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ummary" sheetId="1" state="visible" r:id="rId2"/>
    <sheet name="Plot" sheetId="2" state="visible" r:id="rId3"/>
    <sheet name="LB-HE" sheetId="3" state="visible" r:id="rId4"/>
    <sheet name="LB-LC" sheetId="4" state="visible" r:id="rId5"/>
    <sheet name="LP-HE" sheetId="5" state="visible" r:id="rId6"/>
    <sheet name="LP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Low delay B HE</t>
  </si>
  <si>
    <t xml:space="preserve">Low delay B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71265"/>
        <c:axId val="55216788"/>
      </c:scatterChart>
      <c:valAx>
        <c:axId val="7357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88"/>
        <c:crossesAt val="0"/>
        <c:crossBetween val="midCat"/>
      </c:valAx>
      <c:valAx>
        <c:axId val="55216788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90026"/>
        <c:axId val="59876116"/>
      </c:scatterChart>
      <c:valAx>
        <c:axId val="4879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116"/>
        <c:crossesAt val="0"/>
        <c:crossBetween val="midCat"/>
      </c:valAx>
      <c:valAx>
        <c:axId val="59876116"/>
        <c:scaling>
          <c:orientation val="minMax"/>
          <c:max val="47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141164"/>
        <c:axId val="47595690"/>
      </c:scatterChart>
      <c:valAx>
        <c:axId val="6014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90"/>
        <c:crossesAt val="0"/>
        <c:crossBetween val="midCat"/>
      </c:valAx>
      <c:valAx>
        <c:axId val="47595690"/>
        <c:scaling>
          <c:orientation val="minMax"/>
          <c:max val="48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9973"/>
        <c:axId val="33105760"/>
      </c:scatterChart>
      <c:valAx>
        <c:axId val="11599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760"/>
        <c:crossesAt val="0"/>
        <c:crossBetween val="midCat"/>
      </c:valAx>
      <c:valAx>
        <c:axId val="33105760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4751463019107</cdr:y>
    </cdr:from>
    <cdr:to>
      <cdr:x>0.767232261921185</cdr:x>
      <cdr:y>0.111471479940774</cdr:y>
    </cdr:to>
    <cdr:sp>
      <cdr:nvSpPr>
        <cdr:cNvPr id="5" name="Text Box 1"/>
        <cdr:cNvSpPr/>
      </cdr:nvSpPr>
      <cdr:spPr>
        <a:xfrm>
          <a:off x="1945440" y="344520"/>
          <a:ext cx="406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H1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 t="s">
        <v>1</v>
      </c>
      <c r="G1" s="3"/>
      <c r="H1" s="3"/>
      <c r="K1" s="4" t="s">
        <v>2</v>
      </c>
      <c r="L1" s="4" t="s">
        <v>3</v>
      </c>
      <c r="M1" s="5"/>
      <c r="N1" s="5"/>
    </row>
    <row r="2" customFormat="false" ht="15.75" hidden="false" customHeight="false" outlineLevel="0" collapsed="false">
      <c r="B2" s="1"/>
      <c r="C2" s="6" t="s">
        <v>4</v>
      </c>
      <c r="D2" s="6" t="s">
        <v>5</v>
      </c>
      <c r="E2" s="6" t="s">
        <v>6</v>
      </c>
      <c r="F2" s="6" t="s">
        <v>4</v>
      </c>
      <c r="G2" s="6" t="s">
        <v>5</v>
      </c>
      <c r="H2" s="7" t="s">
        <v>6</v>
      </c>
      <c r="K2" s="4" t="s">
        <v>7</v>
      </c>
      <c r="L2" s="4"/>
      <c r="M2" s="5"/>
      <c r="N2" s="5"/>
    </row>
    <row r="3" customFormat="false" ht="15.75" hidden="false" customHeight="false" outlineLevel="0" collapsed="false">
      <c r="B3" s="1" t="s">
        <v>8</v>
      </c>
      <c r="C3" s="6"/>
      <c r="D3" s="6"/>
      <c r="E3" s="6"/>
      <c r="F3" s="7"/>
      <c r="G3" s="7"/>
      <c r="H3" s="7"/>
      <c r="K3" s="5"/>
      <c r="L3" s="5"/>
      <c r="M3" s="5"/>
      <c r="N3" s="5"/>
    </row>
    <row r="4" customFormat="false" ht="15.75" hidden="false" customHeight="false" outlineLevel="0" collapsed="false">
      <c r="B4" s="1" t="s">
        <v>9</v>
      </c>
      <c r="C4" s="8" t="e">
        <f aca="false">'LB-HE'!T100</f>
        <v>#VALUE!</v>
      </c>
      <c r="D4" s="8" t="e">
        <f aca="false">'LB-HE'!U100</f>
        <v>#VALUE!</v>
      </c>
      <c r="E4" s="8" t="e">
        <f aca="false">'LB-HE'!V100</f>
        <v>#VALUE!</v>
      </c>
      <c r="F4" s="8" t="e">
        <f aca="false">'LB-LC'!T100</f>
        <v>#VALUE!</v>
      </c>
      <c r="G4" s="8" t="e">
        <f aca="false">'LB-LC'!U100</f>
        <v>#VALUE!</v>
      </c>
      <c r="H4" s="8" t="e">
        <f aca="false">'LB-LC'!V100</f>
        <v>#VALUE!</v>
      </c>
      <c r="K4" s="5"/>
      <c r="L4" s="5"/>
      <c r="M4" s="5"/>
      <c r="N4" s="5"/>
    </row>
    <row r="5" customFormat="false" ht="15.75" hidden="false" customHeight="false" outlineLevel="0" collapsed="false">
      <c r="B5" s="1" t="s">
        <v>10</v>
      </c>
      <c r="C5" s="8" t="e">
        <f aca="false">'LB-HE'!T101</f>
        <v>#VALUE!</v>
      </c>
      <c r="D5" s="8" t="e">
        <f aca="false">'LB-HE'!U101</f>
        <v>#VALUE!</v>
      </c>
      <c r="E5" s="8" t="e">
        <f aca="false">'LB-HE'!V101</f>
        <v>#VALUE!</v>
      </c>
      <c r="F5" s="8" t="e">
        <f aca="false">'LB-LC'!T101</f>
        <v>#VALUE!</v>
      </c>
      <c r="G5" s="8" t="e">
        <f aca="false">'LB-LC'!U101</f>
        <v>#VALUE!</v>
      </c>
      <c r="H5" s="8" t="e">
        <f aca="false">'LB-LC'!V101</f>
        <v>#VALUE!</v>
      </c>
      <c r="K5" s="5"/>
      <c r="L5" s="5"/>
      <c r="M5" s="5"/>
      <c r="N5" s="5"/>
    </row>
    <row r="6" customFormat="false" ht="15.75" hidden="false" customHeight="false" outlineLevel="0" collapsed="false">
      <c r="B6" s="1" t="s">
        <v>11</v>
      </c>
      <c r="C6" s="8" t="e">
        <f aca="false">'LB-HE'!T102</f>
        <v>#VALUE!</v>
      </c>
      <c r="D6" s="8" t="e">
        <f aca="false">'LB-HE'!U102</f>
        <v>#VALUE!</v>
      </c>
      <c r="E6" s="8" t="e">
        <f aca="false">'LB-HE'!V102</f>
        <v>#VALUE!</v>
      </c>
      <c r="F6" s="8" t="e">
        <f aca="false">'LB-LC'!T102</f>
        <v>#VALUE!</v>
      </c>
      <c r="G6" s="8" t="e">
        <f aca="false">'LB-LC'!U102</f>
        <v>#VALUE!</v>
      </c>
      <c r="H6" s="8" t="e">
        <f aca="false">'LB-LC'!V102</f>
        <v>#VALUE!</v>
      </c>
      <c r="K6" s="5"/>
      <c r="L6" s="5"/>
      <c r="M6" s="5"/>
      <c r="N6" s="5"/>
    </row>
    <row r="7" customFormat="false" ht="15.75" hidden="false" customHeight="false" outlineLevel="0" collapsed="false">
      <c r="B7" s="1" t="s">
        <v>12</v>
      </c>
      <c r="C7" s="8" t="e">
        <f aca="false">'LB-HE'!T103</f>
        <v>#VALUE!</v>
      </c>
      <c r="D7" s="8" t="e">
        <f aca="false">'LB-HE'!U103</f>
        <v>#VALUE!</v>
      </c>
      <c r="E7" s="8" t="e">
        <f aca="false">'LB-HE'!V103</f>
        <v>#VALUE!</v>
      </c>
      <c r="F7" s="8" t="e">
        <f aca="false">'LB-LC'!T103</f>
        <v>#VALUE!</v>
      </c>
      <c r="G7" s="8" t="e">
        <f aca="false">'LB-LC'!U103</f>
        <v>#VALUE!</v>
      </c>
      <c r="H7" s="8" t="e">
        <f aca="false">'LB-LC'!V103</f>
        <v>#VALUE!</v>
      </c>
      <c r="K7" s="5"/>
      <c r="L7" s="5"/>
      <c r="M7" s="5"/>
      <c r="N7" s="5"/>
    </row>
    <row r="8" customFormat="false" ht="15.75" hidden="false" customHeight="false" outlineLevel="0" collapsed="false">
      <c r="B8" s="1" t="s">
        <v>13</v>
      </c>
      <c r="C8" s="8"/>
      <c r="D8" s="8"/>
      <c r="E8" s="8"/>
      <c r="F8" s="8"/>
      <c r="G8" s="8"/>
      <c r="H8" s="9"/>
      <c r="K8" s="5"/>
      <c r="L8" s="5"/>
      <c r="M8" s="5"/>
      <c r="N8" s="5"/>
    </row>
    <row r="9" customFormat="false" ht="15.75" hidden="false" customHeight="false" outlineLevel="0" collapsed="false">
      <c r="B9" s="10" t="s">
        <v>14</v>
      </c>
      <c r="C9" s="8" t="e">
        <f aca="false">'LB-HE'!T105</f>
        <v>#VALUE!</v>
      </c>
      <c r="D9" s="8" t="e">
        <f aca="false">'LB-HE'!U105</f>
        <v>#VALUE!</v>
      </c>
      <c r="E9" s="8" t="e">
        <f aca="false">'LB-HE'!V105</f>
        <v>#VALUE!</v>
      </c>
      <c r="F9" s="8" t="e">
        <f aca="false">'LB-LC'!T105</f>
        <v>#VALUE!</v>
      </c>
      <c r="G9" s="8" t="e">
        <f aca="false">'LB-LC'!U105</f>
        <v>#VALUE!</v>
      </c>
      <c r="H9" s="8" t="e">
        <f aca="false">'LB-LC'!V105</f>
        <v>#VALUE!</v>
      </c>
      <c r="K9" s="4" t="s">
        <v>15</v>
      </c>
      <c r="L9" s="5"/>
      <c r="M9" s="5"/>
      <c r="N9" s="5"/>
    </row>
    <row r="10" customFormat="false" ht="15.75" hidden="false" customHeight="false" outlineLevel="0" collapsed="false">
      <c r="B10" s="1"/>
      <c r="C10" s="11" t="e">
        <f aca="false">'LB-HE'!W105</f>
        <v>#VALUE!</v>
      </c>
      <c r="D10" s="11" t="e">
        <f aca="false">'LB-HE'!X105</f>
        <v>#VALUE!</v>
      </c>
      <c r="E10" s="11" t="e">
        <f aca="false">'LB-HE'!Y105</f>
        <v>#VALUE!</v>
      </c>
      <c r="F10" s="11" t="e">
        <f aca="false">'LB-LC'!W105</f>
        <v>#VALUE!</v>
      </c>
      <c r="G10" s="11" t="e">
        <f aca="false">'LB-LC'!X105</f>
        <v>#VALUE!</v>
      </c>
      <c r="H10" s="11" t="e">
        <f aca="false">'LB-LC'!Y105</f>
        <v>#VALUE!</v>
      </c>
      <c r="K10" s="5" t="s">
        <v>16</v>
      </c>
      <c r="L10" s="5"/>
      <c r="M10" s="5"/>
      <c r="N10" s="5"/>
    </row>
    <row r="11" customFormat="false" ht="15.75" hidden="false" customHeight="false" outlineLevel="0" collapsed="false">
      <c r="B11" s="1" t="s">
        <v>17</v>
      </c>
      <c r="C11" s="12" t="n">
        <f aca="false">'LB-HE'!R107</f>
        <v>0.927138001190311</v>
      </c>
      <c r="D11" s="12"/>
      <c r="E11" s="12"/>
      <c r="F11" s="12" t="n">
        <f aca="false">'LB-LC'!R107</f>
        <v>1.01281378753276</v>
      </c>
      <c r="G11" s="12"/>
      <c r="H11" s="12"/>
    </row>
    <row r="12" customFormat="false" ht="16.5" hidden="false" customHeight="false" outlineLevel="0" collapsed="false">
      <c r="B12" s="13" t="s">
        <v>18</v>
      </c>
      <c r="C12" s="12" t="n">
        <f aca="false">'LB-HE'!Q107</f>
        <v>0.936829371790496</v>
      </c>
      <c r="D12" s="12"/>
      <c r="E12" s="12"/>
      <c r="F12" s="12" t="n">
        <f aca="false">'LB-LC'!Q107</f>
        <v>1.08136419574371</v>
      </c>
      <c r="G12" s="12"/>
      <c r="H12" s="12"/>
    </row>
    <row r="15" customFormat="false" ht="15.75" hidden="false" customHeight="false" outlineLevel="0" collapsed="false">
      <c r="B15" s="1"/>
      <c r="C15" s="2" t="s">
        <v>19</v>
      </c>
      <c r="D15" s="2"/>
      <c r="E15" s="2"/>
      <c r="F15" s="3" t="s">
        <v>20</v>
      </c>
      <c r="G15" s="3"/>
      <c r="H15" s="3"/>
    </row>
    <row r="16" customFormat="false" ht="15.75" hidden="false" customHeight="false" outlineLevel="0" collapsed="false">
      <c r="B16" s="1"/>
      <c r="C16" s="6" t="s">
        <v>4</v>
      </c>
      <c r="D16" s="6" t="s">
        <v>5</v>
      </c>
      <c r="E16" s="6" t="s">
        <v>6</v>
      </c>
      <c r="F16" s="6" t="s">
        <v>4</v>
      </c>
      <c r="G16" s="6" t="s">
        <v>5</v>
      </c>
      <c r="H16" s="7" t="s">
        <v>6</v>
      </c>
    </row>
    <row r="17" customFormat="false" ht="15.75" hidden="false" customHeight="false" outlineLevel="0" collapsed="false">
      <c r="B17" s="1" t="s">
        <v>8</v>
      </c>
      <c r="C17" s="6"/>
      <c r="D17" s="6"/>
      <c r="E17" s="6"/>
      <c r="F17" s="7"/>
      <c r="G17" s="7"/>
      <c r="H17" s="7"/>
    </row>
    <row r="18" customFormat="false" ht="15.75" hidden="false" customHeight="false" outlineLevel="0" collapsed="false">
      <c r="B18" s="1" t="s">
        <v>9</v>
      </c>
      <c r="C18" s="8" t="e">
        <f aca="false">'LP-HE'!T100</f>
        <v>#VALUE!</v>
      </c>
      <c r="D18" s="8" t="e">
        <f aca="false">'LP-HE'!U100</f>
        <v>#VALUE!</v>
      </c>
      <c r="E18" s="8" t="e">
        <f aca="false">'LP-HE'!V100</f>
        <v>#VALUE!</v>
      </c>
      <c r="F18" s="8" t="e">
        <f aca="false">'LP-LC'!T100</f>
        <v>#VALUE!</v>
      </c>
      <c r="G18" s="8" t="e">
        <f aca="false">'LP-LC'!U100</f>
        <v>#VALUE!</v>
      </c>
      <c r="H18" s="8" t="e">
        <f aca="false">'LP-LC'!V100</f>
        <v>#VALUE!</v>
      </c>
    </row>
    <row r="19" customFormat="false" ht="15.75" hidden="false" customHeight="false" outlineLevel="0" collapsed="false">
      <c r="B19" s="1" t="s">
        <v>10</v>
      </c>
      <c r="C19" s="8" t="e">
        <f aca="false">'LP-HE'!T101</f>
        <v>#VALUE!</v>
      </c>
      <c r="D19" s="8" t="e">
        <f aca="false">'LP-HE'!U101</f>
        <v>#VALUE!</v>
      </c>
      <c r="E19" s="8" t="e">
        <f aca="false">'LP-HE'!V101</f>
        <v>#VALUE!</v>
      </c>
      <c r="F19" s="8" t="e">
        <f aca="false">'LP-LC'!T101</f>
        <v>#VALUE!</v>
      </c>
      <c r="G19" s="8" t="e">
        <f aca="false">'LP-LC'!U101</f>
        <v>#VALUE!</v>
      </c>
      <c r="H19" s="8" t="e">
        <f aca="false">'LP-LC'!V101</f>
        <v>#VALUE!</v>
      </c>
    </row>
    <row r="20" customFormat="false" ht="15.75" hidden="false" customHeight="false" outlineLevel="0" collapsed="false">
      <c r="B20" s="1" t="s">
        <v>11</v>
      </c>
      <c r="C20" s="8" t="e">
        <f aca="false">'LP-HE'!T102</f>
        <v>#VALUE!</v>
      </c>
      <c r="D20" s="8" t="e">
        <f aca="false">'LP-HE'!U102</f>
        <v>#VALUE!</v>
      </c>
      <c r="E20" s="8" t="e">
        <f aca="false">'LP-HE'!V102</f>
        <v>#VALUE!</v>
      </c>
      <c r="F20" s="8" t="e">
        <f aca="false">'LP-LC'!T102</f>
        <v>#VALUE!</v>
      </c>
      <c r="G20" s="8" t="e">
        <f aca="false">'LP-LC'!U102</f>
        <v>#VALUE!</v>
      </c>
      <c r="H20" s="8" t="e">
        <f aca="false">'LP-LC'!V102</f>
        <v>#VALUE!</v>
      </c>
    </row>
    <row r="21" customFormat="false" ht="15.75" hidden="false" customHeight="false" outlineLevel="0" collapsed="false">
      <c r="B21" s="1" t="s">
        <v>12</v>
      </c>
      <c r="C21" s="8" t="e">
        <f aca="false">'LP-HE'!T103</f>
        <v>#VALUE!</v>
      </c>
      <c r="D21" s="8" t="e">
        <f aca="false">'LP-HE'!U103</f>
        <v>#VALUE!</v>
      </c>
      <c r="E21" s="8" t="e">
        <f aca="false">'LP-HE'!V103</f>
        <v>#VALUE!</v>
      </c>
      <c r="F21" s="8" t="e">
        <f aca="false">'LP-LC'!T103</f>
        <v>#VALUE!</v>
      </c>
      <c r="G21" s="8" t="e">
        <f aca="false">'LP-LC'!U103</f>
        <v>#VALUE!</v>
      </c>
      <c r="H21" s="8" t="e">
        <f aca="false">'LP-LC'!V103</f>
        <v>#VALUE!</v>
      </c>
    </row>
    <row r="22" customFormat="false" ht="15.75" hidden="false" customHeight="false" outlineLevel="0" collapsed="false">
      <c r="B22" s="1" t="s">
        <v>13</v>
      </c>
      <c r="C22" s="8"/>
      <c r="D22" s="8"/>
      <c r="E22" s="8"/>
      <c r="F22" s="8"/>
      <c r="G22" s="8"/>
      <c r="H22" s="9"/>
    </row>
    <row r="23" customFormat="false" ht="15.75" hidden="false" customHeight="false" outlineLevel="0" collapsed="false">
      <c r="B23" s="10" t="s">
        <v>14</v>
      </c>
      <c r="C23" s="8" t="e">
        <f aca="false">'LP-HE'!T105</f>
        <v>#VALUE!</v>
      </c>
      <c r="D23" s="8" t="e">
        <f aca="false">'LP-HE'!U105</f>
        <v>#VALUE!</v>
      </c>
      <c r="E23" s="8" t="e">
        <f aca="false">'LP-HE'!V105</f>
        <v>#VALUE!</v>
      </c>
      <c r="F23" s="8" t="e">
        <f aca="false">'LP-LC'!T105</f>
        <v>#VALUE!</v>
      </c>
      <c r="G23" s="8" t="e">
        <f aca="false">'LP-LC'!U105</f>
        <v>#VALUE!</v>
      </c>
      <c r="H23" s="8" t="e">
        <f aca="false">'LP-LC'!V105</f>
        <v>#VALUE!</v>
      </c>
    </row>
    <row r="24" customFormat="false" ht="15.75" hidden="false" customHeight="false" outlineLevel="0" collapsed="false">
      <c r="B24" s="1"/>
      <c r="C24" s="8" t="e">
        <f aca="false">'LP-HE'!W105</f>
        <v>#VALUE!</v>
      </c>
      <c r="D24" s="8" t="e">
        <f aca="false">'LP-HE'!X105</f>
        <v>#VALUE!</v>
      </c>
      <c r="E24" s="8" t="e">
        <f aca="false">'LP-HE'!Y105</f>
        <v>#VALUE!</v>
      </c>
      <c r="F24" s="8" t="e">
        <f aca="false">'LP-LC'!W105</f>
        <v>#VALUE!</v>
      </c>
      <c r="G24" s="8" t="e">
        <f aca="false">'LP-LC'!X105</f>
        <v>#VALUE!</v>
      </c>
      <c r="H24" s="8" t="e">
        <f aca="false">'LP-LC'!Y105</f>
        <v>#VALUE!</v>
      </c>
    </row>
    <row r="25" customFormat="false" ht="15.75" hidden="false" customHeight="false" outlineLevel="0" collapsed="false">
      <c r="B25" s="1" t="s">
        <v>17</v>
      </c>
      <c r="C25" s="12" t="n">
        <f aca="false">'LP-HE'!R107</f>
        <v>1.11775219699564</v>
      </c>
      <c r="D25" s="12"/>
      <c r="E25" s="12"/>
      <c r="F25" s="12" t="n">
        <f aca="false">'LP-LC'!R107</f>
        <v>1.03492125195257</v>
      </c>
      <c r="G25" s="12"/>
      <c r="H25" s="12"/>
    </row>
    <row r="26" customFormat="false" ht="16.5" hidden="false" customHeight="false" outlineLevel="0" collapsed="false">
      <c r="B26" s="13" t="s">
        <v>18</v>
      </c>
      <c r="C26" s="14" t="n">
        <f aca="false">'LP-HE'!Q107</f>
        <v>1.05891591144226</v>
      </c>
      <c r="D26" s="14"/>
      <c r="E26" s="14"/>
      <c r="F26" s="14" t="n">
        <f aca="false">'LP-LC'!Q107</f>
        <v>1.01046236052427</v>
      </c>
      <c r="G26" s="14"/>
      <c r="H26" s="14"/>
    </row>
  </sheetData>
  <mergeCells count="16">
    <mergeCell ref="C1:E1"/>
    <mergeCell ref="F1:H1"/>
    <mergeCell ref="C3:E3"/>
    <mergeCell ref="F3:H3"/>
    <mergeCell ref="C11:E11"/>
    <mergeCell ref="F11:H11"/>
    <mergeCell ref="C12:E12"/>
    <mergeCell ref="F12:H12"/>
    <mergeCell ref="C15:E15"/>
    <mergeCell ref="F15:H15"/>
    <mergeCell ref="C17:E17"/>
    <mergeCell ref="F17:H17"/>
    <mergeCell ref="C25:E25"/>
    <mergeCell ref="F25:H25"/>
    <mergeCell ref="C26:E26"/>
    <mergeCell ref="F26:H26"/>
  </mergeCells>
  <conditionalFormatting sqref="C3:F3 C18:H24 C17:F1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16" t="s">
        <v>24</v>
      </c>
      <c r="B2" s="16" t="s">
        <v>25</v>
      </c>
      <c r="AD2" s="17" t="s">
        <v>26</v>
      </c>
      <c r="AE2" s="18" t="s">
        <v>27</v>
      </c>
      <c r="AF2" s="18" t="s">
        <v>28</v>
      </c>
      <c r="AG2" s="18" t="s">
        <v>29</v>
      </c>
      <c r="AI2" s="17" t="s">
        <v>26</v>
      </c>
      <c r="AJ2" s="18" t="s">
        <v>27</v>
      </c>
      <c r="AK2" s="18" t="s">
        <v>28</v>
      </c>
      <c r="AL2" s="18" t="s">
        <v>29</v>
      </c>
    </row>
    <row r="3" customFormat="false" ht="15.75" hidden="false" customHeight="false" outlineLevel="0" collapsed="false">
      <c r="Z3" s="0" t="s">
        <v>30</v>
      </c>
      <c r="AA3" s="19" t="s">
        <v>31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19" t="s">
        <v>33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19" t="s">
        <v>35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19" t="s">
        <v>3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1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19" t="s">
        <v>41</v>
      </c>
      <c r="AB8" s="0" t="n">
        <v>43</v>
      </c>
      <c r="AD8" s="0" t="str">
        <f aca="false">"Sequence: "&amp;B2&amp;"     Coding Conditions: "&amp;A2</f>
        <v>Sequence: Vidyo1     Coding Conditions: LP-LC</v>
      </c>
    </row>
    <row r="9" customFormat="false" ht="15.75" hidden="false" customHeight="false" outlineLevel="0" collapsed="false">
      <c r="Z9" s="0" t="s">
        <v>42</v>
      </c>
      <c r="AA9" s="19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19" t="s">
        <v>44</v>
      </c>
      <c r="AB10" s="0" t="n">
        <v>35</v>
      </c>
    </row>
    <row r="11" customFormat="false" ht="15.75" hidden="false" customHeight="false" outlineLevel="0" collapsed="false">
      <c r="AA11" s="1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19" t="s">
        <v>50</v>
      </c>
      <c r="AB12" s="0" t="n">
        <v>87</v>
      </c>
      <c r="AD12" s="20" t="e">
        <f aca="false">MAX(AD3:AD6,AI3:AI6)</f>
        <v>#REF!</v>
      </c>
      <c r="AE12" s="20" t="e">
        <f aca="false">MAX(AE3:AE6,AJ3:AJ6)</f>
        <v>#REF!</v>
      </c>
      <c r="AF12" s="20" t="e">
        <f aca="false">MAX(AF3:AF6,AK3:AK6)</f>
        <v>#REF!</v>
      </c>
      <c r="AG12" s="20" t="e">
        <f aca="false">MAX(AG3:AG6,AL3:AL6)</f>
        <v>#REF!</v>
      </c>
    </row>
    <row r="13" customFormat="false" ht="15.75" hidden="false" customHeight="false" outlineLevel="0" collapsed="false">
      <c r="AA13" s="19" t="s">
        <v>51</v>
      </c>
      <c r="AB13" s="0" t="n">
        <v>19</v>
      </c>
      <c r="AD13" s="20" t="e">
        <f aca="false">MIN(AD3:AD6,AI3:AI6)</f>
        <v>#REF!</v>
      </c>
      <c r="AE13" s="20" t="e">
        <f aca="false">MIN(AE3:AE6,AJ3:AJ6)</f>
        <v>#REF!</v>
      </c>
      <c r="AF13" s="20" t="e">
        <f aca="false">MIN(AF3:AF6,AK3:AK6)</f>
        <v>#REF!</v>
      </c>
      <c r="AG13" s="20" t="e">
        <f aca="false">MIN(AG3:AG6,AL3:AL6)</f>
        <v>#REF!</v>
      </c>
    </row>
    <row r="14" customFormat="false" ht="15.75" hidden="false" customHeight="false" outlineLevel="0" collapsed="false">
      <c r="AA14" s="19" t="s">
        <v>52</v>
      </c>
      <c r="AB14" s="0" t="n">
        <v>11</v>
      </c>
      <c r="AD14" s="21"/>
      <c r="AE14" s="21"/>
      <c r="AF14" s="21"/>
      <c r="AG14" s="21"/>
    </row>
    <row r="15" customFormat="false" ht="15.75" hidden="false" customHeight="false" outlineLevel="0" collapsed="false">
      <c r="AA15" s="19" t="s">
        <v>53</v>
      </c>
      <c r="AB15" s="0" t="n">
        <v>23</v>
      </c>
      <c r="AD15" s="21" t="e">
        <f aca="false">POWER(10,CEILING(LOG(AD12+1),1))</f>
        <v>#REF!</v>
      </c>
      <c r="AE15" s="22" t="e">
        <f aca="false">CEILING(AE12+0.25,0.5)</f>
        <v>#REF!</v>
      </c>
      <c r="AF15" s="22" t="e">
        <f aca="false">CEILING(AF12+0.25,0.5)</f>
        <v>#REF!</v>
      </c>
      <c r="AG15" s="22" t="e">
        <f aca="false">CEILING(AG12+0.25,0.5)</f>
        <v>#REF!</v>
      </c>
    </row>
    <row r="16" customFormat="false" ht="15.75" hidden="false" customHeight="false" outlineLevel="0" collapsed="false">
      <c r="AA16" s="19" t="s">
        <v>54</v>
      </c>
      <c r="AB16" s="0" t="n">
        <v>47</v>
      </c>
      <c r="AD16" s="21" t="e">
        <f aca="false">POWER(10,FLOOR(LOG(AD13+10),1))</f>
        <v>#REF!</v>
      </c>
      <c r="AE16" s="22" t="e">
        <f aca="false">FLOOR(AE13-0.25,0.5)</f>
        <v>#REF!</v>
      </c>
      <c r="AF16" s="22" t="e">
        <f aca="false">FLOOR(AF13-0.25,0.5)</f>
        <v>#REF!</v>
      </c>
      <c r="AG16" s="22" t="e">
        <f aca="false">FLOOR(AG13-0.25,0.5)</f>
        <v>#REF!</v>
      </c>
    </row>
    <row r="17" customFormat="false" ht="15.75" hidden="false" customHeight="false" outlineLevel="0" collapsed="false">
      <c r="AA17" s="19" t="s">
        <v>55</v>
      </c>
      <c r="AB17" s="0" t="n">
        <v>7</v>
      </c>
    </row>
    <row r="18" customFormat="false" ht="15.75" hidden="false" customHeight="false" outlineLevel="0" collapsed="false">
      <c r="AA18" s="19" t="s">
        <v>56</v>
      </c>
      <c r="AB18" s="0" t="n">
        <v>51</v>
      </c>
    </row>
    <row r="19" customFormat="false" ht="15.75" hidden="false" customHeight="false" outlineLevel="0" collapsed="false">
      <c r="AA19" s="19" t="s">
        <v>57</v>
      </c>
      <c r="AB19" s="0" t="n">
        <v>67</v>
      </c>
    </row>
    <row r="20" customFormat="false" ht="15.75" hidden="false" customHeight="false" outlineLevel="0" collapsed="false">
      <c r="AA20" s="19" t="s">
        <v>58</v>
      </c>
      <c r="AB20" s="0" t="n">
        <v>91</v>
      </c>
    </row>
    <row r="21" customFormat="false" ht="15.75" hidden="false" customHeight="false" outlineLevel="0" collapsed="false">
      <c r="AA21" s="19" t="s">
        <v>59</v>
      </c>
      <c r="AB21" s="0" t="n">
        <v>95</v>
      </c>
    </row>
    <row r="22" customFormat="false" ht="15.75" hidden="false" customHeight="false" outlineLevel="0" collapsed="false">
      <c r="AA22" s="19" t="s">
        <v>60</v>
      </c>
      <c r="AB22" s="0" t="n">
        <v>15</v>
      </c>
    </row>
    <row r="23" customFormat="false" ht="15.75" hidden="false" customHeight="false" outlineLevel="0" collapsed="false">
      <c r="AA23" s="19" t="s">
        <v>61</v>
      </c>
      <c r="AB23" s="0" t="n">
        <v>3</v>
      </c>
    </row>
    <row r="24" customFormat="false" ht="15.75" hidden="false" customHeight="false" outlineLevel="0" collapsed="false">
      <c r="AA24" s="19" t="s">
        <v>25</v>
      </c>
      <c r="AB24" s="0" t="n">
        <v>71</v>
      </c>
    </row>
    <row r="25" customFormat="false" ht="15.75" hidden="false" customHeight="false" outlineLevel="0" collapsed="false">
      <c r="AA25" s="19" t="s">
        <v>62</v>
      </c>
      <c r="AB25" s="0" t="n">
        <v>75</v>
      </c>
    </row>
    <row r="26" customFormat="false" ht="15.75" hidden="false" customHeight="false" outlineLevel="0" collapsed="false">
      <c r="AA26" s="19" t="s">
        <v>63</v>
      </c>
      <c r="AB26" s="0" t="n">
        <v>79</v>
      </c>
    </row>
    <row r="27" customFormat="false" ht="15.75" hidden="false" customHeight="false" outlineLevel="0" collapsed="false">
      <c r="AA27" s="19"/>
    </row>
    <row r="28" customFormat="false" ht="15.75" hidden="false" customHeight="false" outlineLevel="0" collapsed="false">
      <c r="AA28" s="19"/>
    </row>
    <row r="29" customFormat="false" ht="15.75" hidden="false" customHeight="false" outlineLevel="0" collapsed="false">
      <c r="AA29" s="19"/>
    </row>
    <row r="30" customFormat="false" ht="15.75" hidden="false" customHeight="false" outlineLevel="0" collapsed="false">
      <c r="AA30" s="19"/>
    </row>
    <row r="31" customFormat="false" ht="15.75" hidden="false" customHeight="false" outlineLevel="0" collapsed="false">
      <c r="AA31" s="19"/>
    </row>
    <row r="32" customFormat="false" ht="15.75" hidden="false" customHeight="false" outlineLevel="0" collapsed="false">
      <c r="AA32" s="19"/>
    </row>
    <row r="33" customFormat="false" ht="15.75" hidden="false" customHeight="false" outlineLevel="0" collapsed="false">
      <c r="AA33" s="19"/>
    </row>
    <row r="34" customFormat="false" ht="15.75" hidden="false" customHeight="false" outlineLevel="0" collapsed="false">
      <c r="AA34" s="19"/>
    </row>
    <row r="35" customFormat="false" ht="15.75" hidden="false" customHeight="false" outlineLevel="0" collapsed="false">
      <c r="AA35" s="19"/>
    </row>
    <row r="36" customFormat="false" ht="15.75" hidden="false" customHeight="false" outlineLevel="0" collapsed="false">
      <c r="AA36" s="19"/>
    </row>
    <row r="37" customFormat="false" ht="15.75" hidden="false" customHeight="false" outlineLevel="0" collapsed="false">
      <c r="AA37" s="19"/>
    </row>
    <row r="38" customFormat="false" ht="15.75" hidden="false" customHeight="false" outlineLevel="0" collapsed="false">
      <c r="AA38" s="19"/>
    </row>
    <row r="39" customFormat="false" ht="15.75" hidden="false" customHeight="false" outlineLevel="0" collapsed="false">
      <c r="AA39" s="19"/>
    </row>
    <row r="40" customFormat="false" ht="15.75" hidden="false" customHeight="false" outlineLevel="0" collapsed="false">
      <c r="AA40" s="19"/>
    </row>
    <row r="41" customFormat="false" ht="15.75" hidden="false" customHeight="false" outlineLevel="0" collapsed="false">
      <c r="AA41" s="19"/>
    </row>
    <row r="42" customFormat="false" ht="15.75" hidden="false" customHeight="false" outlineLevel="0" collapsed="false">
      <c r="AA42" s="19"/>
    </row>
    <row r="43" customFormat="false" ht="15.75" hidden="false" customHeight="false" outlineLevel="0" collapsed="false">
      <c r="AA43" s="19"/>
    </row>
    <row r="44" customFormat="false" ht="15.75" hidden="false" customHeight="false" outlineLevel="0" collapsed="false">
      <c r="AA44" s="19"/>
    </row>
    <row r="45" customFormat="false" ht="15.75" hidden="false" customHeight="false" outlineLevel="0" collapsed="false">
      <c r="AA45" s="19"/>
    </row>
    <row r="46" customFormat="false" ht="15.75" hidden="false" customHeight="false" outlineLevel="0" collapsed="false">
      <c r="AA46" s="19"/>
    </row>
    <row r="47" customFormat="false" ht="15.75" hidden="false" customHeight="false" outlineLevel="0" collapsed="false">
      <c r="AA47" s="19"/>
    </row>
    <row r="48" customFormat="false" ht="15.75" hidden="false" customHeight="false" outlineLevel="0" collapsed="false">
      <c r="AA48" s="19"/>
    </row>
    <row r="49" customFormat="false" ht="15.75" hidden="false" customHeight="false" outlineLevel="0" collapsed="false">
      <c r="AA49" s="19"/>
    </row>
    <row r="50" customFormat="false" ht="15.75" hidden="false" customHeight="false" outlineLevel="0" collapsed="false">
      <c r="AA50" s="19"/>
    </row>
    <row r="51" customFormat="false" ht="15.75" hidden="false" customHeight="false" outlineLevel="0" collapsed="false">
      <c r="AA51" s="19"/>
    </row>
    <row r="52" customFormat="false" ht="15.75" hidden="false" customHeight="false" outlineLevel="0" collapsed="false">
      <c r="AA52" s="19"/>
    </row>
    <row r="53" customFormat="false" ht="15.75" hidden="false" customHeight="false" outlineLevel="0" collapsed="false">
      <c r="AA53" s="19"/>
    </row>
    <row r="54" customFormat="false" ht="15.75" hidden="false" customHeight="false" outlineLevel="0" collapsed="false">
      <c r="AA54" s="19"/>
    </row>
    <row r="55" customFormat="false" ht="15.75" hidden="false" customHeight="false" outlineLevel="0" collapsed="false">
      <c r="AA55" s="19"/>
    </row>
    <row r="56" customFormat="false" ht="15.75" hidden="false" customHeight="false" outlineLevel="0" collapsed="false">
      <c r="AA56" s="19"/>
    </row>
    <row r="57" customFormat="false" ht="15.75" hidden="false" customHeight="false" outlineLevel="0" collapsed="false">
      <c r="AA57" s="19"/>
    </row>
    <row r="58" customFormat="false" ht="15.75" hidden="false" customHeight="false" outlineLevel="0" collapsed="false">
      <c r="AA58" s="19"/>
    </row>
    <row r="59" customFormat="false" ht="15.75" hidden="false" customHeight="false" outlineLevel="0" collapsed="false">
      <c r="AA59" s="19"/>
    </row>
    <row r="60" customFormat="false" ht="15.75" hidden="false" customHeight="false" outlineLevel="0" collapsed="false">
      <c r="AA60" s="19"/>
    </row>
    <row r="61" customFormat="false" ht="15.75" hidden="false" customHeight="false" outlineLevel="0" collapsed="false">
      <c r="AA61" s="19"/>
    </row>
    <row r="62" customFormat="false" ht="15.75" hidden="false" customHeight="false" outlineLevel="0" collapsed="false">
      <c r="AA62" s="19"/>
    </row>
    <row r="63" customFormat="false" ht="15.75" hidden="false" customHeight="false" outlineLevel="0" collapsed="false">
      <c r="AA63" s="19"/>
    </row>
    <row r="64" customFormat="false" ht="15.75" hidden="false" customHeight="false" outlineLevel="0" collapsed="false">
      <c r="AA64" s="19"/>
    </row>
    <row r="65" customFormat="false" ht="15.75" hidden="false" customHeight="false" outlineLevel="0" collapsed="false">
      <c r="AA65" s="19"/>
    </row>
    <row r="66" customFormat="false" ht="15.75" hidden="false" customHeight="false" outlineLevel="0" collapsed="false">
      <c r="AA66" s="19"/>
    </row>
    <row r="67" customFormat="false" ht="15.75" hidden="false" customHeight="false" outlineLevel="0" collapsed="false">
      <c r="AA67" s="19"/>
    </row>
    <row r="68" customFormat="false" ht="15.75" hidden="false" customHeight="false" outlineLevel="0" collapsed="false">
      <c r="AA68" s="19"/>
    </row>
    <row r="69" customFormat="false" ht="15.75" hidden="false" customHeight="false" outlineLevel="0" collapsed="false">
      <c r="AA69" s="19"/>
    </row>
    <row r="70" customFormat="false" ht="15.75" hidden="false" customHeight="false" outlineLevel="0" collapsed="false">
      <c r="AA70" s="19"/>
    </row>
    <row r="71" customFormat="false" ht="15.75" hidden="false" customHeight="false" outlineLevel="0" collapsed="false">
      <c r="AA71" s="19"/>
    </row>
    <row r="72" customFormat="false" ht="15.75" hidden="false" customHeight="false" outlineLevel="0" collapsed="false">
      <c r="AA72" s="19"/>
    </row>
    <row r="73" customFormat="false" ht="15.75" hidden="false" customHeight="false" outlineLevel="0" collapsed="false">
      <c r="AA73" s="19"/>
    </row>
    <row r="74" customFormat="false" ht="15.75" hidden="false" customHeight="false" outlineLevel="0" collapsed="false">
      <c r="AA74" s="19"/>
    </row>
    <row r="75" customFormat="false" ht="15.75" hidden="false" customHeight="false" outlineLevel="0" collapsed="false">
      <c r="AA75" s="19"/>
    </row>
    <row r="76" customFormat="false" ht="15.75" hidden="false" customHeight="false" outlineLevel="0" collapsed="false">
      <c r="AA76" s="19"/>
    </row>
    <row r="77" customFormat="false" ht="15.75" hidden="false" customHeight="false" outlineLevel="0" collapsed="false">
      <c r="AA77" s="19"/>
    </row>
    <row r="78" customFormat="false" ht="15.75" hidden="false" customHeight="false" outlineLevel="0" collapsed="false">
      <c r="AA78" s="19"/>
    </row>
    <row r="79" customFormat="false" ht="15.75" hidden="false" customHeight="false" outlineLevel="0" collapsed="false">
      <c r="AA79" s="19"/>
    </row>
    <row r="80" customFormat="false" ht="15.75" hidden="false" customHeight="false" outlineLevel="0" collapsed="false">
      <c r="AA80" s="19"/>
    </row>
    <row r="81" customFormat="false" ht="15.75" hidden="false" customHeight="false" outlineLevel="0" collapsed="false">
      <c r="AA81" s="19"/>
    </row>
    <row r="82" customFormat="false" ht="15.75" hidden="false" customHeight="false" outlineLevel="0" collapsed="false">
      <c r="AA82" s="19"/>
    </row>
    <row r="83" customFormat="false" ht="15.75" hidden="false" customHeight="false" outlineLevel="0" collapsed="false">
      <c r="AA83" s="19"/>
    </row>
    <row r="84" customFormat="false" ht="15.75" hidden="false" customHeight="false" outlineLevel="0" collapsed="false">
      <c r="AA84" s="19"/>
    </row>
    <row r="85" customFormat="false" ht="15.75" hidden="false" customHeight="false" outlineLevel="0" collapsed="false">
      <c r="AA85" s="19"/>
    </row>
    <row r="86" customFormat="false" ht="15.75" hidden="false" customHeight="false" outlineLevel="0" collapsed="false">
      <c r="AA86" s="1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3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5990.348</v>
      </c>
      <c r="E19" s="0" t="n">
        <v>42.0812</v>
      </c>
      <c r="F19" s="0" t="n">
        <v>43.6856</v>
      </c>
      <c r="G19" s="0" t="n">
        <v>44.9718</v>
      </c>
      <c r="H19" s="0" t="n">
        <v>13070.92</v>
      </c>
      <c r="I19" s="0" t="n">
        <v>47.08</v>
      </c>
      <c r="J19" s="34" t="n">
        <f aca="false">H19/3600</f>
        <v>3.63081111111111</v>
      </c>
      <c r="K19" s="5"/>
      <c r="L19" s="0" t="n">
        <v>6090.6416</v>
      </c>
      <c r="M19" s="0" t="n">
        <v>42.0689</v>
      </c>
      <c r="N19" s="0" t="n">
        <v>43.6741</v>
      </c>
      <c r="O19" s="0" t="n">
        <v>44.9436</v>
      </c>
      <c r="P19" s="0" t="n">
        <v>21571.11</v>
      </c>
      <c r="Q19" s="0" t="n">
        <v>64.46</v>
      </c>
      <c r="R19" s="34" t="n">
        <f aca="false">P19/3600</f>
        <v>5.991975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2966.1176</v>
      </c>
      <c r="E20" s="0" t="n">
        <v>40.3267</v>
      </c>
      <c r="F20" s="0" t="n">
        <v>41.9803</v>
      </c>
      <c r="G20" s="0" t="n">
        <v>42.8787</v>
      </c>
      <c r="H20" s="0" t="n">
        <v>11189.73</v>
      </c>
      <c r="I20" s="0" t="n">
        <v>42.29</v>
      </c>
      <c r="J20" s="34" t="n">
        <f aca="false">H20/3600</f>
        <v>3.10825833333333</v>
      </c>
      <c r="K20" s="5"/>
      <c r="L20" s="0" t="n">
        <v>3019.4432</v>
      </c>
      <c r="M20" s="0" t="n">
        <v>40.2995</v>
      </c>
      <c r="N20" s="0" t="n">
        <v>41.9593</v>
      </c>
      <c r="O20" s="0" t="n">
        <v>42.8469</v>
      </c>
      <c r="P20" s="0" t="n">
        <v>15897.02</v>
      </c>
      <c r="Q20" s="0" t="n">
        <v>43.58</v>
      </c>
      <c r="R20" s="34" t="n">
        <f aca="false">P20/3600</f>
        <v>4.41583888888889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22.7088</v>
      </c>
      <c r="E21" s="0" t="n">
        <v>38.0718</v>
      </c>
      <c r="F21" s="0" t="n">
        <v>40.6403</v>
      </c>
      <c r="G21" s="0" t="n">
        <v>41.5416</v>
      </c>
      <c r="H21" s="0" t="n">
        <v>13420.78</v>
      </c>
      <c r="I21" s="0" t="n">
        <v>69.86</v>
      </c>
      <c r="J21" s="34" t="n">
        <f aca="false">H21/3600</f>
        <v>3.72799444444444</v>
      </c>
      <c r="K21" s="5"/>
      <c r="L21" s="0" t="n">
        <v>1552.1888</v>
      </c>
      <c r="M21" s="0" t="n">
        <v>38.0357</v>
      </c>
      <c r="N21" s="0" t="n">
        <v>40.5877</v>
      </c>
      <c r="O21" s="0" t="n">
        <v>41.517</v>
      </c>
      <c r="P21" s="0" t="n">
        <v>14995.36</v>
      </c>
      <c r="Q21" s="0" t="n">
        <v>55.57</v>
      </c>
      <c r="R21" s="34" t="n">
        <f aca="false">P21/3600</f>
        <v>4.16537777777778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3.8736</v>
      </c>
      <c r="E22" s="0" t="n">
        <v>35.4042</v>
      </c>
      <c r="F22" s="0" t="n">
        <v>39.6484</v>
      </c>
      <c r="G22" s="0" t="n">
        <v>40.7144</v>
      </c>
      <c r="H22" s="0" t="n">
        <v>13857.46</v>
      </c>
      <c r="I22" s="0" t="n">
        <v>42.18</v>
      </c>
      <c r="J22" s="34" t="n">
        <f aca="false">H22/3600</f>
        <v>3.84929444444444</v>
      </c>
      <c r="K22" s="5"/>
      <c r="L22" s="0" t="n">
        <v>759.0776</v>
      </c>
      <c r="M22" s="0" t="n">
        <v>35.3533</v>
      </c>
      <c r="N22" s="0" t="n">
        <v>39.6129</v>
      </c>
      <c r="O22" s="0" t="n">
        <v>40.6729</v>
      </c>
      <c r="P22" s="0" t="n">
        <v>11431.73</v>
      </c>
      <c r="Q22" s="0" t="n">
        <v>72.97</v>
      </c>
      <c r="R22" s="34" t="n">
        <f aca="false">P22/3600</f>
        <v>3.17548055555556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9643.1344</v>
      </c>
      <c r="E23" s="0" t="n">
        <v>40.1751</v>
      </c>
      <c r="F23" s="0" t="n">
        <v>42.049</v>
      </c>
      <c r="G23" s="0" t="n">
        <v>42.9588</v>
      </c>
      <c r="H23" s="0" t="n">
        <v>15475.73</v>
      </c>
      <c r="I23" s="0" t="n">
        <v>56.87</v>
      </c>
      <c r="J23" s="34" t="n">
        <f aca="false">H23/3600</f>
        <v>4.29881388888889</v>
      </c>
      <c r="K23" s="5"/>
      <c r="L23" s="0" t="n">
        <v>9843.7048</v>
      </c>
      <c r="M23" s="0" t="n">
        <v>40.1536</v>
      </c>
      <c r="N23" s="0" t="n">
        <v>42.0213</v>
      </c>
      <c r="O23" s="0" t="n">
        <v>42.9168</v>
      </c>
      <c r="P23" s="0" t="n">
        <v>22715.79</v>
      </c>
      <c r="Q23" s="0" t="n">
        <v>87.08</v>
      </c>
      <c r="R23" s="34" t="n">
        <f aca="false">P23/3600</f>
        <v>6.30994166666667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000.3848</v>
      </c>
      <c r="E24" s="0" t="n">
        <v>37.2394</v>
      </c>
      <c r="F24" s="0" t="n">
        <v>39.8169</v>
      </c>
      <c r="G24" s="0" t="n">
        <v>40.6752</v>
      </c>
      <c r="H24" s="0" t="n">
        <v>15823.14</v>
      </c>
      <c r="I24" s="0" t="n">
        <v>77.14</v>
      </c>
      <c r="J24" s="34" t="n">
        <f aca="false">H24/3600</f>
        <v>4.39531666666667</v>
      </c>
      <c r="K24" s="5"/>
      <c r="L24" s="0" t="n">
        <v>4097.1664</v>
      </c>
      <c r="M24" s="0" t="n">
        <v>37.2001</v>
      </c>
      <c r="N24" s="0" t="n">
        <v>39.7702</v>
      </c>
      <c r="O24" s="0" t="n">
        <v>40.6311</v>
      </c>
      <c r="P24" s="0" t="n">
        <v>11237.65</v>
      </c>
      <c r="Q24" s="0" t="n">
        <v>46.03</v>
      </c>
      <c r="R24" s="34" t="n">
        <f aca="false">P24/3600</f>
        <v>3.12156944444444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04.4496</v>
      </c>
      <c r="E25" s="0" t="n">
        <v>34.3855</v>
      </c>
      <c r="F25" s="0" t="n">
        <v>38.2141</v>
      </c>
      <c r="G25" s="0" t="n">
        <v>39.3066</v>
      </c>
      <c r="H25" s="0" t="n">
        <v>12983.28</v>
      </c>
      <c r="I25" s="0" t="n">
        <v>78.18</v>
      </c>
      <c r="J25" s="34" t="n">
        <f aca="false">H25/3600</f>
        <v>3.60646666666667</v>
      </c>
      <c r="K25" s="5"/>
      <c r="L25" s="0" t="n">
        <v>1752.4432</v>
      </c>
      <c r="M25" s="0" t="n">
        <v>34.3339</v>
      </c>
      <c r="N25" s="0" t="n">
        <v>38.1456</v>
      </c>
      <c r="O25" s="0" t="n">
        <v>39.2801</v>
      </c>
      <c r="P25" s="0" t="n">
        <v>9496.01</v>
      </c>
      <c r="Q25" s="0" t="n">
        <v>38.61</v>
      </c>
      <c r="R25" s="34" t="n">
        <f aca="false">P25/3600</f>
        <v>2.63778055555556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0.7776</v>
      </c>
      <c r="E26" s="0" t="n">
        <v>31.6971</v>
      </c>
      <c r="F26" s="0" t="n">
        <v>37.1189</v>
      </c>
      <c r="G26" s="0" t="n">
        <v>38.5744</v>
      </c>
      <c r="H26" s="0" t="n">
        <v>13917.13</v>
      </c>
      <c r="I26" s="0" t="n">
        <v>42.35</v>
      </c>
      <c r="J26" s="34" t="n">
        <f aca="false">H26/3600</f>
        <v>3.86586944444444</v>
      </c>
      <c r="K26" s="5"/>
      <c r="L26" s="0" t="n">
        <v>730.752</v>
      </c>
      <c r="M26" s="0" t="n">
        <v>31.6299</v>
      </c>
      <c r="N26" s="0" t="n">
        <v>37.0529</v>
      </c>
      <c r="O26" s="0" t="n">
        <v>38.5421</v>
      </c>
      <c r="P26" s="0" t="n">
        <v>8539.06</v>
      </c>
      <c r="Q26" s="0" t="n">
        <v>35.37</v>
      </c>
      <c r="R26" s="34" t="n">
        <f aca="false">P26/3600</f>
        <v>2.37196111111111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485.2112</v>
      </c>
      <c r="E27" s="0" t="n">
        <v>39.1237</v>
      </c>
      <c r="F27" s="0" t="n">
        <v>40.538</v>
      </c>
      <c r="G27" s="0" t="n">
        <v>43.3484</v>
      </c>
      <c r="H27" s="0" t="n">
        <v>29276.67</v>
      </c>
      <c r="I27" s="0" t="n">
        <v>104.18</v>
      </c>
      <c r="J27" s="34" t="n">
        <f aca="false">H27/3600</f>
        <v>8.13240833333333</v>
      </c>
      <c r="K27" s="5"/>
      <c r="L27" s="0" t="n">
        <v>29870.1192</v>
      </c>
      <c r="M27" s="0" t="n">
        <v>39.1109</v>
      </c>
      <c r="N27" s="0" t="n">
        <v>40.5272</v>
      </c>
      <c r="O27" s="0" t="n">
        <v>43.3375</v>
      </c>
      <c r="P27" s="0" t="n">
        <v>40489.02</v>
      </c>
      <c r="Q27" s="0" t="n">
        <v>206.3</v>
      </c>
      <c r="R27" s="34" t="n">
        <f aca="false">P27/3600</f>
        <v>11.24695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625.224</v>
      </c>
      <c r="E28" s="0" t="n">
        <v>36.9615</v>
      </c>
      <c r="F28" s="0" t="n">
        <v>38.9134</v>
      </c>
      <c r="G28" s="0" t="n">
        <v>41.3737</v>
      </c>
      <c r="H28" s="0" t="n">
        <v>20173.8</v>
      </c>
      <c r="I28" s="0" t="n">
        <v>80.17</v>
      </c>
      <c r="J28" s="34" t="n">
        <f aca="false">H28/3600</f>
        <v>5.60383333333333</v>
      </c>
      <c r="K28" s="5"/>
      <c r="L28" s="0" t="n">
        <v>7781.3808</v>
      </c>
      <c r="M28" s="0" t="n">
        <v>36.9469</v>
      </c>
      <c r="N28" s="0" t="n">
        <v>38.9078</v>
      </c>
      <c r="O28" s="0" t="n">
        <v>41.3454</v>
      </c>
      <c r="P28" s="0" t="n">
        <v>32305.61</v>
      </c>
      <c r="Q28" s="0" t="n">
        <v>116.81</v>
      </c>
      <c r="R28" s="34" t="n">
        <f aca="false">P28/3600</f>
        <v>8.97378055555556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13.1384</v>
      </c>
      <c r="E29" s="0" t="n">
        <v>34.9095</v>
      </c>
      <c r="F29" s="0" t="n">
        <v>37.9427</v>
      </c>
      <c r="G29" s="0" t="n">
        <v>39.7482</v>
      </c>
      <c r="H29" s="0" t="n">
        <v>25680.81</v>
      </c>
      <c r="I29" s="0" t="n">
        <v>83.39</v>
      </c>
      <c r="J29" s="34" t="n">
        <f aca="false">H29/3600</f>
        <v>7.13355833333333</v>
      </c>
      <c r="K29" s="5"/>
      <c r="L29" s="0" t="n">
        <v>3594.8184</v>
      </c>
      <c r="M29" s="0" t="n">
        <v>34.8853</v>
      </c>
      <c r="N29" s="0" t="n">
        <v>37.924</v>
      </c>
      <c r="O29" s="0" t="n">
        <v>39.7228</v>
      </c>
      <c r="P29" s="0" t="n">
        <v>17682.37</v>
      </c>
      <c r="Q29" s="0" t="n">
        <v>78.92</v>
      </c>
      <c r="R29" s="34" t="n">
        <f aca="false">P29/3600</f>
        <v>4.91176944444444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76.0416</v>
      </c>
      <c r="E30" s="0" t="n">
        <v>32.5634</v>
      </c>
      <c r="F30" s="0" t="n">
        <v>37.1631</v>
      </c>
      <c r="G30" s="0" t="n">
        <v>38.5564</v>
      </c>
      <c r="H30" s="0" t="n">
        <v>16350.33</v>
      </c>
      <c r="I30" s="0" t="n">
        <v>73.24</v>
      </c>
      <c r="J30" s="34" t="n">
        <f aca="false">H30/3600</f>
        <v>4.54175833333333</v>
      </c>
      <c r="K30" s="5"/>
      <c r="L30" s="0" t="n">
        <v>1716.8832</v>
      </c>
      <c r="M30" s="0" t="n">
        <v>32.5306</v>
      </c>
      <c r="N30" s="0" t="n">
        <v>37.1443</v>
      </c>
      <c r="O30" s="0" t="n">
        <v>38.5195</v>
      </c>
      <c r="P30" s="0" t="n">
        <v>16604.72</v>
      </c>
      <c r="Q30" s="0" t="n">
        <v>74.75</v>
      </c>
      <c r="R30" s="34" t="n">
        <f aca="false">P30/3600</f>
        <v>4.61242222222222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193.86</v>
      </c>
      <c r="E31" s="0" t="n">
        <v>39.8914</v>
      </c>
      <c r="F31" s="0" t="n">
        <v>44.0105</v>
      </c>
      <c r="G31" s="0" t="n">
        <v>45.459</v>
      </c>
      <c r="H31" s="0" t="n">
        <v>31315.09</v>
      </c>
      <c r="I31" s="0" t="n">
        <v>113.71</v>
      </c>
      <c r="J31" s="34" t="n">
        <f aca="false">H31/3600</f>
        <v>8.69863611111111</v>
      </c>
      <c r="K31" s="5"/>
      <c r="L31" s="0" t="n">
        <v>25548.7024</v>
      </c>
      <c r="M31" s="0" t="n">
        <v>39.8777</v>
      </c>
      <c r="N31" s="0" t="n">
        <v>43.9975</v>
      </c>
      <c r="O31" s="0" t="n">
        <v>45.4439</v>
      </c>
      <c r="P31" s="0" t="n">
        <v>30050.1</v>
      </c>
      <c r="Q31" s="0" t="n">
        <v>106.1</v>
      </c>
      <c r="R31" s="34" t="n">
        <f aca="false">P31/3600</f>
        <v>8.34725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8695.5296</v>
      </c>
      <c r="E32" s="0" t="n">
        <v>37.9816</v>
      </c>
      <c r="F32" s="0" t="n">
        <v>42.5782</v>
      </c>
      <c r="G32" s="0" t="n">
        <v>43.3117</v>
      </c>
      <c r="H32" s="0" t="n">
        <v>39251.36</v>
      </c>
      <c r="I32" s="0" t="n">
        <v>118.17</v>
      </c>
      <c r="J32" s="34" t="n">
        <f aca="false">H32/3600</f>
        <v>10.9031555555556</v>
      </c>
      <c r="K32" s="5"/>
      <c r="L32" s="0" t="n">
        <v>8856.4136</v>
      </c>
      <c r="M32" s="0" t="n">
        <v>37.9682</v>
      </c>
      <c r="N32" s="0" t="n">
        <v>42.5615</v>
      </c>
      <c r="O32" s="0" t="n">
        <v>43.2825</v>
      </c>
      <c r="P32" s="0" t="n">
        <v>32798.47</v>
      </c>
      <c r="Q32" s="0" t="n">
        <v>102.57</v>
      </c>
      <c r="R32" s="34" t="n">
        <f aca="false">P32/3600</f>
        <v>9.11068611111111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223.7904</v>
      </c>
      <c r="E33" s="0" t="n">
        <v>36.243</v>
      </c>
      <c r="F33" s="0" t="n">
        <v>41.2202</v>
      </c>
      <c r="G33" s="0" t="n">
        <v>41.4322</v>
      </c>
      <c r="H33" s="0" t="n">
        <v>37507.94</v>
      </c>
      <c r="I33" s="0" t="n">
        <v>100.75</v>
      </c>
      <c r="J33" s="34" t="n">
        <f aca="false">H33/3600</f>
        <v>10.4188722222222</v>
      </c>
      <c r="K33" s="5"/>
      <c r="L33" s="0" t="n">
        <v>4310.3848</v>
      </c>
      <c r="M33" s="0" t="n">
        <v>36.226</v>
      </c>
      <c r="N33" s="0" t="n">
        <v>41.1985</v>
      </c>
      <c r="O33" s="0" t="n">
        <v>41.4069</v>
      </c>
      <c r="P33" s="0" t="n">
        <v>27524.09</v>
      </c>
      <c r="Q33" s="0" t="n">
        <v>86.22</v>
      </c>
      <c r="R33" s="34" t="n">
        <f aca="false">P33/3600</f>
        <v>7.64558055555556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18.8528</v>
      </c>
      <c r="E34" s="0" t="n">
        <v>34.1757</v>
      </c>
      <c r="F34" s="0" t="n">
        <v>40.0914</v>
      </c>
      <c r="G34" s="0" t="n">
        <v>39.9339</v>
      </c>
      <c r="H34" s="0" t="n">
        <v>30119.22</v>
      </c>
      <c r="I34" s="0" t="n">
        <v>95.56</v>
      </c>
      <c r="J34" s="34" t="n">
        <f aca="false">H34/3600</f>
        <v>8.36645</v>
      </c>
      <c r="K34" s="5"/>
      <c r="L34" s="0" t="n">
        <v>2165.0088</v>
      </c>
      <c r="M34" s="0" t="n">
        <v>34.1491</v>
      </c>
      <c r="N34" s="0" t="n">
        <v>40.0633</v>
      </c>
      <c r="O34" s="0" t="n">
        <v>39.9161</v>
      </c>
      <c r="P34" s="0" t="n">
        <v>27019.61</v>
      </c>
      <c r="Q34" s="0" t="n">
        <v>159.24</v>
      </c>
      <c r="R34" s="34" t="n">
        <f aca="false">P34/3600</f>
        <v>7.50544722222222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8007.0176</v>
      </c>
      <c r="E35" s="0" t="n">
        <v>39.8014</v>
      </c>
      <c r="F35" s="0" t="n">
        <v>41.9334</v>
      </c>
      <c r="G35" s="0" t="n">
        <v>43.9825</v>
      </c>
      <c r="H35" s="0" t="n">
        <v>61499.24</v>
      </c>
      <c r="I35" s="0" t="n">
        <v>281.32</v>
      </c>
      <c r="J35" s="34" t="n">
        <f aca="false">H35/3600</f>
        <v>17.0831222222222</v>
      </c>
      <c r="K35" s="5"/>
      <c r="L35" s="0" t="n">
        <v>88850.2472</v>
      </c>
      <c r="M35" s="0" t="n">
        <v>39.7747</v>
      </c>
      <c r="N35" s="0" t="n">
        <v>41.9235</v>
      </c>
      <c r="O35" s="0" t="n">
        <v>43.9754</v>
      </c>
      <c r="P35" s="0" t="n">
        <v>62291.02</v>
      </c>
      <c r="Q35" s="0" t="n">
        <v>194.88</v>
      </c>
      <c r="R35" s="34" t="n">
        <f aca="false">P35/3600</f>
        <v>17.3030611111111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14.9952</v>
      </c>
      <c r="E36" s="0" t="n">
        <v>35.6706</v>
      </c>
      <c r="F36" s="0" t="n">
        <v>40.4431</v>
      </c>
      <c r="G36" s="0" t="n">
        <v>42.829</v>
      </c>
      <c r="H36" s="0" t="n">
        <v>29187.43</v>
      </c>
      <c r="I36" s="0" t="n">
        <v>111.36</v>
      </c>
      <c r="J36" s="34" t="n">
        <f aca="false">H36/3600</f>
        <v>8.10761944444445</v>
      </c>
      <c r="K36" s="5"/>
      <c r="L36" s="0" t="n">
        <v>13415.1488</v>
      </c>
      <c r="M36" s="0" t="n">
        <v>35.6567</v>
      </c>
      <c r="N36" s="0" t="n">
        <v>40.4269</v>
      </c>
      <c r="O36" s="0" t="n">
        <v>42.8195</v>
      </c>
      <c r="P36" s="0" t="n">
        <v>38447</v>
      </c>
      <c r="Q36" s="0" t="n">
        <v>127.44</v>
      </c>
      <c r="R36" s="34" t="n">
        <f aca="false">P36/3600</f>
        <v>10.6797222222222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093.1496</v>
      </c>
      <c r="E37" s="0" t="n">
        <v>33.5382</v>
      </c>
      <c r="F37" s="0" t="n">
        <v>39.1959</v>
      </c>
      <c r="G37" s="0" t="n">
        <v>41.7672</v>
      </c>
      <c r="H37" s="0" t="n">
        <v>33818.36</v>
      </c>
      <c r="I37" s="0" t="n">
        <v>144.99</v>
      </c>
      <c r="J37" s="34" t="n">
        <f aca="false">H37/3600</f>
        <v>9.39398888888889</v>
      </c>
      <c r="K37" s="5"/>
      <c r="L37" s="0" t="n">
        <v>3165.296</v>
      </c>
      <c r="M37" s="0" t="n">
        <v>33.5189</v>
      </c>
      <c r="N37" s="0" t="n">
        <v>39.1794</v>
      </c>
      <c r="O37" s="0" t="n">
        <v>41.7655</v>
      </c>
      <c r="P37" s="0" t="n">
        <v>24633.38</v>
      </c>
      <c r="Q37" s="0" t="n">
        <v>107.68</v>
      </c>
      <c r="R37" s="34" t="n">
        <f aca="false">P37/3600</f>
        <v>6.84260555555556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095.9168</v>
      </c>
      <c r="E38" s="0" t="n">
        <v>31.4139</v>
      </c>
      <c r="F38" s="0" t="n">
        <v>38.2611</v>
      </c>
      <c r="G38" s="0" t="n">
        <v>40.9241</v>
      </c>
      <c r="H38" s="0" t="n">
        <v>20148.88</v>
      </c>
      <c r="I38" s="0" t="n">
        <v>81.42</v>
      </c>
      <c r="J38" s="34" t="n">
        <f aca="false">H38/3600</f>
        <v>5.59691111111111</v>
      </c>
      <c r="K38" s="5"/>
      <c r="L38" s="0" t="n">
        <v>1124.3904</v>
      </c>
      <c r="M38" s="0" t="n">
        <v>31.3767</v>
      </c>
      <c r="N38" s="0" t="n">
        <v>38.2533</v>
      </c>
      <c r="O38" s="0" t="n">
        <v>40.9329</v>
      </c>
      <c r="P38" s="0" t="n">
        <v>19433.69</v>
      </c>
      <c r="Q38" s="0" t="n">
        <v>80.53</v>
      </c>
      <c r="R38" s="34" t="n">
        <f aca="false">P38/3600</f>
        <v>5.398247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621.476</v>
      </c>
      <c r="E39" s="0" t="n">
        <v>40.2652</v>
      </c>
      <c r="F39" s="0" t="n">
        <v>42.9164</v>
      </c>
      <c r="G39" s="0" t="n">
        <v>43.5836</v>
      </c>
      <c r="H39" s="0" t="n">
        <v>8797.56</v>
      </c>
      <c r="I39" s="0" t="n">
        <v>40.09</v>
      </c>
      <c r="J39" s="34" t="n">
        <f aca="false">H39/3600</f>
        <v>2.44376666666667</v>
      </c>
      <c r="K39" s="5"/>
      <c r="L39" s="0" t="n">
        <v>4691.1672</v>
      </c>
      <c r="M39" s="0" t="n">
        <v>40.2285</v>
      </c>
      <c r="N39" s="0" t="n">
        <v>42.9011</v>
      </c>
      <c r="O39" s="0" t="n">
        <v>43.5552</v>
      </c>
      <c r="P39" s="0" t="n">
        <v>10782.63</v>
      </c>
      <c r="Q39" s="0" t="n">
        <v>35.7</v>
      </c>
      <c r="R39" s="34" t="n">
        <f aca="false">P39/3600</f>
        <v>2.995175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329.6824</v>
      </c>
      <c r="E40" s="0" t="n">
        <v>37.2671</v>
      </c>
      <c r="F40" s="0" t="n">
        <v>40.3682</v>
      </c>
      <c r="G40" s="0" t="n">
        <v>40.7439</v>
      </c>
      <c r="H40" s="0" t="n">
        <v>4881.55</v>
      </c>
      <c r="I40" s="0" t="n">
        <v>17.64</v>
      </c>
      <c r="J40" s="34" t="n">
        <f aca="false">H40/3600</f>
        <v>1.35598611111111</v>
      </c>
      <c r="K40" s="5"/>
      <c r="L40" s="0" t="n">
        <v>2364.6328</v>
      </c>
      <c r="M40" s="0" t="n">
        <v>37.2305</v>
      </c>
      <c r="N40" s="0" t="n">
        <v>40.3457</v>
      </c>
      <c r="O40" s="0" t="n">
        <v>40.716</v>
      </c>
      <c r="P40" s="0" t="n">
        <v>8081.59</v>
      </c>
      <c r="Q40" s="0" t="n">
        <v>21.03</v>
      </c>
      <c r="R40" s="34" t="n">
        <f aca="false">P40/3600</f>
        <v>2.24488611111111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178.6576</v>
      </c>
      <c r="E41" s="0" t="n">
        <v>34.6118</v>
      </c>
      <c r="F41" s="0" t="n">
        <v>38.3904</v>
      </c>
      <c r="G41" s="0" t="n">
        <v>38.558</v>
      </c>
      <c r="H41" s="0" t="n">
        <v>6016.81</v>
      </c>
      <c r="I41" s="0" t="n">
        <v>19.83</v>
      </c>
      <c r="J41" s="34" t="n">
        <f aca="false">H41/3600</f>
        <v>1.67133611111111</v>
      </c>
      <c r="K41" s="5"/>
      <c r="L41" s="0" t="n">
        <v>1199.9744</v>
      </c>
      <c r="M41" s="0" t="n">
        <v>34.5808</v>
      </c>
      <c r="N41" s="0" t="n">
        <v>38.3693</v>
      </c>
      <c r="O41" s="0" t="n">
        <v>38.504</v>
      </c>
      <c r="P41" s="0" t="n">
        <v>5129.95</v>
      </c>
      <c r="Q41" s="0" t="n">
        <v>20.29</v>
      </c>
      <c r="R41" s="34" t="n">
        <f aca="false">P41/3600</f>
        <v>1.42498611111111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599.7344</v>
      </c>
      <c r="E42" s="0" t="n">
        <v>32.1126</v>
      </c>
      <c r="F42" s="0" t="n">
        <v>36.7639</v>
      </c>
      <c r="G42" s="0" t="n">
        <v>36.8698</v>
      </c>
      <c r="H42" s="0" t="n">
        <v>3671.32</v>
      </c>
      <c r="I42" s="0" t="n">
        <v>13.37</v>
      </c>
      <c r="J42" s="34" t="n">
        <f aca="false">H42/3600</f>
        <v>1.01981111111111</v>
      </c>
      <c r="K42" s="5"/>
      <c r="L42" s="0" t="n">
        <v>611.0608</v>
      </c>
      <c r="M42" s="0" t="n">
        <v>32.09</v>
      </c>
      <c r="N42" s="0" t="n">
        <v>36.7535</v>
      </c>
      <c r="O42" s="0" t="n">
        <v>36.8654</v>
      </c>
      <c r="P42" s="0" t="n">
        <v>6683.83</v>
      </c>
      <c r="Q42" s="0" t="n">
        <v>16.76</v>
      </c>
      <c r="R42" s="34" t="n">
        <f aca="false">P42/3600</f>
        <v>1.85661944444444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033.6496</v>
      </c>
      <c r="E43" s="0" t="n">
        <v>40.4884</v>
      </c>
      <c r="F43" s="0" t="n">
        <v>43.2284</v>
      </c>
      <c r="G43" s="0" t="n">
        <v>44.6562</v>
      </c>
      <c r="H43" s="0" t="n">
        <v>11376.71</v>
      </c>
      <c r="I43" s="0" t="n">
        <v>25.9</v>
      </c>
      <c r="J43" s="34" t="n">
        <f aca="false">H43/3600</f>
        <v>3.16019722222222</v>
      </c>
      <c r="K43" s="5"/>
      <c r="L43" s="0" t="n">
        <v>5132.872</v>
      </c>
      <c r="M43" s="0" t="n">
        <v>40.4699</v>
      </c>
      <c r="N43" s="0" t="n">
        <v>43.2054</v>
      </c>
      <c r="O43" s="0" t="n">
        <v>44.6261</v>
      </c>
      <c r="P43" s="0" t="n">
        <v>6442.64</v>
      </c>
      <c r="Q43" s="0" t="n">
        <v>21.55</v>
      </c>
      <c r="R43" s="34" t="n">
        <f aca="false">P43/3600</f>
        <v>1.78962222222222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324.5496</v>
      </c>
      <c r="E44" s="0" t="n">
        <v>37.6819</v>
      </c>
      <c r="F44" s="0" t="n">
        <v>41.0457</v>
      </c>
      <c r="G44" s="0" t="n">
        <v>42.1896</v>
      </c>
      <c r="H44" s="0" t="n">
        <v>8839.33</v>
      </c>
      <c r="I44" s="0" t="n">
        <v>23.34</v>
      </c>
      <c r="J44" s="34" t="n">
        <f aca="false">H44/3600</f>
        <v>2.45536944444444</v>
      </c>
      <c r="K44" s="5"/>
      <c r="L44" s="0" t="n">
        <v>2379.0824</v>
      </c>
      <c r="M44" s="0" t="n">
        <v>37.6474</v>
      </c>
      <c r="N44" s="0" t="n">
        <v>41.016</v>
      </c>
      <c r="O44" s="0" t="n">
        <v>42.1646</v>
      </c>
      <c r="P44" s="0" t="n">
        <v>6492.4</v>
      </c>
      <c r="Q44" s="0" t="n">
        <v>23.71</v>
      </c>
      <c r="R44" s="34" t="n">
        <f aca="false">P44/3600</f>
        <v>1.80344444444444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32.7344</v>
      </c>
      <c r="E45" s="0" t="n">
        <v>34.7654</v>
      </c>
      <c r="F45" s="0" t="n">
        <v>39.2509</v>
      </c>
      <c r="G45" s="0" t="n">
        <v>40.2311</v>
      </c>
      <c r="H45" s="0" t="n">
        <v>5153.09</v>
      </c>
      <c r="I45" s="0" t="n">
        <v>19.26</v>
      </c>
      <c r="J45" s="34" t="n">
        <f aca="false">H45/3600</f>
        <v>1.43141388888889</v>
      </c>
      <c r="K45" s="5"/>
      <c r="L45" s="0" t="n">
        <v>1160.0368</v>
      </c>
      <c r="M45" s="0" t="n">
        <v>34.7249</v>
      </c>
      <c r="N45" s="0" t="n">
        <v>39.1989</v>
      </c>
      <c r="O45" s="0" t="n">
        <v>40.2039</v>
      </c>
      <c r="P45" s="0" t="n">
        <v>8290.34</v>
      </c>
      <c r="Q45" s="0" t="n">
        <v>23.44</v>
      </c>
      <c r="R45" s="34" t="n">
        <f aca="false">P45/3600</f>
        <v>2.30287222222222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59.5208</v>
      </c>
      <c r="E46" s="0" t="n">
        <v>31.822</v>
      </c>
      <c r="F46" s="0" t="n">
        <v>37.8962</v>
      </c>
      <c r="G46" s="0" t="n">
        <v>38.7739</v>
      </c>
      <c r="H46" s="0" t="n">
        <v>6314.53</v>
      </c>
      <c r="I46" s="0" t="n">
        <v>27.28</v>
      </c>
      <c r="J46" s="34" t="n">
        <f aca="false">H46/3600</f>
        <v>1.75403611111111</v>
      </c>
      <c r="K46" s="5"/>
      <c r="L46" s="0" t="n">
        <v>574.4312</v>
      </c>
      <c r="M46" s="0" t="n">
        <v>31.7692</v>
      </c>
      <c r="N46" s="0" t="n">
        <v>37.8379</v>
      </c>
      <c r="O46" s="0" t="n">
        <v>38.7395</v>
      </c>
      <c r="P46" s="0" t="n">
        <v>9159.54</v>
      </c>
      <c r="Q46" s="0" t="n">
        <v>29.39</v>
      </c>
      <c r="R46" s="34" t="n">
        <f aca="false">P46/3600</f>
        <v>2.54431666666667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290.1032</v>
      </c>
      <c r="E47" s="0" t="n">
        <v>38.7812</v>
      </c>
      <c r="F47" s="0" t="n">
        <v>40.9534</v>
      </c>
      <c r="G47" s="0" t="n">
        <v>41.8256</v>
      </c>
      <c r="H47" s="0" t="n">
        <v>9989.3</v>
      </c>
      <c r="I47" s="0" t="n">
        <v>28.89</v>
      </c>
      <c r="J47" s="34" t="n">
        <f aca="false">H47/3600</f>
        <v>2.77480555555556</v>
      </c>
      <c r="K47" s="5"/>
      <c r="L47" s="0" t="n">
        <v>11443.8928</v>
      </c>
      <c r="M47" s="0" t="n">
        <v>38.7581</v>
      </c>
      <c r="N47" s="0" t="n">
        <v>40.9293</v>
      </c>
      <c r="O47" s="0" t="n">
        <v>41.7959</v>
      </c>
      <c r="P47" s="0" t="n">
        <v>7253.69</v>
      </c>
      <c r="Q47" s="0" t="n">
        <v>24.65</v>
      </c>
      <c r="R47" s="34" t="n">
        <f aca="false">P47/3600</f>
        <v>2.01491388888889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178.788</v>
      </c>
      <c r="E48" s="0" t="n">
        <v>34.7807</v>
      </c>
      <c r="F48" s="0" t="n">
        <v>38.1552</v>
      </c>
      <c r="G48" s="0" t="n">
        <v>38.9807</v>
      </c>
      <c r="H48" s="0" t="n">
        <v>6516.91</v>
      </c>
      <c r="I48" s="0" t="n">
        <v>22.91</v>
      </c>
      <c r="J48" s="34" t="n">
        <f aca="false">H48/3600</f>
        <v>1.81025277777778</v>
      </c>
      <c r="K48" s="5"/>
      <c r="L48" s="0" t="n">
        <v>5259.9608</v>
      </c>
      <c r="M48" s="0" t="n">
        <v>34.7537</v>
      </c>
      <c r="N48" s="0" t="n">
        <v>38.1366</v>
      </c>
      <c r="O48" s="0" t="n">
        <v>38.9517</v>
      </c>
      <c r="P48" s="0" t="n">
        <v>5809.94</v>
      </c>
      <c r="Q48" s="0" t="n">
        <v>20.76</v>
      </c>
      <c r="R48" s="34" t="n">
        <f aca="false">P48/3600</f>
        <v>1.61387222222222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235.0632</v>
      </c>
      <c r="E49" s="0" t="n">
        <v>31.0769</v>
      </c>
      <c r="F49" s="0" t="n">
        <v>36.2352</v>
      </c>
      <c r="G49" s="0" t="n">
        <v>37.0138</v>
      </c>
      <c r="H49" s="0" t="n">
        <v>4690.71</v>
      </c>
      <c r="I49" s="0" t="n">
        <v>18.74</v>
      </c>
      <c r="J49" s="34" t="n">
        <f aca="false">H49/3600</f>
        <v>1.302975</v>
      </c>
      <c r="K49" s="5"/>
      <c r="L49" s="0" t="n">
        <v>2272.6352</v>
      </c>
      <c r="M49" s="0" t="n">
        <v>31.0414</v>
      </c>
      <c r="N49" s="0" t="n">
        <v>36.2053</v>
      </c>
      <c r="O49" s="0" t="n">
        <v>36.9804</v>
      </c>
      <c r="P49" s="0" t="n">
        <v>4625.67</v>
      </c>
      <c r="Q49" s="0" t="n">
        <v>16.75</v>
      </c>
      <c r="R49" s="34" t="n">
        <f aca="false">P49/3600</f>
        <v>1.28490833333333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08.0192</v>
      </c>
      <c r="E50" s="0" t="n">
        <v>27.7657</v>
      </c>
      <c r="F50" s="0" t="n">
        <v>34.8889</v>
      </c>
      <c r="G50" s="0" t="n">
        <v>35.6532</v>
      </c>
      <c r="H50" s="0" t="n">
        <v>3995.08</v>
      </c>
      <c r="I50" s="0" t="n">
        <v>15.69</v>
      </c>
      <c r="J50" s="34" t="n">
        <f aca="false">H50/3600</f>
        <v>1.10974444444444</v>
      </c>
      <c r="K50" s="5"/>
      <c r="L50" s="0" t="n">
        <v>924.8984</v>
      </c>
      <c r="M50" s="0" t="n">
        <v>27.7209</v>
      </c>
      <c r="N50" s="0" t="n">
        <v>34.8598</v>
      </c>
      <c r="O50" s="0" t="n">
        <v>35.6052</v>
      </c>
      <c r="P50" s="0" t="n">
        <v>3867.32</v>
      </c>
      <c r="Q50" s="0" t="n">
        <v>14.5</v>
      </c>
      <c r="R50" s="34" t="n">
        <f aca="false">P50/3600</f>
        <v>1.07425555555556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312.6888</v>
      </c>
      <c r="E51" s="0" t="n">
        <v>40.9623</v>
      </c>
      <c r="F51" s="0" t="n">
        <v>41.9517</v>
      </c>
      <c r="G51" s="0" t="n">
        <v>43.218</v>
      </c>
      <c r="H51" s="0" t="n">
        <v>6983.23</v>
      </c>
      <c r="I51" s="0" t="n">
        <v>18.38</v>
      </c>
      <c r="J51" s="34" t="n">
        <f aca="false">H51/3600</f>
        <v>1.93978611111111</v>
      </c>
      <c r="K51" s="5"/>
      <c r="L51" s="0" t="n">
        <v>7394.4384</v>
      </c>
      <c r="M51" s="0" t="n">
        <v>40.9512</v>
      </c>
      <c r="N51" s="0" t="n">
        <v>41.9424</v>
      </c>
      <c r="O51" s="0" t="n">
        <v>43.2012</v>
      </c>
      <c r="P51" s="0" t="n">
        <v>4496.33</v>
      </c>
      <c r="Q51" s="0" t="n">
        <v>16.37</v>
      </c>
      <c r="R51" s="34" t="n">
        <f aca="false">P51/3600</f>
        <v>1.24898055555556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23.1984</v>
      </c>
      <c r="E52" s="0" t="n">
        <v>37.453</v>
      </c>
      <c r="F52" s="0" t="n">
        <v>39.1476</v>
      </c>
      <c r="G52" s="0" t="n">
        <v>40.7671</v>
      </c>
      <c r="H52" s="0" t="n">
        <v>5836.23</v>
      </c>
      <c r="I52" s="0" t="n">
        <v>15.97</v>
      </c>
      <c r="J52" s="34" t="n">
        <f aca="false">H52/3600</f>
        <v>1.621175</v>
      </c>
      <c r="K52" s="5"/>
      <c r="L52" s="0" t="n">
        <v>3375.8176</v>
      </c>
      <c r="M52" s="0" t="n">
        <v>37.4411</v>
      </c>
      <c r="N52" s="0" t="n">
        <v>39.1282</v>
      </c>
      <c r="O52" s="0" t="n">
        <v>40.7496</v>
      </c>
      <c r="P52" s="0" t="n">
        <v>3654.38</v>
      </c>
      <c r="Q52" s="0" t="n">
        <v>13.51</v>
      </c>
      <c r="R52" s="34" t="n">
        <f aca="false">P52/3600</f>
        <v>1.01510555555556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384.5216</v>
      </c>
      <c r="E53" s="0" t="n">
        <v>34.0466</v>
      </c>
      <c r="F53" s="0" t="n">
        <v>37.2092</v>
      </c>
      <c r="G53" s="0" t="n">
        <v>38.9385</v>
      </c>
      <c r="H53" s="0" t="n">
        <v>5105.11</v>
      </c>
      <c r="I53" s="0" t="n">
        <v>13.81</v>
      </c>
      <c r="J53" s="34" t="n">
        <f aca="false">H53/3600</f>
        <v>1.41808611111111</v>
      </c>
      <c r="K53" s="5"/>
      <c r="L53" s="0" t="n">
        <v>1413.6736</v>
      </c>
      <c r="M53" s="0" t="n">
        <v>34.0225</v>
      </c>
      <c r="N53" s="0" t="n">
        <v>37.1899</v>
      </c>
      <c r="O53" s="0" t="n">
        <v>38.9121</v>
      </c>
      <c r="P53" s="0" t="n">
        <v>3049.5</v>
      </c>
      <c r="Q53" s="0" t="n">
        <v>11.17</v>
      </c>
      <c r="R53" s="34" t="n">
        <f aca="false">P53/3600</f>
        <v>0.847083333333333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964</v>
      </c>
      <c r="E54" s="0" t="n">
        <v>30.8222</v>
      </c>
      <c r="F54" s="0" t="n">
        <v>35.895</v>
      </c>
      <c r="G54" s="0" t="n">
        <v>37.5864</v>
      </c>
      <c r="H54" s="0" t="n">
        <v>4403.44</v>
      </c>
      <c r="I54" s="0" t="n">
        <v>11.74</v>
      </c>
      <c r="J54" s="34" t="n">
        <f aca="false">H54/3600</f>
        <v>1.22317777777778</v>
      </c>
      <c r="K54" s="5"/>
      <c r="L54" s="0" t="n">
        <v>605.3608</v>
      </c>
      <c r="M54" s="0" t="n">
        <v>30.7906</v>
      </c>
      <c r="N54" s="0" t="n">
        <v>35.8733</v>
      </c>
      <c r="O54" s="0" t="n">
        <v>37.5529</v>
      </c>
      <c r="P54" s="0" t="n">
        <v>2638.27</v>
      </c>
      <c r="Q54" s="0" t="n">
        <v>10.72</v>
      </c>
      <c r="R54" s="34" t="n">
        <f aca="false">P54/3600</f>
        <v>0.732852777777778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26.7496</v>
      </c>
      <c r="E55" s="0" t="n">
        <v>41.5124</v>
      </c>
      <c r="F55" s="0" t="n">
        <v>43.9695</v>
      </c>
      <c r="G55" s="0" t="n">
        <v>43.568</v>
      </c>
      <c r="H55" s="0" t="n">
        <v>1452.13</v>
      </c>
      <c r="I55" s="0" t="n">
        <v>4.83</v>
      </c>
      <c r="J55" s="34" t="n">
        <f aca="false">H55/3600</f>
        <v>0.403369444444444</v>
      </c>
      <c r="K55" s="5"/>
      <c r="L55" s="0" t="n">
        <v>2053.5488</v>
      </c>
      <c r="M55" s="0" t="n">
        <v>41.4767</v>
      </c>
      <c r="N55" s="0" t="n">
        <v>43.9398</v>
      </c>
      <c r="O55" s="0" t="n">
        <v>43.5385</v>
      </c>
      <c r="P55" s="0" t="n">
        <v>1480.16</v>
      </c>
      <c r="Q55" s="0" t="n">
        <v>5.5</v>
      </c>
      <c r="R55" s="34" t="n">
        <f aca="false">P55/3600</f>
        <v>0.411155555555556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093.2448</v>
      </c>
      <c r="E56" s="0" t="n">
        <v>37.9491</v>
      </c>
      <c r="F56" s="0" t="n">
        <v>41.0284</v>
      </c>
      <c r="G56" s="0" t="n">
        <v>40.3184</v>
      </c>
      <c r="H56" s="0" t="n">
        <v>2152.06</v>
      </c>
      <c r="I56" s="0" t="n">
        <v>9.49</v>
      </c>
      <c r="J56" s="34" t="n">
        <f aca="false">H56/3600</f>
        <v>0.597794444444444</v>
      </c>
      <c r="K56" s="5"/>
      <c r="L56" s="0" t="n">
        <v>1109.8616</v>
      </c>
      <c r="M56" s="0" t="n">
        <v>37.9155</v>
      </c>
      <c r="N56" s="0" t="n">
        <v>40.9845</v>
      </c>
      <c r="O56" s="0" t="n">
        <v>40.2903</v>
      </c>
      <c r="P56" s="0" t="n">
        <v>1265.32</v>
      </c>
      <c r="Q56" s="0" t="n">
        <v>4.81</v>
      </c>
      <c r="R56" s="34" t="n">
        <f aca="false">P56/3600</f>
        <v>0.351477777777778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0.5968</v>
      </c>
      <c r="E57" s="0" t="n">
        <v>34.5883</v>
      </c>
      <c r="F57" s="0" t="n">
        <v>38.7893</v>
      </c>
      <c r="G57" s="0" t="n">
        <v>37.9576</v>
      </c>
      <c r="H57" s="0" t="n">
        <v>1118.7</v>
      </c>
      <c r="I57" s="0" t="n">
        <v>4.31</v>
      </c>
      <c r="J57" s="34" t="n">
        <f aca="false">H57/3600</f>
        <v>0.31075</v>
      </c>
      <c r="K57" s="5"/>
      <c r="L57" s="0" t="n">
        <v>569.5296</v>
      </c>
      <c r="M57" s="0" t="n">
        <v>34.5443</v>
      </c>
      <c r="N57" s="0" t="n">
        <v>38.7553</v>
      </c>
      <c r="O57" s="0" t="n">
        <v>37.921</v>
      </c>
      <c r="P57" s="0" t="n">
        <v>1139.82</v>
      </c>
      <c r="Q57" s="0" t="n">
        <v>4.37</v>
      </c>
      <c r="R57" s="34" t="n">
        <f aca="false">P57/3600</f>
        <v>0.316616666666667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6.3456</v>
      </c>
      <c r="E58" s="0" t="n">
        <v>31.4578</v>
      </c>
      <c r="F58" s="0" t="n">
        <v>37.2741</v>
      </c>
      <c r="G58" s="0" t="n">
        <v>36.228</v>
      </c>
      <c r="H58" s="0" t="n">
        <v>1478.44</v>
      </c>
      <c r="I58" s="0" t="n">
        <v>7.37</v>
      </c>
      <c r="J58" s="34" t="n">
        <f aca="false">H58/3600</f>
        <v>0.410677777777778</v>
      </c>
      <c r="K58" s="5"/>
      <c r="L58" s="0" t="n">
        <v>281.9376</v>
      </c>
      <c r="M58" s="0" t="n">
        <v>31.4303</v>
      </c>
      <c r="N58" s="0" t="n">
        <v>37.1971</v>
      </c>
      <c r="O58" s="0" t="n">
        <v>36.1807</v>
      </c>
      <c r="P58" s="0" t="n">
        <v>982.61</v>
      </c>
      <c r="Q58" s="0" t="n">
        <v>3.52</v>
      </c>
      <c r="R58" s="34" t="n">
        <f aca="false">P58/3600</f>
        <v>0.272947222222222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633.392</v>
      </c>
      <c r="E59" s="0" t="n">
        <v>38.9074</v>
      </c>
      <c r="F59" s="0" t="n">
        <v>42.2693</v>
      </c>
      <c r="G59" s="0" t="n">
        <v>43.2225</v>
      </c>
      <c r="H59" s="0" t="n">
        <v>2076.66</v>
      </c>
      <c r="I59" s="0" t="n">
        <v>7.5</v>
      </c>
      <c r="J59" s="34" t="n">
        <f aca="false">H59/3600</f>
        <v>0.57685</v>
      </c>
      <c r="K59" s="5"/>
      <c r="L59" s="0" t="n">
        <v>3680.7112</v>
      </c>
      <c r="M59" s="0" t="n">
        <v>38.8848</v>
      </c>
      <c r="N59" s="0" t="n">
        <v>42.2548</v>
      </c>
      <c r="O59" s="0" t="n">
        <v>43.2149</v>
      </c>
      <c r="P59" s="0" t="n">
        <v>2069.96</v>
      </c>
      <c r="Q59" s="0" t="n">
        <v>7.59</v>
      </c>
      <c r="R59" s="34" t="n">
        <f aca="false">P59/3600</f>
        <v>0.574988888888889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539.3168</v>
      </c>
      <c r="E60" s="0" t="n">
        <v>34.6957</v>
      </c>
      <c r="F60" s="0" t="n">
        <v>40.1951</v>
      </c>
      <c r="G60" s="0" t="n">
        <v>41.0581</v>
      </c>
      <c r="H60" s="0" t="n">
        <v>1715.5</v>
      </c>
      <c r="I60" s="0" t="n">
        <v>6.21</v>
      </c>
      <c r="J60" s="34" t="n">
        <f aca="false">H60/3600</f>
        <v>0.476527777777778</v>
      </c>
      <c r="K60" s="5"/>
      <c r="L60" s="0" t="n">
        <v>1562.6704</v>
      </c>
      <c r="M60" s="0" t="n">
        <v>34.6701</v>
      </c>
      <c r="N60" s="0" t="n">
        <v>40.1941</v>
      </c>
      <c r="O60" s="0" t="n">
        <v>41.0313</v>
      </c>
      <c r="P60" s="0" t="n">
        <v>1726.56</v>
      </c>
      <c r="Q60" s="0" t="n">
        <v>5.93</v>
      </c>
      <c r="R60" s="34" t="n">
        <f aca="false">P60/3600</f>
        <v>0.4796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48.1304</v>
      </c>
      <c r="E61" s="0" t="n">
        <v>30.9609</v>
      </c>
      <c r="F61" s="0" t="n">
        <v>38.7551</v>
      </c>
      <c r="G61" s="0" t="n">
        <v>39.5597</v>
      </c>
      <c r="H61" s="0" t="n">
        <v>1376.33</v>
      </c>
      <c r="I61" s="0" t="n">
        <v>5.81</v>
      </c>
      <c r="J61" s="34" t="n">
        <f aca="false">H61/3600</f>
        <v>0.382313888888889</v>
      </c>
      <c r="K61" s="5"/>
      <c r="L61" s="0" t="n">
        <v>558.7312</v>
      </c>
      <c r="M61" s="0" t="n">
        <v>30.9317</v>
      </c>
      <c r="N61" s="0" t="n">
        <v>38.767</v>
      </c>
      <c r="O61" s="0" t="n">
        <v>39.5348</v>
      </c>
      <c r="P61" s="0" t="n">
        <v>1303.84</v>
      </c>
      <c r="Q61" s="0" t="n">
        <v>4.74</v>
      </c>
      <c r="R61" s="34" t="n">
        <f aca="false">P61/3600</f>
        <v>0.362177777777778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69.9984</v>
      </c>
      <c r="E62" s="0" t="n">
        <v>27.5245</v>
      </c>
      <c r="F62" s="0" t="n">
        <v>37.8175</v>
      </c>
      <c r="G62" s="0" t="n">
        <v>38.4093</v>
      </c>
      <c r="H62" s="0" t="n">
        <v>1048.99</v>
      </c>
      <c r="I62" s="0" t="n">
        <v>4.61</v>
      </c>
      <c r="J62" s="34" t="n">
        <f aca="false">H62/3600</f>
        <v>0.291386111111111</v>
      </c>
      <c r="K62" s="5"/>
      <c r="L62" s="0" t="n">
        <v>174.4112</v>
      </c>
      <c r="M62" s="0" t="n">
        <v>27.4834</v>
      </c>
      <c r="N62" s="0" t="n">
        <v>37.821</v>
      </c>
      <c r="O62" s="0" t="n">
        <v>38.4004</v>
      </c>
      <c r="P62" s="0" t="n">
        <v>1094.87</v>
      </c>
      <c r="Q62" s="0" t="n">
        <v>4.52</v>
      </c>
      <c r="R62" s="34" t="n">
        <f aca="false">P62/3600</f>
        <v>0.304130555555556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483.4224</v>
      </c>
      <c r="E63" s="0" t="n">
        <v>38.5241</v>
      </c>
      <c r="F63" s="0" t="n">
        <v>40.6372</v>
      </c>
      <c r="G63" s="0" t="n">
        <v>41.2954</v>
      </c>
      <c r="H63" s="0" t="n">
        <v>1843.44</v>
      </c>
      <c r="I63" s="0" t="n">
        <v>6.15</v>
      </c>
      <c r="J63" s="34" t="n">
        <f aca="false">H63/3600</f>
        <v>0.512066666666667</v>
      </c>
      <c r="K63" s="5"/>
      <c r="L63" s="0" t="n">
        <v>2527.9304</v>
      </c>
      <c r="M63" s="0" t="n">
        <v>38.4971</v>
      </c>
      <c r="N63" s="0" t="n">
        <v>40.5939</v>
      </c>
      <c r="O63" s="0" t="n">
        <v>41.2371</v>
      </c>
      <c r="P63" s="0" t="n">
        <v>1708.12</v>
      </c>
      <c r="Q63" s="0" t="n">
        <v>6.02</v>
      </c>
      <c r="R63" s="34" t="n">
        <f aca="false">P63/3600</f>
        <v>0.474477777777778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090.0064</v>
      </c>
      <c r="E64" s="0" t="n">
        <v>34.466</v>
      </c>
      <c r="F64" s="0" t="n">
        <v>37.8213</v>
      </c>
      <c r="G64" s="0" t="n">
        <v>38.3739</v>
      </c>
      <c r="H64" s="0" t="n">
        <v>1345.44</v>
      </c>
      <c r="I64" s="0" t="n">
        <v>5.15</v>
      </c>
      <c r="J64" s="34" t="n">
        <f aca="false">H64/3600</f>
        <v>0.373733333333333</v>
      </c>
      <c r="K64" s="5"/>
      <c r="L64" s="0" t="n">
        <v>1111.6704</v>
      </c>
      <c r="M64" s="0" t="n">
        <v>34.4193</v>
      </c>
      <c r="N64" s="0" t="n">
        <v>37.7641</v>
      </c>
      <c r="O64" s="0" t="n">
        <v>38.3237</v>
      </c>
      <c r="P64" s="0" t="n">
        <v>1345.96</v>
      </c>
      <c r="Q64" s="0" t="n">
        <v>5.1</v>
      </c>
      <c r="R64" s="34" t="n">
        <f aca="false">P64/3600</f>
        <v>0.373877777777778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72.1752</v>
      </c>
      <c r="E65" s="0" t="n">
        <v>30.8524</v>
      </c>
      <c r="F65" s="0" t="n">
        <v>35.7949</v>
      </c>
      <c r="G65" s="0" t="n">
        <v>36.3493</v>
      </c>
      <c r="H65" s="0" t="n">
        <v>1624.22</v>
      </c>
      <c r="I65" s="0" t="n">
        <v>8.36</v>
      </c>
      <c r="J65" s="34" t="n">
        <f aca="false">H65/3600</f>
        <v>0.451172222222222</v>
      </c>
      <c r="K65" s="5"/>
      <c r="L65" s="0" t="n">
        <v>482.608</v>
      </c>
      <c r="M65" s="0" t="n">
        <v>30.7969</v>
      </c>
      <c r="N65" s="0" t="n">
        <v>35.7349</v>
      </c>
      <c r="O65" s="0" t="n">
        <v>36.2845</v>
      </c>
      <c r="P65" s="0" t="n">
        <v>1088.73</v>
      </c>
      <c r="Q65" s="0" t="n">
        <v>4.19</v>
      </c>
      <c r="R65" s="34" t="n">
        <f aca="false">P65/3600</f>
        <v>0.302425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3.9704</v>
      </c>
      <c r="E66" s="0" t="n">
        <v>27.7715</v>
      </c>
      <c r="F66" s="0" t="n">
        <v>34.4208</v>
      </c>
      <c r="G66" s="0" t="n">
        <v>34.9225</v>
      </c>
      <c r="H66" s="0" t="n">
        <v>1023.06</v>
      </c>
      <c r="I66" s="0" t="n">
        <v>3.8</v>
      </c>
      <c r="J66" s="34" t="n">
        <f aca="false">H66/3600</f>
        <v>0.284183333333333</v>
      </c>
      <c r="K66" s="5"/>
      <c r="L66" s="0" t="n">
        <v>198.564</v>
      </c>
      <c r="M66" s="0" t="n">
        <v>27.7094</v>
      </c>
      <c r="N66" s="0" t="n">
        <v>34.3861</v>
      </c>
      <c r="O66" s="0" t="n">
        <v>34.8709</v>
      </c>
      <c r="P66" s="0" t="n">
        <v>948.46</v>
      </c>
      <c r="Q66" s="0" t="n">
        <v>3.7</v>
      </c>
      <c r="R66" s="34" t="n">
        <f aca="false">P66/3600</f>
        <v>0.263461111111111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06.3744</v>
      </c>
      <c r="E67" s="0" t="n">
        <v>40.6129</v>
      </c>
      <c r="F67" s="0" t="n">
        <v>41.5963</v>
      </c>
      <c r="G67" s="0" t="n">
        <v>42.6534</v>
      </c>
      <c r="H67" s="0" t="n">
        <v>1083.01</v>
      </c>
      <c r="I67" s="0" t="n">
        <v>3.98</v>
      </c>
      <c r="J67" s="34" t="n">
        <f aca="false">H67/3600</f>
        <v>0.300836111111111</v>
      </c>
      <c r="K67" s="5"/>
      <c r="L67" s="0" t="n">
        <v>1630.1592</v>
      </c>
      <c r="M67" s="0" t="n">
        <v>40.5892</v>
      </c>
      <c r="N67" s="0" t="n">
        <v>41.5768</v>
      </c>
      <c r="O67" s="0" t="n">
        <v>42.6386</v>
      </c>
      <c r="P67" s="0" t="n">
        <v>1112.38</v>
      </c>
      <c r="Q67" s="0" t="n">
        <v>3.89</v>
      </c>
      <c r="R67" s="34" t="n">
        <f aca="false">P67/3600</f>
        <v>0.308994444444444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09.344</v>
      </c>
      <c r="E68" s="0" t="n">
        <v>36.6982</v>
      </c>
      <c r="F68" s="0" t="n">
        <v>38.6497</v>
      </c>
      <c r="G68" s="0" t="n">
        <v>39.8155</v>
      </c>
      <c r="H68" s="0" t="n">
        <v>948.98</v>
      </c>
      <c r="I68" s="0" t="n">
        <v>3.64</v>
      </c>
      <c r="J68" s="34" t="n">
        <f aca="false">H68/3600</f>
        <v>0.263605555555556</v>
      </c>
      <c r="K68" s="5"/>
      <c r="L68" s="0" t="n">
        <v>823.0688</v>
      </c>
      <c r="M68" s="0" t="n">
        <v>36.6827</v>
      </c>
      <c r="N68" s="0" t="n">
        <v>38.6405</v>
      </c>
      <c r="O68" s="0" t="n">
        <v>39.8091</v>
      </c>
      <c r="P68" s="0" t="n">
        <v>927.93</v>
      </c>
      <c r="Q68" s="0" t="n">
        <v>3.23</v>
      </c>
      <c r="R68" s="34" t="n">
        <f aca="false">P68/3600</f>
        <v>0.257758333333333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2.3648</v>
      </c>
      <c r="E69" s="0" t="n">
        <v>33.0666</v>
      </c>
      <c r="F69" s="0" t="n">
        <v>36.6042</v>
      </c>
      <c r="G69" s="0" t="n">
        <v>37.6743</v>
      </c>
      <c r="H69" s="0" t="n">
        <v>797.46</v>
      </c>
      <c r="I69" s="0" t="n">
        <v>3.18</v>
      </c>
      <c r="J69" s="34" t="n">
        <f aca="false">H69/3600</f>
        <v>0.221516666666667</v>
      </c>
      <c r="K69" s="5"/>
      <c r="L69" s="0" t="n">
        <v>399.3464</v>
      </c>
      <c r="M69" s="0" t="n">
        <v>33.0403</v>
      </c>
      <c r="N69" s="0" t="n">
        <v>36.5669</v>
      </c>
      <c r="O69" s="0" t="n">
        <v>37.6207</v>
      </c>
      <c r="P69" s="0" t="n">
        <v>788.2</v>
      </c>
      <c r="Q69" s="0" t="n">
        <v>2.93</v>
      </c>
      <c r="R69" s="34" t="n">
        <f aca="false">P69/3600</f>
        <v>0.218944444444444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8768</v>
      </c>
      <c r="E70" s="0" t="n">
        <v>30.0599</v>
      </c>
      <c r="F70" s="0" t="n">
        <v>35.0666</v>
      </c>
      <c r="G70" s="0" t="n">
        <v>36.0529</v>
      </c>
      <c r="H70" s="0" t="n">
        <v>653.68</v>
      </c>
      <c r="I70" s="0" t="n">
        <v>2.5</v>
      </c>
      <c r="J70" s="34" t="n">
        <f aca="false">H70/3600</f>
        <v>0.181577777777778</v>
      </c>
      <c r="K70" s="5"/>
      <c r="L70" s="0" t="n">
        <v>184.308</v>
      </c>
      <c r="M70" s="0" t="n">
        <v>30.0326</v>
      </c>
      <c r="N70" s="0" t="n">
        <v>35.0568</v>
      </c>
      <c r="O70" s="0" t="n">
        <v>36.0055</v>
      </c>
      <c r="P70" s="0" t="n">
        <v>671.54</v>
      </c>
      <c r="Q70" s="0" t="n">
        <v>2.25</v>
      </c>
      <c r="R70" s="34" t="n">
        <f aca="false">P70/3600</f>
        <v>0.186538888888889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795.9664</v>
      </c>
      <c r="E71" s="0" t="n">
        <v>43.7371</v>
      </c>
      <c r="F71" s="0" t="n">
        <v>46.9884</v>
      </c>
      <c r="G71" s="0" t="n">
        <v>47.9791</v>
      </c>
      <c r="H71" s="0" t="n">
        <v>12721.78</v>
      </c>
      <c r="I71" s="0" t="n">
        <v>44.17</v>
      </c>
      <c r="J71" s="34" t="n">
        <f aca="false">H71/3600</f>
        <v>3.53382777777778</v>
      </c>
      <c r="K71" s="5"/>
      <c r="L71" s="0" t="n">
        <v>2848.724</v>
      </c>
      <c r="M71" s="0" t="n">
        <v>43.7171</v>
      </c>
      <c r="N71" s="0" t="n">
        <v>46.9722</v>
      </c>
      <c r="O71" s="0" t="n">
        <v>47.9619</v>
      </c>
      <c r="P71" s="0" t="n">
        <v>9813.21</v>
      </c>
      <c r="Q71" s="0" t="n">
        <v>36.84</v>
      </c>
      <c r="R71" s="34" t="n">
        <f aca="false">P71/3600</f>
        <v>2.72589166666667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986.5936</v>
      </c>
      <c r="E72" s="0" t="n">
        <v>41.414</v>
      </c>
      <c r="F72" s="0" t="n">
        <v>45.5095</v>
      </c>
      <c r="G72" s="0" t="n">
        <v>46.1945</v>
      </c>
      <c r="H72" s="0" t="n">
        <v>8311.29</v>
      </c>
      <c r="I72" s="0" t="n">
        <v>30.56</v>
      </c>
      <c r="J72" s="34" t="n">
        <f aca="false">H72/3600</f>
        <v>2.30869166666667</v>
      </c>
      <c r="K72" s="5"/>
      <c r="L72" s="0" t="n">
        <v>1012.3184</v>
      </c>
      <c r="M72" s="0" t="n">
        <v>41.3896</v>
      </c>
      <c r="N72" s="0" t="n">
        <v>45.4971</v>
      </c>
      <c r="O72" s="0" t="n">
        <v>46.1768</v>
      </c>
      <c r="P72" s="0" t="n">
        <v>8353.75</v>
      </c>
      <c r="Q72" s="0" t="n">
        <v>29.91</v>
      </c>
      <c r="R72" s="34" t="n">
        <f aca="false">P72/3600</f>
        <v>2.32048611111111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54.204</v>
      </c>
      <c r="E73" s="0" t="n">
        <v>38.8242</v>
      </c>
      <c r="F73" s="0" t="n">
        <v>44.0455</v>
      </c>
      <c r="G73" s="0" t="n">
        <v>44.4861</v>
      </c>
      <c r="H73" s="0" t="n">
        <v>7590.5</v>
      </c>
      <c r="I73" s="0" t="n">
        <v>27.76</v>
      </c>
      <c r="J73" s="34" t="n">
        <f aca="false">H73/3600</f>
        <v>2.10847222222222</v>
      </c>
      <c r="K73" s="5"/>
      <c r="L73" s="0" t="n">
        <v>466.8632</v>
      </c>
      <c r="M73" s="0" t="n">
        <v>38.7883</v>
      </c>
      <c r="N73" s="0" t="n">
        <v>44.024</v>
      </c>
      <c r="O73" s="0" t="n">
        <v>44.4663</v>
      </c>
      <c r="P73" s="0" t="n">
        <v>7778.06</v>
      </c>
      <c r="Q73" s="0" t="n">
        <v>28.68</v>
      </c>
      <c r="R73" s="34" t="n">
        <f aca="false">P73/3600</f>
        <v>2.16057222222222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4.2112</v>
      </c>
      <c r="E74" s="0" t="n">
        <v>35.9768</v>
      </c>
      <c r="F74" s="0" t="n">
        <v>42.8213</v>
      </c>
      <c r="G74" s="0" t="n">
        <v>43.1861</v>
      </c>
      <c r="H74" s="0" t="n">
        <v>7858.94</v>
      </c>
      <c r="I74" s="0" t="n">
        <v>26.96</v>
      </c>
      <c r="J74" s="34" t="n">
        <f aca="false">H74/3600</f>
        <v>2.18303888888889</v>
      </c>
      <c r="K74" s="5"/>
      <c r="L74" s="0" t="n">
        <v>240.9176</v>
      </c>
      <c r="M74" s="0" t="n">
        <v>35.9362</v>
      </c>
      <c r="N74" s="0" t="n">
        <v>42.798</v>
      </c>
      <c r="O74" s="0" t="n">
        <v>43.1628</v>
      </c>
      <c r="P74" s="0" t="n">
        <v>7376.23</v>
      </c>
      <c r="Q74" s="0" t="n">
        <v>28.64</v>
      </c>
      <c r="R74" s="34" t="n">
        <f aca="false">P74/3600</f>
        <v>2.04895277777778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37.2904</v>
      </c>
      <c r="E75" s="0" t="n">
        <v>43.7479</v>
      </c>
      <c r="F75" s="0" t="n">
        <v>48.5061</v>
      </c>
      <c r="G75" s="0" t="n">
        <v>48.2912</v>
      </c>
      <c r="H75" s="0" t="n">
        <v>15500.15</v>
      </c>
      <c r="I75" s="0" t="n">
        <v>72.5</v>
      </c>
      <c r="J75" s="34" t="n">
        <f aca="false">H75/3600</f>
        <v>4.30559722222222</v>
      </c>
      <c r="K75" s="5"/>
      <c r="L75" s="0" t="n">
        <v>4106.076</v>
      </c>
      <c r="M75" s="0" t="n">
        <v>43.7324</v>
      </c>
      <c r="N75" s="0" t="n">
        <v>48.4922</v>
      </c>
      <c r="O75" s="0" t="n">
        <v>48.287</v>
      </c>
      <c r="P75" s="0" t="n">
        <v>10210.24</v>
      </c>
      <c r="Q75" s="0" t="n">
        <v>38.85</v>
      </c>
      <c r="R75" s="34" t="n">
        <f aca="false">P75/3600</f>
        <v>2.83617777777778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263.9968</v>
      </c>
      <c r="E76" s="0" t="n">
        <v>41.3465</v>
      </c>
      <c r="F76" s="0" t="n">
        <v>46.9354</v>
      </c>
      <c r="G76" s="0" t="n">
        <v>46.1851</v>
      </c>
      <c r="H76" s="0" t="n">
        <v>10238.26</v>
      </c>
      <c r="I76" s="0" t="n">
        <v>31.75</v>
      </c>
      <c r="J76" s="34" t="n">
        <f aca="false">H76/3600</f>
        <v>2.84396111111111</v>
      </c>
      <c r="K76" s="5"/>
      <c r="L76" s="0" t="n">
        <v>1296.9792</v>
      </c>
      <c r="M76" s="0" t="n">
        <v>41.3272</v>
      </c>
      <c r="N76" s="0" t="n">
        <v>46.9397</v>
      </c>
      <c r="O76" s="0" t="n">
        <v>46.1736</v>
      </c>
      <c r="P76" s="0" t="n">
        <v>8715.59</v>
      </c>
      <c r="Q76" s="0" t="n">
        <v>33.49</v>
      </c>
      <c r="R76" s="34" t="n">
        <f aca="false">P76/3600</f>
        <v>2.42099722222222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52.1664</v>
      </c>
      <c r="E77" s="0" t="n">
        <v>38.6867</v>
      </c>
      <c r="F77" s="0" t="n">
        <v>45.668</v>
      </c>
      <c r="G77" s="0" t="n">
        <v>44.1186</v>
      </c>
      <c r="H77" s="0" t="n">
        <v>11741.05</v>
      </c>
      <c r="I77" s="0" t="n">
        <v>34.41</v>
      </c>
      <c r="J77" s="34" t="n">
        <f aca="false">H77/3600</f>
        <v>3.26140277777778</v>
      </c>
      <c r="K77" s="5"/>
      <c r="L77" s="0" t="n">
        <v>568.7472</v>
      </c>
      <c r="M77" s="0" t="n">
        <v>38.6569</v>
      </c>
      <c r="N77" s="0" t="n">
        <v>45.6773</v>
      </c>
      <c r="O77" s="0" t="n">
        <v>44.0969</v>
      </c>
      <c r="P77" s="0" t="n">
        <v>7776.45</v>
      </c>
      <c r="Q77" s="0" t="n">
        <v>31.02</v>
      </c>
      <c r="R77" s="34" t="n">
        <f aca="false">P77/3600</f>
        <v>2.160125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78.3216</v>
      </c>
      <c r="E78" s="0" t="n">
        <v>35.6197</v>
      </c>
      <c r="F78" s="0" t="n">
        <v>44.6965</v>
      </c>
      <c r="G78" s="0" t="n">
        <v>42.6056</v>
      </c>
      <c r="H78" s="0" t="n">
        <v>12081.56</v>
      </c>
      <c r="I78" s="0" t="n">
        <v>53.06</v>
      </c>
      <c r="J78" s="34" t="n">
        <f aca="false">H78/3600</f>
        <v>3.35598888888889</v>
      </c>
      <c r="K78" s="5"/>
      <c r="L78" s="0" t="n">
        <v>287.0456</v>
      </c>
      <c r="M78" s="0" t="n">
        <v>35.5857</v>
      </c>
      <c r="N78" s="0" t="n">
        <v>44.6857</v>
      </c>
      <c r="O78" s="0" t="n">
        <v>42.5942</v>
      </c>
      <c r="P78" s="0" t="n">
        <v>10850.3</v>
      </c>
      <c r="Q78" s="0" t="n">
        <v>39.96</v>
      </c>
      <c r="R78" s="34" t="n">
        <f aca="false">P78/3600</f>
        <v>3.01397222222222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40.76</v>
      </c>
      <c r="E79" s="0" t="n">
        <v>43.5933</v>
      </c>
      <c r="F79" s="0" t="n">
        <v>48.364</v>
      </c>
      <c r="G79" s="0" t="n">
        <v>48.6389</v>
      </c>
      <c r="H79" s="0" t="n">
        <v>10490.55</v>
      </c>
      <c r="I79" s="0" t="n">
        <v>40.2</v>
      </c>
      <c r="J79" s="34" t="n">
        <f aca="false">H79/3600</f>
        <v>2.91404166666667</v>
      </c>
      <c r="K79" s="5"/>
      <c r="L79" s="0" t="n">
        <v>3687.8632</v>
      </c>
      <c r="M79" s="0" t="n">
        <v>43.5719</v>
      </c>
      <c r="N79" s="0" t="n">
        <v>48.3466</v>
      </c>
      <c r="O79" s="0" t="n">
        <v>48.628</v>
      </c>
      <c r="P79" s="0" t="n">
        <v>9413.55</v>
      </c>
      <c r="Q79" s="0" t="n">
        <v>35.6</v>
      </c>
      <c r="R79" s="34" t="n">
        <f aca="false">P79/3600</f>
        <v>2.614875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068.356</v>
      </c>
      <c r="E80" s="0" t="n">
        <v>40.9902</v>
      </c>
      <c r="F80" s="0" t="n">
        <v>46.4672</v>
      </c>
      <c r="G80" s="0" t="n">
        <v>46.6199</v>
      </c>
      <c r="H80" s="0" t="n">
        <v>11912.8</v>
      </c>
      <c r="I80" s="0" t="n">
        <v>44.33</v>
      </c>
      <c r="J80" s="34" t="n">
        <f aca="false">H80/3600</f>
        <v>3.30911111111111</v>
      </c>
      <c r="K80" s="5"/>
      <c r="L80" s="0" t="n">
        <v>1091.548</v>
      </c>
      <c r="M80" s="0" t="n">
        <v>40.9609</v>
      </c>
      <c r="N80" s="0" t="n">
        <v>46.4551</v>
      </c>
      <c r="O80" s="0" t="n">
        <v>46.5972</v>
      </c>
      <c r="P80" s="0" t="n">
        <v>11256.38</v>
      </c>
      <c r="Q80" s="0" t="n">
        <v>31.57</v>
      </c>
      <c r="R80" s="34" t="n">
        <f aca="false">P80/3600</f>
        <v>3.12677222222222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47.304</v>
      </c>
      <c r="E81" s="0" t="n">
        <v>38.3644</v>
      </c>
      <c r="F81" s="0" t="n">
        <v>44.7244</v>
      </c>
      <c r="G81" s="0" t="n">
        <v>44.8414</v>
      </c>
      <c r="H81" s="0" t="n">
        <v>11397.45</v>
      </c>
      <c r="I81" s="0" t="n">
        <v>34.21</v>
      </c>
      <c r="J81" s="34" t="n">
        <f aca="false">H81/3600</f>
        <v>3.16595833333333</v>
      </c>
      <c r="K81" s="5"/>
      <c r="L81" s="0" t="n">
        <v>457.3936</v>
      </c>
      <c r="M81" s="0" t="n">
        <v>38.3206</v>
      </c>
      <c r="N81" s="0" t="n">
        <v>44.7174</v>
      </c>
      <c r="O81" s="0" t="n">
        <v>44.802</v>
      </c>
      <c r="P81" s="0" t="n">
        <v>7441.16</v>
      </c>
      <c r="Q81" s="0" t="n">
        <v>29.4</v>
      </c>
      <c r="R81" s="34" t="n">
        <f aca="false">P81/3600</f>
        <v>2.06698888888889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3.9168</v>
      </c>
      <c r="E82" s="0" t="n">
        <v>35.7079</v>
      </c>
      <c r="F82" s="0" t="n">
        <v>43.2756</v>
      </c>
      <c r="G82" s="0" t="n">
        <v>43.2799</v>
      </c>
      <c r="H82" s="0" t="n">
        <v>10258.93</v>
      </c>
      <c r="I82" s="0" t="n">
        <v>30.75</v>
      </c>
      <c r="J82" s="34" t="n">
        <f aca="false">H82/3600</f>
        <v>2.84970277777778</v>
      </c>
      <c r="K82" s="5"/>
      <c r="L82" s="0" t="n">
        <v>229.2328</v>
      </c>
      <c r="M82" s="0" t="n">
        <v>35.6555</v>
      </c>
      <c r="N82" s="0" t="n">
        <v>43.246</v>
      </c>
      <c r="O82" s="0" t="n">
        <v>43.2317</v>
      </c>
      <c r="P82" s="0" t="n">
        <v>11776.9</v>
      </c>
      <c r="Q82" s="0" t="n">
        <v>46.87</v>
      </c>
      <c r="R82" s="34" t="n">
        <f aca="false">P82/3600</f>
        <v>3.27136111111111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4.8346017466644</v>
      </c>
      <c r="J106" s="64" t="n">
        <f aca="false">GEOMEAN(J3:J98)</f>
        <v>1.89230745728026</v>
      </c>
      <c r="K106" s="5"/>
      <c r="L106" s="5"/>
      <c r="M106" s="5"/>
      <c r="N106" s="5"/>
      <c r="O106" s="5"/>
      <c r="P106" s="5"/>
      <c r="Q106" s="64" t="n">
        <f aca="false">GEOMEAN(Q3:Q98)</f>
        <v>23.2657843529947</v>
      </c>
      <c r="R106" s="64" t="n">
        <f aca="false">GEOMEAN(R3:R98)</f>
        <v>1.75443015358034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0.936829371790496</v>
      </c>
      <c r="R107" s="65" t="n">
        <f aca="false">R106/J106</f>
        <v>0.927138001190311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759611111111111</v>
      </c>
      <c r="J108" s="64" t="n">
        <f aca="false">SUM(J3:J98)</f>
        <v>205.133213888889</v>
      </c>
      <c r="K108" s="5"/>
      <c r="L108" s="5"/>
      <c r="M108" s="5"/>
      <c r="N108" s="5"/>
      <c r="O108" s="5"/>
      <c r="P108" s="5"/>
      <c r="Q108" s="64" t="n">
        <f aca="false">SUM(Q3:Q98)/3600</f>
        <v>0.746813888888889</v>
      </c>
      <c r="R108" s="64" t="n">
        <f aca="false">SUM(R3:R98)</f>
        <v>197.788086111111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T71:Y71 W74:X75 W78:X79 W26:X27 Y27 Y23 W38:X39 Y39 Y35 W50:X51 Y51 Y47 T68:V70 T72:V105 Y75 W6:X6 W10:X10 W14:X14 W18:X18 T4:V18 W30:X30 T20:V30 W42:X42 T32:V42 W54:X54 T44:V54 W66:X66 W70:X70 T3:Y3 W99:Y105 W83:Y83 W87:Y87 W91:Y91 W95:Y95 W86:X86 W90:X90 W94:X94 W98:X98 Y79 T19:Y19 W22:X23 T31:Y31 W34:X35 T43:Y43 W46:X47 T55:Y55 W58:X59 W62:X63 Y63 Y59 T56:V66 T67:Y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8" colorId="64" zoomScale="100" zoomScaleNormal="100" zoomScalePageLayoutView="100" workbookViewId="0">
      <selection pane="topLeft" activeCell="I35" activeCellId="0" sqref="I35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449.2816</v>
      </c>
      <c r="E19" s="0" t="n">
        <v>41.7934</v>
      </c>
      <c r="F19" s="0" t="n">
        <v>43.4284</v>
      </c>
      <c r="G19" s="0" t="n">
        <v>44.7974</v>
      </c>
      <c r="H19" s="0" t="n">
        <v>12327.16</v>
      </c>
      <c r="I19" s="0" t="n">
        <v>42.66</v>
      </c>
      <c r="J19" s="34" t="n">
        <f aca="false">H19/3600</f>
        <v>3.42421111111111</v>
      </c>
      <c r="K19" s="5"/>
      <c r="L19" s="0" t="n">
        <v>6559.1224</v>
      </c>
      <c r="M19" s="0" t="n">
        <v>41.7826</v>
      </c>
      <c r="N19" s="0" t="n">
        <v>43.4183</v>
      </c>
      <c r="O19" s="0" t="n">
        <v>44.7799</v>
      </c>
      <c r="P19" s="0" t="n">
        <v>11030.88</v>
      </c>
      <c r="Q19" s="0" t="n">
        <v>38.11</v>
      </c>
      <c r="R19" s="34" t="n">
        <f aca="false">P19/3600</f>
        <v>3.06413333333333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164.4024</v>
      </c>
      <c r="E20" s="0" t="n">
        <v>40.0304</v>
      </c>
      <c r="F20" s="0" t="n">
        <v>41.8762</v>
      </c>
      <c r="G20" s="0" t="n">
        <v>42.9539</v>
      </c>
      <c r="H20" s="0" t="n">
        <v>9960.79</v>
      </c>
      <c r="I20" s="0" t="n">
        <v>35.29</v>
      </c>
      <c r="J20" s="34" t="n">
        <f aca="false">H20/3600</f>
        <v>2.76688611111111</v>
      </c>
      <c r="K20" s="5"/>
      <c r="L20" s="0" t="n">
        <v>3221.4784</v>
      </c>
      <c r="M20" s="0" t="n">
        <v>40.0064</v>
      </c>
      <c r="N20" s="0" t="n">
        <v>41.8588</v>
      </c>
      <c r="O20" s="0" t="n">
        <v>42.9369</v>
      </c>
      <c r="P20" s="0" t="n">
        <v>12429.62</v>
      </c>
      <c r="Q20" s="0" t="n">
        <v>35.67</v>
      </c>
      <c r="R20" s="34" t="n">
        <f aca="false">P20/3600</f>
        <v>3.45267222222222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16.5512</v>
      </c>
      <c r="E21" s="0" t="n">
        <v>37.8088</v>
      </c>
      <c r="F21" s="0" t="n">
        <v>40.6659</v>
      </c>
      <c r="G21" s="0" t="n">
        <v>41.7211</v>
      </c>
      <c r="H21" s="0" t="n">
        <v>9525.51</v>
      </c>
      <c r="I21" s="0" t="n">
        <v>35.21</v>
      </c>
      <c r="J21" s="34" t="n">
        <f aca="false">H21/3600</f>
        <v>2.645975</v>
      </c>
      <c r="K21" s="5"/>
      <c r="L21" s="0" t="n">
        <v>1647.5456</v>
      </c>
      <c r="M21" s="0" t="n">
        <v>37.7736</v>
      </c>
      <c r="N21" s="0" t="n">
        <v>40.6447</v>
      </c>
      <c r="O21" s="0" t="n">
        <v>41.6955</v>
      </c>
      <c r="P21" s="0" t="n">
        <v>12678.87</v>
      </c>
      <c r="Q21" s="0" t="n">
        <v>33.24</v>
      </c>
      <c r="R21" s="34" t="n">
        <f aca="false">P21/3600</f>
        <v>3.52190833333333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90.9216</v>
      </c>
      <c r="E22" s="0" t="n">
        <v>35.1867</v>
      </c>
      <c r="F22" s="0" t="n">
        <v>39.8431</v>
      </c>
      <c r="G22" s="0" t="n">
        <v>40.9939</v>
      </c>
      <c r="H22" s="0" t="n">
        <v>12599.82</v>
      </c>
      <c r="I22" s="0" t="n">
        <v>33.95</v>
      </c>
      <c r="J22" s="34" t="n">
        <f aca="false">H22/3600</f>
        <v>3.49995</v>
      </c>
      <c r="K22" s="5"/>
      <c r="L22" s="0" t="n">
        <v>807.6744</v>
      </c>
      <c r="M22" s="0" t="n">
        <v>35.1437</v>
      </c>
      <c r="N22" s="0" t="n">
        <v>39.8037</v>
      </c>
      <c r="O22" s="0" t="n">
        <v>40.9677</v>
      </c>
      <c r="P22" s="0" t="n">
        <v>7717.87</v>
      </c>
      <c r="Q22" s="0" t="n">
        <v>29.54</v>
      </c>
      <c r="R22" s="34" t="n">
        <f aca="false">P22/3600</f>
        <v>2.14385277777778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231.6592</v>
      </c>
      <c r="E23" s="0" t="n">
        <v>39.9811</v>
      </c>
      <c r="F23" s="0" t="n">
        <v>41.914</v>
      </c>
      <c r="G23" s="0" t="n">
        <v>42.8565</v>
      </c>
      <c r="H23" s="0" t="n">
        <v>13404.85</v>
      </c>
      <c r="I23" s="0" t="n">
        <v>44.07</v>
      </c>
      <c r="J23" s="34" t="n">
        <f aca="false">H23/3600</f>
        <v>3.72356944444444</v>
      </c>
      <c r="K23" s="5"/>
      <c r="L23" s="0" t="n">
        <v>10447.2272</v>
      </c>
      <c r="M23" s="0" t="n">
        <v>39.9623</v>
      </c>
      <c r="N23" s="0" t="n">
        <v>41.8991</v>
      </c>
      <c r="O23" s="0" t="n">
        <v>42.8326</v>
      </c>
      <c r="P23" s="0" t="n">
        <v>13534.73</v>
      </c>
      <c r="Q23" s="0" t="n">
        <v>45.18</v>
      </c>
      <c r="R23" s="34" t="n">
        <f aca="false">P23/3600</f>
        <v>3.75964722222222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229.6496</v>
      </c>
      <c r="E24" s="0" t="n">
        <v>37.0851</v>
      </c>
      <c r="F24" s="0" t="n">
        <v>39.7276</v>
      </c>
      <c r="G24" s="0" t="n">
        <v>40.6663</v>
      </c>
      <c r="H24" s="0" t="n">
        <v>17451.74</v>
      </c>
      <c r="I24" s="0" t="n">
        <v>46.16</v>
      </c>
      <c r="J24" s="34" t="n">
        <f aca="false">H24/3600</f>
        <v>4.84770555555556</v>
      </c>
      <c r="K24" s="5"/>
      <c r="L24" s="0" t="n">
        <v>4334.7736</v>
      </c>
      <c r="M24" s="0" t="n">
        <v>37.0531</v>
      </c>
      <c r="N24" s="0" t="n">
        <v>39.6889</v>
      </c>
      <c r="O24" s="0" t="n">
        <v>40.6368</v>
      </c>
      <c r="P24" s="0" t="n">
        <v>11077.42</v>
      </c>
      <c r="Q24" s="0" t="n">
        <v>38.09</v>
      </c>
      <c r="R24" s="34" t="n">
        <f aca="false">P24/3600</f>
        <v>3.07706111111111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03.8416</v>
      </c>
      <c r="E25" s="0" t="n">
        <v>34.2438</v>
      </c>
      <c r="F25" s="0" t="n">
        <v>38.1655</v>
      </c>
      <c r="G25" s="0" t="n">
        <v>39.3991</v>
      </c>
      <c r="H25" s="0" t="n">
        <v>13397.68</v>
      </c>
      <c r="I25" s="0" t="n">
        <v>34.92</v>
      </c>
      <c r="J25" s="34" t="n">
        <f aca="false">H25/3600</f>
        <v>3.72157777777778</v>
      </c>
      <c r="K25" s="5"/>
      <c r="L25" s="0" t="n">
        <v>1853.0832</v>
      </c>
      <c r="M25" s="0" t="n">
        <v>34.1971</v>
      </c>
      <c r="N25" s="0" t="n">
        <v>38.1139</v>
      </c>
      <c r="O25" s="0" t="n">
        <v>39.3658</v>
      </c>
      <c r="P25" s="0" t="n">
        <v>13749.19</v>
      </c>
      <c r="Q25" s="0" t="n">
        <v>60.01</v>
      </c>
      <c r="R25" s="34" t="n">
        <f aca="false">P25/3600</f>
        <v>3.81921944444444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58.1112</v>
      </c>
      <c r="E26" s="0" t="n">
        <v>31.5739</v>
      </c>
      <c r="F26" s="0" t="n">
        <v>37.1203</v>
      </c>
      <c r="G26" s="0" t="n">
        <v>38.7183</v>
      </c>
      <c r="H26" s="0" t="n">
        <v>10671.31</v>
      </c>
      <c r="I26" s="0" t="n">
        <v>50.85</v>
      </c>
      <c r="J26" s="34" t="n">
        <f aca="false">H26/3600</f>
        <v>2.96425277777778</v>
      </c>
      <c r="K26" s="5"/>
      <c r="L26" s="0" t="n">
        <v>779.3512</v>
      </c>
      <c r="M26" s="0" t="n">
        <v>31.5141</v>
      </c>
      <c r="N26" s="0" t="n">
        <v>37.0536</v>
      </c>
      <c r="O26" s="0" t="n">
        <v>38.6901</v>
      </c>
      <c r="P26" s="0" t="n">
        <v>9487.65</v>
      </c>
      <c r="Q26" s="0" t="n">
        <v>31.53</v>
      </c>
      <c r="R26" s="34" t="n">
        <f aca="false">P26/3600</f>
        <v>2.635458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173.6288</v>
      </c>
      <c r="E27" s="0" t="n">
        <v>38.9188</v>
      </c>
      <c r="F27" s="0" t="n">
        <v>40.4542</v>
      </c>
      <c r="G27" s="0" t="n">
        <v>43.4352</v>
      </c>
      <c r="H27" s="0" t="n">
        <v>24916.07</v>
      </c>
      <c r="I27" s="0" t="n">
        <v>82.3</v>
      </c>
      <c r="J27" s="34" t="n">
        <f aca="false">H27/3600</f>
        <v>6.92113055555556</v>
      </c>
      <c r="K27" s="5"/>
      <c r="L27" s="0" t="n">
        <v>29554.508</v>
      </c>
      <c r="M27" s="0" t="n">
        <v>38.9061</v>
      </c>
      <c r="N27" s="0" t="n">
        <v>40.4431</v>
      </c>
      <c r="O27" s="0" t="n">
        <v>43.4201</v>
      </c>
      <c r="P27" s="0" t="n">
        <v>34855.75</v>
      </c>
      <c r="Q27" s="0" t="n">
        <v>109.92</v>
      </c>
      <c r="R27" s="34" t="n">
        <f aca="false">P27/3600</f>
        <v>9.68215277777778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104.304</v>
      </c>
      <c r="E28" s="0" t="n">
        <v>36.8268</v>
      </c>
      <c r="F28" s="0" t="n">
        <v>38.9989</v>
      </c>
      <c r="G28" s="0" t="n">
        <v>41.5518</v>
      </c>
      <c r="H28" s="0" t="n">
        <v>19257.92</v>
      </c>
      <c r="I28" s="0" t="n">
        <v>66.74</v>
      </c>
      <c r="J28" s="34" t="n">
        <f aca="false">H28/3600</f>
        <v>5.34942222222222</v>
      </c>
      <c r="K28" s="5"/>
      <c r="L28" s="0" t="n">
        <v>8276.82</v>
      </c>
      <c r="M28" s="0" t="n">
        <v>36.8142</v>
      </c>
      <c r="N28" s="0" t="n">
        <v>38.9918</v>
      </c>
      <c r="O28" s="0" t="n">
        <v>41.5396</v>
      </c>
      <c r="P28" s="0" t="n">
        <v>25139.58</v>
      </c>
      <c r="Q28" s="0" t="n">
        <v>66.25</v>
      </c>
      <c r="R28" s="34" t="n">
        <f aca="false">P28/3600</f>
        <v>6.98321666666667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734.1304</v>
      </c>
      <c r="E29" s="0" t="n">
        <v>34.7707</v>
      </c>
      <c r="F29" s="0" t="n">
        <v>38.0972</v>
      </c>
      <c r="G29" s="0" t="n">
        <v>40.0207</v>
      </c>
      <c r="H29" s="0" t="n">
        <v>22085.32</v>
      </c>
      <c r="I29" s="0" t="n">
        <v>58.21</v>
      </c>
      <c r="J29" s="34" t="n">
        <f aca="false">H29/3600</f>
        <v>6.13481111111111</v>
      </c>
      <c r="K29" s="5"/>
      <c r="L29" s="0" t="n">
        <v>3820.3424</v>
      </c>
      <c r="M29" s="0" t="n">
        <v>34.7502</v>
      </c>
      <c r="N29" s="0" t="n">
        <v>38.0895</v>
      </c>
      <c r="O29" s="0" t="n">
        <v>39.9979</v>
      </c>
      <c r="P29" s="0" t="n">
        <v>20130.03</v>
      </c>
      <c r="Q29" s="0" t="n">
        <v>66.91</v>
      </c>
      <c r="R29" s="34" t="n">
        <f aca="false">P29/3600</f>
        <v>5.591675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03.3432</v>
      </c>
      <c r="E30" s="0" t="n">
        <v>32.4181</v>
      </c>
      <c r="F30" s="0" t="n">
        <v>37.3674</v>
      </c>
      <c r="G30" s="0" t="n">
        <v>38.8473</v>
      </c>
      <c r="H30" s="0" t="n">
        <v>27646.58</v>
      </c>
      <c r="I30" s="0" t="n">
        <v>97.95</v>
      </c>
      <c r="J30" s="34" t="n">
        <f aca="false">H30/3600</f>
        <v>7.67960555555556</v>
      </c>
      <c r="K30" s="5"/>
      <c r="L30" s="0" t="n">
        <v>1847.1936</v>
      </c>
      <c r="M30" s="0" t="n">
        <v>32.389</v>
      </c>
      <c r="N30" s="0" t="n">
        <v>37.3559</v>
      </c>
      <c r="O30" s="0" t="n">
        <v>38.8224</v>
      </c>
      <c r="P30" s="0" t="n">
        <v>20442.64</v>
      </c>
      <c r="Q30" s="0" t="n">
        <v>63.17</v>
      </c>
      <c r="R30" s="34" t="n">
        <f aca="false">P30/3600</f>
        <v>5.67851111111111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825.7</v>
      </c>
      <c r="E31" s="0" t="n">
        <v>39.6733</v>
      </c>
      <c r="F31" s="0" t="n">
        <v>43.9032</v>
      </c>
      <c r="G31" s="0" t="n">
        <v>45.2974</v>
      </c>
      <c r="H31" s="0" t="n">
        <v>28589.13</v>
      </c>
      <c r="I31" s="0" t="n">
        <v>94.34</v>
      </c>
      <c r="J31" s="34" t="n">
        <f aca="false">H31/3600</f>
        <v>7.941425</v>
      </c>
      <c r="K31" s="5"/>
      <c r="L31" s="0" t="n">
        <v>26202.624</v>
      </c>
      <c r="M31" s="0" t="n">
        <v>39.6591</v>
      </c>
      <c r="N31" s="0" t="n">
        <v>43.8917</v>
      </c>
      <c r="O31" s="0" t="n">
        <v>45.2825</v>
      </c>
      <c r="P31" s="0" t="n">
        <v>26608.89</v>
      </c>
      <c r="Q31" s="0" t="n">
        <v>92.83</v>
      </c>
      <c r="R31" s="34" t="n">
        <f aca="false">P31/3600</f>
        <v>7.39135833333333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399.7336</v>
      </c>
      <c r="E32" s="0" t="n">
        <v>37.8314</v>
      </c>
      <c r="F32" s="0" t="n">
        <v>42.5701</v>
      </c>
      <c r="G32" s="0" t="n">
        <v>43.3126</v>
      </c>
      <c r="H32" s="0" t="n">
        <v>30519.49</v>
      </c>
      <c r="I32" s="0" t="n">
        <v>147.16</v>
      </c>
      <c r="J32" s="34" t="n">
        <f aca="false">H32/3600</f>
        <v>8.47763611111111</v>
      </c>
      <c r="K32" s="5"/>
      <c r="L32" s="0" t="n">
        <v>9574.1616</v>
      </c>
      <c r="M32" s="0" t="n">
        <v>37.8173</v>
      </c>
      <c r="N32" s="0" t="n">
        <v>42.5557</v>
      </c>
      <c r="O32" s="0" t="n">
        <v>43.2929</v>
      </c>
      <c r="P32" s="0" t="n">
        <v>20636.89</v>
      </c>
      <c r="Q32" s="0" t="n">
        <v>71.15</v>
      </c>
      <c r="R32" s="34" t="n">
        <f aca="false">P32/3600</f>
        <v>5.73246944444444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549.312</v>
      </c>
      <c r="E33" s="0" t="n">
        <v>36.0615</v>
      </c>
      <c r="F33" s="0" t="n">
        <v>41.2862</v>
      </c>
      <c r="G33" s="0" t="n">
        <v>41.5375</v>
      </c>
      <c r="H33" s="0" t="n">
        <v>18093.1</v>
      </c>
      <c r="I33" s="0" t="n">
        <v>67.71</v>
      </c>
      <c r="J33" s="34" t="n">
        <f aca="false">H33/3600</f>
        <v>5.02586111111111</v>
      </c>
      <c r="K33" s="5"/>
      <c r="L33" s="0" t="n">
        <v>4639.8</v>
      </c>
      <c r="M33" s="0" t="n">
        <v>36.0457</v>
      </c>
      <c r="N33" s="0" t="n">
        <v>41.2623</v>
      </c>
      <c r="O33" s="0" t="n">
        <v>41.5127</v>
      </c>
      <c r="P33" s="0" t="n">
        <v>25663.46</v>
      </c>
      <c r="Q33" s="0" t="n">
        <v>78.88</v>
      </c>
      <c r="R33" s="34" t="n">
        <f aca="false">P33/3600</f>
        <v>7.12873888888889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279.8288</v>
      </c>
      <c r="E34" s="0" t="n">
        <v>33.9456</v>
      </c>
      <c r="F34" s="0" t="n">
        <v>40.3047</v>
      </c>
      <c r="G34" s="0" t="n">
        <v>40.1748</v>
      </c>
      <c r="H34" s="0" t="n">
        <v>17102.83</v>
      </c>
      <c r="I34" s="0" t="n">
        <v>63.7</v>
      </c>
      <c r="J34" s="34" t="n">
        <f aca="false">H34/3600</f>
        <v>4.75078611111111</v>
      </c>
      <c r="K34" s="5"/>
      <c r="L34" s="0" t="n">
        <v>2331.9168</v>
      </c>
      <c r="M34" s="0" t="n">
        <v>33.9234</v>
      </c>
      <c r="N34" s="0" t="n">
        <v>40.2895</v>
      </c>
      <c r="O34" s="0" t="n">
        <v>40.1512</v>
      </c>
      <c r="P34" s="0" t="n">
        <v>23451.65</v>
      </c>
      <c r="Q34" s="0" t="n">
        <v>100.71</v>
      </c>
      <c r="R34" s="34" t="n">
        <f aca="false">P34/3600</f>
        <v>6.51434722222222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0329.68</v>
      </c>
      <c r="E35" s="0" t="n">
        <v>38.9212</v>
      </c>
      <c r="F35" s="0" t="n">
        <v>42.0825</v>
      </c>
      <c r="G35" s="0" t="n">
        <v>44.0994</v>
      </c>
      <c r="H35" s="0" t="n">
        <v>50488.54</v>
      </c>
      <c r="I35" s="0" t="n">
        <v>125.92</v>
      </c>
      <c r="J35" s="34" t="n">
        <f aca="false">H35/3600</f>
        <v>14.0245944444444</v>
      </c>
      <c r="K35" s="5"/>
      <c r="L35" s="0" t="n">
        <v>81124.4216</v>
      </c>
      <c r="M35" s="0" t="n">
        <v>38.8919</v>
      </c>
      <c r="N35" s="0" t="n">
        <v>42.0738</v>
      </c>
      <c r="O35" s="0" t="n">
        <v>44.0954</v>
      </c>
      <c r="P35" s="0" t="n">
        <v>38078.19</v>
      </c>
      <c r="Q35" s="0" t="n">
        <v>125.2</v>
      </c>
      <c r="R35" s="34" t="n">
        <f aca="false">P35/3600</f>
        <v>10.577275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93.052</v>
      </c>
      <c r="E36" s="0" t="n">
        <v>35.5199</v>
      </c>
      <c r="F36" s="0" t="n">
        <v>40.3438</v>
      </c>
      <c r="G36" s="0" t="n">
        <v>42.7244</v>
      </c>
      <c r="H36" s="0" t="n">
        <v>33504.04</v>
      </c>
      <c r="I36" s="0" t="n">
        <v>84.32</v>
      </c>
      <c r="J36" s="34" t="n">
        <f aca="false">H36/3600</f>
        <v>9.30667777777778</v>
      </c>
      <c r="K36" s="5"/>
      <c r="L36" s="0" t="n">
        <v>13507.7232</v>
      </c>
      <c r="M36" s="0" t="n">
        <v>35.5075</v>
      </c>
      <c r="N36" s="0" t="n">
        <v>40.3315</v>
      </c>
      <c r="O36" s="0" t="n">
        <v>42.7161</v>
      </c>
      <c r="P36" s="0" t="n">
        <v>23680.35</v>
      </c>
      <c r="Q36" s="0" t="n">
        <v>83.12</v>
      </c>
      <c r="R36" s="34" t="n">
        <f aca="false">P36/3600</f>
        <v>6.577875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366.98</v>
      </c>
      <c r="E37" s="0" t="n">
        <v>33.3614</v>
      </c>
      <c r="F37" s="0" t="n">
        <v>39.0753</v>
      </c>
      <c r="G37" s="0" t="n">
        <v>41.6961</v>
      </c>
      <c r="H37" s="0" t="n">
        <v>20591.72</v>
      </c>
      <c r="I37" s="0" t="n">
        <v>74.27</v>
      </c>
      <c r="J37" s="34" t="n">
        <f aca="false">H37/3600</f>
        <v>5.71992222222222</v>
      </c>
      <c r="K37" s="5"/>
      <c r="L37" s="0" t="n">
        <v>3444.5464</v>
      </c>
      <c r="M37" s="0" t="n">
        <v>33.3429</v>
      </c>
      <c r="N37" s="0" t="n">
        <v>39.0596</v>
      </c>
      <c r="O37" s="0" t="n">
        <v>41.6837</v>
      </c>
      <c r="P37" s="0" t="n">
        <v>19230.21</v>
      </c>
      <c r="Q37" s="0" t="n">
        <v>74.31</v>
      </c>
      <c r="R37" s="34" t="n">
        <f aca="false">P37/3600</f>
        <v>5.34172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3.352</v>
      </c>
      <c r="E38" s="0" t="n">
        <v>31.0984</v>
      </c>
      <c r="F38" s="0" t="n">
        <v>38.2317</v>
      </c>
      <c r="G38" s="0" t="n">
        <v>40.9362</v>
      </c>
      <c r="H38" s="0" t="n">
        <v>17155.29</v>
      </c>
      <c r="I38" s="0" t="n">
        <v>66.86</v>
      </c>
      <c r="J38" s="34" t="n">
        <f aca="false">H38/3600</f>
        <v>4.76535833333333</v>
      </c>
      <c r="K38" s="5"/>
      <c r="L38" s="0" t="n">
        <v>1255.5656</v>
      </c>
      <c r="M38" s="0" t="n">
        <v>31.0655</v>
      </c>
      <c r="N38" s="0" t="n">
        <v>38.2037</v>
      </c>
      <c r="O38" s="0" t="n">
        <v>40.9356</v>
      </c>
      <c r="P38" s="0" t="n">
        <v>27502.73</v>
      </c>
      <c r="Q38" s="0" t="n">
        <v>121.98</v>
      </c>
      <c r="R38" s="34" t="n">
        <f aca="false">P38/3600</f>
        <v>7.639647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0.3064</v>
      </c>
      <c r="E39" s="0" t="n">
        <v>39.8874</v>
      </c>
      <c r="F39" s="0" t="n">
        <v>42.8094</v>
      </c>
      <c r="G39" s="0" t="n">
        <v>43.4415</v>
      </c>
      <c r="H39" s="0" t="n">
        <v>5052.13</v>
      </c>
      <c r="I39" s="0" t="n">
        <v>17.15</v>
      </c>
      <c r="J39" s="34" t="n">
        <f aca="false">H39/3600</f>
        <v>1.40336944444444</v>
      </c>
      <c r="K39" s="5"/>
      <c r="L39" s="0" t="n">
        <v>4973.8984</v>
      </c>
      <c r="M39" s="0" t="n">
        <v>39.8552</v>
      </c>
      <c r="N39" s="0" t="n">
        <v>42.7942</v>
      </c>
      <c r="O39" s="0" t="n">
        <v>43.426</v>
      </c>
      <c r="P39" s="0" t="n">
        <v>5367.43</v>
      </c>
      <c r="Q39" s="0" t="n">
        <v>16.81</v>
      </c>
      <c r="R39" s="34" t="n">
        <f aca="false">P39/3600</f>
        <v>1.49095277777778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65.5248</v>
      </c>
      <c r="E40" s="0" t="n">
        <v>36.9185</v>
      </c>
      <c r="F40" s="0" t="n">
        <v>40.4876</v>
      </c>
      <c r="G40" s="0" t="n">
        <v>40.8854</v>
      </c>
      <c r="H40" s="0" t="n">
        <v>4111.21</v>
      </c>
      <c r="I40" s="0" t="n">
        <v>14.39</v>
      </c>
      <c r="J40" s="34" t="n">
        <f aca="false">H40/3600</f>
        <v>1.14200277777778</v>
      </c>
      <c r="K40" s="5"/>
      <c r="L40" s="0" t="n">
        <v>2503.8584</v>
      </c>
      <c r="M40" s="0" t="n">
        <v>36.8878</v>
      </c>
      <c r="N40" s="0" t="n">
        <v>40.4864</v>
      </c>
      <c r="O40" s="0" t="n">
        <v>40.8925</v>
      </c>
      <c r="P40" s="0" t="n">
        <v>5917.47</v>
      </c>
      <c r="Q40" s="0" t="n">
        <v>16.11</v>
      </c>
      <c r="R40" s="34" t="n">
        <f aca="false">P40/3600</f>
        <v>1.64374166666667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38.7024</v>
      </c>
      <c r="E41" s="0" t="n">
        <v>34.2698</v>
      </c>
      <c r="F41" s="0" t="n">
        <v>38.6818</v>
      </c>
      <c r="G41" s="0" t="n">
        <v>38.8727</v>
      </c>
      <c r="H41" s="0" t="n">
        <v>3551.35</v>
      </c>
      <c r="I41" s="0" t="n">
        <v>12.72</v>
      </c>
      <c r="J41" s="34" t="n">
        <f aca="false">H41/3600</f>
        <v>0.986486111111111</v>
      </c>
      <c r="K41" s="5"/>
      <c r="L41" s="0" t="n">
        <v>1259.772</v>
      </c>
      <c r="M41" s="0" t="n">
        <v>34.2505</v>
      </c>
      <c r="N41" s="0" t="n">
        <v>38.6502</v>
      </c>
      <c r="O41" s="0" t="n">
        <v>38.8403</v>
      </c>
      <c r="P41" s="0" t="n">
        <v>4929.73</v>
      </c>
      <c r="Q41" s="0" t="n">
        <v>17.89</v>
      </c>
      <c r="R41" s="34" t="n">
        <f aca="false">P41/3600</f>
        <v>1.36936944444444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24.5456</v>
      </c>
      <c r="E42" s="0" t="n">
        <v>31.8042</v>
      </c>
      <c r="F42" s="0" t="n">
        <v>37.2146</v>
      </c>
      <c r="G42" s="0" t="n">
        <v>37.1975</v>
      </c>
      <c r="H42" s="0" t="n">
        <v>4213.57</v>
      </c>
      <c r="I42" s="0" t="n">
        <v>12.89</v>
      </c>
      <c r="J42" s="34" t="n">
        <f aca="false">H42/3600</f>
        <v>1.17043611111111</v>
      </c>
      <c r="K42" s="5"/>
      <c r="L42" s="0" t="n">
        <v>636.924</v>
      </c>
      <c r="M42" s="0" t="n">
        <v>31.7773</v>
      </c>
      <c r="N42" s="0" t="n">
        <v>37.2124</v>
      </c>
      <c r="O42" s="0" t="n">
        <v>37.1806</v>
      </c>
      <c r="P42" s="0" t="n">
        <v>5123.17</v>
      </c>
      <c r="Q42" s="0" t="n">
        <v>13.28</v>
      </c>
      <c r="R42" s="34" t="n">
        <f aca="false">P42/3600</f>
        <v>1.42310277777778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352.1984</v>
      </c>
      <c r="E43" s="0" t="n">
        <v>40.252</v>
      </c>
      <c r="F43" s="0" t="n">
        <v>43.0972</v>
      </c>
      <c r="G43" s="0" t="n">
        <v>44.4811</v>
      </c>
      <c r="H43" s="0" t="n">
        <v>5482.53</v>
      </c>
      <c r="I43" s="0" t="n">
        <v>18.24</v>
      </c>
      <c r="J43" s="34" t="n">
        <f aca="false">H43/3600</f>
        <v>1.522925</v>
      </c>
      <c r="K43" s="5"/>
      <c r="L43" s="0" t="n">
        <v>5456.0992</v>
      </c>
      <c r="M43" s="0" t="n">
        <v>40.2351</v>
      </c>
      <c r="N43" s="0" t="n">
        <v>43.0816</v>
      </c>
      <c r="O43" s="0" t="n">
        <v>44.463</v>
      </c>
      <c r="P43" s="0" t="n">
        <v>6199.86</v>
      </c>
      <c r="Q43" s="0" t="n">
        <v>19.5</v>
      </c>
      <c r="R43" s="34" t="n">
        <f aca="false">P43/3600</f>
        <v>1.72218333333333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471.9744</v>
      </c>
      <c r="E44" s="0" t="n">
        <v>37.4542</v>
      </c>
      <c r="F44" s="0" t="n">
        <v>40.9788</v>
      </c>
      <c r="G44" s="0" t="n">
        <v>42.1318</v>
      </c>
      <c r="H44" s="0" t="n">
        <v>4720.75</v>
      </c>
      <c r="I44" s="0" t="n">
        <v>15.3</v>
      </c>
      <c r="J44" s="34" t="n">
        <f aca="false">H44/3600</f>
        <v>1.31131944444444</v>
      </c>
      <c r="K44" s="5"/>
      <c r="L44" s="0" t="n">
        <v>2525.224</v>
      </c>
      <c r="M44" s="0" t="n">
        <v>37.4232</v>
      </c>
      <c r="N44" s="0" t="n">
        <v>40.9622</v>
      </c>
      <c r="O44" s="0" t="n">
        <v>42.1099</v>
      </c>
      <c r="P44" s="0" t="n">
        <v>7641.01</v>
      </c>
      <c r="Q44" s="0" t="n">
        <v>19.21</v>
      </c>
      <c r="R44" s="34" t="n">
        <f aca="false">P44/3600</f>
        <v>2.12250277777778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6.8832</v>
      </c>
      <c r="E45" s="0" t="n">
        <v>34.5471</v>
      </c>
      <c r="F45" s="0" t="n">
        <v>39.2559</v>
      </c>
      <c r="G45" s="0" t="n">
        <v>40.2707</v>
      </c>
      <c r="H45" s="0" t="n">
        <v>4087.45</v>
      </c>
      <c r="I45" s="0" t="n">
        <v>13.83</v>
      </c>
      <c r="J45" s="34" t="n">
        <f aca="false">H45/3600</f>
        <v>1.13540277777778</v>
      </c>
      <c r="K45" s="5"/>
      <c r="L45" s="0" t="n">
        <v>1226.5008</v>
      </c>
      <c r="M45" s="0" t="n">
        <v>34.5058</v>
      </c>
      <c r="N45" s="0" t="n">
        <v>39.2369</v>
      </c>
      <c r="O45" s="0" t="n">
        <v>40.2353</v>
      </c>
      <c r="P45" s="0" t="n">
        <v>6402.12</v>
      </c>
      <c r="Q45" s="0" t="n">
        <v>27.86</v>
      </c>
      <c r="R45" s="34" t="n">
        <f aca="false">P45/3600</f>
        <v>1.77836666666667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92.1184</v>
      </c>
      <c r="E46" s="0" t="n">
        <v>31.6178</v>
      </c>
      <c r="F46" s="0" t="n">
        <v>38.0177</v>
      </c>
      <c r="G46" s="0" t="n">
        <v>38.94</v>
      </c>
      <c r="H46" s="0" t="n">
        <v>3709.64</v>
      </c>
      <c r="I46" s="0" t="n">
        <v>13.07</v>
      </c>
      <c r="J46" s="34" t="n">
        <f aca="false">H46/3600</f>
        <v>1.03045555555556</v>
      </c>
      <c r="K46" s="5"/>
      <c r="L46" s="0" t="n">
        <v>607.9272</v>
      </c>
      <c r="M46" s="0" t="n">
        <v>31.5756</v>
      </c>
      <c r="N46" s="0" t="n">
        <v>38.0033</v>
      </c>
      <c r="O46" s="0" t="n">
        <v>38.9068</v>
      </c>
      <c r="P46" s="0" t="n">
        <v>4889.66</v>
      </c>
      <c r="Q46" s="0" t="n">
        <v>25.32</v>
      </c>
      <c r="R46" s="34" t="n">
        <f aca="false">P46/3600</f>
        <v>1.35823888888889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933.5616</v>
      </c>
      <c r="E47" s="0" t="n">
        <v>38.5873</v>
      </c>
      <c r="F47" s="0" t="n">
        <v>40.9205</v>
      </c>
      <c r="G47" s="0" t="n">
        <v>41.7564</v>
      </c>
      <c r="H47" s="0" t="n">
        <v>8370.03</v>
      </c>
      <c r="I47" s="0" t="n">
        <v>24.44</v>
      </c>
      <c r="J47" s="34" t="n">
        <f aca="false">H47/3600</f>
        <v>2.32500833333333</v>
      </c>
      <c r="K47" s="5"/>
      <c r="L47" s="0" t="n">
        <v>12091.708</v>
      </c>
      <c r="M47" s="0" t="n">
        <v>38.5667</v>
      </c>
      <c r="N47" s="0" t="n">
        <v>40.9061</v>
      </c>
      <c r="O47" s="0" t="n">
        <v>41.7358</v>
      </c>
      <c r="P47" s="0" t="n">
        <v>6932.43</v>
      </c>
      <c r="Q47" s="0" t="n">
        <v>21.88</v>
      </c>
      <c r="R47" s="34" t="n">
        <f aca="false">P47/3600</f>
        <v>1.925675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496.9248</v>
      </c>
      <c r="E48" s="0" t="n">
        <v>34.6477</v>
      </c>
      <c r="F48" s="0" t="n">
        <v>38.1589</v>
      </c>
      <c r="G48" s="0" t="n">
        <v>38.9688</v>
      </c>
      <c r="H48" s="0" t="n">
        <v>5143.61</v>
      </c>
      <c r="I48" s="0" t="n">
        <v>17.23</v>
      </c>
      <c r="J48" s="34" t="n">
        <f aca="false">H48/3600</f>
        <v>1.42878055555556</v>
      </c>
      <c r="K48" s="5"/>
      <c r="L48" s="0" t="n">
        <v>5578.6768</v>
      </c>
      <c r="M48" s="0" t="n">
        <v>34.62</v>
      </c>
      <c r="N48" s="0" t="n">
        <v>38.1428</v>
      </c>
      <c r="O48" s="0" t="n">
        <v>38.9458</v>
      </c>
      <c r="P48" s="0" t="n">
        <v>4980.44</v>
      </c>
      <c r="Q48" s="0" t="n">
        <v>16.98</v>
      </c>
      <c r="R48" s="34" t="n">
        <f aca="false">P48/3600</f>
        <v>1.38345555555556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372.7032</v>
      </c>
      <c r="E49" s="0" t="n">
        <v>30.9434</v>
      </c>
      <c r="F49" s="0" t="n">
        <v>36.1853</v>
      </c>
      <c r="G49" s="0" t="n">
        <v>36.96</v>
      </c>
      <c r="H49" s="0" t="n">
        <v>5731.44</v>
      </c>
      <c r="I49" s="0" t="n">
        <v>28.77</v>
      </c>
      <c r="J49" s="34" t="n">
        <f aca="false">H49/3600</f>
        <v>1.59206666666667</v>
      </c>
      <c r="K49" s="5"/>
      <c r="L49" s="0" t="n">
        <v>2414.6656</v>
      </c>
      <c r="M49" s="0" t="n">
        <v>30.9101</v>
      </c>
      <c r="N49" s="0" t="n">
        <v>36.168</v>
      </c>
      <c r="O49" s="0" t="n">
        <v>36.9432</v>
      </c>
      <c r="P49" s="0" t="n">
        <v>4454.3</v>
      </c>
      <c r="Q49" s="0" t="n">
        <v>15.34</v>
      </c>
      <c r="R49" s="34" t="n">
        <f aca="false">P49/3600</f>
        <v>1.23730555555556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61.0784</v>
      </c>
      <c r="E50" s="0" t="n">
        <v>27.6004</v>
      </c>
      <c r="F50" s="0" t="n">
        <v>34.8465</v>
      </c>
      <c r="G50" s="0" t="n">
        <v>35.5849</v>
      </c>
      <c r="H50" s="0" t="n">
        <v>3325.88</v>
      </c>
      <c r="I50" s="0" t="n">
        <v>12.09</v>
      </c>
      <c r="J50" s="34" t="n">
        <f aca="false">H50/3600</f>
        <v>0.923855555555556</v>
      </c>
      <c r="K50" s="5"/>
      <c r="L50" s="0" t="n">
        <v>980.1984</v>
      </c>
      <c r="M50" s="0" t="n">
        <v>27.5631</v>
      </c>
      <c r="N50" s="0" t="n">
        <v>34.8194</v>
      </c>
      <c r="O50" s="0" t="n">
        <v>35.5639</v>
      </c>
      <c r="P50" s="0" t="n">
        <v>4363.74</v>
      </c>
      <c r="Q50" s="0" t="n">
        <v>19.73</v>
      </c>
      <c r="R50" s="34" t="n">
        <f aca="false">P50/3600</f>
        <v>1.21215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92.8248</v>
      </c>
      <c r="E51" s="0" t="n">
        <v>40.488</v>
      </c>
      <c r="F51" s="0" t="n">
        <v>41.8485</v>
      </c>
      <c r="G51" s="0" t="n">
        <v>43.1274</v>
      </c>
      <c r="H51" s="0" t="n">
        <v>4279.67</v>
      </c>
      <c r="I51" s="0" t="n">
        <v>12.21</v>
      </c>
      <c r="J51" s="34" t="n">
        <f aca="false">H51/3600</f>
        <v>1.18879722222222</v>
      </c>
      <c r="K51" s="5"/>
      <c r="L51" s="0" t="n">
        <v>7582.0752</v>
      </c>
      <c r="M51" s="0" t="n">
        <v>40.4781</v>
      </c>
      <c r="N51" s="0" t="n">
        <v>41.8352</v>
      </c>
      <c r="O51" s="0" t="n">
        <v>43.1121</v>
      </c>
      <c r="P51" s="0" t="n">
        <v>4251.83</v>
      </c>
      <c r="Q51" s="0" t="n">
        <v>13.59</v>
      </c>
      <c r="R51" s="34" t="n">
        <f aca="false">P51/3600</f>
        <v>1.18106388888889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45.4864</v>
      </c>
      <c r="E52" s="0" t="n">
        <v>37.1777</v>
      </c>
      <c r="F52" s="0" t="n">
        <v>39.1819</v>
      </c>
      <c r="G52" s="0" t="n">
        <v>40.8403</v>
      </c>
      <c r="H52" s="0" t="n">
        <v>5120.22</v>
      </c>
      <c r="I52" s="0" t="n">
        <v>12.14</v>
      </c>
      <c r="J52" s="34" t="n">
        <f aca="false">H52/3600</f>
        <v>1.42228333333333</v>
      </c>
      <c r="K52" s="5"/>
      <c r="L52" s="0" t="n">
        <v>3400.4952</v>
      </c>
      <c r="M52" s="0" t="n">
        <v>37.1637</v>
      </c>
      <c r="N52" s="0" t="n">
        <v>39.1642</v>
      </c>
      <c r="O52" s="0" t="n">
        <v>40.8178</v>
      </c>
      <c r="P52" s="0" t="n">
        <v>4963.96</v>
      </c>
      <c r="Q52" s="0" t="n">
        <v>12.78</v>
      </c>
      <c r="R52" s="34" t="n">
        <f aca="false">P52/3600</f>
        <v>1.37887777777778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35.4576</v>
      </c>
      <c r="E53" s="0" t="n">
        <v>33.9016</v>
      </c>
      <c r="F53" s="0" t="n">
        <v>37.2698</v>
      </c>
      <c r="G53" s="0" t="n">
        <v>39.0856</v>
      </c>
      <c r="H53" s="0" t="n">
        <v>5500.96</v>
      </c>
      <c r="I53" s="0" t="n">
        <v>18.25</v>
      </c>
      <c r="J53" s="34" t="n">
        <f aca="false">H53/3600</f>
        <v>1.52804444444444</v>
      </c>
      <c r="K53" s="5"/>
      <c r="L53" s="0" t="n">
        <v>1467.0584</v>
      </c>
      <c r="M53" s="0" t="n">
        <v>33.8809</v>
      </c>
      <c r="N53" s="0" t="n">
        <v>37.2467</v>
      </c>
      <c r="O53" s="0" t="n">
        <v>39.0749</v>
      </c>
      <c r="P53" s="0" t="n">
        <v>4399.36</v>
      </c>
      <c r="Q53" s="0" t="n">
        <v>18.54</v>
      </c>
      <c r="R53" s="34" t="n">
        <f aca="false">P53/3600</f>
        <v>1.22204444444444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8.8776</v>
      </c>
      <c r="E54" s="0" t="n">
        <v>30.7056</v>
      </c>
      <c r="F54" s="0" t="n">
        <v>35.9899</v>
      </c>
      <c r="G54" s="0" t="n">
        <v>37.835</v>
      </c>
      <c r="H54" s="0" t="n">
        <v>3229.63</v>
      </c>
      <c r="I54" s="0" t="n">
        <v>9.12</v>
      </c>
      <c r="J54" s="34" t="n">
        <f aca="false">H54/3600</f>
        <v>0.897119444444445</v>
      </c>
      <c r="K54" s="5"/>
      <c r="L54" s="0" t="n">
        <v>631.3328</v>
      </c>
      <c r="M54" s="0" t="n">
        <v>30.6781</v>
      </c>
      <c r="N54" s="0" t="n">
        <v>35.9761</v>
      </c>
      <c r="O54" s="0" t="n">
        <v>37.8108</v>
      </c>
      <c r="P54" s="0" t="n">
        <v>2321.34</v>
      </c>
      <c r="Q54" s="0" t="n">
        <v>7.98</v>
      </c>
      <c r="R54" s="34" t="n">
        <f aca="false">P54/3600</f>
        <v>0.644816666666667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05.5216</v>
      </c>
      <c r="E55" s="0" t="n">
        <v>41.1623</v>
      </c>
      <c r="F55" s="0" t="n">
        <v>43.9353</v>
      </c>
      <c r="G55" s="0" t="n">
        <v>43.5394</v>
      </c>
      <c r="H55" s="0" t="n">
        <v>1247.07</v>
      </c>
      <c r="I55" s="0" t="n">
        <v>4.5</v>
      </c>
      <c r="J55" s="34" t="n">
        <f aca="false">H55/3600</f>
        <v>0.346408333333333</v>
      </c>
      <c r="K55" s="5"/>
      <c r="L55" s="0" t="n">
        <v>2132.6424</v>
      </c>
      <c r="M55" s="0" t="n">
        <v>41.1272</v>
      </c>
      <c r="N55" s="0" t="n">
        <v>43.9056</v>
      </c>
      <c r="O55" s="0" t="n">
        <v>43.5045</v>
      </c>
      <c r="P55" s="0" t="n">
        <v>2475.17</v>
      </c>
      <c r="Q55" s="0" t="n">
        <v>9.04</v>
      </c>
      <c r="R55" s="34" t="n">
        <f aca="false">P55/3600</f>
        <v>0.687547222222222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36.244</v>
      </c>
      <c r="E56" s="0" t="n">
        <v>37.7232</v>
      </c>
      <c r="F56" s="0" t="n">
        <v>41.2646</v>
      </c>
      <c r="G56" s="0" t="n">
        <v>40.5263</v>
      </c>
      <c r="H56" s="0" t="n">
        <v>1096.76</v>
      </c>
      <c r="I56" s="0" t="n">
        <v>3.99</v>
      </c>
      <c r="J56" s="34" t="n">
        <f aca="false">H56/3600</f>
        <v>0.304655555555556</v>
      </c>
      <c r="K56" s="5"/>
      <c r="L56" s="0" t="n">
        <v>1152.9992</v>
      </c>
      <c r="M56" s="0" t="n">
        <v>37.6861</v>
      </c>
      <c r="N56" s="0" t="n">
        <v>41.2257</v>
      </c>
      <c r="O56" s="0" t="n">
        <v>40.4922</v>
      </c>
      <c r="P56" s="0" t="n">
        <v>1078.54</v>
      </c>
      <c r="Q56" s="0" t="n">
        <v>3.93</v>
      </c>
      <c r="R56" s="34" t="n">
        <f aca="false">P56/3600</f>
        <v>0.299594444444444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84.6408</v>
      </c>
      <c r="E57" s="0" t="n">
        <v>34.432</v>
      </c>
      <c r="F57" s="0" t="n">
        <v>39.1881</v>
      </c>
      <c r="G57" s="0" t="n">
        <v>38.2316</v>
      </c>
      <c r="H57" s="0" t="n">
        <v>950.44</v>
      </c>
      <c r="I57" s="0" t="n">
        <v>3.62</v>
      </c>
      <c r="J57" s="34" t="n">
        <f aca="false">H57/3600</f>
        <v>0.264011111111111</v>
      </c>
      <c r="K57" s="5"/>
      <c r="L57" s="0" t="n">
        <v>594.9224</v>
      </c>
      <c r="M57" s="0" t="n">
        <v>34.4037</v>
      </c>
      <c r="N57" s="0" t="n">
        <v>39.1579</v>
      </c>
      <c r="O57" s="0" t="n">
        <v>38.2114</v>
      </c>
      <c r="P57" s="0" t="n">
        <v>977.32</v>
      </c>
      <c r="Q57" s="0" t="n">
        <v>3.55</v>
      </c>
      <c r="R57" s="34" t="n">
        <f aca="false">P57/3600</f>
        <v>0.271477777777778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89.9288</v>
      </c>
      <c r="E58" s="0" t="n">
        <v>31.3755</v>
      </c>
      <c r="F58" s="0" t="n">
        <v>37.7427</v>
      </c>
      <c r="G58" s="0" t="n">
        <v>36.5596</v>
      </c>
      <c r="H58" s="0" t="n">
        <v>1326.23</v>
      </c>
      <c r="I58" s="0" t="n">
        <v>3.26</v>
      </c>
      <c r="J58" s="34" t="n">
        <f aca="false">H58/3600</f>
        <v>0.368397222222222</v>
      </c>
      <c r="K58" s="5"/>
      <c r="L58" s="0" t="n">
        <v>295.7656</v>
      </c>
      <c r="M58" s="0" t="n">
        <v>31.3463</v>
      </c>
      <c r="N58" s="0" t="n">
        <v>37.6828</v>
      </c>
      <c r="O58" s="0" t="n">
        <v>36.5376</v>
      </c>
      <c r="P58" s="0" t="n">
        <v>1042.67</v>
      </c>
      <c r="Q58" s="0" t="n">
        <v>3.79</v>
      </c>
      <c r="R58" s="34" t="n">
        <f aca="false">P58/3600</f>
        <v>0.289630555555556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832.0224</v>
      </c>
      <c r="E59" s="0" t="n">
        <v>38.6191</v>
      </c>
      <c r="F59" s="0" t="n">
        <v>42.1811</v>
      </c>
      <c r="G59" s="0" t="n">
        <v>43.0965</v>
      </c>
      <c r="H59" s="0" t="n">
        <v>1786.49</v>
      </c>
      <c r="I59" s="0" t="n">
        <v>6.48</v>
      </c>
      <c r="J59" s="34" t="n">
        <f aca="false">H59/3600</f>
        <v>0.496247222222222</v>
      </c>
      <c r="K59" s="5"/>
      <c r="L59" s="0" t="n">
        <v>3881.1304</v>
      </c>
      <c r="M59" s="0" t="n">
        <v>38.5972</v>
      </c>
      <c r="N59" s="0" t="n">
        <v>42.1694</v>
      </c>
      <c r="O59" s="0" t="n">
        <v>43.0886</v>
      </c>
      <c r="P59" s="0" t="n">
        <v>2879.54</v>
      </c>
      <c r="Q59" s="0" t="n">
        <v>13.25</v>
      </c>
      <c r="R59" s="34" t="n">
        <f aca="false">P59/3600</f>
        <v>0.799872222222222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626.3392</v>
      </c>
      <c r="E60" s="0" t="n">
        <v>34.5281</v>
      </c>
      <c r="F60" s="0" t="n">
        <v>40.0377</v>
      </c>
      <c r="G60" s="0" t="n">
        <v>40.9752</v>
      </c>
      <c r="H60" s="0" t="n">
        <v>1454.78</v>
      </c>
      <c r="I60" s="0" t="n">
        <v>5.33</v>
      </c>
      <c r="J60" s="34" t="n">
        <f aca="false">H60/3600</f>
        <v>0.404105555555556</v>
      </c>
      <c r="K60" s="5"/>
      <c r="L60" s="0" t="n">
        <v>1648.5216</v>
      </c>
      <c r="M60" s="0" t="n">
        <v>34.5032</v>
      </c>
      <c r="N60" s="0" t="n">
        <v>40.0362</v>
      </c>
      <c r="O60" s="0" t="n">
        <v>40.9656</v>
      </c>
      <c r="P60" s="0" t="n">
        <v>1432.88</v>
      </c>
      <c r="Q60" s="0" t="n">
        <v>5.35</v>
      </c>
      <c r="R60" s="34" t="n">
        <f aca="false">P60/3600</f>
        <v>0.398022222222222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86.7296</v>
      </c>
      <c r="E61" s="0" t="n">
        <v>30.8387</v>
      </c>
      <c r="F61" s="0" t="n">
        <v>38.6215</v>
      </c>
      <c r="G61" s="0" t="n">
        <v>39.5601</v>
      </c>
      <c r="H61" s="0" t="n">
        <v>1893.59</v>
      </c>
      <c r="I61" s="0" t="n">
        <v>8.71</v>
      </c>
      <c r="J61" s="34" t="n">
        <f aca="false">H61/3600</f>
        <v>0.525997222222222</v>
      </c>
      <c r="K61" s="5"/>
      <c r="L61" s="0" t="n">
        <v>596.828</v>
      </c>
      <c r="M61" s="0" t="n">
        <v>30.8118</v>
      </c>
      <c r="N61" s="0" t="n">
        <v>38.6176</v>
      </c>
      <c r="O61" s="0" t="n">
        <v>39.5617</v>
      </c>
      <c r="P61" s="0" t="n">
        <v>1140.29</v>
      </c>
      <c r="Q61" s="0" t="n">
        <v>4.28</v>
      </c>
      <c r="R61" s="34" t="n">
        <f aca="false">P61/3600</f>
        <v>0.316747222222222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87.1128</v>
      </c>
      <c r="E62" s="0" t="n">
        <v>27.435</v>
      </c>
      <c r="F62" s="0" t="n">
        <v>37.7082</v>
      </c>
      <c r="G62" s="0" t="n">
        <v>38.4769</v>
      </c>
      <c r="H62" s="0" t="n">
        <v>929.01</v>
      </c>
      <c r="I62" s="0" t="n">
        <v>4</v>
      </c>
      <c r="J62" s="34" t="n">
        <f aca="false">H62/3600</f>
        <v>0.258058333333333</v>
      </c>
      <c r="K62" s="5"/>
      <c r="L62" s="0" t="n">
        <v>192.1536</v>
      </c>
      <c r="M62" s="0" t="n">
        <v>27.4048</v>
      </c>
      <c r="N62" s="0" t="n">
        <v>37.6987</v>
      </c>
      <c r="O62" s="0" t="n">
        <v>38.4749</v>
      </c>
      <c r="P62" s="0" t="n">
        <v>906.25</v>
      </c>
      <c r="Q62" s="0" t="n">
        <v>3.69</v>
      </c>
      <c r="R62" s="34" t="n">
        <f aca="false">P62/3600</f>
        <v>0.251736111111111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571.7096</v>
      </c>
      <c r="E63" s="0" t="n">
        <v>38.3265</v>
      </c>
      <c r="F63" s="0" t="n">
        <v>40.5818</v>
      </c>
      <c r="G63" s="0" t="n">
        <v>41.1924</v>
      </c>
      <c r="H63" s="0" t="n">
        <v>2574.48</v>
      </c>
      <c r="I63" s="0" t="n">
        <v>5.36</v>
      </c>
      <c r="J63" s="34" t="n">
        <f aca="false">H63/3600</f>
        <v>0.715133333333333</v>
      </c>
      <c r="K63" s="5"/>
      <c r="L63" s="0" t="n">
        <v>2616.7384</v>
      </c>
      <c r="M63" s="0" t="n">
        <v>38.3015</v>
      </c>
      <c r="N63" s="0" t="n">
        <v>40.553</v>
      </c>
      <c r="O63" s="0" t="n">
        <v>41.1587</v>
      </c>
      <c r="P63" s="0" t="n">
        <v>1445.29</v>
      </c>
      <c r="Q63" s="0" t="n">
        <v>4.94</v>
      </c>
      <c r="R63" s="34" t="n">
        <f aca="false">P63/3600</f>
        <v>0.401469444444444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38.9664</v>
      </c>
      <c r="E64" s="0" t="n">
        <v>34.3126</v>
      </c>
      <c r="F64" s="0" t="n">
        <v>37.7998</v>
      </c>
      <c r="G64" s="0" t="n">
        <v>38.3581</v>
      </c>
      <c r="H64" s="0" t="n">
        <v>1218.31</v>
      </c>
      <c r="I64" s="0" t="n">
        <v>4.16</v>
      </c>
      <c r="J64" s="34" t="n">
        <f aca="false">H64/3600</f>
        <v>0.338419444444444</v>
      </c>
      <c r="K64" s="5"/>
      <c r="L64" s="0" t="n">
        <v>1161.656</v>
      </c>
      <c r="M64" s="0" t="n">
        <v>34.2721</v>
      </c>
      <c r="N64" s="0" t="n">
        <v>37.7766</v>
      </c>
      <c r="O64" s="0" t="n">
        <v>38.3248</v>
      </c>
      <c r="P64" s="0" t="n">
        <v>1135.79</v>
      </c>
      <c r="Q64" s="0" t="n">
        <v>4.27</v>
      </c>
      <c r="R64" s="34" t="n">
        <f aca="false">P64/3600</f>
        <v>0.315497222222222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3.3128</v>
      </c>
      <c r="E65" s="0" t="n">
        <v>30.7295</v>
      </c>
      <c r="F65" s="0" t="n">
        <v>35.8357</v>
      </c>
      <c r="G65" s="0" t="n">
        <v>36.347</v>
      </c>
      <c r="H65" s="0" t="n">
        <v>910.5</v>
      </c>
      <c r="I65" s="0" t="n">
        <v>3.24</v>
      </c>
      <c r="J65" s="34" t="n">
        <f aca="false">H65/3600</f>
        <v>0.252916666666667</v>
      </c>
      <c r="K65" s="5"/>
      <c r="L65" s="0" t="n">
        <v>503.1392</v>
      </c>
      <c r="M65" s="0" t="n">
        <v>30.6762</v>
      </c>
      <c r="N65" s="0" t="n">
        <v>35.8045</v>
      </c>
      <c r="O65" s="0" t="n">
        <v>36.3087</v>
      </c>
      <c r="P65" s="0" t="n">
        <v>914.73</v>
      </c>
      <c r="Q65" s="0" t="n">
        <v>3.45</v>
      </c>
      <c r="R65" s="34" t="n">
        <f aca="false">P65/3600</f>
        <v>0.254091666666667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2.4944</v>
      </c>
      <c r="E66" s="0" t="n">
        <v>27.6518</v>
      </c>
      <c r="F66" s="0" t="n">
        <v>34.4886</v>
      </c>
      <c r="G66" s="0" t="n">
        <v>34.9688</v>
      </c>
      <c r="H66" s="0" t="n">
        <v>739.09</v>
      </c>
      <c r="I66" s="0" t="n">
        <v>3.5</v>
      </c>
      <c r="J66" s="34" t="n">
        <f aca="false">H66/3600</f>
        <v>0.205302777777778</v>
      </c>
      <c r="K66" s="5"/>
      <c r="L66" s="0" t="n">
        <v>207.1936</v>
      </c>
      <c r="M66" s="0" t="n">
        <v>27.5957</v>
      </c>
      <c r="N66" s="0" t="n">
        <v>34.4527</v>
      </c>
      <c r="O66" s="0" t="n">
        <v>34.9451</v>
      </c>
      <c r="P66" s="0" t="n">
        <v>797.93</v>
      </c>
      <c r="Q66" s="0" t="n">
        <v>2.99</v>
      </c>
      <c r="R66" s="34" t="n">
        <f aca="false">P66/3600</f>
        <v>0.221647222222222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56.8768</v>
      </c>
      <c r="E67" s="0" t="n">
        <v>40.3108</v>
      </c>
      <c r="F67" s="0" t="n">
        <v>41.5744</v>
      </c>
      <c r="G67" s="0" t="n">
        <v>42.6491</v>
      </c>
      <c r="H67" s="0" t="n">
        <v>957.09</v>
      </c>
      <c r="I67" s="0" t="n">
        <v>3.1</v>
      </c>
      <c r="J67" s="34" t="n">
        <f aca="false">H67/3600</f>
        <v>0.265858333333333</v>
      </c>
      <c r="K67" s="5"/>
      <c r="L67" s="0" t="n">
        <v>1683.3</v>
      </c>
      <c r="M67" s="0" t="n">
        <v>40.291</v>
      </c>
      <c r="N67" s="0" t="n">
        <v>41.5569</v>
      </c>
      <c r="O67" s="0" t="n">
        <v>42.6373</v>
      </c>
      <c r="P67" s="0" t="n">
        <v>956.12</v>
      </c>
      <c r="Q67" s="0" t="n">
        <v>3.12</v>
      </c>
      <c r="R67" s="34" t="n">
        <f aca="false">P67/3600</f>
        <v>0.265588888888889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38.9944</v>
      </c>
      <c r="E68" s="0" t="n">
        <v>36.5158</v>
      </c>
      <c r="F68" s="0" t="n">
        <v>38.7284</v>
      </c>
      <c r="G68" s="0" t="n">
        <v>40.0017</v>
      </c>
      <c r="H68" s="0" t="n">
        <v>770.43</v>
      </c>
      <c r="I68" s="0" t="n">
        <v>2.74</v>
      </c>
      <c r="J68" s="34" t="n">
        <f aca="false">H68/3600</f>
        <v>0.214008333333333</v>
      </c>
      <c r="K68" s="5"/>
      <c r="L68" s="0" t="n">
        <v>853.8496</v>
      </c>
      <c r="M68" s="0" t="n">
        <v>36.5045</v>
      </c>
      <c r="N68" s="0" t="n">
        <v>38.7115</v>
      </c>
      <c r="O68" s="0" t="n">
        <v>39.9787</v>
      </c>
      <c r="P68" s="0" t="n">
        <v>788.66</v>
      </c>
      <c r="Q68" s="0" t="n">
        <v>2.85</v>
      </c>
      <c r="R68" s="34" t="n">
        <f aca="false">P68/3600</f>
        <v>0.219072222222222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6.9856</v>
      </c>
      <c r="E69" s="0" t="n">
        <v>32.9622</v>
      </c>
      <c r="F69" s="0" t="n">
        <v>36.7453</v>
      </c>
      <c r="G69" s="0" t="n">
        <v>37.9442</v>
      </c>
      <c r="H69" s="0" t="n">
        <v>927.91</v>
      </c>
      <c r="I69" s="0" t="n">
        <v>2.48</v>
      </c>
      <c r="J69" s="34" t="n">
        <f aca="false">H69/3600</f>
        <v>0.257752777777778</v>
      </c>
      <c r="K69" s="5"/>
      <c r="L69" s="0" t="n">
        <v>414.712</v>
      </c>
      <c r="M69" s="0" t="n">
        <v>32.9446</v>
      </c>
      <c r="N69" s="0" t="n">
        <v>36.748</v>
      </c>
      <c r="O69" s="0" t="n">
        <v>37.9236</v>
      </c>
      <c r="P69" s="0" t="n">
        <v>685.03</v>
      </c>
      <c r="Q69" s="0" t="n">
        <v>2.57</v>
      </c>
      <c r="R69" s="34" t="n">
        <f aca="false">P69/3600</f>
        <v>0.190286111111111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8.7736</v>
      </c>
      <c r="E70" s="0" t="n">
        <v>29.9856</v>
      </c>
      <c r="F70" s="0" t="n">
        <v>35.3201</v>
      </c>
      <c r="G70" s="0" t="n">
        <v>36.4035</v>
      </c>
      <c r="H70" s="0" t="n">
        <v>556.1</v>
      </c>
      <c r="I70" s="0" t="n">
        <v>1.84</v>
      </c>
      <c r="J70" s="34" t="n">
        <f aca="false">H70/3600</f>
        <v>0.154472222222222</v>
      </c>
      <c r="K70" s="5"/>
      <c r="L70" s="0" t="n">
        <v>192.1624</v>
      </c>
      <c r="M70" s="0" t="n">
        <v>29.9555</v>
      </c>
      <c r="N70" s="0" t="n">
        <v>35.2817</v>
      </c>
      <c r="O70" s="0" t="n">
        <v>36.3875</v>
      </c>
      <c r="P70" s="0" t="n">
        <v>579.74</v>
      </c>
      <c r="Q70" s="0" t="n">
        <v>2.1</v>
      </c>
      <c r="R70" s="34" t="n">
        <f aca="false">P70/3600</f>
        <v>0.161038888888889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866.8256</v>
      </c>
      <c r="E71" s="0" t="n">
        <v>43.3675</v>
      </c>
      <c r="F71" s="0" t="n">
        <v>46.6529</v>
      </c>
      <c r="G71" s="0" t="n">
        <v>47.6618</v>
      </c>
      <c r="H71" s="0" t="n">
        <v>11945.82</v>
      </c>
      <c r="I71" s="0" t="n">
        <v>33.18</v>
      </c>
      <c r="J71" s="34" t="n">
        <f aca="false">H71/3600</f>
        <v>3.31828333333333</v>
      </c>
      <c r="K71" s="5"/>
      <c r="L71" s="0" t="n">
        <v>2921.168</v>
      </c>
      <c r="M71" s="0" t="n">
        <v>43.3443</v>
      </c>
      <c r="N71" s="0" t="n">
        <v>46.644</v>
      </c>
      <c r="O71" s="0" t="n">
        <v>47.6614</v>
      </c>
      <c r="P71" s="0" t="n">
        <v>11350.7</v>
      </c>
      <c r="Q71" s="0" t="n">
        <v>56.5</v>
      </c>
      <c r="R71" s="34" t="n">
        <f aca="false">P71/3600</f>
        <v>3.15297222222222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45.5648</v>
      </c>
      <c r="E72" s="0" t="n">
        <v>41.0584</v>
      </c>
      <c r="F72" s="0" t="n">
        <v>45.2941</v>
      </c>
      <c r="G72" s="0" t="n">
        <v>46.0692</v>
      </c>
      <c r="H72" s="0" t="n">
        <v>10733.69</v>
      </c>
      <c r="I72" s="0" t="n">
        <v>24.84</v>
      </c>
      <c r="J72" s="34" t="n">
        <f aca="false">H72/3600</f>
        <v>2.98158055555556</v>
      </c>
      <c r="K72" s="5"/>
      <c r="L72" s="0" t="n">
        <v>1071.9288</v>
      </c>
      <c r="M72" s="0" t="n">
        <v>41.0341</v>
      </c>
      <c r="N72" s="0" t="n">
        <v>45.2876</v>
      </c>
      <c r="O72" s="0" t="n">
        <v>46.0615</v>
      </c>
      <c r="P72" s="0" t="n">
        <v>11745.8</v>
      </c>
      <c r="Q72" s="0" t="n">
        <v>25.31</v>
      </c>
      <c r="R72" s="34" t="n">
        <f aca="false">P72/3600</f>
        <v>3.26272222222222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88.5528</v>
      </c>
      <c r="E73" s="0" t="n">
        <v>38.4644</v>
      </c>
      <c r="F73" s="0" t="n">
        <v>44.0214</v>
      </c>
      <c r="G73" s="0" t="n">
        <v>44.5792</v>
      </c>
      <c r="H73" s="0" t="n">
        <v>7082.76</v>
      </c>
      <c r="I73" s="0" t="n">
        <v>23.9</v>
      </c>
      <c r="J73" s="34" t="n">
        <f aca="false">H73/3600</f>
        <v>1.96743333333333</v>
      </c>
      <c r="K73" s="5"/>
      <c r="L73" s="0" t="n">
        <v>501.3768</v>
      </c>
      <c r="M73" s="0" t="n">
        <v>38.4355</v>
      </c>
      <c r="N73" s="0" t="n">
        <v>44.0097</v>
      </c>
      <c r="O73" s="0" t="n">
        <v>44.5675</v>
      </c>
      <c r="P73" s="0" t="n">
        <v>9268.58</v>
      </c>
      <c r="Q73" s="0" t="n">
        <v>44.28</v>
      </c>
      <c r="R73" s="34" t="n">
        <f aca="false">P73/3600</f>
        <v>2.57460555555556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59.1992</v>
      </c>
      <c r="E74" s="0" t="n">
        <v>35.6663</v>
      </c>
      <c r="F74" s="0" t="n">
        <v>43.0471</v>
      </c>
      <c r="G74" s="0" t="n">
        <v>43.3674</v>
      </c>
      <c r="H74" s="0" t="n">
        <v>9018.55</v>
      </c>
      <c r="I74" s="0" t="n">
        <v>24.42</v>
      </c>
      <c r="J74" s="34" t="n">
        <f aca="false">H74/3600</f>
        <v>2.50515277777778</v>
      </c>
      <c r="K74" s="5"/>
      <c r="L74" s="0" t="n">
        <v>266.2576</v>
      </c>
      <c r="M74" s="0" t="n">
        <v>35.6335</v>
      </c>
      <c r="N74" s="0" t="n">
        <v>43.045</v>
      </c>
      <c r="O74" s="0" t="n">
        <v>43.3531</v>
      </c>
      <c r="P74" s="0" t="n">
        <v>10175.29</v>
      </c>
      <c r="Q74" s="0" t="n">
        <v>40.96</v>
      </c>
      <c r="R74" s="34" t="n">
        <f aca="false">P74/3600</f>
        <v>2.82646944444444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68.1904</v>
      </c>
      <c r="E75" s="0" t="n">
        <v>43.2685</v>
      </c>
      <c r="F75" s="0" t="n">
        <v>48.2384</v>
      </c>
      <c r="G75" s="0" t="n">
        <v>47.9252</v>
      </c>
      <c r="H75" s="0" t="n">
        <v>11713.84</v>
      </c>
      <c r="I75" s="0" t="n">
        <v>27.74</v>
      </c>
      <c r="J75" s="34" t="n">
        <f aca="false">H75/3600</f>
        <v>3.25384444444444</v>
      </c>
      <c r="K75" s="5"/>
      <c r="L75" s="0" t="n">
        <v>4136.78</v>
      </c>
      <c r="M75" s="0" t="n">
        <v>43.2503</v>
      </c>
      <c r="N75" s="0" t="n">
        <v>48.2343</v>
      </c>
      <c r="O75" s="0" t="n">
        <v>47.9161</v>
      </c>
      <c r="P75" s="0" t="n">
        <v>9474.09</v>
      </c>
      <c r="Q75" s="0" t="n">
        <v>32.04</v>
      </c>
      <c r="R75" s="34" t="n">
        <f aca="false">P75/3600</f>
        <v>2.63169166666667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329.5384</v>
      </c>
      <c r="E76" s="0" t="n">
        <v>40.9162</v>
      </c>
      <c r="F76" s="0" t="n">
        <v>46.9032</v>
      </c>
      <c r="G76" s="0" t="n">
        <v>46.1404</v>
      </c>
      <c r="H76" s="0" t="n">
        <v>10657.86</v>
      </c>
      <c r="I76" s="0" t="n">
        <v>34.29</v>
      </c>
      <c r="J76" s="34" t="n">
        <f aca="false">H76/3600</f>
        <v>2.96051666666667</v>
      </c>
      <c r="K76" s="5"/>
      <c r="L76" s="0" t="n">
        <v>1360.8272</v>
      </c>
      <c r="M76" s="0" t="n">
        <v>40.8916</v>
      </c>
      <c r="N76" s="0" t="n">
        <v>46.9063</v>
      </c>
      <c r="O76" s="0" t="n">
        <v>46.1403</v>
      </c>
      <c r="P76" s="0" t="n">
        <v>8095.22</v>
      </c>
      <c r="Q76" s="0" t="n">
        <v>27.45</v>
      </c>
      <c r="R76" s="34" t="n">
        <f aca="false">P76/3600</f>
        <v>2.24867222222222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6.316</v>
      </c>
      <c r="E77" s="0" t="n">
        <v>38.2733</v>
      </c>
      <c r="F77" s="0" t="n">
        <v>45.8108</v>
      </c>
      <c r="G77" s="0" t="n">
        <v>44.4384</v>
      </c>
      <c r="H77" s="0" t="n">
        <v>10933.08</v>
      </c>
      <c r="I77" s="0" t="n">
        <v>43.43</v>
      </c>
      <c r="J77" s="34" t="n">
        <f aca="false">H77/3600</f>
        <v>3.03696666666667</v>
      </c>
      <c r="K77" s="5"/>
      <c r="L77" s="0" t="n">
        <v>603.9648</v>
      </c>
      <c r="M77" s="0" t="n">
        <v>38.2472</v>
      </c>
      <c r="N77" s="0" t="n">
        <v>45.8084</v>
      </c>
      <c r="O77" s="0" t="n">
        <v>44.4334</v>
      </c>
      <c r="P77" s="0" t="n">
        <v>10595.49</v>
      </c>
      <c r="Q77" s="0" t="n">
        <v>39.8</v>
      </c>
      <c r="R77" s="34" t="n">
        <f aca="false">P77/3600</f>
        <v>2.94319166666667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4.9472</v>
      </c>
      <c r="E78" s="0" t="n">
        <v>35.285</v>
      </c>
      <c r="F78" s="0" t="n">
        <v>44.8734</v>
      </c>
      <c r="G78" s="0" t="n">
        <v>43.2177</v>
      </c>
      <c r="H78" s="0" t="n">
        <v>9240.88</v>
      </c>
      <c r="I78" s="0" t="n">
        <v>40.47</v>
      </c>
      <c r="J78" s="34" t="n">
        <f aca="false">H78/3600</f>
        <v>2.56691111111111</v>
      </c>
      <c r="K78" s="5"/>
      <c r="L78" s="0" t="n">
        <v>314.5728</v>
      </c>
      <c r="M78" s="0" t="n">
        <v>35.2535</v>
      </c>
      <c r="N78" s="0" t="n">
        <v>44.8819</v>
      </c>
      <c r="O78" s="0" t="n">
        <v>43.2019</v>
      </c>
      <c r="P78" s="0" t="n">
        <v>7010.3</v>
      </c>
      <c r="Q78" s="0" t="n">
        <v>23.43</v>
      </c>
      <c r="R78" s="34" t="n">
        <f aca="false">P78/3600</f>
        <v>1.94730555555556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31.9336</v>
      </c>
      <c r="E79" s="0" t="n">
        <v>43.2478</v>
      </c>
      <c r="F79" s="0" t="n">
        <v>48.1114</v>
      </c>
      <c r="G79" s="0" t="n">
        <v>48.3612</v>
      </c>
      <c r="H79" s="0" t="n">
        <v>12761.83</v>
      </c>
      <c r="I79" s="0" t="n">
        <v>34.54</v>
      </c>
      <c r="J79" s="34" t="n">
        <f aca="false">H79/3600</f>
        <v>3.54495277777778</v>
      </c>
      <c r="K79" s="5"/>
      <c r="L79" s="0" t="n">
        <v>3684.528</v>
      </c>
      <c r="M79" s="0" t="n">
        <v>43.2251</v>
      </c>
      <c r="N79" s="0" t="n">
        <v>48.0936</v>
      </c>
      <c r="O79" s="0" t="n">
        <v>48.3446</v>
      </c>
      <c r="P79" s="0" t="n">
        <v>10280.01</v>
      </c>
      <c r="Q79" s="0" t="n">
        <v>33.59</v>
      </c>
      <c r="R79" s="34" t="n">
        <f aca="false">P79/3600</f>
        <v>2.85555833333333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14.1896</v>
      </c>
      <c r="E80" s="0" t="n">
        <v>40.7233</v>
      </c>
      <c r="F80" s="0" t="n">
        <v>46.4376</v>
      </c>
      <c r="G80" s="0" t="n">
        <v>46.6629</v>
      </c>
      <c r="H80" s="0" t="n">
        <v>7584.48</v>
      </c>
      <c r="I80" s="0" t="n">
        <v>27.22</v>
      </c>
      <c r="J80" s="34" t="n">
        <f aca="false">H80/3600</f>
        <v>2.1068</v>
      </c>
      <c r="K80" s="5"/>
      <c r="L80" s="0" t="n">
        <v>1135.1712</v>
      </c>
      <c r="M80" s="0" t="n">
        <v>40.6933</v>
      </c>
      <c r="N80" s="0" t="n">
        <v>46.4178</v>
      </c>
      <c r="O80" s="0" t="n">
        <v>46.6399</v>
      </c>
      <c r="P80" s="0" t="n">
        <v>8835.23</v>
      </c>
      <c r="Q80" s="0" t="n">
        <v>29.51</v>
      </c>
      <c r="R80" s="34" t="n">
        <f aca="false">P80/3600</f>
        <v>2.45423055555556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70.9376</v>
      </c>
      <c r="E81" s="0" t="n">
        <v>38.1106</v>
      </c>
      <c r="F81" s="0" t="n">
        <v>44.8882</v>
      </c>
      <c r="G81" s="0" t="n">
        <v>44.9875</v>
      </c>
      <c r="H81" s="0" t="n">
        <v>6473.84</v>
      </c>
      <c r="I81" s="0" t="n">
        <v>22.91</v>
      </c>
      <c r="J81" s="34" t="n">
        <f aca="false">H81/3600</f>
        <v>1.79828888888889</v>
      </c>
      <c r="K81" s="5"/>
      <c r="L81" s="0" t="n">
        <v>483.1088</v>
      </c>
      <c r="M81" s="0" t="n">
        <v>38.0689</v>
      </c>
      <c r="N81" s="0" t="n">
        <v>44.8653</v>
      </c>
      <c r="O81" s="0" t="n">
        <v>44.9669</v>
      </c>
      <c r="P81" s="0" t="n">
        <v>8843.29</v>
      </c>
      <c r="Q81" s="0" t="n">
        <v>42.97</v>
      </c>
      <c r="R81" s="34" t="n">
        <f aca="false">P81/3600</f>
        <v>2.45646944444444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4.9912</v>
      </c>
      <c r="E82" s="0" t="n">
        <v>35.4844</v>
      </c>
      <c r="F82" s="0" t="n">
        <v>43.7738</v>
      </c>
      <c r="G82" s="0" t="n">
        <v>43.7605</v>
      </c>
      <c r="H82" s="0" t="n">
        <v>5954.74</v>
      </c>
      <c r="I82" s="0" t="n">
        <v>20.96</v>
      </c>
      <c r="J82" s="34" t="n">
        <f aca="false">H82/3600</f>
        <v>1.65409444444444</v>
      </c>
      <c r="K82" s="5"/>
      <c r="L82" s="0" t="n">
        <v>251.528</v>
      </c>
      <c r="M82" s="0" t="n">
        <v>35.434</v>
      </c>
      <c r="N82" s="0" t="n">
        <v>43.7318</v>
      </c>
      <c r="O82" s="0" t="n">
        <v>43.7239</v>
      </c>
      <c r="P82" s="0" t="n">
        <v>8144.71</v>
      </c>
      <c r="Q82" s="0" t="n">
        <v>39.01</v>
      </c>
      <c r="R82" s="34" t="n">
        <f aca="false">P82/3600</f>
        <v>2.26241944444444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8.859266691417</v>
      </c>
      <c r="J106" s="64" t="n">
        <f aca="false">GEOMEAN(J3:J98)</f>
        <v>1.58159529994563</v>
      </c>
      <c r="K106" s="5"/>
      <c r="L106" s="5"/>
      <c r="M106" s="5"/>
      <c r="N106" s="5"/>
      <c r="O106" s="5"/>
      <c r="P106" s="5"/>
      <c r="Q106" s="64" t="n">
        <f aca="false">GEOMEAN(Q3:Q98)</f>
        <v>20.3937357580802</v>
      </c>
      <c r="R106" s="64" t="n">
        <f aca="false">GEOMEAN(R3:R98)</f>
        <v>1.60186152608195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8136419574371</v>
      </c>
      <c r="R107" s="65" t="n">
        <f aca="false">R106/J106</f>
        <v>1.01281378753276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63511111111111</v>
      </c>
      <c r="J108" s="64" t="n">
        <f aca="false">SUM(J3:J98)</f>
        <v>171.766280555556</v>
      </c>
      <c r="K108" s="5"/>
      <c r="L108" s="5"/>
      <c r="M108" s="5"/>
      <c r="N108" s="5"/>
      <c r="O108" s="5"/>
      <c r="P108" s="5"/>
      <c r="Q108" s="64" t="n">
        <f aca="false">SUM(Q3:Q98)/3600</f>
        <v>0.599061111111111</v>
      </c>
      <c r="R108" s="64" t="n">
        <f aca="false">SUM(R3:R98)</f>
        <v>170.366419444444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144.6232</v>
      </c>
      <c r="E19" s="0" t="n">
        <v>42.089</v>
      </c>
      <c r="F19" s="0" t="n">
        <v>43.6894</v>
      </c>
      <c r="G19" s="0" t="n">
        <v>44.9784</v>
      </c>
      <c r="H19" s="0" t="n">
        <v>13561.53</v>
      </c>
      <c r="I19" s="0" t="n">
        <v>45.38</v>
      </c>
      <c r="J19" s="34" t="n">
        <f aca="false">H19/3600</f>
        <v>3.76709166666667</v>
      </c>
      <c r="K19" s="5"/>
      <c r="L19" s="0" t="n">
        <v>6242.7856</v>
      </c>
      <c r="M19" s="0" t="n">
        <v>42.0764</v>
      </c>
      <c r="N19" s="0" t="n">
        <v>43.6773</v>
      </c>
      <c r="O19" s="0" t="n">
        <v>44.9469</v>
      </c>
      <c r="P19" s="0" t="n">
        <v>14882.29</v>
      </c>
      <c r="Q19" s="0" t="n">
        <v>51.65</v>
      </c>
      <c r="R19" s="34" t="n">
        <f aca="false">P19/3600</f>
        <v>4.13396944444444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000.5392</v>
      </c>
      <c r="E20" s="0" t="n">
        <v>40.3247</v>
      </c>
      <c r="F20" s="0" t="n">
        <v>41.9883</v>
      </c>
      <c r="G20" s="0" t="n">
        <v>42.8839</v>
      </c>
      <c r="H20" s="0" t="n">
        <v>13167.79</v>
      </c>
      <c r="I20" s="0" t="n">
        <v>75.09</v>
      </c>
      <c r="J20" s="34" t="n">
        <f aca="false">H20/3600</f>
        <v>3.65771944444444</v>
      </c>
      <c r="K20" s="5"/>
      <c r="L20" s="0" t="n">
        <v>3054.7384</v>
      </c>
      <c r="M20" s="0" t="n">
        <v>40.2985</v>
      </c>
      <c r="N20" s="0" t="n">
        <v>41.9651</v>
      </c>
      <c r="O20" s="0" t="n">
        <v>42.8503</v>
      </c>
      <c r="P20" s="0" t="n">
        <v>11744.24</v>
      </c>
      <c r="Q20" s="0" t="n">
        <v>40.4</v>
      </c>
      <c r="R20" s="34" t="n">
        <f aca="false">P20/3600</f>
        <v>3.26228888888889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34.0672</v>
      </c>
      <c r="E21" s="0" t="n">
        <v>38.0692</v>
      </c>
      <c r="F21" s="0" t="n">
        <v>40.638</v>
      </c>
      <c r="G21" s="0" t="n">
        <v>41.5507</v>
      </c>
      <c r="H21" s="0" t="n">
        <v>9881.35</v>
      </c>
      <c r="I21" s="0" t="n">
        <v>60.63</v>
      </c>
      <c r="J21" s="34" t="n">
        <f aca="false">H21/3600</f>
        <v>2.74481944444444</v>
      </c>
      <c r="K21" s="5"/>
      <c r="L21" s="0" t="n">
        <v>1563.656</v>
      </c>
      <c r="M21" s="0" t="n">
        <v>38.0322</v>
      </c>
      <c r="N21" s="0" t="n">
        <v>40.6061</v>
      </c>
      <c r="O21" s="0" t="n">
        <v>41.525</v>
      </c>
      <c r="P21" s="0" t="n">
        <v>11556.2</v>
      </c>
      <c r="Q21" s="0" t="n">
        <v>64.48</v>
      </c>
      <c r="R21" s="34" t="n">
        <f aca="false">P21/3600</f>
        <v>3.21005555555556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8.7784</v>
      </c>
      <c r="E22" s="0" t="n">
        <v>35.4149</v>
      </c>
      <c r="F22" s="0" t="n">
        <v>39.6711</v>
      </c>
      <c r="G22" s="0" t="n">
        <v>40.7297</v>
      </c>
      <c r="H22" s="0" t="n">
        <v>6101.82</v>
      </c>
      <c r="I22" s="0" t="n">
        <v>32.25</v>
      </c>
      <c r="J22" s="34" t="n">
        <f aca="false">H22/3600</f>
        <v>1.69495</v>
      </c>
      <c r="K22" s="5"/>
      <c r="L22" s="0" t="n">
        <v>764.8968</v>
      </c>
      <c r="M22" s="0" t="n">
        <v>35.3611</v>
      </c>
      <c r="N22" s="0" t="n">
        <v>39.6418</v>
      </c>
      <c r="O22" s="0" t="n">
        <v>40.7002</v>
      </c>
      <c r="P22" s="0" t="n">
        <v>6879.68</v>
      </c>
      <c r="Q22" s="0" t="n">
        <v>36.17</v>
      </c>
      <c r="R22" s="34" t="n">
        <f aca="false">P22/3600</f>
        <v>1.91102222222222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186.1224</v>
      </c>
      <c r="E23" s="0" t="n">
        <v>40.2035</v>
      </c>
      <c r="F23" s="0" t="n">
        <v>42.0449</v>
      </c>
      <c r="G23" s="0" t="n">
        <v>42.9538</v>
      </c>
      <c r="H23" s="0" t="n">
        <v>10700.68</v>
      </c>
      <c r="I23" s="0" t="n">
        <v>47.52</v>
      </c>
      <c r="J23" s="34" t="n">
        <f aca="false">H23/3600</f>
        <v>2.97241111111111</v>
      </c>
      <c r="K23" s="5"/>
      <c r="L23" s="0" t="n">
        <v>10390.0424</v>
      </c>
      <c r="M23" s="0" t="n">
        <v>40.1845</v>
      </c>
      <c r="N23" s="0" t="n">
        <v>42.0205</v>
      </c>
      <c r="O23" s="0" t="n">
        <v>42.9117</v>
      </c>
      <c r="P23" s="0" t="n">
        <v>15141.31</v>
      </c>
      <c r="Q23" s="0" t="n">
        <v>48.41</v>
      </c>
      <c r="R23" s="34" t="n">
        <f aca="false">P23/3600</f>
        <v>4.20591944444444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114.6848</v>
      </c>
      <c r="E24" s="0" t="n">
        <v>37.2626</v>
      </c>
      <c r="F24" s="0" t="n">
        <v>39.8147</v>
      </c>
      <c r="G24" s="0" t="n">
        <v>40.6745</v>
      </c>
      <c r="H24" s="0" t="n">
        <v>8376.99</v>
      </c>
      <c r="I24" s="0" t="n">
        <v>39.54</v>
      </c>
      <c r="J24" s="34" t="n">
        <f aca="false">H24/3600</f>
        <v>2.32694166666667</v>
      </c>
      <c r="K24" s="5"/>
      <c r="L24" s="0" t="n">
        <v>4212.964</v>
      </c>
      <c r="M24" s="0" t="n">
        <v>37.2276</v>
      </c>
      <c r="N24" s="0" t="n">
        <v>39.7627</v>
      </c>
      <c r="O24" s="0" t="n">
        <v>40.6318</v>
      </c>
      <c r="P24" s="0" t="n">
        <v>11489.64</v>
      </c>
      <c r="Q24" s="0" t="n">
        <v>78.58</v>
      </c>
      <c r="R24" s="34" t="n">
        <f aca="false">P24/3600</f>
        <v>3.19156666666667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27.0752</v>
      </c>
      <c r="E25" s="0" t="n">
        <v>34.4129</v>
      </c>
      <c r="F25" s="0" t="n">
        <v>38.2111</v>
      </c>
      <c r="G25" s="0" t="n">
        <v>39.3114</v>
      </c>
      <c r="H25" s="0" t="n">
        <v>6967.03</v>
      </c>
      <c r="I25" s="0" t="n">
        <v>36.47</v>
      </c>
      <c r="J25" s="34" t="n">
        <f aca="false">H25/3600</f>
        <v>1.93528611111111</v>
      </c>
      <c r="K25" s="5"/>
      <c r="L25" s="0" t="n">
        <v>1772.4584</v>
      </c>
      <c r="M25" s="0" t="n">
        <v>34.3587</v>
      </c>
      <c r="N25" s="0" t="n">
        <v>38.1493</v>
      </c>
      <c r="O25" s="0" t="n">
        <v>39.2762</v>
      </c>
      <c r="P25" s="0" t="n">
        <v>9388.31</v>
      </c>
      <c r="Q25" s="0" t="n">
        <v>36.28</v>
      </c>
      <c r="R25" s="34" t="n">
        <f aca="false">P25/3600</f>
        <v>2.60786388888889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5.9208</v>
      </c>
      <c r="E26" s="0" t="n">
        <v>31.7146</v>
      </c>
      <c r="F26" s="0" t="n">
        <v>37.1309</v>
      </c>
      <c r="G26" s="0" t="n">
        <v>38.5781</v>
      </c>
      <c r="H26" s="0" t="n">
        <v>9221.64</v>
      </c>
      <c r="I26" s="0" t="n">
        <v>46.88</v>
      </c>
      <c r="J26" s="34" t="n">
        <f aca="false">H26/3600</f>
        <v>2.56156666666667</v>
      </c>
      <c r="K26" s="5"/>
      <c r="L26" s="0" t="n">
        <v>735.5816</v>
      </c>
      <c r="M26" s="0" t="n">
        <v>31.6491</v>
      </c>
      <c r="N26" s="0" t="n">
        <v>37.0645</v>
      </c>
      <c r="O26" s="0" t="n">
        <v>38.5412</v>
      </c>
      <c r="P26" s="0" t="n">
        <v>6449.34</v>
      </c>
      <c r="Q26" s="0" t="n">
        <v>34.37</v>
      </c>
      <c r="R26" s="34" t="n">
        <f aca="false">P26/3600</f>
        <v>1.791483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624.7944</v>
      </c>
      <c r="E27" s="0" t="n">
        <v>39.153</v>
      </c>
      <c r="F27" s="0" t="n">
        <v>40.5426</v>
      </c>
      <c r="G27" s="0" t="n">
        <v>43.3685</v>
      </c>
      <c r="H27" s="0" t="n">
        <v>22859.54</v>
      </c>
      <c r="I27" s="0" t="n">
        <v>100.61</v>
      </c>
      <c r="J27" s="34" t="n">
        <f aca="false">H27/3600</f>
        <v>6.34987222222222</v>
      </c>
      <c r="K27" s="5"/>
      <c r="L27" s="0" t="n">
        <v>32008.352</v>
      </c>
      <c r="M27" s="0" t="n">
        <v>39.1403</v>
      </c>
      <c r="N27" s="0" t="n">
        <v>40.5322</v>
      </c>
      <c r="O27" s="0" t="n">
        <v>43.3517</v>
      </c>
      <c r="P27" s="0" t="n">
        <v>29871.26</v>
      </c>
      <c r="Q27" s="0" t="n">
        <v>130.12</v>
      </c>
      <c r="R27" s="34" t="n">
        <f aca="false">P27/3600</f>
        <v>8.29757222222222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980.552</v>
      </c>
      <c r="E28" s="0" t="n">
        <v>36.9485</v>
      </c>
      <c r="F28" s="0" t="n">
        <v>38.9185</v>
      </c>
      <c r="G28" s="0" t="n">
        <v>41.3742</v>
      </c>
      <c r="H28" s="0" t="n">
        <v>15435.65</v>
      </c>
      <c r="I28" s="0" t="n">
        <v>68.11</v>
      </c>
      <c r="J28" s="34" t="n">
        <f aca="false">H28/3600</f>
        <v>4.28768055555556</v>
      </c>
      <c r="K28" s="5"/>
      <c r="L28" s="0" t="n">
        <v>8142.1976</v>
      </c>
      <c r="M28" s="0" t="n">
        <v>36.9341</v>
      </c>
      <c r="N28" s="0" t="n">
        <v>38.9092</v>
      </c>
      <c r="O28" s="0" t="n">
        <v>41.3481</v>
      </c>
      <c r="P28" s="0" t="n">
        <v>24000.17</v>
      </c>
      <c r="Q28" s="0" t="n">
        <v>81.64</v>
      </c>
      <c r="R28" s="34" t="n">
        <f aca="false">P28/3600</f>
        <v>6.66671388888889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79.964</v>
      </c>
      <c r="E29" s="0" t="n">
        <v>34.8812</v>
      </c>
      <c r="F29" s="0" t="n">
        <v>37.9335</v>
      </c>
      <c r="G29" s="0" t="n">
        <v>39.7336</v>
      </c>
      <c r="H29" s="0" t="n">
        <v>19543.3</v>
      </c>
      <c r="I29" s="0" t="n">
        <v>101.89</v>
      </c>
      <c r="J29" s="34" t="n">
        <f aca="false">H29/3600</f>
        <v>5.42869444444444</v>
      </c>
      <c r="K29" s="5"/>
      <c r="L29" s="0" t="n">
        <v>3664.0992</v>
      </c>
      <c r="M29" s="0" t="n">
        <v>34.8598</v>
      </c>
      <c r="N29" s="0" t="n">
        <v>37.9225</v>
      </c>
      <c r="O29" s="0" t="n">
        <v>39.7097</v>
      </c>
      <c r="P29" s="0" t="n">
        <v>17493.94</v>
      </c>
      <c r="Q29" s="0" t="n">
        <v>123.17</v>
      </c>
      <c r="R29" s="34" t="n">
        <f aca="false">P29/3600</f>
        <v>4.85942777777778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92.5664</v>
      </c>
      <c r="E30" s="0" t="n">
        <v>32.5402</v>
      </c>
      <c r="F30" s="0" t="n">
        <v>37.1407</v>
      </c>
      <c r="G30" s="0" t="n">
        <v>38.5159</v>
      </c>
      <c r="H30" s="0" t="n">
        <v>11623.6</v>
      </c>
      <c r="I30" s="0" t="n">
        <v>62.71</v>
      </c>
      <c r="J30" s="34" t="n">
        <f aca="false">H30/3600</f>
        <v>3.22877777777778</v>
      </c>
      <c r="K30" s="5"/>
      <c r="L30" s="0" t="n">
        <v>1734.0536</v>
      </c>
      <c r="M30" s="0" t="n">
        <v>32.5065</v>
      </c>
      <c r="N30" s="0" t="n">
        <v>37.1266</v>
      </c>
      <c r="O30" s="0" t="n">
        <v>38.4887</v>
      </c>
      <c r="P30" s="0" t="n">
        <v>17449.55</v>
      </c>
      <c r="Q30" s="0" t="n">
        <v>71.17</v>
      </c>
      <c r="R30" s="34" t="n">
        <f aca="false">P30/3600</f>
        <v>4.84709722222222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6484.7112</v>
      </c>
      <c r="E31" s="0" t="n">
        <v>39.8987</v>
      </c>
      <c r="F31" s="0" t="n">
        <v>43.9924</v>
      </c>
      <c r="G31" s="0" t="n">
        <v>45.433</v>
      </c>
      <c r="H31" s="0" t="n">
        <v>24666.83</v>
      </c>
      <c r="I31" s="0" t="n">
        <v>107.89</v>
      </c>
      <c r="J31" s="34" t="n">
        <f aca="false">H31/3600</f>
        <v>6.85189722222222</v>
      </c>
      <c r="K31" s="5"/>
      <c r="L31" s="0" t="n">
        <v>26848.2888</v>
      </c>
      <c r="M31" s="0" t="n">
        <v>39.8842</v>
      </c>
      <c r="N31" s="0" t="n">
        <v>43.984</v>
      </c>
      <c r="O31" s="0" t="n">
        <v>45.421</v>
      </c>
      <c r="P31" s="0" t="n">
        <v>25020.29</v>
      </c>
      <c r="Q31" s="0" t="n">
        <v>105.04</v>
      </c>
      <c r="R31" s="34" t="n">
        <f aca="false">P31/3600</f>
        <v>6.95008055555556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073.964</v>
      </c>
      <c r="E32" s="0" t="n">
        <v>37.9733</v>
      </c>
      <c r="F32" s="0" t="n">
        <v>42.5583</v>
      </c>
      <c r="G32" s="0" t="n">
        <v>43.2751</v>
      </c>
      <c r="H32" s="0" t="n">
        <v>18897.35</v>
      </c>
      <c r="I32" s="0" t="n">
        <v>92.13</v>
      </c>
      <c r="J32" s="34" t="n">
        <f aca="false">H32/3600</f>
        <v>5.24926388888889</v>
      </c>
      <c r="K32" s="5"/>
      <c r="L32" s="0" t="n">
        <v>9235.4624</v>
      </c>
      <c r="M32" s="0" t="n">
        <v>37.9599</v>
      </c>
      <c r="N32" s="0" t="n">
        <v>42.5486</v>
      </c>
      <c r="O32" s="0" t="n">
        <v>43.2556</v>
      </c>
      <c r="P32" s="0" t="n">
        <v>28705.22</v>
      </c>
      <c r="Q32" s="0" t="n">
        <v>106.63</v>
      </c>
      <c r="R32" s="34" t="n">
        <f aca="false">P32/3600</f>
        <v>7.97367222222222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366.1992</v>
      </c>
      <c r="E33" s="0" t="n">
        <v>36.2318</v>
      </c>
      <c r="F33" s="0" t="n">
        <v>41.1974</v>
      </c>
      <c r="G33" s="0" t="n">
        <v>41.4095</v>
      </c>
      <c r="H33" s="0" t="n">
        <v>22499.94</v>
      </c>
      <c r="I33" s="0" t="n">
        <v>89.35</v>
      </c>
      <c r="J33" s="34" t="n">
        <f aca="false">H33/3600</f>
        <v>6.24998333333333</v>
      </c>
      <c r="K33" s="5"/>
      <c r="L33" s="0" t="n">
        <v>4451.0648</v>
      </c>
      <c r="M33" s="0" t="n">
        <v>36.2101</v>
      </c>
      <c r="N33" s="0" t="n">
        <v>41.1797</v>
      </c>
      <c r="O33" s="0" t="n">
        <v>41.386</v>
      </c>
      <c r="P33" s="0" t="n">
        <v>22934.78</v>
      </c>
      <c r="Q33" s="0" t="n">
        <v>113.86</v>
      </c>
      <c r="R33" s="34" t="n">
        <f aca="false">P33/3600</f>
        <v>6.37077222222222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64.4568</v>
      </c>
      <c r="E34" s="0" t="n">
        <v>34.1557</v>
      </c>
      <c r="F34" s="0" t="n">
        <v>40.0672</v>
      </c>
      <c r="G34" s="0" t="n">
        <v>39.8958</v>
      </c>
      <c r="H34" s="0" t="n">
        <v>13817.52</v>
      </c>
      <c r="I34" s="0" t="n">
        <v>73.94</v>
      </c>
      <c r="J34" s="34" t="n">
        <f aca="false">H34/3600</f>
        <v>3.8382</v>
      </c>
      <c r="K34" s="5"/>
      <c r="L34" s="0" t="n">
        <v>2212.5072</v>
      </c>
      <c r="M34" s="0" t="n">
        <v>34.1314</v>
      </c>
      <c r="N34" s="0" t="n">
        <v>40.0495</v>
      </c>
      <c r="O34" s="0" t="n">
        <v>39.8929</v>
      </c>
      <c r="P34" s="0" t="n">
        <v>22338.71</v>
      </c>
      <c r="Q34" s="0" t="n">
        <v>143</v>
      </c>
      <c r="R34" s="34" t="n">
        <f aca="false">P34/3600</f>
        <v>6.20519722222222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7657.2192</v>
      </c>
      <c r="E35" s="0" t="n">
        <v>39.8512</v>
      </c>
      <c r="F35" s="0" t="n">
        <v>41.871</v>
      </c>
      <c r="G35" s="0" t="n">
        <v>43.899</v>
      </c>
      <c r="H35" s="0" t="n">
        <v>36001.72</v>
      </c>
      <c r="I35" s="0" t="n">
        <v>154.49</v>
      </c>
      <c r="J35" s="34" t="n">
        <f aca="false">H35/3600</f>
        <v>10.0004777777778</v>
      </c>
      <c r="K35" s="5"/>
      <c r="L35" s="0" t="n">
        <v>98517.2936</v>
      </c>
      <c r="M35" s="0" t="n">
        <v>39.8238</v>
      </c>
      <c r="N35" s="0" t="n">
        <v>41.8571</v>
      </c>
      <c r="O35" s="0" t="n">
        <v>43.8916</v>
      </c>
      <c r="P35" s="0" t="n">
        <v>55472.48</v>
      </c>
      <c r="Q35" s="0" t="n">
        <v>190.7</v>
      </c>
      <c r="R35" s="34" t="n">
        <f aca="false">P35/3600</f>
        <v>15.4090222222222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469.4992</v>
      </c>
      <c r="E36" s="0" t="n">
        <v>35.6738</v>
      </c>
      <c r="F36" s="0" t="n">
        <v>40.4205</v>
      </c>
      <c r="G36" s="0" t="n">
        <v>42.8132</v>
      </c>
      <c r="H36" s="0" t="n">
        <v>22577.25</v>
      </c>
      <c r="I36" s="0" t="n">
        <v>107.65</v>
      </c>
      <c r="J36" s="34" t="n">
        <f aca="false">H36/3600</f>
        <v>6.27145833333333</v>
      </c>
      <c r="K36" s="5"/>
      <c r="L36" s="0" t="n">
        <v>15680.0552</v>
      </c>
      <c r="M36" s="0" t="n">
        <v>35.6598</v>
      </c>
      <c r="N36" s="0" t="n">
        <v>40.4041</v>
      </c>
      <c r="O36" s="0" t="n">
        <v>42.803</v>
      </c>
      <c r="P36" s="0" t="n">
        <v>32501.45</v>
      </c>
      <c r="Q36" s="0" t="n">
        <v>117.85</v>
      </c>
      <c r="R36" s="34" t="n">
        <f aca="false">P36/3600</f>
        <v>9.02818055555556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677.3736</v>
      </c>
      <c r="E37" s="0" t="n">
        <v>33.5141</v>
      </c>
      <c r="F37" s="0" t="n">
        <v>39.1886</v>
      </c>
      <c r="G37" s="0" t="n">
        <v>41.7726</v>
      </c>
      <c r="H37" s="0" t="n">
        <v>23892.29</v>
      </c>
      <c r="I37" s="0" t="n">
        <v>96.8</v>
      </c>
      <c r="J37" s="34" t="n">
        <f aca="false">H37/3600</f>
        <v>6.63674722222222</v>
      </c>
      <c r="K37" s="5"/>
      <c r="L37" s="0" t="n">
        <v>3751.1656</v>
      </c>
      <c r="M37" s="0" t="n">
        <v>33.4946</v>
      </c>
      <c r="N37" s="0" t="n">
        <v>39.1747</v>
      </c>
      <c r="O37" s="0" t="n">
        <v>41.766</v>
      </c>
      <c r="P37" s="0" t="n">
        <v>26058.58</v>
      </c>
      <c r="Q37" s="0" t="n">
        <v>136.02</v>
      </c>
      <c r="R37" s="34" t="n">
        <f aca="false">P37/3600</f>
        <v>7.2384944444444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7.6184</v>
      </c>
      <c r="E38" s="0" t="n">
        <v>31.3668</v>
      </c>
      <c r="F38" s="0" t="n">
        <v>38.2735</v>
      </c>
      <c r="G38" s="0" t="n">
        <v>40.9347</v>
      </c>
      <c r="H38" s="0" t="n">
        <v>13340.78</v>
      </c>
      <c r="I38" s="0" t="n">
        <v>67.47</v>
      </c>
      <c r="J38" s="34" t="n">
        <f aca="false">H38/3600</f>
        <v>3.70577222222222</v>
      </c>
      <c r="K38" s="5"/>
      <c r="L38" s="0" t="n">
        <v>1259.1656</v>
      </c>
      <c r="M38" s="0" t="n">
        <v>31.3375</v>
      </c>
      <c r="N38" s="0" t="n">
        <v>38.2634</v>
      </c>
      <c r="O38" s="0" t="n">
        <v>40.9382</v>
      </c>
      <c r="P38" s="0" t="n">
        <v>14904.58</v>
      </c>
      <c r="Q38" s="0" t="n">
        <v>75.53</v>
      </c>
      <c r="R38" s="34" t="n">
        <f aca="false">P38/3600</f>
        <v>4.14016111111111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7.2968</v>
      </c>
      <c r="E39" s="0" t="n">
        <v>40.244</v>
      </c>
      <c r="F39" s="0" t="n">
        <v>42.8882</v>
      </c>
      <c r="G39" s="0" t="n">
        <v>43.5004</v>
      </c>
      <c r="H39" s="0" t="n">
        <v>4320.4</v>
      </c>
      <c r="I39" s="0" t="n">
        <v>16.78</v>
      </c>
      <c r="J39" s="34" t="n">
        <f aca="false">H39/3600</f>
        <v>1.20011111111111</v>
      </c>
      <c r="K39" s="5"/>
      <c r="L39" s="0" t="n">
        <v>4975.8632</v>
      </c>
      <c r="M39" s="0" t="n">
        <v>40.208</v>
      </c>
      <c r="N39" s="0" t="n">
        <v>42.8708</v>
      </c>
      <c r="O39" s="0" t="n">
        <v>43.4868</v>
      </c>
      <c r="P39" s="0" t="n">
        <v>6894.38</v>
      </c>
      <c r="Q39" s="0" t="n">
        <v>25.06</v>
      </c>
      <c r="R39" s="34" t="n">
        <f aca="false">P39/3600</f>
        <v>1.91510555555556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29.2768</v>
      </c>
      <c r="E40" s="0" t="n">
        <v>37.2398</v>
      </c>
      <c r="F40" s="0" t="n">
        <v>40.3038</v>
      </c>
      <c r="G40" s="0" t="n">
        <v>40.6707</v>
      </c>
      <c r="H40" s="0" t="n">
        <v>3568.97</v>
      </c>
      <c r="I40" s="0" t="n">
        <v>15.95</v>
      </c>
      <c r="J40" s="34" t="n">
        <f aca="false">H40/3600</f>
        <v>0.991380555555556</v>
      </c>
      <c r="K40" s="5"/>
      <c r="L40" s="0" t="n">
        <v>2467.3</v>
      </c>
      <c r="M40" s="0" t="n">
        <v>37.2066</v>
      </c>
      <c r="N40" s="0" t="n">
        <v>40.2889</v>
      </c>
      <c r="O40" s="0" t="n">
        <v>40.637</v>
      </c>
      <c r="P40" s="0" t="n">
        <v>6161.02</v>
      </c>
      <c r="Q40" s="0" t="n">
        <v>20</v>
      </c>
      <c r="R40" s="34" t="n">
        <f aca="false">P40/3600</f>
        <v>1.71139444444444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10.6168</v>
      </c>
      <c r="E41" s="0" t="n">
        <v>34.5707</v>
      </c>
      <c r="F41" s="0" t="n">
        <v>38.3318</v>
      </c>
      <c r="G41" s="0" t="n">
        <v>38.4556</v>
      </c>
      <c r="H41" s="0" t="n">
        <v>2917.27</v>
      </c>
      <c r="I41" s="0" t="n">
        <v>13.06</v>
      </c>
      <c r="J41" s="34" t="n">
        <f aca="false">H41/3600</f>
        <v>0.810352777777778</v>
      </c>
      <c r="K41" s="5"/>
      <c r="L41" s="0" t="n">
        <v>1230.98</v>
      </c>
      <c r="M41" s="0" t="n">
        <v>34.5444</v>
      </c>
      <c r="N41" s="0" t="n">
        <v>38.3128</v>
      </c>
      <c r="O41" s="0" t="n">
        <v>38.4431</v>
      </c>
      <c r="P41" s="0" t="n">
        <v>5347.13</v>
      </c>
      <c r="Q41" s="0" t="n">
        <v>17.12</v>
      </c>
      <c r="R41" s="34" t="n">
        <f aca="false">P41/3600</f>
        <v>1.48531388888889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12.1064</v>
      </c>
      <c r="E42" s="0" t="n">
        <v>32.0614</v>
      </c>
      <c r="F42" s="0" t="n">
        <v>36.7167</v>
      </c>
      <c r="G42" s="0" t="n">
        <v>36.7528</v>
      </c>
      <c r="H42" s="0" t="n">
        <v>2567.65</v>
      </c>
      <c r="I42" s="0" t="n">
        <v>11.78</v>
      </c>
      <c r="J42" s="34" t="n">
        <f aca="false">H42/3600</f>
        <v>0.713236111111111</v>
      </c>
      <c r="K42" s="5"/>
      <c r="L42" s="0" t="n">
        <v>621.2064</v>
      </c>
      <c r="M42" s="0" t="n">
        <v>32.0377</v>
      </c>
      <c r="N42" s="0" t="n">
        <v>36.7008</v>
      </c>
      <c r="O42" s="0" t="n">
        <v>36.741</v>
      </c>
      <c r="P42" s="0" t="n">
        <v>3863.23</v>
      </c>
      <c r="Q42" s="0" t="n">
        <v>22.12</v>
      </c>
      <c r="R42" s="34" t="n">
        <f aca="false">P42/3600</f>
        <v>1.07311944444444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565.7528</v>
      </c>
      <c r="E43" s="0" t="n">
        <v>40.5045</v>
      </c>
      <c r="F43" s="0" t="n">
        <v>43.2278</v>
      </c>
      <c r="G43" s="0" t="n">
        <v>44.6547</v>
      </c>
      <c r="H43" s="0" t="n">
        <v>5307.89</v>
      </c>
      <c r="I43" s="0" t="n">
        <v>22.37</v>
      </c>
      <c r="J43" s="34" t="n">
        <f aca="false">H43/3600</f>
        <v>1.47441388888889</v>
      </c>
      <c r="K43" s="5"/>
      <c r="L43" s="0" t="n">
        <v>5669.9344</v>
      </c>
      <c r="M43" s="0" t="n">
        <v>40.4882</v>
      </c>
      <c r="N43" s="0" t="n">
        <v>43.206</v>
      </c>
      <c r="O43" s="0" t="n">
        <v>44.6181</v>
      </c>
      <c r="P43" s="0" t="n">
        <v>8483.62</v>
      </c>
      <c r="Q43" s="0" t="n">
        <v>26.14</v>
      </c>
      <c r="R43" s="34" t="n">
        <f aca="false">P43/3600</f>
        <v>2.35656111111111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530.6176</v>
      </c>
      <c r="E44" s="0" t="n">
        <v>37.6701</v>
      </c>
      <c r="F44" s="0" t="n">
        <v>41.0587</v>
      </c>
      <c r="G44" s="0" t="n">
        <v>42.2015</v>
      </c>
      <c r="H44" s="0" t="n">
        <v>5860.36</v>
      </c>
      <c r="I44" s="0" t="n">
        <v>20.65</v>
      </c>
      <c r="J44" s="34" t="n">
        <f aca="false">H44/3600</f>
        <v>1.62787777777778</v>
      </c>
      <c r="K44" s="5"/>
      <c r="L44" s="0" t="n">
        <v>2585.02</v>
      </c>
      <c r="M44" s="0" t="n">
        <v>37.6404</v>
      </c>
      <c r="N44" s="0" t="n">
        <v>41.0377</v>
      </c>
      <c r="O44" s="0" t="n">
        <v>42.1867</v>
      </c>
      <c r="P44" s="0" t="n">
        <v>6539.86</v>
      </c>
      <c r="Q44" s="0" t="n">
        <v>36.73</v>
      </c>
      <c r="R44" s="34" t="n">
        <f aca="false">P44/3600</f>
        <v>1.81662777777778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0.7992</v>
      </c>
      <c r="E45" s="0" t="n">
        <v>34.7439</v>
      </c>
      <c r="F45" s="0" t="n">
        <v>39.2539</v>
      </c>
      <c r="G45" s="0" t="n">
        <v>40.2409</v>
      </c>
      <c r="H45" s="0" t="n">
        <v>4684.86</v>
      </c>
      <c r="I45" s="0" t="n">
        <v>19.03</v>
      </c>
      <c r="J45" s="34" t="n">
        <f aca="false">H45/3600</f>
        <v>1.30135</v>
      </c>
      <c r="K45" s="5"/>
      <c r="L45" s="0" t="n">
        <v>1219.3144</v>
      </c>
      <c r="M45" s="0" t="n">
        <v>34.703</v>
      </c>
      <c r="N45" s="0" t="n">
        <v>39.2163</v>
      </c>
      <c r="O45" s="0" t="n">
        <v>40.2124</v>
      </c>
      <c r="P45" s="0" t="n">
        <v>5268.33</v>
      </c>
      <c r="Q45" s="0" t="n">
        <v>19.69</v>
      </c>
      <c r="R45" s="34" t="n">
        <f aca="false">P45/3600</f>
        <v>1.463425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71.8408</v>
      </c>
      <c r="E46" s="0" t="n">
        <v>31.8038</v>
      </c>
      <c r="F46" s="0" t="n">
        <v>37.9034</v>
      </c>
      <c r="G46" s="0" t="n">
        <v>38.7789</v>
      </c>
      <c r="H46" s="0" t="n">
        <v>2973.13</v>
      </c>
      <c r="I46" s="0" t="n">
        <v>13.44</v>
      </c>
      <c r="J46" s="34" t="n">
        <f aca="false">H46/3600</f>
        <v>0.825869444444444</v>
      </c>
      <c r="K46" s="5"/>
      <c r="L46" s="0" t="n">
        <v>587.1016</v>
      </c>
      <c r="M46" s="0" t="n">
        <v>31.7586</v>
      </c>
      <c r="N46" s="0" t="n">
        <v>37.875</v>
      </c>
      <c r="O46" s="0" t="n">
        <v>38.7463</v>
      </c>
      <c r="P46" s="0" t="n">
        <v>5146.44</v>
      </c>
      <c r="Q46" s="0" t="n">
        <v>16.61</v>
      </c>
      <c r="R46" s="34" t="n">
        <f aca="false">P46/3600</f>
        <v>1.42956666666667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131.8464</v>
      </c>
      <c r="E47" s="0" t="n">
        <v>38.8207</v>
      </c>
      <c r="F47" s="0" t="n">
        <v>40.9268</v>
      </c>
      <c r="G47" s="0" t="n">
        <v>41.7822</v>
      </c>
      <c r="H47" s="0" t="n">
        <v>9687.35</v>
      </c>
      <c r="I47" s="0" t="n">
        <v>46.62</v>
      </c>
      <c r="J47" s="34" t="n">
        <f aca="false">H47/3600</f>
        <v>2.69093055555556</v>
      </c>
      <c r="K47" s="5"/>
      <c r="L47" s="0" t="n">
        <v>13290.1032</v>
      </c>
      <c r="M47" s="0" t="n">
        <v>38.7993</v>
      </c>
      <c r="N47" s="0" t="n">
        <v>40.908</v>
      </c>
      <c r="O47" s="0" t="n">
        <v>41.7614</v>
      </c>
      <c r="P47" s="0" t="n">
        <v>9320.31</v>
      </c>
      <c r="Q47" s="0" t="n">
        <v>28.58</v>
      </c>
      <c r="R47" s="34" t="n">
        <f aca="false">P47/3600</f>
        <v>2.588975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913.6736</v>
      </c>
      <c r="E48" s="0" t="n">
        <v>34.7898</v>
      </c>
      <c r="F48" s="0" t="n">
        <v>38.1601</v>
      </c>
      <c r="G48" s="0" t="n">
        <v>38.9689</v>
      </c>
      <c r="H48" s="0" t="n">
        <v>5975.83</v>
      </c>
      <c r="I48" s="0" t="n">
        <v>40.02</v>
      </c>
      <c r="J48" s="34" t="n">
        <f aca="false">H48/3600</f>
        <v>1.65995277777778</v>
      </c>
      <c r="K48" s="5"/>
      <c r="L48" s="0" t="n">
        <v>5995.7976</v>
      </c>
      <c r="M48" s="0" t="n">
        <v>34.7646</v>
      </c>
      <c r="N48" s="0" t="n">
        <v>38.1398</v>
      </c>
      <c r="O48" s="0" t="n">
        <v>38.9448</v>
      </c>
      <c r="P48" s="0" t="n">
        <v>5191.27</v>
      </c>
      <c r="Q48" s="0" t="n">
        <v>21.34</v>
      </c>
      <c r="R48" s="34" t="n">
        <f aca="false">P48/3600</f>
        <v>1.44201944444444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420.1888</v>
      </c>
      <c r="E49" s="0" t="n">
        <v>31.0969</v>
      </c>
      <c r="F49" s="0" t="n">
        <v>36.2416</v>
      </c>
      <c r="G49" s="0" t="n">
        <v>37.0323</v>
      </c>
      <c r="H49" s="0" t="n">
        <v>5567.61</v>
      </c>
      <c r="I49" s="0" t="n">
        <v>18.47</v>
      </c>
      <c r="J49" s="34" t="n">
        <f aca="false">H49/3600</f>
        <v>1.54655833333333</v>
      </c>
      <c r="K49" s="5"/>
      <c r="L49" s="0" t="n">
        <v>2460.2304</v>
      </c>
      <c r="M49" s="0" t="n">
        <v>31.0607</v>
      </c>
      <c r="N49" s="0" t="n">
        <v>36.2167</v>
      </c>
      <c r="O49" s="0" t="n">
        <v>36.9889</v>
      </c>
      <c r="P49" s="0" t="n">
        <v>3934.86</v>
      </c>
      <c r="Q49" s="0" t="n">
        <v>18.71</v>
      </c>
      <c r="R49" s="34" t="n">
        <f aca="false">P49/3600</f>
        <v>1.09301666666667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43.512</v>
      </c>
      <c r="E50" s="0" t="n">
        <v>27.7963</v>
      </c>
      <c r="F50" s="0" t="n">
        <v>34.8929</v>
      </c>
      <c r="G50" s="0" t="n">
        <v>35.6725</v>
      </c>
      <c r="H50" s="0" t="n">
        <v>3061.64</v>
      </c>
      <c r="I50" s="0" t="n">
        <v>13.95</v>
      </c>
      <c r="J50" s="34" t="n">
        <f aca="false">H50/3600</f>
        <v>0.850455555555556</v>
      </c>
      <c r="K50" s="5"/>
      <c r="L50" s="0" t="n">
        <v>961.8296</v>
      </c>
      <c r="M50" s="0" t="n">
        <v>27.7508</v>
      </c>
      <c r="N50" s="0" t="n">
        <v>34.874</v>
      </c>
      <c r="O50" s="0" t="n">
        <v>35.6374</v>
      </c>
      <c r="P50" s="0" t="n">
        <v>4471.8</v>
      </c>
      <c r="Q50" s="0" t="n">
        <v>15.24</v>
      </c>
      <c r="R50" s="34" t="n">
        <f aca="false">P50/3600</f>
        <v>1.24216666666667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76.488</v>
      </c>
      <c r="E51" s="0" t="n">
        <v>40.9769</v>
      </c>
      <c r="F51" s="0" t="n">
        <v>41.9462</v>
      </c>
      <c r="G51" s="0" t="n">
        <v>43.1991</v>
      </c>
      <c r="H51" s="0" t="n">
        <v>3715.17</v>
      </c>
      <c r="I51" s="0" t="n">
        <v>14.22</v>
      </c>
      <c r="J51" s="34" t="n">
        <f aca="false">H51/3600</f>
        <v>1.03199166666667</v>
      </c>
      <c r="K51" s="5"/>
      <c r="L51" s="0" t="n">
        <v>7562.0624</v>
      </c>
      <c r="M51" s="0" t="n">
        <v>40.9685</v>
      </c>
      <c r="N51" s="0" t="n">
        <v>41.9368</v>
      </c>
      <c r="O51" s="0" t="n">
        <v>43.1874</v>
      </c>
      <c r="P51" s="0" t="n">
        <v>5742.8</v>
      </c>
      <c r="Q51" s="0" t="n">
        <v>17.68</v>
      </c>
      <c r="R51" s="34" t="n">
        <f aca="false">P51/3600</f>
        <v>1.59522222222222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03.4784</v>
      </c>
      <c r="E52" s="0" t="n">
        <v>37.4487</v>
      </c>
      <c r="F52" s="0" t="n">
        <v>39.1316</v>
      </c>
      <c r="G52" s="0" t="n">
        <v>40.7466</v>
      </c>
      <c r="H52" s="0" t="n">
        <v>4266.98</v>
      </c>
      <c r="I52" s="0" t="n">
        <v>15.31</v>
      </c>
      <c r="J52" s="34" t="n">
        <f aca="false">H52/3600</f>
        <v>1.18527222222222</v>
      </c>
      <c r="K52" s="5"/>
      <c r="L52" s="0" t="n">
        <v>3455.7176</v>
      </c>
      <c r="M52" s="0" t="n">
        <v>37.4382</v>
      </c>
      <c r="N52" s="0" t="n">
        <v>39.1075</v>
      </c>
      <c r="O52" s="0" t="n">
        <v>40.7328</v>
      </c>
      <c r="P52" s="0" t="n">
        <v>3251.12</v>
      </c>
      <c r="Q52" s="0" t="n">
        <v>14.27</v>
      </c>
      <c r="R52" s="34" t="n">
        <f aca="false">P52/3600</f>
        <v>0.903088888888889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02.764</v>
      </c>
      <c r="E53" s="0" t="n">
        <v>34.0232</v>
      </c>
      <c r="F53" s="0" t="n">
        <v>37.1914</v>
      </c>
      <c r="G53" s="0" t="n">
        <v>38.9252</v>
      </c>
      <c r="H53" s="0" t="n">
        <v>4606.96</v>
      </c>
      <c r="I53" s="0" t="n">
        <v>12.87</v>
      </c>
      <c r="J53" s="34" t="n">
        <f aca="false">H53/3600</f>
        <v>1.27971111111111</v>
      </c>
      <c r="K53" s="5"/>
      <c r="L53" s="0" t="n">
        <v>1431.26</v>
      </c>
      <c r="M53" s="0" t="n">
        <v>34.0043</v>
      </c>
      <c r="N53" s="0" t="n">
        <v>37.1698</v>
      </c>
      <c r="O53" s="0" t="n">
        <v>38.8929</v>
      </c>
      <c r="P53" s="0" t="n">
        <v>2602.64</v>
      </c>
      <c r="Q53" s="0" t="n">
        <v>12.02</v>
      </c>
      <c r="R53" s="34" t="n">
        <f aca="false">P53/3600</f>
        <v>0.722955555555556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7592</v>
      </c>
      <c r="E54" s="0" t="n">
        <v>30.8015</v>
      </c>
      <c r="F54" s="0" t="n">
        <v>35.8889</v>
      </c>
      <c r="G54" s="0" t="n">
        <v>37.5827</v>
      </c>
      <c r="H54" s="0" t="n">
        <v>2842.57</v>
      </c>
      <c r="I54" s="0" t="n">
        <v>19</v>
      </c>
      <c r="J54" s="34" t="n">
        <f aca="false">H54/3600</f>
        <v>0.789602777777778</v>
      </c>
      <c r="K54" s="5"/>
      <c r="L54" s="0" t="n">
        <v>604.588</v>
      </c>
      <c r="M54" s="0" t="n">
        <v>30.7729</v>
      </c>
      <c r="N54" s="0" t="n">
        <v>35.8624</v>
      </c>
      <c r="O54" s="0" t="n">
        <v>37.5461</v>
      </c>
      <c r="P54" s="0" t="n">
        <v>2985.26</v>
      </c>
      <c r="Q54" s="0" t="n">
        <v>11.24</v>
      </c>
      <c r="R54" s="34" t="n">
        <f aca="false">P54/3600</f>
        <v>0.829238888888889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75.8192</v>
      </c>
      <c r="E55" s="0" t="n">
        <v>41.5074</v>
      </c>
      <c r="F55" s="0" t="n">
        <v>43.9816</v>
      </c>
      <c r="G55" s="0" t="n">
        <v>43.5745</v>
      </c>
      <c r="H55" s="0" t="n">
        <v>1237.52</v>
      </c>
      <c r="I55" s="0" t="n">
        <v>5.35</v>
      </c>
      <c r="J55" s="34" t="n">
        <f aca="false">H55/3600</f>
        <v>0.343755555555556</v>
      </c>
      <c r="K55" s="5"/>
      <c r="L55" s="0" t="n">
        <v>2104.1296</v>
      </c>
      <c r="M55" s="0" t="n">
        <v>41.4752</v>
      </c>
      <c r="N55" s="0" t="n">
        <v>43.9503</v>
      </c>
      <c r="O55" s="0" t="n">
        <v>43.5532</v>
      </c>
      <c r="P55" s="0" t="n">
        <v>1232.31</v>
      </c>
      <c r="Q55" s="0" t="n">
        <v>5.27</v>
      </c>
      <c r="R55" s="34" t="n">
        <f aca="false">P55/3600</f>
        <v>0.342308333333333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14.2752</v>
      </c>
      <c r="E56" s="0" t="n">
        <v>37.9448</v>
      </c>
      <c r="F56" s="0" t="n">
        <v>41.0639</v>
      </c>
      <c r="G56" s="0" t="n">
        <v>40.331</v>
      </c>
      <c r="H56" s="0" t="n">
        <v>1439.22</v>
      </c>
      <c r="I56" s="0" t="n">
        <v>8.94</v>
      </c>
      <c r="J56" s="34" t="n">
        <f aca="false">H56/3600</f>
        <v>0.399783333333333</v>
      </c>
      <c r="K56" s="5"/>
      <c r="L56" s="0" t="n">
        <v>1130.104</v>
      </c>
      <c r="M56" s="0" t="n">
        <v>37.9055</v>
      </c>
      <c r="N56" s="0" t="n">
        <v>41.0209</v>
      </c>
      <c r="O56" s="0" t="n">
        <v>40.3078</v>
      </c>
      <c r="P56" s="0" t="n">
        <v>1514.31</v>
      </c>
      <c r="Q56" s="0" t="n">
        <v>5.22</v>
      </c>
      <c r="R56" s="34" t="n">
        <f aca="false">P56/3600</f>
        <v>0.420641666666667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7.3864</v>
      </c>
      <c r="E57" s="0" t="n">
        <v>34.581</v>
      </c>
      <c r="F57" s="0" t="n">
        <v>38.8168</v>
      </c>
      <c r="G57" s="0" t="n">
        <v>37.9621</v>
      </c>
      <c r="H57" s="0" t="n">
        <v>1294.47</v>
      </c>
      <c r="I57" s="0" t="n">
        <v>7.72</v>
      </c>
      <c r="J57" s="34" t="n">
        <f aca="false">H57/3600</f>
        <v>0.359575</v>
      </c>
      <c r="K57" s="5"/>
      <c r="L57" s="0" t="n">
        <v>577.4512</v>
      </c>
      <c r="M57" s="0" t="n">
        <v>34.5529</v>
      </c>
      <c r="N57" s="0" t="n">
        <v>38.7983</v>
      </c>
      <c r="O57" s="0" t="n">
        <v>37.9464</v>
      </c>
      <c r="P57" s="0" t="n">
        <v>861.66</v>
      </c>
      <c r="Q57" s="0" t="n">
        <v>3.93</v>
      </c>
      <c r="R57" s="34" t="n">
        <f aca="false">P57/3600</f>
        <v>0.23935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9.3072</v>
      </c>
      <c r="E58" s="0" t="n">
        <v>31.461</v>
      </c>
      <c r="F58" s="0" t="n">
        <v>37.3184</v>
      </c>
      <c r="G58" s="0" t="n">
        <v>36.2859</v>
      </c>
      <c r="H58" s="0" t="n">
        <v>708.21</v>
      </c>
      <c r="I58" s="0" t="n">
        <v>3.21</v>
      </c>
      <c r="J58" s="34" t="n">
        <f aca="false">H58/3600</f>
        <v>0.196725</v>
      </c>
      <c r="K58" s="5"/>
      <c r="L58" s="0" t="n">
        <v>283.9752</v>
      </c>
      <c r="M58" s="0" t="n">
        <v>31.4285</v>
      </c>
      <c r="N58" s="0" t="n">
        <v>37.2373</v>
      </c>
      <c r="O58" s="0" t="n">
        <v>36.2416</v>
      </c>
      <c r="P58" s="0" t="n">
        <v>739.7</v>
      </c>
      <c r="Q58" s="0" t="n">
        <v>3.33</v>
      </c>
      <c r="R58" s="34" t="n">
        <f aca="false">P58/3600</f>
        <v>0.205472222222222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259.4912</v>
      </c>
      <c r="E59" s="0" t="n">
        <v>38.9448</v>
      </c>
      <c r="F59" s="0" t="n">
        <v>42.2478</v>
      </c>
      <c r="G59" s="0" t="n">
        <v>43.2199</v>
      </c>
      <c r="H59" s="0" t="n">
        <v>1755.02</v>
      </c>
      <c r="I59" s="0" t="n">
        <v>7.08</v>
      </c>
      <c r="J59" s="34" t="n">
        <f aca="false">H59/3600</f>
        <v>0.487505555555556</v>
      </c>
      <c r="K59" s="5"/>
      <c r="L59" s="0" t="n">
        <v>4310.4792</v>
      </c>
      <c r="M59" s="0" t="n">
        <v>38.9262</v>
      </c>
      <c r="N59" s="0" t="n">
        <v>42.233</v>
      </c>
      <c r="O59" s="0" t="n">
        <v>43.2196</v>
      </c>
      <c r="P59" s="0" t="n">
        <v>1760.23</v>
      </c>
      <c r="Q59" s="0" t="n">
        <v>7.27</v>
      </c>
      <c r="R59" s="34" t="n">
        <f aca="false">P59/3600</f>
        <v>0.488952777777778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26.8944</v>
      </c>
      <c r="E60" s="0" t="n">
        <v>34.7229</v>
      </c>
      <c r="F60" s="0" t="n">
        <v>40.2079</v>
      </c>
      <c r="G60" s="0" t="n">
        <v>41.0381</v>
      </c>
      <c r="H60" s="0" t="n">
        <v>1384.39</v>
      </c>
      <c r="I60" s="0" t="n">
        <v>5.9</v>
      </c>
      <c r="J60" s="34" t="n">
        <f aca="false">H60/3600</f>
        <v>0.384552777777778</v>
      </c>
      <c r="K60" s="5"/>
      <c r="L60" s="0" t="n">
        <v>1951.0848</v>
      </c>
      <c r="M60" s="0" t="n">
        <v>34.6982</v>
      </c>
      <c r="N60" s="0" t="n">
        <v>40.1985</v>
      </c>
      <c r="O60" s="0" t="n">
        <v>41.0478</v>
      </c>
      <c r="P60" s="0" t="n">
        <v>1410.05</v>
      </c>
      <c r="Q60" s="0" t="n">
        <v>6.14</v>
      </c>
      <c r="R60" s="34" t="n">
        <f aca="false">P60/3600</f>
        <v>0.391680555555556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78.84</v>
      </c>
      <c r="E61" s="0" t="n">
        <v>30.983</v>
      </c>
      <c r="F61" s="0" t="n">
        <v>38.8073</v>
      </c>
      <c r="G61" s="0" t="n">
        <v>39.5981</v>
      </c>
      <c r="H61" s="0" t="n">
        <v>1033.19</v>
      </c>
      <c r="I61" s="0" t="n">
        <v>4.64</v>
      </c>
      <c r="J61" s="34" t="n">
        <f aca="false">H61/3600</f>
        <v>0.286997222222222</v>
      </c>
      <c r="K61" s="5"/>
      <c r="L61" s="0" t="n">
        <v>690.704</v>
      </c>
      <c r="M61" s="0" t="n">
        <v>30.9588</v>
      </c>
      <c r="N61" s="0" t="n">
        <v>38.8264</v>
      </c>
      <c r="O61" s="0" t="n">
        <v>39.5965</v>
      </c>
      <c r="P61" s="0" t="n">
        <v>1010.17</v>
      </c>
      <c r="Q61" s="0" t="n">
        <v>4.96</v>
      </c>
      <c r="R61" s="34" t="n">
        <f aca="false">P61/3600</f>
        <v>0.280602777777778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96.9696</v>
      </c>
      <c r="E62" s="0" t="n">
        <v>27.6041</v>
      </c>
      <c r="F62" s="0" t="n">
        <v>37.8637</v>
      </c>
      <c r="G62" s="0" t="n">
        <v>38.4639</v>
      </c>
      <c r="H62" s="0" t="n">
        <v>764.92</v>
      </c>
      <c r="I62" s="0" t="n">
        <v>3.84</v>
      </c>
      <c r="J62" s="34" t="n">
        <f aca="false">H62/3600</f>
        <v>0.212477777777778</v>
      </c>
      <c r="K62" s="5"/>
      <c r="L62" s="0" t="n">
        <v>201.3888</v>
      </c>
      <c r="M62" s="0" t="n">
        <v>27.5751</v>
      </c>
      <c r="N62" s="0" t="n">
        <v>37.8701</v>
      </c>
      <c r="O62" s="0" t="n">
        <v>38.4652</v>
      </c>
      <c r="P62" s="0" t="n">
        <v>847.62</v>
      </c>
      <c r="Q62" s="0" t="n">
        <v>3.96</v>
      </c>
      <c r="R62" s="34" t="n">
        <f aca="false">P62/3600</f>
        <v>0.23545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841.2472</v>
      </c>
      <c r="E63" s="0" t="n">
        <v>38.5722</v>
      </c>
      <c r="F63" s="0" t="n">
        <v>40.6287</v>
      </c>
      <c r="G63" s="0" t="n">
        <v>41.272</v>
      </c>
      <c r="H63" s="0" t="n">
        <v>1393.93</v>
      </c>
      <c r="I63" s="0" t="n">
        <v>5.21</v>
      </c>
      <c r="J63" s="34" t="n">
        <f aca="false">H63/3600</f>
        <v>0.387202777777778</v>
      </c>
      <c r="K63" s="5"/>
      <c r="L63" s="0" t="n">
        <v>2885.2504</v>
      </c>
      <c r="M63" s="0" t="n">
        <v>38.545</v>
      </c>
      <c r="N63" s="0" t="n">
        <v>40.585</v>
      </c>
      <c r="O63" s="0" t="n">
        <v>41.2295</v>
      </c>
      <c r="P63" s="0" t="n">
        <v>1377.59</v>
      </c>
      <c r="Q63" s="0" t="n">
        <v>5.45</v>
      </c>
      <c r="R63" s="34" t="n">
        <f aca="false">P63/3600</f>
        <v>0.382663888888889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96.4128</v>
      </c>
      <c r="E64" s="0" t="n">
        <v>34.4761</v>
      </c>
      <c r="F64" s="0" t="n">
        <v>37.83</v>
      </c>
      <c r="G64" s="0" t="n">
        <v>38.3658</v>
      </c>
      <c r="H64" s="0" t="n">
        <v>1711.2</v>
      </c>
      <c r="I64" s="0" t="n">
        <v>8.78</v>
      </c>
      <c r="J64" s="34" t="n">
        <f aca="false">H64/3600</f>
        <v>0.475333333333333</v>
      </c>
      <c r="K64" s="5"/>
      <c r="L64" s="0" t="n">
        <v>1218.9096</v>
      </c>
      <c r="M64" s="0" t="n">
        <v>34.4346</v>
      </c>
      <c r="N64" s="0" t="n">
        <v>37.7748</v>
      </c>
      <c r="O64" s="0" t="n">
        <v>38.3211</v>
      </c>
      <c r="P64" s="0" t="n">
        <v>1619.84</v>
      </c>
      <c r="Q64" s="0" t="n">
        <v>5.22</v>
      </c>
      <c r="R64" s="34" t="n">
        <f aca="false">P64/3600</f>
        <v>0.449955555555556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2.1872</v>
      </c>
      <c r="E65" s="0" t="n">
        <v>30.8662</v>
      </c>
      <c r="F65" s="0" t="n">
        <v>35.7973</v>
      </c>
      <c r="G65" s="0" t="n">
        <v>36.377</v>
      </c>
      <c r="H65" s="0" t="n">
        <v>1058.08</v>
      </c>
      <c r="I65" s="0" t="n">
        <v>3.86</v>
      </c>
      <c r="J65" s="34" t="n">
        <f aca="false">H65/3600</f>
        <v>0.293911111111111</v>
      </c>
      <c r="K65" s="5"/>
      <c r="L65" s="0" t="n">
        <v>502.7896</v>
      </c>
      <c r="M65" s="0" t="n">
        <v>30.814</v>
      </c>
      <c r="N65" s="0" t="n">
        <v>35.7673</v>
      </c>
      <c r="O65" s="0" t="n">
        <v>36.3219</v>
      </c>
      <c r="P65" s="0" t="n">
        <v>783.87</v>
      </c>
      <c r="Q65" s="0" t="n">
        <v>3.63</v>
      </c>
      <c r="R65" s="34" t="n">
        <f aca="false">P65/3600</f>
        <v>0.217741666666667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7.232</v>
      </c>
      <c r="E66" s="0" t="n">
        <v>27.8129</v>
      </c>
      <c r="F66" s="0" t="n">
        <v>34.4608</v>
      </c>
      <c r="G66" s="0" t="n">
        <v>34.953</v>
      </c>
      <c r="H66" s="0" t="n">
        <v>636.01</v>
      </c>
      <c r="I66" s="0" t="n">
        <v>2.87</v>
      </c>
      <c r="J66" s="34" t="n">
        <f aca="false">H66/3600</f>
        <v>0.176669444444444</v>
      </c>
      <c r="K66" s="5"/>
      <c r="L66" s="0" t="n">
        <v>201.7376</v>
      </c>
      <c r="M66" s="0" t="n">
        <v>27.7461</v>
      </c>
      <c r="N66" s="0" t="n">
        <v>34.4081</v>
      </c>
      <c r="O66" s="0" t="n">
        <v>34.8912</v>
      </c>
      <c r="P66" s="0" t="n">
        <v>631.33</v>
      </c>
      <c r="Q66" s="0" t="n">
        <v>2.74</v>
      </c>
      <c r="R66" s="34" t="n">
        <f aca="false">P66/3600</f>
        <v>0.175369444444444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47.3712</v>
      </c>
      <c r="E67" s="0" t="n">
        <v>40.609</v>
      </c>
      <c r="F67" s="0" t="n">
        <v>41.578</v>
      </c>
      <c r="G67" s="0" t="n">
        <v>42.6509</v>
      </c>
      <c r="H67" s="0" t="n">
        <v>887.16</v>
      </c>
      <c r="I67" s="0" t="n">
        <v>3.76</v>
      </c>
      <c r="J67" s="34" t="n">
        <f aca="false">H67/3600</f>
        <v>0.246433333333333</v>
      </c>
      <c r="K67" s="5"/>
      <c r="L67" s="0" t="n">
        <v>1671.2792</v>
      </c>
      <c r="M67" s="0" t="n">
        <v>40.5913</v>
      </c>
      <c r="N67" s="0" t="n">
        <v>41.5783</v>
      </c>
      <c r="O67" s="0" t="n">
        <v>42.6293</v>
      </c>
      <c r="P67" s="0" t="n">
        <v>892.68</v>
      </c>
      <c r="Q67" s="0" t="n">
        <v>3.76</v>
      </c>
      <c r="R67" s="34" t="n">
        <f aca="false">P67/3600</f>
        <v>0.247966666666667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18.152</v>
      </c>
      <c r="E68" s="0" t="n">
        <v>36.6914</v>
      </c>
      <c r="F68" s="0" t="n">
        <v>38.6526</v>
      </c>
      <c r="G68" s="0" t="n">
        <v>39.8138</v>
      </c>
      <c r="H68" s="0" t="n">
        <v>1062.61</v>
      </c>
      <c r="I68" s="0" t="n">
        <v>3.35</v>
      </c>
      <c r="J68" s="34" t="n">
        <f aca="false">H68/3600</f>
        <v>0.295169444444444</v>
      </c>
      <c r="K68" s="5"/>
      <c r="L68" s="0" t="n">
        <v>831.8816</v>
      </c>
      <c r="M68" s="0" t="n">
        <v>36.6683</v>
      </c>
      <c r="N68" s="0" t="n">
        <v>38.6322</v>
      </c>
      <c r="O68" s="0" t="n">
        <v>39.7926</v>
      </c>
      <c r="P68" s="0" t="n">
        <v>727.74</v>
      </c>
      <c r="Q68" s="0" t="n">
        <v>3.3</v>
      </c>
      <c r="R68" s="34" t="n">
        <f aca="false">P68/3600</f>
        <v>0.20215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3.0872</v>
      </c>
      <c r="E69" s="0" t="n">
        <v>33.062</v>
      </c>
      <c r="F69" s="0" t="n">
        <v>36.6178</v>
      </c>
      <c r="G69" s="0" t="n">
        <v>37.6756</v>
      </c>
      <c r="H69" s="0" t="n">
        <v>597.99</v>
      </c>
      <c r="I69" s="0" t="n">
        <v>3.03</v>
      </c>
      <c r="J69" s="34" t="n">
        <f aca="false">H69/3600</f>
        <v>0.166108333333333</v>
      </c>
      <c r="K69" s="5"/>
      <c r="L69" s="0" t="n">
        <v>399.452</v>
      </c>
      <c r="M69" s="0" t="n">
        <v>33.0242</v>
      </c>
      <c r="N69" s="0" t="n">
        <v>36.5962</v>
      </c>
      <c r="O69" s="0" t="n">
        <v>37.6337</v>
      </c>
      <c r="P69" s="0" t="n">
        <v>616.54</v>
      </c>
      <c r="Q69" s="0" t="n">
        <v>3</v>
      </c>
      <c r="R69" s="34" t="n">
        <f aca="false">P69/3600</f>
        <v>0.171261111111111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4104</v>
      </c>
      <c r="E70" s="0" t="n">
        <v>30.0702</v>
      </c>
      <c r="F70" s="0" t="n">
        <v>35.0894</v>
      </c>
      <c r="G70" s="0" t="n">
        <v>36.0791</v>
      </c>
      <c r="H70" s="0" t="n">
        <v>523.88</v>
      </c>
      <c r="I70" s="0" t="n">
        <v>2.78</v>
      </c>
      <c r="J70" s="34" t="n">
        <f aca="false">H70/3600</f>
        <v>0.145522222222222</v>
      </c>
      <c r="K70" s="5"/>
      <c r="L70" s="0" t="n">
        <v>183.4232</v>
      </c>
      <c r="M70" s="0" t="n">
        <v>30.0424</v>
      </c>
      <c r="N70" s="0" t="n">
        <v>35.0496</v>
      </c>
      <c r="O70" s="0" t="n">
        <v>36.075</v>
      </c>
      <c r="P70" s="0" t="n">
        <v>495.18</v>
      </c>
      <c r="Q70" s="0" t="n">
        <v>2.47</v>
      </c>
      <c r="R70" s="34" t="n">
        <f aca="false">P70/3600</f>
        <v>0.13755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981.5256</v>
      </c>
      <c r="E71" s="0" t="n">
        <v>43.74</v>
      </c>
      <c r="F71" s="0" t="n">
        <v>46.9856</v>
      </c>
      <c r="G71" s="0" t="n">
        <v>47.9835</v>
      </c>
      <c r="H71" s="0" t="n">
        <v>10038.76</v>
      </c>
      <c r="I71" s="0" t="n">
        <v>37.07</v>
      </c>
      <c r="J71" s="34" t="n">
        <f aca="false">H71/3600</f>
        <v>2.78854444444444</v>
      </c>
      <c r="K71" s="5"/>
      <c r="L71" s="0" t="n">
        <v>3035.76</v>
      </c>
      <c r="M71" s="0" t="n">
        <v>43.7204</v>
      </c>
      <c r="N71" s="0" t="n">
        <v>46.9721</v>
      </c>
      <c r="O71" s="0" t="n">
        <v>47.9715</v>
      </c>
      <c r="P71" s="0" t="n">
        <v>12090.55</v>
      </c>
      <c r="Q71" s="0" t="n">
        <v>39.28</v>
      </c>
      <c r="R71" s="34" t="n">
        <f aca="false">P71/3600</f>
        <v>3.35848611111111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53.3888</v>
      </c>
      <c r="E72" s="0" t="n">
        <v>41.4053</v>
      </c>
      <c r="F72" s="0" t="n">
        <v>45.5209</v>
      </c>
      <c r="G72" s="0" t="n">
        <v>46.2028</v>
      </c>
      <c r="H72" s="0" t="n">
        <v>6233.65</v>
      </c>
      <c r="I72" s="0" t="n">
        <v>28.52</v>
      </c>
      <c r="J72" s="34" t="n">
        <f aca="false">H72/3600</f>
        <v>1.73156944444444</v>
      </c>
      <c r="K72" s="5"/>
      <c r="L72" s="0" t="n">
        <v>1079.8504</v>
      </c>
      <c r="M72" s="0" t="n">
        <v>41.3805</v>
      </c>
      <c r="N72" s="0" t="n">
        <v>45.509</v>
      </c>
      <c r="O72" s="0" t="n">
        <v>46.1848</v>
      </c>
      <c r="P72" s="0" t="n">
        <v>8019.18</v>
      </c>
      <c r="Q72" s="0" t="n">
        <v>31.79</v>
      </c>
      <c r="R72" s="34" t="n">
        <f aca="false">P72/3600</f>
        <v>2.22755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69.5672</v>
      </c>
      <c r="E73" s="0" t="n">
        <v>38.802</v>
      </c>
      <c r="F73" s="0" t="n">
        <v>44.056</v>
      </c>
      <c r="G73" s="0" t="n">
        <v>44.5019</v>
      </c>
      <c r="H73" s="0" t="n">
        <v>7065.72</v>
      </c>
      <c r="I73" s="0" t="n">
        <v>42.89</v>
      </c>
      <c r="J73" s="34" t="n">
        <f aca="false">H73/3600</f>
        <v>1.9627</v>
      </c>
      <c r="K73" s="5"/>
      <c r="L73" s="0" t="n">
        <v>481.8552</v>
      </c>
      <c r="M73" s="0" t="n">
        <v>38.7621</v>
      </c>
      <c r="N73" s="0" t="n">
        <v>44.0387</v>
      </c>
      <c r="O73" s="0" t="n">
        <v>44.4732</v>
      </c>
      <c r="P73" s="0" t="n">
        <v>7691.66</v>
      </c>
      <c r="Q73" s="0" t="n">
        <v>43.58</v>
      </c>
      <c r="R73" s="34" t="n">
        <f aca="false">P73/3600</f>
        <v>2.13657222222222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7.2808</v>
      </c>
      <c r="E74" s="0" t="n">
        <v>35.9746</v>
      </c>
      <c r="F74" s="0" t="n">
        <v>42.8426</v>
      </c>
      <c r="G74" s="0" t="n">
        <v>43.2048</v>
      </c>
      <c r="H74" s="0" t="n">
        <v>5355.32</v>
      </c>
      <c r="I74" s="0" t="n">
        <v>21.85</v>
      </c>
      <c r="J74" s="34" t="n">
        <f aca="false">H74/3600</f>
        <v>1.48758888888889</v>
      </c>
      <c r="K74" s="5"/>
      <c r="L74" s="0" t="n">
        <v>244.1424</v>
      </c>
      <c r="M74" s="0" t="n">
        <v>35.9304</v>
      </c>
      <c r="N74" s="0" t="n">
        <v>42.8328</v>
      </c>
      <c r="O74" s="0" t="n">
        <v>43.189</v>
      </c>
      <c r="P74" s="0" t="n">
        <v>7593.55</v>
      </c>
      <c r="Q74" s="0" t="n">
        <v>35.21</v>
      </c>
      <c r="R74" s="34" t="n">
        <f aca="false">P74/3600</f>
        <v>2.10931944444444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425.828</v>
      </c>
      <c r="E75" s="0" t="n">
        <v>43.766</v>
      </c>
      <c r="F75" s="0" t="n">
        <v>48.5235</v>
      </c>
      <c r="G75" s="0" t="n">
        <v>48.3119</v>
      </c>
      <c r="H75" s="0" t="n">
        <v>10889.21</v>
      </c>
      <c r="I75" s="0" t="n">
        <v>37.69</v>
      </c>
      <c r="J75" s="34" t="n">
        <f aca="false">H75/3600</f>
        <v>3.02478055555556</v>
      </c>
      <c r="K75" s="5"/>
      <c r="L75" s="0" t="n">
        <v>4492.9128</v>
      </c>
      <c r="M75" s="0" t="n">
        <v>43.7512</v>
      </c>
      <c r="N75" s="0" t="n">
        <v>48.502</v>
      </c>
      <c r="O75" s="0" t="n">
        <v>48.306</v>
      </c>
      <c r="P75" s="0" t="n">
        <v>7995.52</v>
      </c>
      <c r="Q75" s="0" t="n">
        <v>37.09</v>
      </c>
      <c r="R75" s="34" t="n">
        <f aca="false">P75/3600</f>
        <v>2.22097777777778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428.728</v>
      </c>
      <c r="E76" s="0" t="n">
        <v>41.3443</v>
      </c>
      <c r="F76" s="0" t="n">
        <v>46.954</v>
      </c>
      <c r="G76" s="0" t="n">
        <v>46.2135</v>
      </c>
      <c r="H76" s="0" t="n">
        <v>6043.66</v>
      </c>
      <c r="I76" s="0" t="n">
        <v>26.63</v>
      </c>
      <c r="J76" s="34" t="n">
        <f aca="false">H76/3600</f>
        <v>1.67879444444444</v>
      </c>
      <c r="K76" s="5"/>
      <c r="L76" s="0" t="n">
        <v>1463.4544</v>
      </c>
      <c r="M76" s="0" t="n">
        <v>41.3271</v>
      </c>
      <c r="N76" s="0" t="n">
        <v>46.9533</v>
      </c>
      <c r="O76" s="0" t="n">
        <v>46.1951</v>
      </c>
      <c r="P76" s="0" t="n">
        <v>9375.28</v>
      </c>
      <c r="Q76" s="0" t="n">
        <v>33.11</v>
      </c>
      <c r="R76" s="34" t="n">
        <f aca="false">P76/3600</f>
        <v>2.60424444444445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5.7656</v>
      </c>
      <c r="E77" s="0" t="n">
        <v>38.6831</v>
      </c>
      <c r="F77" s="0" t="n">
        <v>45.6993</v>
      </c>
      <c r="G77" s="0" t="n">
        <v>44.1504</v>
      </c>
      <c r="H77" s="0" t="n">
        <v>5793.33</v>
      </c>
      <c r="I77" s="0" t="n">
        <v>26</v>
      </c>
      <c r="J77" s="34" t="n">
        <f aca="false">H77/3600</f>
        <v>1.60925833333333</v>
      </c>
      <c r="K77" s="5"/>
      <c r="L77" s="0" t="n">
        <v>602.8056</v>
      </c>
      <c r="M77" s="0" t="n">
        <v>38.6519</v>
      </c>
      <c r="N77" s="0" t="n">
        <v>45.6915</v>
      </c>
      <c r="O77" s="0" t="n">
        <v>44.1287</v>
      </c>
      <c r="P77" s="0" t="n">
        <v>5908.1</v>
      </c>
      <c r="Q77" s="0" t="n">
        <v>28.82</v>
      </c>
      <c r="R77" s="34" t="n">
        <f aca="false">P77/3600</f>
        <v>1.64113888888889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82.7072</v>
      </c>
      <c r="E78" s="0" t="n">
        <v>35.6266</v>
      </c>
      <c r="F78" s="0" t="n">
        <v>44.6866</v>
      </c>
      <c r="G78" s="0" t="n">
        <v>42.6098</v>
      </c>
      <c r="H78" s="0" t="n">
        <v>5435.3</v>
      </c>
      <c r="I78" s="0" t="n">
        <v>25.6</v>
      </c>
      <c r="J78" s="34" t="n">
        <f aca="false">H78/3600</f>
        <v>1.50980555555556</v>
      </c>
      <c r="K78" s="5"/>
      <c r="L78" s="0" t="n">
        <v>291.476</v>
      </c>
      <c r="M78" s="0" t="n">
        <v>35.5929</v>
      </c>
      <c r="N78" s="0" t="n">
        <v>44.6904</v>
      </c>
      <c r="O78" s="0" t="n">
        <v>42.6084</v>
      </c>
      <c r="P78" s="0" t="n">
        <v>7821.77</v>
      </c>
      <c r="Q78" s="0" t="n">
        <v>23.32</v>
      </c>
      <c r="R78" s="34" t="n">
        <f aca="false">P78/3600</f>
        <v>2.17271388888889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39.2648</v>
      </c>
      <c r="E79" s="0" t="n">
        <v>43.5964</v>
      </c>
      <c r="F79" s="0" t="n">
        <v>48.3534</v>
      </c>
      <c r="G79" s="0" t="n">
        <v>48.6366</v>
      </c>
      <c r="H79" s="0" t="n">
        <v>10989.62</v>
      </c>
      <c r="I79" s="0" t="n">
        <v>35.84</v>
      </c>
      <c r="J79" s="34" t="n">
        <f aca="false">H79/3600</f>
        <v>3.05267222222222</v>
      </c>
      <c r="K79" s="5"/>
      <c r="L79" s="0" t="n">
        <v>3887.708</v>
      </c>
      <c r="M79" s="0" t="n">
        <v>43.5775</v>
      </c>
      <c r="N79" s="0" t="n">
        <v>48.3433</v>
      </c>
      <c r="O79" s="0" t="n">
        <v>48.623</v>
      </c>
      <c r="P79" s="0" t="n">
        <v>11567.49</v>
      </c>
      <c r="Q79" s="0" t="n">
        <v>43.88</v>
      </c>
      <c r="R79" s="34" t="n">
        <f aca="false">P79/3600</f>
        <v>3.21319166666667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51.5808</v>
      </c>
      <c r="E80" s="0" t="n">
        <v>40.983</v>
      </c>
      <c r="F80" s="0" t="n">
        <v>46.479</v>
      </c>
      <c r="G80" s="0" t="n">
        <v>46.6229</v>
      </c>
      <c r="H80" s="0" t="n">
        <v>6288.63</v>
      </c>
      <c r="I80" s="0" t="n">
        <v>30.12</v>
      </c>
      <c r="J80" s="34" t="n">
        <f aca="false">H80/3600</f>
        <v>1.74684166666667</v>
      </c>
      <c r="K80" s="5"/>
      <c r="L80" s="0" t="n">
        <v>1173.6968</v>
      </c>
      <c r="M80" s="0" t="n">
        <v>40.9572</v>
      </c>
      <c r="N80" s="0" t="n">
        <v>46.4512</v>
      </c>
      <c r="O80" s="0" t="n">
        <v>46.5985</v>
      </c>
      <c r="P80" s="0" t="n">
        <v>6408.83</v>
      </c>
      <c r="Q80" s="0" t="n">
        <v>31.86</v>
      </c>
      <c r="R80" s="34" t="n">
        <f aca="false">P80/3600</f>
        <v>1.78023055555556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62.7664</v>
      </c>
      <c r="E81" s="0" t="n">
        <v>38.3506</v>
      </c>
      <c r="F81" s="0" t="n">
        <v>44.7468</v>
      </c>
      <c r="G81" s="0" t="n">
        <v>44.8452</v>
      </c>
      <c r="H81" s="0" t="n">
        <v>7335.44</v>
      </c>
      <c r="I81" s="0" t="n">
        <v>38.78</v>
      </c>
      <c r="J81" s="34" t="n">
        <f aca="false">H81/3600</f>
        <v>2.03762222222222</v>
      </c>
      <c r="K81" s="5"/>
      <c r="L81" s="0" t="n">
        <v>473.7848</v>
      </c>
      <c r="M81" s="0" t="n">
        <v>38.3166</v>
      </c>
      <c r="N81" s="0" t="n">
        <v>44.7319</v>
      </c>
      <c r="O81" s="0" t="n">
        <v>44.8039</v>
      </c>
      <c r="P81" s="0" t="n">
        <v>8105.69</v>
      </c>
      <c r="Q81" s="0" t="n">
        <v>43.47</v>
      </c>
      <c r="R81" s="34" t="n">
        <f aca="false">P81/3600</f>
        <v>2.25158055555556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6.9808</v>
      </c>
      <c r="E82" s="0" t="n">
        <v>35.6985</v>
      </c>
      <c r="F82" s="0" t="n">
        <v>43.2835</v>
      </c>
      <c r="G82" s="0" t="n">
        <v>43.2662</v>
      </c>
      <c r="H82" s="0" t="n">
        <v>7469.71</v>
      </c>
      <c r="I82" s="0" t="n">
        <v>25.01</v>
      </c>
      <c r="J82" s="34" t="n">
        <f aca="false">H82/3600</f>
        <v>2.07491944444444</v>
      </c>
      <c r="K82" s="5"/>
      <c r="L82" s="0" t="n">
        <v>232.3096</v>
      </c>
      <c r="M82" s="0" t="n">
        <v>35.6503</v>
      </c>
      <c r="N82" s="0" t="n">
        <v>43.2769</v>
      </c>
      <c r="O82" s="0" t="n">
        <v>43.217</v>
      </c>
      <c r="P82" s="0" t="n">
        <v>7473.24</v>
      </c>
      <c r="Q82" s="0" t="n">
        <v>42.28</v>
      </c>
      <c r="R82" s="34" t="n">
        <f aca="false">P82/3600</f>
        <v>2.0759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1.624885591881</v>
      </c>
      <c r="J106" s="64" t="n">
        <f aca="false">GEOMEAN(J3:J98)</f>
        <v>1.33926930617515</v>
      </c>
      <c r="K106" s="5"/>
      <c r="L106" s="5"/>
      <c r="M106" s="5"/>
      <c r="N106" s="5"/>
      <c r="O106" s="5"/>
      <c r="P106" s="5"/>
      <c r="Q106" s="64" t="n">
        <f aca="false">GEOMEAN(Q3:Q98)</f>
        <v>22.8989354363612</v>
      </c>
      <c r="R106" s="64" t="n">
        <f aca="false">GEOMEAN(R3:R98)</f>
        <v>1.4969712093461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5891591144226</v>
      </c>
      <c r="R107" s="65" t="n">
        <f aca="false">R106/J106</f>
        <v>1.11775219699564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6324</v>
      </c>
      <c r="J108" s="64" t="n">
        <f aca="false">SUM(J3:J98)</f>
        <v>139.301497222222</v>
      </c>
      <c r="K108" s="5"/>
      <c r="L108" s="5"/>
      <c r="M108" s="5"/>
      <c r="N108" s="5"/>
      <c r="O108" s="5"/>
      <c r="P108" s="5"/>
      <c r="Q108" s="64" t="n">
        <f aca="false">SUM(Q3:Q98)/3600</f>
        <v>0.725266666666667</v>
      </c>
      <c r="R108" s="64" t="n">
        <f aca="false">SUM(R3:R98)</f>
        <v>168.349380555556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T3" activeCellId="0" sqref="T3:Y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702.5104</v>
      </c>
      <c r="E19" s="0" t="n">
        <v>41.6931</v>
      </c>
      <c r="F19" s="0" t="n">
        <v>43.4434</v>
      </c>
      <c r="G19" s="0" t="n">
        <v>44.833</v>
      </c>
      <c r="H19" s="0" t="n">
        <v>12637.98</v>
      </c>
      <c r="I19" s="0" t="n">
        <v>38.72</v>
      </c>
      <c r="J19" s="34" t="n">
        <f aca="false">H19/3600</f>
        <v>3.51055</v>
      </c>
      <c r="K19" s="5"/>
      <c r="L19" s="0" t="n">
        <v>6808.4728</v>
      </c>
      <c r="M19" s="0" t="n">
        <v>41.6829</v>
      </c>
      <c r="N19" s="0" t="n">
        <v>43.4343</v>
      </c>
      <c r="O19" s="0" t="n">
        <v>44.8115</v>
      </c>
      <c r="P19" s="0" t="n">
        <v>13538.8</v>
      </c>
      <c r="Q19" s="0" t="n">
        <v>39.5</v>
      </c>
      <c r="R19" s="34" t="n">
        <f aca="false">P19/3600</f>
        <v>3.76077777777778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222.4272</v>
      </c>
      <c r="E20" s="0" t="n">
        <v>39.9271</v>
      </c>
      <c r="F20" s="0" t="n">
        <v>41.8947</v>
      </c>
      <c r="G20" s="0" t="n">
        <v>42.9817</v>
      </c>
      <c r="H20" s="0" t="n">
        <v>10501.24</v>
      </c>
      <c r="I20" s="0" t="n">
        <v>51.74</v>
      </c>
      <c r="J20" s="34" t="n">
        <f aca="false">H20/3600</f>
        <v>2.91701111111111</v>
      </c>
      <c r="K20" s="5"/>
      <c r="L20" s="0" t="n">
        <v>3279.3288</v>
      </c>
      <c r="M20" s="0" t="n">
        <v>39.9048</v>
      </c>
      <c r="N20" s="0" t="n">
        <v>41.8785</v>
      </c>
      <c r="O20" s="0" t="n">
        <v>42.9611</v>
      </c>
      <c r="P20" s="0" t="n">
        <v>10941.2</v>
      </c>
      <c r="Q20" s="0" t="n">
        <v>35.13</v>
      </c>
      <c r="R20" s="34" t="n">
        <f aca="false">P20/3600</f>
        <v>3.03922222222222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37.116</v>
      </c>
      <c r="E21" s="0" t="n">
        <v>37.7204</v>
      </c>
      <c r="F21" s="0" t="n">
        <v>40.6896</v>
      </c>
      <c r="G21" s="0" t="n">
        <v>41.7462</v>
      </c>
      <c r="H21" s="0" t="n">
        <v>5861.16</v>
      </c>
      <c r="I21" s="0" t="n">
        <v>27.67</v>
      </c>
      <c r="J21" s="34" t="n">
        <f aca="false">H21/3600</f>
        <v>1.6281</v>
      </c>
      <c r="K21" s="5"/>
      <c r="L21" s="0" t="n">
        <v>1668.4952</v>
      </c>
      <c r="M21" s="0" t="n">
        <v>37.6863</v>
      </c>
      <c r="N21" s="0" t="n">
        <v>40.6639</v>
      </c>
      <c r="O21" s="0" t="n">
        <v>41.7145</v>
      </c>
      <c r="P21" s="0" t="n">
        <v>9717.11</v>
      </c>
      <c r="Q21" s="0" t="n">
        <v>32.29</v>
      </c>
      <c r="R21" s="34" t="n">
        <f aca="false">P21/3600</f>
        <v>2.69919722222222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801.4512</v>
      </c>
      <c r="E22" s="0" t="n">
        <v>35.1383</v>
      </c>
      <c r="F22" s="0" t="n">
        <v>39.8507</v>
      </c>
      <c r="G22" s="0" t="n">
        <v>40.9924</v>
      </c>
      <c r="H22" s="0" t="n">
        <v>7657.48</v>
      </c>
      <c r="I22" s="0" t="n">
        <v>28.42</v>
      </c>
      <c r="J22" s="34" t="n">
        <f aca="false">H22/3600</f>
        <v>2.12707777777778</v>
      </c>
      <c r="K22" s="5"/>
      <c r="L22" s="0" t="n">
        <v>818.4288</v>
      </c>
      <c r="M22" s="0" t="n">
        <v>35.0896</v>
      </c>
      <c r="N22" s="0" t="n">
        <v>39.8097</v>
      </c>
      <c r="O22" s="0" t="n">
        <v>40.9692</v>
      </c>
      <c r="P22" s="0" t="n">
        <v>9010.79</v>
      </c>
      <c r="Q22" s="0" t="n">
        <v>45.67</v>
      </c>
      <c r="R22" s="34" t="n">
        <f aca="false">P22/3600</f>
        <v>2.50299722222222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865.5472</v>
      </c>
      <c r="E23" s="0" t="n">
        <v>39.9665</v>
      </c>
      <c r="F23" s="0" t="n">
        <v>41.9557</v>
      </c>
      <c r="G23" s="0" t="n">
        <v>42.906</v>
      </c>
      <c r="H23" s="0" t="n">
        <v>8850.01</v>
      </c>
      <c r="I23" s="0" t="n">
        <v>34.87</v>
      </c>
      <c r="J23" s="34" t="n">
        <f aca="false">H23/3600</f>
        <v>2.45833611111111</v>
      </c>
      <c r="K23" s="5"/>
      <c r="L23" s="0" t="n">
        <v>11084.1024</v>
      </c>
      <c r="M23" s="0" t="n">
        <v>39.9481</v>
      </c>
      <c r="N23" s="0" t="n">
        <v>41.9387</v>
      </c>
      <c r="O23" s="0" t="n">
        <v>42.8802</v>
      </c>
      <c r="P23" s="0" t="n">
        <v>13102.55</v>
      </c>
      <c r="Q23" s="0" t="n">
        <v>43.19</v>
      </c>
      <c r="R23" s="34" t="n">
        <f aca="false">P23/3600</f>
        <v>3.63959722222222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368.64</v>
      </c>
      <c r="E24" s="0" t="n">
        <v>37.0719</v>
      </c>
      <c r="F24" s="0" t="n">
        <v>39.7651</v>
      </c>
      <c r="G24" s="0" t="n">
        <v>40.6948</v>
      </c>
      <c r="H24" s="0" t="n">
        <v>9564.46</v>
      </c>
      <c r="I24" s="0" t="n">
        <v>55.81</v>
      </c>
      <c r="J24" s="34" t="n">
        <f aca="false">H24/3600</f>
        <v>2.65679444444444</v>
      </c>
      <c r="K24" s="5"/>
      <c r="L24" s="0" t="n">
        <v>4475.0584</v>
      </c>
      <c r="M24" s="0" t="n">
        <v>37.042</v>
      </c>
      <c r="N24" s="0" t="n">
        <v>39.7292</v>
      </c>
      <c r="O24" s="0" t="n">
        <v>40.6671</v>
      </c>
      <c r="P24" s="0" t="n">
        <v>9835.49</v>
      </c>
      <c r="Q24" s="0" t="n">
        <v>49.54</v>
      </c>
      <c r="R24" s="34" t="n">
        <f aca="false">P24/3600</f>
        <v>2.73208055555556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32.3696</v>
      </c>
      <c r="E25" s="0" t="n">
        <v>34.2367</v>
      </c>
      <c r="F25" s="0" t="n">
        <v>38.1912</v>
      </c>
      <c r="G25" s="0" t="n">
        <v>39.4126</v>
      </c>
      <c r="H25" s="0" t="n">
        <v>6090.95</v>
      </c>
      <c r="I25" s="0" t="n">
        <v>27.47</v>
      </c>
      <c r="J25" s="34" t="n">
        <f aca="false">H25/3600</f>
        <v>1.69193055555556</v>
      </c>
      <c r="K25" s="5"/>
      <c r="L25" s="0" t="n">
        <v>1882.1</v>
      </c>
      <c r="M25" s="0" t="n">
        <v>34.1909</v>
      </c>
      <c r="N25" s="0" t="n">
        <v>38.1449</v>
      </c>
      <c r="O25" s="0" t="n">
        <v>39.3865</v>
      </c>
      <c r="P25" s="0" t="n">
        <v>9210.48</v>
      </c>
      <c r="Q25" s="0" t="n">
        <v>30.18</v>
      </c>
      <c r="R25" s="34" t="n">
        <f aca="false">P25/3600</f>
        <v>2.55846666666667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65.7968</v>
      </c>
      <c r="E26" s="0" t="n">
        <v>31.5759</v>
      </c>
      <c r="F26" s="0" t="n">
        <v>37.1385</v>
      </c>
      <c r="G26" s="0" t="n">
        <v>38.7337</v>
      </c>
      <c r="H26" s="0" t="n">
        <v>7403.71</v>
      </c>
      <c r="I26" s="0" t="n">
        <v>25.78</v>
      </c>
      <c r="J26" s="34" t="n">
        <f aca="false">H26/3600</f>
        <v>2.05658611111111</v>
      </c>
      <c r="K26" s="5"/>
      <c r="L26" s="0" t="n">
        <v>786.528</v>
      </c>
      <c r="M26" s="0" t="n">
        <v>31.5176</v>
      </c>
      <c r="N26" s="0" t="n">
        <v>37.08</v>
      </c>
      <c r="O26" s="0" t="n">
        <v>38.6963</v>
      </c>
      <c r="P26" s="0" t="n">
        <v>7383.36</v>
      </c>
      <c r="Q26" s="0" t="n">
        <v>26.79</v>
      </c>
      <c r="R26" s="34" t="n">
        <f aca="false">P26/3600</f>
        <v>2.050933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444.0552</v>
      </c>
      <c r="E27" s="0" t="n">
        <v>38.8883</v>
      </c>
      <c r="F27" s="0" t="n">
        <v>40.4696</v>
      </c>
      <c r="G27" s="0" t="n">
        <v>43.4572</v>
      </c>
      <c r="H27" s="0" t="n">
        <v>18298.75</v>
      </c>
      <c r="I27" s="0" t="n">
        <v>70.76</v>
      </c>
      <c r="J27" s="34" t="n">
        <f aca="false">H27/3600</f>
        <v>5.08298611111111</v>
      </c>
      <c r="K27" s="5"/>
      <c r="L27" s="0" t="n">
        <v>31814.3336</v>
      </c>
      <c r="M27" s="0" t="n">
        <v>38.8759</v>
      </c>
      <c r="N27" s="0" t="n">
        <v>40.4581</v>
      </c>
      <c r="O27" s="0" t="n">
        <v>43.4436</v>
      </c>
      <c r="P27" s="0" t="n">
        <v>26777.15</v>
      </c>
      <c r="Q27" s="0" t="n">
        <v>72.09</v>
      </c>
      <c r="R27" s="34" t="n">
        <f aca="false">P27/3600</f>
        <v>7.43809722222222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486.9416</v>
      </c>
      <c r="E28" s="0" t="n">
        <v>36.7839</v>
      </c>
      <c r="F28" s="0" t="n">
        <v>39.0101</v>
      </c>
      <c r="G28" s="0" t="n">
        <v>41.5674</v>
      </c>
      <c r="H28" s="0" t="n">
        <v>19467.37</v>
      </c>
      <c r="I28" s="0" t="n">
        <v>99.6</v>
      </c>
      <c r="J28" s="34" t="n">
        <f aca="false">H28/3600</f>
        <v>5.40760277777778</v>
      </c>
      <c r="K28" s="5"/>
      <c r="L28" s="0" t="n">
        <v>8658.6264</v>
      </c>
      <c r="M28" s="0" t="n">
        <v>36.7709</v>
      </c>
      <c r="N28" s="0" t="n">
        <v>39.0057</v>
      </c>
      <c r="O28" s="0" t="n">
        <v>41.552</v>
      </c>
      <c r="P28" s="0" t="n">
        <v>17279.65</v>
      </c>
      <c r="Q28" s="0" t="n">
        <v>56.05</v>
      </c>
      <c r="R28" s="34" t="n">
        <f aca="false">P28/3600</f>
        <v>4.79990277777778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808.9112</v>
      </c>
      <c r="E29" s="0" t="n">
        <v>34.7149</v>
      </c>
      <c r="F29" s="0" t="n">
        <v>38.0948</v>
      </c>
      <c r="G29" s="0" t="n">
        <v>40.0124</v>
      </c>
      <c r="H29" s="0" t="n">
        <v>10314.68</v>
      </c>
      <c r="I29" s="0" t="n">
        <v>46.37</v>
      </c>
      <c r="J29" s="34" t="n">
        <f aca="false">H29/3600</f>
        <v>2.86518888888889</v>
      </c>
      <c r="K29" s="5"/>
      <c r="L29" s="0" t="n">
        <v>3897.1856</v>
      </c>
      <c r="M29" s="0" t="n">
        <v>34.6948</v>
      </c>
      <c r="N29" s="0" t="n">
        <v>38.091</v>
      </c>
      <c r="O29" s="0" t="n">
        <v>39.9889</v>
      </c>
      <c r="P29" s="0" t="n">
        <v>15971.92</v>
      </c>
      <c r="Q29" s="0" t="n">
        <v>54.77</v>
      </c>
      <c r="R29" s="34" t="n">
        <f aca="false">P29/3600</f>
        <v>4.43664444444444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21.7256</v>
      </c>
      <c r="E30" s="0" t="n">
        <v>32.3782</v>
      </c>
      <c r="F30" s="0" t="n">
        <v>37.3543</v>
      </c>
      <c r="G30" s="0" t="n">
        <v>38.8284</v>
      </c>
      <c r="H30" s="0" t="n">
        <v>14989.07</v>
      </c>
      <c r="I30" s="0" t="n">
        <v>79.83</v>
      </c>
      <c r="J30" s="34" t="n">
        <f aca="false">H30/3600</f>
        <v>4.16363055555556</v>
      </c>
      <c r="K30" s="5"/>
      <c r="L30" s="0" t="n">
        <v>1866.1232</v>
      </c>
      <c r="M30" s="0" t="n">
        <v>32.3481</v>
      </c>
      <c r="N30" s="0" t="n">
        <v>37.3496</v>
      </c>
      <c r="O30" s="0" t="n">
        <v>38.8043</v>
      </c>
      <c r="P30" s="0" t="n">
        <v>16018.35</v>
      </c>
      <c r="Q30" s="0" t="n">
        <v>52.48</v>
      </c>
      <c r="R30" s="34" t="n">
        <f aca="false">P30/3600</f>
        <v>4.44954166666667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7631.8576</v>
      </c>
      <c r="E31" s="0" t="n">
        <v>39.6482</v>
      </c>
      <c r="F31" s="0" t="n">
        <v>43.8974</v>
      </c>
      <c r="G31" s="0" t="n">
        <v>45.2847</v>
      </c>
      <c r="H31" s="0" t="n">
        <v>26352.68</v>
      </c>
      <c r="I31" s="0" t="n">
        <v>88.34</v>
      </c>
      <c r="J31" s="34" t="n">
        <f aca="false">H31/3600</f>
        <v>7.32018888888889</v>
      </c>
      <c r="K31" s="5"/>
      <c r="L31" s="0" t="n">
        <v>28019.8248</v>
      </c>
      <c r="M31" s="0" t="n">
        <v>39.6344</v>
      </c>
      <c r="N31" s="0" t="n">
        <v>43.8863</v>
      </c>
      <c r="O31" s="0" t="n">
        <v>45.269</v>
      </c>
      <c r="P31" s="0" t="n">
        <v>27137.53</v>
      </c>
      <c r="Q31" s="0" t="n">
        <v>103.26</v>
      </c>
      <c r="R31" s="34" t="n">
        <f aca="false">P31/3600</f>
        <v>7.53820277777778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887.8808</v>
      </c>
      <c r="E32" s="0" t="n">
        <v>37.7822</v>
      </c>
      <c r="F32" s="0" t="n">
        <v>42.5657</v>
      </c>
      <c r="G32" s="0" t="n">
        <v>43.3031</v>
      </c>
      <c r="H32" s="0" t="n">
        <v>15064.77</v>
      </c>
      <c r="I32" s="0" t="n">
        <v>63.72</v>
      </c>
      <c r="J32" s="34" t="n">
        <f aca="false">H32/3600</f>
        <v>4.18465833333333</v>
      </c>
      <c r="K32" s="5"/>
      <c r="L32" s="0" t="n">
        <v>10056.664</v>
      </c>
      <c r="M32" s="0" t="n">
        <v>37.7684</v>
      </c>
      <c r="N32" s="0" t="n">
        <v>42.552</v>
      </c>
      <c r="O32" s="0" t="n">
        <v>43.2837</v>
      </c>
      <c r="P32" s="0" t="n">
        <v>22107.38</v>
      </c>
      <c r="Q32" s="0" t="n">
        <v>112.91</v>
      </c>
      <c r="R32" s="34" t="n">
        <f aca="false">P32/3600</f>
        <v>6.14093888888889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719.1328</v>
      </c>
      <c r="E33" s="0" t="n">
        <v>35.9891</v>
      </c>
      <c r="F33" s="0" t="n">
        <v>41.2798</v>
      </c>
      <c r="G33" s="0" t="n">
        <v>41.518</v>
      </c>
      <c r="H33" s="0" t="n">
        <v>21323.43</v>
      </c>
      <c r="I33" s="0" t="n">
        <v>57.58</v>
      </c>
      <c r="J33" s="34" t="n">
        <f aca="false">H33/3600</f>
        <v>5.923175</v>
      </c>
      <c r="K33" s="5"/>
      <c r="L33" s="0" t="n">
        <v>4808.9808</v>
      </c>
      <c r="M33" s="0" t="n">
        <v>35.9707</v>
      </c>
      <c r="N33" s="0" t="n">
        <v>41.2583</v>
      </c>
      <c r="O33" s="0" t="n">
        <v>41.4972</v>
      </c>
      <c r="P33" s="0" t="n">
        <v>17031.27</v>
      </c>
      <c r="Q33" s="0" t="n">
        <v>74.91</v>
      </c>
      <c r="R33" s="34" t="n">
        <f aca="false">P33/3600</f>
        <v>4.73090833333333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339.0056</v>
      </c>
      <c r="E34" s="0" t="n">
        <v>33.8561</v>
      </c>
      <c r="F34" s="0" t="n">
        <v>40.2891</v>
      </c>
      <c r="G34" s="0" t="n">
        <v>40.1462</v>
      </c>
      <c r="H34" s="0" t="n">
        <v>10846.77</v>
      </c>
      <c r="I34" s="0" t="n">
        <v>53.94</v>
      </c>
      <c r="J34" s="34" t="n">
        <f aca="false">H34/3600</f>
        <v>3.01299166666667</v>
      </c>
      <c r="K34" s="5"/>
      <c r="L34" s="0" t="n">
        <v>2388.2896</v>
      </c>
      <c r="M34" s="0" t="n">
        <v>33.8339</v>
      </c>
      <c r="N34" s="0" t="n">
        <v>40.259</v>
      </c>
      <c r="O34" s="0" t="n">
        <v>40.1178</v>
      </c>
      <c r="P34" s="0" t="n">
        <v>11331.22</v>
      </c>
      <c r="Q34" s="0" t="n">
        <v>53.18</v>
      </c>
      <c r="R34" s="34" t="n">
        <f aca="false">P34/3600</f>
        <v>3.14756111111111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0673.592</v>
      </c>
      <c r="E35" s="0" t="n">
        <v>38.892</v>
      </c>
      <c r="F35" s="0" t="n">
        <v>42.082</v>
      </c>
      <c r="G35" s="0" t="n">
        <v>44.0906</v>
      </c>
      <c r="H35" s="0" t="n">
        <v>46162.16</v>
      </c>
      <c r="I35" s="0" t="n">
        <v>237.22</v>
      </c>
      <c r="J35" s="34" t="n">
        <f aca="false">H35/3600</f>
        <v>12.8228222222222</v>
      </c>
      <c r="K35" s="5"/>
      <c r="L35" s="0" t="n">
        <v>91511.712</v>
      </c>
      <c r="M35" s="0" t="n">
        <v>38.8628</v>
      </c>
      <c r="N35" s="0" t="n">
        <v>42.0723</v>
      </c>
      <c r="O35" s="0" t="n">
        <v>44.0846</v>
      </c>
      <c r="P35" s="0" t="n">
        <v>36833.65</v>
      </c>
      <c r="Q35" s="0" t="n">
        <v>133.64</v>
      </c>
      <c r="R35" s="34" t="n">
        <f aca="false">P35/3600</f>
        <v>10.2315694444444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772.4664</v>
      </c>
      <c r="E36" s="0" t="n">
        <v>35.4707</v>
      </c>
      <c r="F36" s="0" t="n">
        <v>40.3875</v>
      </c>
      <c r="G36" s="0" t="n">
        <v>42.749</v>
      </c>
      <c r="H36" s="0" t="n">
        <v>26793.36</v>
      </c>
      <c r="I36" s="0" t="n">
        <v>86.38</v>
      </c>
      <c r="J36" s="34" t="n">
        <f aca="false">H36/3600</f>
        <v>7.4426</v>
      </c>
      <c r="K36" s="5"/>
      <c r="L36" s="0" t="n">
        <v>16000.564</v>
      </c>
      <c r="M36" s="0" t="n">
        <v>35.4578</v>
      </c>
      <c r="N36" s="0" t="n">
        <v>40.3749</v>
      </c>
      <c r="O36" s="0" t="n">
        <v>42.7418</v>
      </c>
      <c r="P36" s="0" t="n">
        <v>26082.67</v>
      </c>
      <c r="Q36" s="0" t="n">
        <v>85.1</v>
      </c>
      <c r="R36" s="34" t="n">
        <f aca="false">P36/3600</f>
        <v>7.24518611111111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966.964</v>
      </c>
      <c r="E37" s="0" t="n">
        <v>33.2747</v>
      </c>
      <c r="F37" s="0" t="n">
        <v>39.129</v>
      </c>
      <c r="G37" s="0" t="n">
        <v>41.7402</v>
      </c>
      <c r="H37" s="0" t="n">
        <v>12790.21</v>
      </c>
      <c r="I37" s="0" t="n">
        <v>57.31</v>
      </c>
      <c r="J37" s="34" t="n">
        <f aca="false">H37/3600</f>
        <v>3.55283611111111</v>
      </c>
      <c r="K37" s="5"/>
      <c r="L37" s="0" t="n">
        <v>4051.3184</v>
      </c>
      <c r="M37" s="0" t="n">
        <v>33.256</v>
      </c>
      <c r="N37" s="0" t="n">
        <v>39.1126</v>
      </c>
      <c r="O37" s="0" t="n">
        <v>41.7275</v>
      </c>
      <c r="P37" s="0" t="n">
        <v>13998.05</v>
      </c>
      <c r="Q37" s="0" t="n">
        <v>62.5</v>
      </c>
      <c r="R37" s="34" t="n">
        <f aca="false">P37/3600</f>
        <v>3.88834722222222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348.6136</v>
      </c>
      <c r="E38" s="0" t="n">
        <v>31.0077</v>
      </c>
      <c r="F38" s="0" t="n">
        <v>38.2821</v>
      </c>
      <c r="G38" s="0" t="n">
        <v>40.9878</v>
      </c>
      <c r="H38" s="0" t="n">
        <v>16574.81</v>
      </c>
      <c r="I38" s="0" t="n">
        <v>63.61</v>
      </c>
      <c r="J38" s="34" t="n">
        <f aca="false">H38/3600</f>
        <v>4.60411388888889</v>
      </c>
      <c r="K38" s="5"/>
      <c r="L38" s="0" t="n">
        <v>1383.5752</v>
      </c>
      <c r="M38" s="0" t="n">
        <v>30.976</v>
      </c>
      <c r="N38" s="0" t="n">
        <v>38.263</v>
      </c>
      <c r="O38" s="0" t="n">
        <v>40.975</v>
      </c>
      <c r="P38" s="0" t="n">
        <v>17319.6</v>
      </c>
      <c r="Q38" s="0" t="n">
        <v>96.27</v>
      </c>
      <c r="R38" s="34" t="n">
        <f aca="false">P38/3600</f>
        <v>4.811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5141.9728</v>
      </c>
      <c r="E39" s="0" t="n">
        <v>39.8801</v>
      </c>
      <c r="F39" s="0" t="n">
        <v>42.853</v>
      </c>
      <c r="G39" s="0" t="n">
        <v>43.4612</v>
      </c>
      <c r="H39" s="0" t="n">
        <v>5519.37</v>
      </c>
      <c r="I39" s="0" t="n">
        <v>16.4</v>
      </c>
      <c r="J39" s="34" t="n">
        <f aca="false">H39/3600</f>
        <v>1.53315833333333</v>
      </c>
      <c r="K39" s="5"/>
      <c r="L39" s="0" t="n">
        <v>5216.1912</v>
      </c>
      <c r="M39" s="0" t="n">
        <v>39.8477</v>
      </c>
      <c r="N39" s="0" t="n">
        <v>42.8436</v>
      </c>
      <c r="O39" s="0" t="n">
        <v>43.4498</v>
      </c>
      <c r="P39" s="0" t="n">
        <v>5823.38</v>
      </c>
      <c r="Q39" s="0" t="n">
        <v>16.39</v>
      </c>
      <c r="R39" s="34" t="n">
        <f aca="false">P39/3600</f>
        <v>1.61760555555556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545.7528</v>
      </c>
      <c r="E40" s="0" t="n">
        <v>36.9195</v>
      </c>
      <c r="F40" s="0" t="n">
        <v>40.5173</v>
      </c>
      <c r="G40" s="0" t="n">
        <v>40.8861</v>
      </c>
      <c r="H40" s="0" t="n">
        <v>3160.02</v>
      </c>
      <c r="I40" s="0" t="n">
        <v>13.05</v>
      </c>
      <c r="J40" s="34" t="n">
        <f aca="false">H40/3600</f>
        <v>0.877783333333333</v>
      </c>
      <c r="K40" s="5"/>
      <c r="L40" s="0" t="n">
        <v>2586.3072</v>
      </c>
      <c r="M40" s="0" t="n">
        <v>36.8881</v>
      </c>
      <c r="N40" s="0" t="n">
        <v>40.5183</v>
      </c>
      <c r="O40" s="0" t="n">
        <v>40.8747</v>
      </c>
      <c r="P40" s="0" t="n">
        <v>3120.02</v>
      </c>
      <c r="Q40" s="0" t="n">
        <v>14.67</v>
      </c>
      <c r="R40" s="34" t="n">
        <f aca="false">P40/3600</f>
        <v>0.866672222222222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66.0984</v>
      </c>
      <c r="E41" s="0" t="n">
        <v>34.2692</v>
      </c>
      <c r="F41" s="0" t="n">
        <v>38.6506</v>
      </c>
      <c r="G41" s="0" t="n">
        <v>38.8134</v>
      </c>
      <c r="H41" s="0" t="n">
        <v>3758.24</v>
      </c>
      <c r="I41" s="0" t="n">
        <v>13.1</v>
      </c>
      <c r="J41" s="34" t="n">
        <f aca="false">H41/3600</f>
        <v>1.04395555555556</v>
      </c>
      <c r="K41" s="5"/>
      <c r="L41" s="0" t="n">
        <v>1287.2736</v>
      </c>
      <c r="M41" s="0" t="n">
        <v>34.2464</v>
      </c>
      <c r="N41" s="0" t="n">
        <v>38.6625</v>
      </c>
      <c r="O41" s="0" t="n">
        <v>38.7937</v>
      </c>
      <c r="P41" s="0" t="n">
        <v>3039.13</v>
      </c>
      <c r="Q41" s="0" t="n">
        <v>13.22</v>
      </c>
      <c r="R41" s="34" t="n">
        <f aca="false">P41/3600</f>
        <v>0.844202777777778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36.8512</v>
      </c>
      <c r="E42" s="0" t="n">
        <v>31.8088</v>
      </c>
      <c r="F42" s="0" t="n">
        <v>37.2125</v>
      </c>
      <c r="G42" s="0" t="n">
        <v>37.1311</v>
      </c>
      <c r="H42" s="0" t="n">
        <v>2147.53</v>
      </c>
      <c r="I42" s="0" t="n">
        <v>11.27</v>
      </c>
      <c r="J42" s="34" t="n">
        <f aca="false">H42/3600</f>
        <v>0.596536111111111</v>
      </c>
      <c r="K42" s="5"/>
      <c r="L42" s="0" t="n">
        <v>648.1376</v>
      </c>
      <c r="M42" s="0" t="n">
        <v>31.779</v>
      </c>
      <c r="N42" s="0" t="n">
        <v>37.2134</v>
      </c>
      <c r="O42" s="0" t="n">
        <v>37.1186</v>
      </c>
      <c r="P42" s="0" t="n">
        <v>3530.87</v>
      </c>
      <c r="Q42" s="0" t="n">
        <v>13.17</v>
      </c>
      <c r="R42" s="34" t="n">
        <f aca="false">P42/3600</f>
        <v>0.980797222222222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916.2712</v>
      </c>
      <c r="E43" s="0" t="n">
        <v>40.2277</v>
      </c>
      <c r="F43" s="0" t="n">
        <v>43.1481</v>
      </c>
      <c r="G43" s="0" t="n">
        <v>44.5258</v>
      </c>
      <c r="H43" s="0" t="n">
        <v>7097</v>
      </c>
      <c r="I43" s="0" t="n">
        <v>19.18</v>
      </c>
      <c r="J43" s="34" t="n">
        <f aca="false">H43/3600</f>
        <v>1.97138888888889</v>
      </c>
      <c r="K43" s="5"/>
      <c r="L43" s="0" t="n">
        <v>6021.5328</v>
      </c>
      <c r="M43" s="0" t="n">
        <v>40.21</v>
      </c>
      <c r="N43" s="0" t="n">
        <v>43.1318</v>
      </c>
      <c r="O43" s="0" t="n">
        <v>44.5113</v>
      </c>
      <c r="P43" s="0" t="n">
        <v>6775.28</v>
      </c>
      <c r="Q43" s="0" t="n">
        <v>19.02</v>
      </c>
      <c r="R43" s="34" t="n">
        <f aca="false">P43/3600</f>
        <v>1.88202222222222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675.712</v>
      </c>
      <c r="E44" s="0" t="n">
        <v>37.4246</v>
      </c>
      <c r="F44" s="0" t="n">
        <v>41.0428</v>
      </c>
      <c r="G44" s="0" t="n">
        <v>42.18</v>
      </c>
      <c r="H44" s="0" t="n">
        <v>3429.67</v>
      </c>
      <c r="I44" s="0" t="n">
        <v>13.62</v>
      </c>
      <c r="J44" s="34" t="n">
        <f aca="false">H44/3600</f>
        <v>0.952686111111111</v>
      </c>
      <c r="K44" s="5"/>
      <c r="L44" s="0" t="n">
        <v>2734.1216</v>
      </c>
      <c r="M44" s="0" t="n">
        <v>37.3958</v>
      </c>
      <c r="N44" s="0" t="n">
        <v>41.0302</v>
      </c>
      <c r="O44" s="0" t="n">
        <v>42.1562</v>
      </c>
      <c r="P44" s="0" t="n">
        <v>5235.09</v>
      </c>
      <c r="Q44" s="0" t="n">
        <v>25.97</v>
      </c>
      <c r="R44" s="34" t="n">
        <f aca="false">P44/3600</f>
        <v>1.45419166666667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250.5032</v>
      </c>
      <c r="E45" s="0" t="n">
        <v>34.5095</v>
      </c>
      <c r="F45" s="0" t="n">
        <v>39.3078</v>
      </c>
      <c r="G45" s="0" t="n">
        <v>40.306</v>
      </c>
      <c r="H45" s="0" t="n">
        <v>4354.72</v>
      </c>
      <c r="I45" s="0" t="n">
        <v>15.22</v>
      </c>
      <c r="J45" s="34" t="n">
        <f aca="false">H45/3600</f>
        <v>1.20964444444444</v>
      </c>
      <c r="K45" s="5"/>
      <c r="L45" s="0" t="n">
        <v>1281.7568</v>
      </c>
      <c r="M45" s="0" t="n">
        <v>34.4643</v>
      </c>
      <c r="N45" s="0" t="n">
        <v>39.2964</v>
      </c>
      <c r="O45" s="0" t="n">
        <v>40.2967</v>
      </c>
      <c r="P45" s="0" t="n">
        <v>4736.48</v>
      </c>
      <c r="Q45" s="0" t="n">
        <v>14.54</v>
      </c>
      <c r="R45" s="34" t="n">
        <f aca="false">P45/3600</f>
        <v>1.31568888888889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602.5848</v>
      </c>
      <c r="E46" s="0" t="n">
        <v>31.59</v>
      </c>
      <c r="F46" s="0" t="n">
        <v>38.075</v>
      </c>
      <c r="G46" s="0" t="n">
        <v>38.9595</v>
      </c>
      <c r="H46" s="0" t="n">
        <v>3678.42</v>
      </c>
      <c r="I46" s="0" t="n">
        <v>17.64</v>
      </c>
      <c r="J46" s="34" t="n">
        <f aca="false">H46/3600</f>
        <v>1.02178333333333</v>
      </c>
      <c r="K46" s="5"/>
      <c r="L46" s="0" t="n">
        <v>618.5832</v>
      </c>
      <c r="M46" s="0" t="n">
        <v>31.5428</v>
      </c>
      <c r="N46" s="0" t="n">
        <v>38.0454</v>
      </c>
      <c r="O46" s="0" t="n">
        <v>38.9514</v>
      </c>
      <c r="P46" s="0" t="n">
        <v>3556.25</v>
      </c>
      <c r="Q46" s="0" t="n">
        <v>10.39</v>
      </c>
      <c r="R46" s="34" t="n">
        <f aca="false">P46/3600</f>
        <v>0.987847222222222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681.5384</v>
      </c>
      <c r="E47" s="0" t="n">
        <v>38.5896</v>
      </c>
      <c r="F47" s="0" t="n">
        <v>40.9658</v>
      </c>
      <c r="G47" s="0" t="n">
        <v>41.7775</v>
      </c>
      <c r="H47" s="0" t="n">
        <v>5024.09</v>
      </c>
      <c r="I47" s="0" t="n">
        <v>18.28</v>
      </c>
      <c r="J47" s="34" t="n">
        <f aca="false">H47/3600</f>
        <v>1.39558055555556</v>
      </c>
      <c r="K47" s="5"/>
      <c r="L47" s="0" t="n">
        <v>13847.7112</v>
      </c>
      <c r="M47" s="0" t="n">
        <v>38.569</v>
      </c>
      <c r="N47" s="0" t="n">
        <v>40.9474</v>
      </c>
      <c r="O47" s="0" t="n">
        <v>41.7568</v>
      </c>
      <c r="P47" s="0" t="n">
        <v>7569.78</v>
      </c>
      <c r="Q47" s="0" t="n">
        <v>22.76</v>
      </c>
      <c r="R47" s="34" t="n">
        <f aca="false">P47/3600</f>
        <v>2.10271666666667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6153.5296</v>
      </c>
      <c r="E48" s="0" t="n">
        <v>34.6695</v>
      </c>
      <c r="F48" s="0" t="n">
        <v>38.2295</v>
      </c>
      <c r="G48" s="0" t="n">
        <v>39.0341</v>
      </c>
      <c r="H48" s="0" t="n">
        <v>5514.67</v>
      </c>
      <c r="I48" s="0" t="n">
        <v>18.27</v>
      </c>
      <c r="J48" s="34" t="n">
        <f aca="false">H48/3600</f>
        <v>1.53185277777778</v>
      </c>
      <c r="K48" s="5"/>
      <c r="L48" s="0" t="n">
        <v>6239.5952</v>
      </c>
      <c r="M48" s="0" t="n">
        <v>34.6462</v>
      </c>
      <c r="N48" s="0" t="n">
        <v>38.2099</v>
      </c>
      <c r="O48" s="0" t="n">
        <v>39.0179</v>
      </c>
      <c r="P48" s="0" t="n">
        <v>4660.3</v>
      </c>
      <c r="Q48" s="0" t="n">
        <v>15.29</v>
      </c>
      <c r="R48" s="34" t="n">
        <f aca="false">P48/3600</f>
        <v>1.29452777777778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520.4904</v>
      </c>
      <c r="E49" s="0" t="n">
        <v>31.0003</v>
      </c>
      <c r="F49" s="0" t="n">
        <v>36.2688</v>
      </c>
      <c r="G49" s="0" t="n">
        <v>37.0324</v>
      </c>
      <c r="H49" s="0" t="n">
        <v>4698.95</v>
      </c>
      <c r="I49" s="0" t="n">
        <v>20.24</v>
      </c>
      <c r="J49" s="34" t="n">
        <f aca="false">H49/3600</f>
        <v>1.30526388888889</v>
      </c>
      <c r="K49" s="5"/>
      <c r="L49" s="0" t="n">
        <v>2562.2624</v>
      </c>
      <c r="M49" s="0" t="n">
        <v>30.9663</v>
      </c>
      <c r="N49" s="0" t="n">
        <v>36.2474</v>
      </c>
      <c r="O49" s="0" t="n">
        <v>37.0187</v>
      </c>
      <c r="P49" s="0" t="n">
        <v>4034.81</v>
      </c>
      <c r="Q49" s="0" t="n">
        <v>20.47</v>
      </c>
      <c r="R49" s="34" t="n">
        <f aca="false">P49/3600</f>
        <v>1.12078055555556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89.1736</v>
      </c>
      <c r="E50" s="0" t="n">
        <v>27.6825</v>
      </c>
      <c r="F50" s="0" t="n">
        <v>34.8868</v>
      </c>
      <c r="G50" s="0" t="n">
        <v>35.6408</v>
      </c>
      <c r="H50" s="0" t="n">
        <v>3620.09</v>
      </c>
      <c r="I50" s="0" t="n">
        <v>13.38</v>
      </c>
      <c r="J50" s="34" t="n">
        <f aca="false">H50/3600</f>
        <v>1.00558055555556</v>
      </c>
      <c r="K50" s="5"/>
      <c r="L50" s="0" t="n">
        <v>1007.4992</v>
      </c>
      <c r="M50" s="0" t="n">
        <v>27.6487</v>
      </c>
      <c r="N50" s="0" t="n">
        <v>34.8668</v>
      </c>
      <c r="O50" s="0" t="n">
        <v>35.609</v>
      </c>
      <c r="P50" s="0" t="n">
        <v>3530.76</v>
      </c>
      <c r="Q50" s="0" t="n">
        <v>12.83</v>
      </c>
      <c r="R50" s="34" t="n">
        <f aca="false">P50/3600</f>
        <v>0.980766666666667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697.6928</v>
      </c>
      <c r="E51" s="0" t="n">
        <v>40.4516</v>
      </c>
      <c r="F51" s="0" t="n">
        <v>41.8432</v>
      </c>
      <c r="G51" s="0" t="n">
        <v>43.1141</v>
      </c>
      <c r="H51" s="0" t="n">
        <v>3289.57</v>
      </c>
      <c r="I51" s="0" t="n">
        <v>12.41</v>
      </c>
      <c r="J51" s="34" t="n">
        <f aca="false">H51/3600</f>
        <v>0.913769444444445</v>
      </c>
      <c r="K51" s="5"/>
      <c r="L51" s="0" t="n">
        <v>7784.2704</v>
      </c>
      <c r="M51" s="0" t="n">
        <v>40.441</v>
      </c>
      <c r="N51" s="0" t="n">
        <v>41.8278</v>
      </c>
      <c r="O51" s="0" t="n">
        <v>43.1086</v>
      </c>
      <c r="P51" s="0" t="n">
        <v>4528.94</v>
      </c>
      <c r="Q51" s="0" t="n">
        <v>13.35</v>
      </c>
      <c r="R51" s="34" t="n">
        <f aca="false">P51/3600</f>
        <v>1.25803888888889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26.8296</v>
      </c>
      <c r="E52" s="0" t="n">
        <v>37.1079</v>
      </c>
      <c r="F52" s="0" t="n">
        <v>39.1848</v>
      </c>
      <c r="G52" s="0" t="n">
        <v>40.8263</v>
      </c>
      <c r="H52" s="0" t="n">
        <v>3051.79</v>
      </c>
      <c r="I52" s="0" t="n">
        <v>11.67</v>
      </c>
      <c r="J52" s="34" t="n">
        <f aca="false">H52/3600</f>
        <v>0.847719444444445</v>
      </c>
      <c r="K52" s="5"/>
      <c r="L52" s="0" t="n">
        <v>3481.2528</v>
      </c>
      <c r="M52" s="0" t="n">
        <v>37.0938</v>
      </c>
      <c r="N52" s="0" t="n">
        <v>39.1649</v>
      </c>
      <c r="O52" s="0" t="n">
        <v>40.8083</v>
      </c>
      <c r="P52" s="0" t="n">
        <v>3147.14</v>
      </c>
      <c r="Q52" s="0" t="n">
        <v>11.6</v>
      </c>
      <c r="R52" s="34" t="n">
        <f aca="false">P52/3600</f>
        <v>0.874205555555556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50.6704</v>
      </c>
      <c r="E53" s="0" t="n">
        <v>33.8353</v>
      </c>
      <c r="F53" s="0" t="n">
        <v>37.2564</v>
      </c>
      <c r="G53" s="0" t="n">
        <v>39.0738</v>
      </c>
      <c r="H53" s="0" t="n">
        <v>3096.57</v>
      </c>
      <c r="I53" s="0" t="n">
        <v>10.02</v>
      </c>
      <c r="J53" s="34" t="n">
        <f aca="false">H53/3600</f>
        <v>0.860158333333333</v>
      </c>
      <c r="K53" s="5"/>
      <c r="L53" s="0" t="n">
        <v>1482.52</v>
      </c>
      <c r="M53" s="0" t="n">
        <v>33.8202</v>
      </c>
      <c r="N53" s="0" t="n">
        <v>37.2346</v>
      </c>
      <c r="O53" s="0" t="n">
        <v>39.0635</v>
      </c>
      <c r="P53" s="0" t="n">
        <v>2969.08</v>
      </c>
      <c r="Q53" s="0" t="n">
        <v>10.13</v>
      </c>
      <c r="R53" s="34" t="n">
        <f aca="false">P53/3600</f>
        <v>0.824744444444444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7.64</v>
      </c>
      <c r="E54" s="0" t="n">
        <v>30.6859</v>
      </c>
      <c r="F54" s="0" t="n">
        <v>35.9798</v>
      </c>
      <c r="G54" s="0" t="n">
        <v>37.8258</v>
      </c>
      <c r="H54" s="0" t="n">
        <v>2520.59</v>
      </c>
      <c r="I54" s="0" t="n">
        <v>9.14</v>
      </c>
      <c r="J54" s="34" t="n">
        <f aca="false">H54/3600</f>
        <v>0.700163888888889</v>
      </c>
      <c r="K54" s="5"/>
      <c r="L54" s="0" t="n">
        <v>629.0448</v>
      </c>
      <c r="M54" s="0" t="n">
        <v>30.6569</v>
      </c>
      <c r="N54" s="0" t="n">
        <v>35.9711</v>
      </c>
      <c r="O54" s="0" t="n">
        <v>37.8074</v>
      </c>
      <c r="P54" s="0" t="n">
        <v>1991.72</v>
      </c>
      <c r="Q54" s="0" t="n">
        <v>6.97</v>
      </c>
      <c r="R54" s="34" t="n">
        <f aca="false">P54/3600</f>
        <v>0.553255555555556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55.4088</v>
      </c>
      <c r="E55" s="0" t="n">
        <v>41.1131</v>
      </c>
      <c r="F55" s="0" t="n">
        <v>43.9497</v>
      </c>
      <c r="G55" s="0" t="n">
        <v>43.5458</v>
      </c>
      <c r="H55" s="0" t="n">
        <v>988.98</v>
      </c>
      <c r="I55" s="0" t="n">
        <v>4.33</v>
      </c>
      <c r="J55" s="34" t="n">
        <f aca="false">H55/3600</f>
        <v>0.274716666666667</v>
      </c>
      <c r="K55" s="5"/>
      <c r="L55" s="0" t="n">
        <v>2183.1168</v>
      </c>
      <c r="M55" s="0" t="n">
        <v>41.079</v>
      </c>
      <c r="N55" s="0" t="n">
        <v>43.9169</v>
      </c>
      <c r="O55" s="0" t="n">
        <v>43.5124</v>
      </c>
      <c r="P55" s="0" t="n">
        <v>987.12</v>
      </c>
      <c r="Q55" s="0" t="n">
        <v>4.22</v>
      </c>
      <c r="R55" s="34" t="n">
        <f aca="false">P55/3600</f>
        <v>0.2742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53.3168</v>
      </c>
      <c r="E56" s="0" t="n">
        <v>37.6813</v>
      </c>
      <c r="F56" s="0" t="n">
        <v>41.2674</v>
      </c>
      <c r="G56" s="0" t="n">
        <v>40.511</v>
      </c>
      <c r="H56" s="0" t="n">
        <v>825.16</v>
      </c>
      <c r="I56" s="0" t="n">
        <v>4.12</v>
      </c>
      <c r="J56" s="34" t="n">
        <f aca="false">H56/3600</f>
        <v>0.229211111111111</v>
      </c>
      <c r="K56" s="5"/>
      <c r="L56" s="0" t="n">
        <v>1170.488</v>
      </c>
      <c r="M56" s="0" t="n">
        <v>37.6511</v>
      </c>
      <c r="N56" s="0" t="n">
        <v>41.2391</v>
      </c>
      <c r="O56" s="0" t="n">
        <v>40.481</v>
      </c>
      <c r="P56" s="0" t="n">
        <v>809.57</v>
      </c>
      <c r="Q56" s="0" t="n">
        <v>3.72</v>
      </c>
      <c r="R56" s="34" t="n">
        <f aca="false">P56/3600</f>
        <v>0.224880555555556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90.7544</v>
      </c>
      <c r="E57" s="0" t="n">
        <v>34.4013</v>
      </c>
      <c r="F57" s="0" t="n">
        <v>39.189</v>
      </c>
      <c r="G57" s="0" t="n">
        <v>38.2272</v>
      </c>
      <c r="H57" s="0" t="n">
        <v>667.01</v>
      </c>
      <c r="I57" s="0" t="n">
        <v>3.19</v>
      </c>
      <c r="J57" s="34" t="n">
        <f aca="false">H57/3600</f>
        <v>0.185280555555556</v>
      </c>
      <c r="K57" s="5"/>
      <c r="L57" s="0" t="n">
        <v>600.6904</v>
      </c>
      <c r="M57" s="0" t="n">
        <v>34.3724</v>
      </c>
      <c r="N57" s="0" t="n">
        <v>39.15</v>
      </c>
      <c r="O57" s="0" t="n">
        <v>38.1975</v>
      </c>
      <c r="P57" s="0" t="n">
        <v>695.36</v>
      </c>
      <c r="Q57" s="0" t="n">
        <v>3.59</v>
      </c>
      <c r="R57" s="34" t="n">
        <f aca="false">P57/3600</f>
        <v>0.193155555555556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92.7976</v>
      </c>
      <c r="E58" s="0" t="n">
        <v>31.3375</v>
      </c>
      <c r="F58" s="0" t="n">
        <v>37.7276</v>
      </c>
      <c r="G58" s="0" t="n">
        <v>36.5741</v>
      </c>
      <c r="H58" s="0" t="n">
        <v>574.91</v>
      </c>
      <c r="I58" s="0" t="n">
        <v>2.66</v>
      </c>
      <c r="J58" s="34" t="n">
        <f aca="false">H58/3600</f>
        <v>0.159697222222222</v>
      </c>
      <c r="K58" s="5"/>
      <c r="L58" s="0" t="n">
        <v>298.4424</v>
      </c>
      <c r="M58" s="0" t="n">
        <v>31.3016</v>
      </c>
      <c r="N58" s="0" t="n">
        <v>37.6708</v>
      </c>
      <c r="O58" s="0" t="n">
        <v>36.534</v>
      </c>
      <c r="P58" s="0" t="n">
        <v>598.68</v>
      </c>
      <c r="Q58" s="0" t="n">
        <v>2.87</v>
      </c>
      <c r="R58" s="34" t="n">
        <f aca="false">P58/3600</f>
        <v>0.1663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453.3008</v>
      </c>
      <c r="E59" s="0" t="n">
        <v>38.6448</v>
      </c>
      <c r="F59" s="0" t="n">
        <v>42.2131</v>
      </c>
      <c r="G59" s="0" t="n">
        <v>43.1249</v>
      </c>
      <c r="H59" s="0" t="n">
        <v>1396.61</v>
      </c>
      <c r="I59" s="0" t="n">
        <v>5.57</v>
      </c>
      <c r="J59" s="34" t="n">
        <f aca="false">H59/3600</f>
        <v>0.387947222222222</v>
      </c>
      <c r="K59" s="5"/>
      <c r="L59" s="0" t="n">
        <v>4504.5664</v>
      </c>
      <c r="M59" s="0" t="n">
        <v>38.6208</v>
      </c>
      <c r="N59" s="0" t="n">
        <v>42.2017</v>
      </c>
      <c r="O59" s="0" t="n">
        <v>43.1083</v>
      </c>
      <c r="P59" s="0" t="n">
        <v>1387.45</v>
      </c>
      <c r="Q59" s="0" t="n">
        <v>5.68</v>
      </c>
      <c r="R59" s="34" t="n">
        <f aca="false">P59/3600</f>
        <v>0.385402777777778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67.5432</v>
      </c>
      <c r="E60" s="0" t="n">
        <v>34.5328</v>
      </c>
      <c r="F60" s="0" t="n">
        <v>40.0974</v>
      </c>
      <c r="G60" s="0" t="n">
        <v>41.0009</v>
      </c>
      <c r="H60" s="0" t="n">
        <v>1135.14</v>
      </c>
      <c r="I60" s="0" t="n">
        <v>4.87</v>
      </c>
      <c r="J60" s="34" t="n">
        <f aca="false">H60/3600</f>
        <v>0.315316666666667</v>
      </c>
      <c r="K60" s="5"/>
      <c r="L60" s="0" t="n">
        <v>1992.4632</v>
      </c>
      <c r="M60" s="0" t="n">
        <v>34.51</v>
      </c>
      <c r="N60" s="0" t="n">
        <v>40.0915</v>
      </c>
      <c r="O60" s="0" t="n">
        <v>40.9984</v>
      </c>
      <c r="P60" s="0" t="n">
        <v>1103.07</v>
      </c>
      <c r="Q60" s="0" t="n">
        <v>4.87</v>
      </c>
      <c r="R60" s="34" t="n">
        <f aca="false">P60/3600</f>
        <v>0.306408333333333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99.6144</v>
      </c>
      <c r="E61" s="0" t="n">
        <v>30.8885</v>
      </c>
      <c r="F61" s="0" t="n">
        <v>38.6727</v>
      </c>
      <c r="G61" s="0" t="n">
        <v>39.611</v>
      </c>
      <c r="H61" s="0" t="n">
        <v>801.71</v>
      </c>
      <c r="I61" s="0" t="n">
        <v>3.87</v>
      </c>
      <c r="J61" s="34" t="n">
        <f aca="false">H61/3600</f>
        <v>0.222697222222222</v>
      </c>
      <c r="K61" s="5"/>
      <c r="L61" s="0" t="n">
        <v>709.8424</v>
      </c>
      <c r="M61" s="0" t="n">
        <v>30.8629</v>
      </c>
      <c r="N61" s="0" t="n">
        <v>38.6902</v>
      </c>
      <c r="O61" s="0" t="n">
        <v>39.6313</v>
      </c>
      <c r="P61" s="0" t="n">
        <v>834.26</v>
      </c>
      <c r="Q61" s="0" t="n">
        <v>4</v>
      </c>
      <c r="R61" s="34" t="n">
        <f aca="false">P61/3600</f>
        <v>0.231738888888889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205.736</v>
      </c>
      <c r="E62" s="0" t="n">
        <v>27.5565</v>
      </c>
      <c r="F62" s="0" t="n">
        <v>37.7991</v>
      </c>
      <c r="G62" s="0" t="n">
        <v>38.592</v>
      </c>
      <c r="H62" s="0" t="n">
        <v>612.67</v>
      </c>
      <c r="I62" s="0" t="n">
        <v>3.07</v>
      </c>
      <c r="J62" s="34" t="n">
        <f aca="false">H62/3600</f>
        <v>0.170186111111111</v>
      </c>
      <c r="K62" s="5"/>
      <c r="L62" s="0" t="n">
        <v>210.7712</v>
      </c>
      <c r="M62" s="0" t="n">
        <v>27.5349</v>
      </c>
      <c r="N62" s="0" t="n">
        <v>37.8027</v>
      </c>
      <c r="O62" s="0" t="n">
        <v>38.5877</v>
      </c>
      <c r="P62" s="0" t="n">
        <v>615.7</v>
      </c>
      <c r="Q62" s="0" t="n">
        <v>3.22</v>
      </c>
      <c r="R62" s="34" t="n">
        <f aca="false">P62/3600</f>
        <v>0.171027777777778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905.88</v>
      </c>
      <c r="E63" s="0" t="n">
        <v>38.3385</v>
      </c>
      <c r="F63" s="0" t="n">
        <v>40.6511</v>
      </c>
      <c r="G63" s="0" t="n">
        <v>41.2598</v>
      </c>
      <c r="H63" s="0" t="n">
        <v>1144.75</v>
      </c>
      <c r="I63" s="0" t="n">
        <v>4.34</v>
      </c>
      <c r="J63" s="34" t="n">
        <f aca="false">H63/3600</f>
        <v>0.317986111111111</v>
      </c>
      <c r="K63" s="5"/>
      <c r="L63" s="0" t="n">
        <v>2951.8504</v>
      </c>
      <c r="M63" s="0" t="n">
        <v>38.3154</v>
      </c>
      <c r="N63" s="0" t="n">
        <v>40.6275</v>
      </c>
      <c r="O63" s="0" t="n">
        <v>41.2339</v>
      </c>
      <c r="P63" s="0" t="n">
        <v>1163.27</v>
      </c>
      <c r="Q63" s="0" t="n">
        <v>4.94</v>
      </c>
      <c r="R63" s="34" t="n">
        <f aca="false">P63/3600</f>
        <v>0.323130555555556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234.732</v>
      </c>
      <c r="E64" s="0" t="n">
        <v>34.3501</v>
      </c>
      <c r="F64" s="0" t="n">
        <v>37.8775</v>
      </c>
      <c r="G64" s="0" t="n">
        <v>38.4292</v>
      </c>
      <c r="H64" s="0" t="n">
        <v>900.58</v>
      </c>
      <c r="I64" s="0" t="n">
        <v>4.02</v>
      </c>
      <c r="J64" s="34" t="n">
        <f aca="false">H64/3600</f>
        <v>0.250161111111111</v>
      </c>
      <c r="K64" s="5"/>
      <c r="L64" s="0" t="n">
        <v>1257.6376</v>
      </c>
      <c r="M64" s="0" t="n">
        <v>34.307</v>
      </c>
      <c r="N64" s="0" t="n">
        <v>37.8414</v>
      </c>
      <c r="O64" s="0" t="n">
        <v>38.3993</v>
      </c>
      <c r="P64" s="0" t="n">
        <v>857.07</v>
      </c>
      <c r="Q64" s="0" t="n">
        <v>3.8</v>
      </c>
      <c r="R64" s="34" t="n">
        <f aca="false">P64/3600</f>
        <v>0.238075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509.9376</v>
      </c>
      <c r="E65" s="0" t="n">
        <v>30.7843</v>
      </c>
      <c r="F65" s="0" t="n">
        <v>35.8689</v>
      </c>
      <c r="G65" s="0" t="n">
        <v>36.4111</v>
      </c>
      <c r="H65" s="0" t="n">
        <v>775.22</v>
      </c>
      <c r="I65" s="0" t="n">
        <v>2.83</v>
      </c>
      <c r="J65" s="34" t="n">
        <f aca="false">H65/3600</f>
        <v>0.215338888888889</v>
      </c>
      <c r="K65" s="5"/>
      <c r="L65" s="0" t="n">
        <v>520.2944</v>
      </c>
      <c r="M65" s="0" t="n">
        <v>30.7338</v>
      </c>
      <c r="N65" s="0" t="n">
        <v>35.8423</v>
      </c>
      <c r="O65" s="0" t="n">
        <v>36.3583</v>
      </c>
      <c r="P65" s="0" t="n">
        <v>1164.64</v>
      </c>
      <c r="Q65" s="0" t="n">
        <v>3.6</v>
      </c>
      <c r="R65" s="34" t="n">
        <f aca="false">P65/3600</f>
        <v>0.323511111111111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5.548</v>
      </c>
      <c r="E66" s="0" t="n">
        <v>27.7211</v>
      </c>
      <c r="F66" s="0" t="n">
        <v>34.5077</v>
      </c>
      <c r="G66" s="0" t="n">
        <v>35.0005</v>
      </c>
      <c r="H66" s="0" t="n">
        <v>492.95</v>
      </c>
      <c r="I66" s="0" t="n">
        <v>2.37</v>
      </c>
      <c r="J66" s="34" t="n">
        <f aca="false">H66/3600</f>
        <v>0.136930555555556</v>
      </c>
      <c r="K66" s="5"/>
      <c r="L66" s="0" t="n">
        <v>209.7168</v>
      </c>
      <c r="M66" s="0" t="n">
        <v>27.6665</v>
      </c>
      <c r="N66" s="0" t="n">
        <v>34.4638</v>
      </c>
      <c r="O66" s="0" t="n">
        <v>34.9617</v>
      </c>
      <c r="P66" s="0" t="n">
        <v>521.36</v>
      </c>
      <c r="Q66" s="0" t="n">
        <v>2.52</v>
      </c>
      <c r="R66" s="34" t="n">
        <f aca="false">P66/3600</f>
        <v>0.144822222222222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99.32</v>
      </c>
      <c r="E67" s="0" t="n">
        <v>40.2343</v>
      </c>
      <c r="F67" s="0" t="n">
        <v>41.5688</v>
      </c>
      <c r="G67" s="0" t="n">
        <v>42.6512</v>
      </c>
      <c r="H67" s="0" t="n">
        <v>958.23</v>
      </c>
      <c r="I67" s="0" t="n">
        <v>3.44</v>
      </c>
      <c r="J67" s="34" t="n">
        <f aca="false">H67/3600</f>
        <v>0.266175</v>
      </c>
      <c r="K67" s="5"/>
      <c r="L67" s="0" t="n">
        <v>1724.664</v>
      </c>
      <c r="M67" s="0" t="n">
        <v>40.2191</v>
      </c>
      <c r="N67" s="0" t="n">
        <v>41.5548</v>
      </c>
      <c r="O67" s="0" t="n">
        <v>42.6386</v>
      </c>
      <c r="P67" s="0" t="n">
        <v>780.88</v>
      </c>
      <c r="Q67" s="0" t="n">
        <v>3.57</v>
      </c>
      <c r="R67" s="34" t="n">
        <f aca="false">P67/3600</f>
        <v>0.216911111111111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45.3656</v>
      </c>
      <c r="E68" s="0" t="n">
        <v>36.4583</v>
      </c>
      <c r="F68" s="0" t="n">
        <v>38.739</v>
      </c>
      <c r="G68" s="0" t="n">
        <v>39.9783</v>
      </c>
      <c r="H68" s="0" t="n">
        <v>1046.28</v>
      </c>
      <c r="I68" s="0" t="n">
        <v>5.11</v>
      </c>
      <c r="J68" s="34" t="n">
        <f aca="false">H68/3600</f>
        <v>0.290633333333333</v>
      </c>
      <c r="K68" s="5"/>
      <c r="L68" s="0" t="n">
        <v>860.012</v>
      </c>
      <c r="M68" s="0" t="n">
        <v>36.4416</v>
      </c>
      <c r="N68" s="0" t="n">
        <v>38.711</v>
      </c>
      <c r="O68" s="0" t="n">
        <v>39.9627</v>
      </c>
      <c r="P68" s="0" t="n">
        <v>612.47</v>
      </c>
      <c r="Q68" s="0" t="n">
        <v>2.61</v>
      </c>
      <c r="R68" s="34" t="n">
        <f aca="false">P68/3600</f>
        <v>0.170130555555556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5.7304</v>
      </c>
      <c r="E69" s="0" t="n">
        <v>32.9513</v>
      </c>
      <c r="F69" s="0" t="n">
        <v>36.7663</v>
      </c>
      <c r="G69" s="0" t="n">
        <v>37.9539</v>
      </c>
      <c r="H69" s="0" t="n">
        <v>834.67</v>
      </c>
      <c r="I69" s="0" t="n">
        <v>4.25</v>
      </c>
      <c r="J69" s="34" t="n">
        <f aca="false">H69/3600</f>
        <v>0.231852777777778</v>
      </c>
      <c r="K69" s="5"/>
      <c r="L69" s="0" t="n">
        <v>412.8688</v>
      </c>
      <c r="M69" s="0" t="n">
        <v>32.9194</v>
      </c>
      <c r="N69" s="0" t="n">
        <v>36.755</v>
      </c>
      <c r="O69" s="0" t="n">
        <v>37.9382</v>
      </c>
      <c r="P69" s="0" t="n">
        <v>490.92</v>
      </c>
      <c r="Q69" s="0" t="n">
        <v>2.3</v>
      </c>
      <c r="R69" s="34" t="n">
        <f aca="false">P69/3600</f>
        <v>0.136366666666667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7.5736</v>
      </c>
      <c r="E70" s="0" t="n">
        <v>29.993</v>
      </c>
      <c r="F70" s="0" t="n">
        <v>35.3206</v>
      </c>
      <c r="G70" s="0" t="n">
        <v>36.4151</v>
      </c>
      <c r="H70" s="0" t="n">
        <v>400.73</v>
      </c>
      <c r="I70" s="0" t="n">
        <v>1.91</v>
      </c>
      <c r="J70" s="34" t="n">
        <f aca="false">H70/3600</f>
        <v>0.111313888888889</v>
      </c>
      <c r="K70" s="5"/>
      <c r="L70" s="0" t="n">
        <v>191.1128</v>
      </c>
      <c r="M70" s="0" t="n">
        <v>29.9751</v>
      </c>
      <c r="N70" s="0" t="n">
        <v>35.2968</v>
      </c>
      <c r="O70" s="0" t="n">
        <v>36.398</v>
      </c>
      <c r="P70" s="0" t="n">
        <v>421.5</v>
      </c>
      <c r="Q70" s="0" t="n">
        <v>2.08</v>
      </c>
      <c r="R70" s="34" t="n">
        <f aca="false">P70/3600</f>
        <v>0.117083333333333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3108.1792</v>
      </c>
      <c r="E71" s="0" t="n">
        <v>43.2448</v>
      </c>
      <c r="F71" s="0" t="n">
        <v>46.6627</v>
      </c>
      <c r="G71" s="0" t="n">
        <v>47.6603</v>
      </c>
      <c r="H71" s="0" t="n">
        <v>8312.77</v>
      </c>
      <c r="I71" s="0" t="n">
        <v>42.67</v>
      </c>
      <c r="J71" s="34" t="n">
        <f aca="false">H71/3600</f>
        <v>2.30910277777778</v>
      </c>
      <c r="K71" s="5"/>
      <c r="L71" s="0" t="n">
        <v>3161.3744</v>
      </c>
      <c r="M71" s="0" t="n">
        <v>43.2179</v>
      </c>
      <c r="N71" s="0" t="n">
        <v>46.6527</v>
      </c>
      <c r="O71" s="0" t="n">
        <v>47.6476</v>
      </c>
      <c r="P71" s="0" t="n">
        <v>8222.09</v>
      </c>
      <c r="Q71" s="0" t="n">
        <v>43.41</v>
      </c>
      <c r="R71" s="34" t="n">
        <f aca="false">P71/3600</f>
        <v>2.28391388888889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110.7856</v>
      </c>
      <c r="E72" s="0" t="n">
        <v>40.9782</v>
      </c>
      <c r="F72" s="0" t="n">
        <v>45.3096</v>
      </c>
      <c r="G72" s="0" t="n">
        <v>46.0597</v>
      </c>
      <c r="H72" s="0" t="n">
        <v>4618.96</v>
      </c>
      <c r="I72" s="0" t="n">
        <v>19.9</v>
      </c>
      <c r="J72" s="34" t="n">
        <f aca="false">H72/3600</f>
        <v>1.28304444444444</v>
      </c>
      <c r="K72" s="5"/>
      <c r="L72" s="0" t="n">
        <v>1136.4688</v>
      </c>
      <c r="M72" s="0" t="n">
        <v>40.95</v>
      </c>
      <c r="N72" s="0" t="n">
        <v>45.3038</v>
      </c>
      <c r="O72" s="0" t="n">
        <v>46.0656</v>
      </c>
      <c r="P72" s="0" t="n">
        <v>6860.62</v>
      </c>
      <c r="Q72" s="0" t="n">
        <v>23.64</v>
      </c>
      <c r="R72" s="34" t="n">
        <f aca="false">P72/3600</f>
        <v>1.90572777777778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500.4456</v>
      </c>
      <c r="E73" s="0" t="n">
        <v>38.4417</v>
      </c>
      <c r="F73" s="0" t="n">
        <v>44.0254</v>
      </c>
      <c r="G73" s="0" t="n">
        <v>44.5879</v>
      </c>
      <c r="H73" s="0" t="n">
        <v>4400.74</v>
      </c>
      <c r="I73" s="0" t="n">
        <v>18.76</v>
      </c>
      <c r="J73" s="34" t="n">
        <f aca="false">H73/3600</f>
        <v>1.22242777777778</v>
      </c>
      <c r="K73" s="5"/>
      <c r="L73" s="0" t="n">
        <v>514.1392</v>
      </c>
      <c r="M73" s="0" t="n">
        <v>38.4079</v>
      </c>
      <c r="N73" s="0" t="n">
        <v>44.0267</v>
      </c>
      <c r="O73" s="0" t="n">
        <v>44.5736</v>
      </c>
      <c r="P73" s="0" t="n">
        <v>7105.52</v>
      </c>
      <c r="Q73" s="0" t="n">
        <v>33.54</v>
      </c>
      <c r="R73" s="34" t="n">
        <f aca="false">P73/3600</f>
        <v>1.97375555555556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61.4936</v>
      </c>
      <c r="E74" s="0" t="n">
        <v>35.6879</v>
      </c>
      <c r="F74" s="0" t="n">
        <v>43.0539</v>
      </c>
      <c r="G74" s="0" t="n">
        <v>43.3642</v>
      </c>
      <c r="H74" s="0" t="n">
        <v>5440.33</v>
      </c>
      <c r="I74" s="0" t="n">
        <v>18.79</v>
      </c>
      <c r="J74" s="34" t="n">
        <f aca="false">H74/3600</f>
        <v>1.51120277777778</v>
      </c>
      <c r="K74" s="5"/>
      <c r="L74" s="0" t="n">
        <v>268.2664</v>
      </c>
      <c r="M74" s="0" t="n">
        <v>35.6455</v>
      </c>
      <c r="N74" s="0" t="n">
        <v>43.0547</v>
      </c>
      <c r="O74" s="0" t="n">
        <v>43.3503</v>
      </c>
      <c r="P74" s="0" t="n">
        <v>4259.05</v>
      </c>
      <c r="Q74" s="0" t="n">
        <v>19.66</v>
      </c>
      <c r="R74" s="34" t="n">
        <f aca="false">P74/3600</f>
        <v>1.18306944444444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564.7192</v>
      </c>
      <c r="E75" s="0" t="n">
        <v>43.1473</v>
      </c>
      <c r="F75" s="0" t="n">
        <v>48.2591</v>
      </c>
      <c r="G75" s="0" t="n">
        <v>47.9633</v>
      </c>
      <c r="H75" s="0" t="n">
        <v>5788.08</v>
      </c>
      <c r="I75" s="0" t="n">
        <v>22.77</v>
      </c>
      <c r="J75" s="34" t="n">
        <f aca="false">H75/3600</f>
        <v>1.6078</v>
      </c>
      <c r="K75" s="5"/>
      <c r="L75" s="0" t="n">
        <v>4635.2216</v>
      </c>
      <c r="M75" s="0" t="n">
        <v>43.1278</v>
      </c>
      <c r="N75" s="0" t="n">
        <v>48.26</v>
      </c>
      <c r="O75" s="0" t="n">
        <v>47.9529</v>
      </c>
      <c r="P75" s="0" t="n">
        <v>6066.3</v>
      </c>
      <c r="Q75" s="0" t="n">
        <v>23.79</v>
      </c>
      <c r="R75" s="34" t="n">
        <f aca="false">P75/3600</f>
        <v>1.68508333333333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519.976</v>
      </c>
      <c r="E76" s="0" t="n">
        <v>40.7688</v>
      </c>
      <c r="F76" s="0" t="n">
        <v>46.9198</v>
      </c>
      <c r="G76" s="0" t="n">
        <v>46.1669</v>
      </c>
      <c r="H76" s="0" t="n">
        <v>8480.64</v>
      </c>
      <c r="I76" s="0" t="n">
        <v>27.08</v>
      </c>
      <c r="J76" s="34" t="n">
        <f aca="false">H76/3600</f>
        <v>2.35573333333333</v>
      </c>
      <c r="K76" s="5"/>
      <c r="L76" s="0" t="n">
        <v>1556.0424</v>
      </c>
      <c r="M76" s="0" t="n">
        <v>40.7491</v>
      </c>
      <c r="N76" s="0" t="n">
        <v>46.9358</v>
      </c>
      <c r="O76" s="0" t="n">
        <v>46.1733</v>
      </c>
      <c r="P76" s="0" t="n">
        <v>4961.11</v>
      </c>
      <c r="Q76" s="0" t="n">
        <v>21.9</v>
      </c>
      <c r="R76" s="34" t="n">
        <f aca="false">P76/3600</f>
        <v>1.37808611111111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620.38</v>
      </c>
      <c r="E77" s="0" t="n">
        <v>38.1214</v>
      </c>
      <c r="F77" s="0" t="n">
        <v>45.822</v>
      </c>
      <c r="G77" s="0" t="n">
        <v>44.4466</v>
      </c>
      <c r="H77" s="0" t="n">
        <v>5782.27</v>
      </c>
      <c r="I77" s="0" t="n">
        <v>32.3</v>
      </c>
      <c r="J77" s="34" t="n">
        <f aca="false">H77/3600</f>
        <v>1.60618611111111</v>
      </c>
      <c r="K77" s="5"/>
      <c r="L77" s="0" t="n">
        <v>638.0416</v>
      </c>
      <c r="M77" s="0" t="n">
        <v>38.0924</v>
      </c>
      <c r="N77" s="0" t="n">
        <v>45.816</v>
      </c>
      <c r="O77" s="0" t="n">
        <v>44.4399</v>
      </c>
      <c r="P77" s="0" t="n">
        <v>7585.91</v>
      </c>
      <c r="Q77" s="0" t="n">
        <v>21.03</v>
      </c>
      <c r="R77" s="34" t="n">
        <f aca="false">P77/3600</f>
        <v>2.10719722222222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7.5568</v>
      </c>
      <c r="E78" s="0" t="n">
        <v>35.1928</v>
      </c>
      <c r="F78" s="0" t="n">
        <v>44.8704</v>
      </c>
      <c r="G78" s="0" t="n">
        <v>43.2135</v>
      </c>
      <c r="H78" s="0" t="n">
        <v>6054.28</v>
      </c>
      <c r="I78" s="0" t="n">
        <v>19.54</v>
      </c>
      <c r="J78" s="34" t="n">
        <f aca="false">H78/3600</f>
        <v>1.68174444444444</v>
      </c>
      <c r="K78" s="5"/>
      <c r="L78" s="0" t="n">
        <v>316.6088</v>
      </c>
      <c r="M78" s="0" t="n">
        <v>35.1437</v>
      </c>
      <c r="N78" s="0" t="n">
        <v>44.8793</v>
      </c>
      <c r="O78" s="0" t="n">
        <v>43.2204</v>
      </c>
      <c r="P78" s="0" t="n">
        <v>6575.32</v>
      </c>
      <c r="Q78" s="0" t="n">
        <v>20.93</v>
      </c>
      <c r="R78" s="34" t="n">
        <f aca="false">P78/3600</f>
        <v>1.82647777777778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87.0864</v>
      </c>
      <c r="E79" s="0" t="n">
        <v>43.1628</v>
      </c>
      <c r="F79" s="0" t="n">
        <v>48.1105</v>
      </c>
      <c r="G79" s="0" t="n">
        <v>48.3627</v>
      </c>
      <c r="H79" s="0" t="n">
        <v>5515.29</v>
      </c>
      <c r="I79" s="0" t="n">
        <v>25.33</v>
      </c>
      <c r="J79" s="34" t="n">
        <f aca="false">H79/3600</f>
        <v>1.532025</v>
      </c>
      <c r="K79" s="5"/>
      <c r="L79" s="0" t="n">
        <v>3940.908</v>
      </c>
      <c r="M79" s="0" t="n">
        <v>43.1364</v>
      </c>
      <c r="N79" s="0" t="n">
        <v>48.102</v>
      </c>
      <c r="O79" s="0" t="n">
        <v>48.351</v>
      </c>
      <c r="P79" s="0" t="n">
        <v>6129.52</v>
      </c>
      <c r="Q79" s="0" t="n">
        <v>24.77</v>
      </c>
      <c r="R79" s="34" t="n">
        <f aca="false">P79/3600</f>
        <v>1.70264444444444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95.308</v>
      </c>
      <c r="E80" s="0" t="n">
        <v>40.6525</v>
      </c>
      <c r="F80" s="0" t="n">
        <v>46.4436</v>
      </c>
      <c r="G80" s="0" t="n">
        <v>46.6642</v>
      </c>
      <c r="H80" s="0" t="n">
        <v>8147.33</v>
      </c>
      <c r="I80" s="0" t="n">
        <v>23.91</v>
      </c>
      <c r="J80" s="34" t="n">
        <f aca="false">H80/3600</f>
        <v>2.26314722222222</v>
      </c>
      <c r="K80" s="5"/>
      <c r="L80" s="0" t="n">
        <v>1217.9808</v>
      </c>
      <c r="M80" s="0" t="n">
        <v>40.6229</v>
      </c>
      <c r="N80" s="0" t="n">
        <v>46.441</v>
      </c>
      <c r="O80" s="0" t="n">
        <v>46.6496</v>
      </c>
      <c r="P80" s="0" t="n">
        <v>4756.91</v>
      </c>
      <c r="Q80" s="0" t="n">
        <v>21.06</v>
      </c>
      <c r="R80" s="34" t="n">
        <f aca="false">P80/3600</f>
        <v>1.32136388888889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85.8264</v>
      </c>
      <c r="E81" s="0" t="n">
        <v>38.0775</v>
      </c>
      <c r="F81" s="0" t="n">
        <v>44.9168</v>
      </c>
      <c r="G81" s="0" t="n">
        <v>44.993</v>
      </c>
      <c r="H81" s="0" t="n">
        <v>6661.26</v>
      </c>
      <c r="I81" s="0" t="n">
        <v>21.23</v>
      </c>
      <c r="J81" s="34" t="n">
        <f aca="false">H81/3600</f>
        <v>1.85035</v>
      </c>
      <c r="K81" s="5"/>
      <c r="L81" s="0" t="n">
        <v>497.2696</v>
      </c>
      <c r="M81" s="0" t="n">
        <v>38.0408</v>
      </c>
      <c r="N81" s="0" t="n">
        <v>44.8995</v>
      </c>
      <c r="O81" s="0" t="n">
        <v>44.9595</v>
      </c>
      <c r="P81" s="0" t="n">
        <v>4414.29</v>
      </c>
      <c r="Q81" s="0" t="n">
        <v>19.28</v>
      </c>
      <c r="R81" s="34" t="n">
        <f aca="false">P81/3600</f>
        <v>1.22619166666667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8.5792</v>
      </c>
      <c r="E82" s="0" t="n">
        <v>35.4875</v>
      </c>
      <c r="F82" s="0" t="n">
        <v>43.7671</v>
      </c>
      <c r="G82" s="0" t="n">
        <v>43.7457</v>
      </c>
      <c r="H82" s="0" t="n">
        <v>5235.92</v>
      </c>
      <c r="I82" s="0" t="n">
        <v>17.65</v>
      </c>
      <c r="J82" s="34" t="n">
        <f aca="false">H82/3600</f>
        <v>1.45442222222222</v>
      </c>
      <c r="K82" s="5"/>
      <c r="L82" s="0" t="n">
        <v>254.3432</v>
      </c>
      <c r="M82" s="0" t="n">
        <v>35.4392</v>
      </c>
      <c r="N82" s="0" t="n">
        <v>43.753</v>
      </c>
      <c r="O82" s="0" t="n">
        <v>43.7077</v>
      </c>
      <c r="P82" s="0" t="n">
        <v>4735.44</v>
      </c>
      <c r="Q82" s="0" t="n">
        <v>29.6</v>
      </c>
      <c r="R82" s="34" t="n">
        <f aca="false">P82/3600</f>
        <v>1.3154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62" t="e">
        <f aca="false">AVERAGE(W3:W98)</f>
        <v>#VALUE!</v>
      </c>
      <c r="X105" s="62" t="e">
        <f aca="false">AVERAGE(X3:X98)</f>
        <v>#VALUE!</v>
      </c>
      <c r="Y105" s="63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6.9256118560399</v>
      </c>
      <c r="J106" s="64" t="n">
        <f aca="false">GEOMEAN(J3:J98)</f>
        <v>1.15828572598804</v>
      </c>
      <c r="K106" s="5"/>
      <c r="L106" s="5"/>
      <c r="M106" s="5"/>
      <c r="N106" s="5"/>
      <c r="O106" s="5"/>
      <c r="P106" s="5"/>
      <c r="Q106" s="64" t="n">
        <f aca="false">GEOMEAN(Q3:Q98)</f>
        <v>17.1026937093716</v>
      </c>
      <c r="R106" s="64" t="n">
        <f aca="false">GEOMEAN(R3:R98)</f>
        <v>1.19873451365834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1046236052427</v>
      </c>
      <c r="R107" s="65" t="n">
        <f aca="false">R106/J106</f>
        <v>1.03492125195257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21641666666667</v>
      </c>
      <c r="J108" s="64" t="n">
        <f aca="false">SUM(J3:J98)</f>
        <v>127.638836111111</v>
      </c>
      <c r="K108" s="5"/>
      <c r="L108" s="5"/>
      <c r="M108" s="5"/>
      <c r="N108" s="5"/>
      <c r="O108" s="5"/>
      <c r="P108" s="5"/>
      <c r="Q108" s="64" t="n">
        <f aca="false">SUM(Q3:Q98)/3600</f>
        <v>0.516783333333333</v>
      </c>
      <c r="R108" s="64" t="n">
        <f aca="false">SUM(R3:R98)</f>
        <v>134.331291666667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W99:Y105 W83:Y83 W87:Y87 W91:Y91 T4:V18 W95:Y95 W86:X86 W90:X90 T71:Y71 W74:X75 W78:X79 W26:X27 Y27 Y23 W38:X39 Y39 Y35 W50:X51 Y51 Y47 T68:V70 T72:V105 Y75 W30:X30 T20:V30 W42:X42 T32:V42 W54:X54 T44:V54 W66:X66 W70:X70 Y79 T19:Y19 W22:X23 T31:Y31 W34:X35 T43:Y43 W46:X47 T55:Y55 W58:X59 W62:X63 Y63 Y59 T56:V66 T67:Y6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20T17:03:30Z</dcterms:modified>
  <cp:revision>0</cp:revision>
  <dc:subject/>
  <dc:title/>
</cp:coreProperties>
</file>