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Summary" sheetId="1" state="visible" r:id="rId2"/>
    <sheet name="Plot" sheetId="2" state="visible" r:id="rId3"/>
    <sheet name="LB-HE" sheetId="3" state="visible" r:id="rId4"/>
    <sheet name="LB-LC" sheetId="4" state="visible" r:id="rId5"/>
    <sheet name="LP-HE" sheetId="5" state="visible" r:id="rId6"/>
    <sheet name="LP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Low delay B HE</t>
  </si>
  <si>
    <t xml:space="preserve">Low delay B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89168"/>
        <c:axId val="88039963"/>
      </c:scatterChart>
      <c:valAx>
        <c:axId val="868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963"/>
        <c:crossesAt val="0"/>
        <c:crossBetween val="midCat"/>
      </c:valAx>
      <c:valAx>
        <c:axId val="88039963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81972632932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274125"/>
        <c:axId val="76886312"/>
      </c:scatterChart>
      <c:valAx>
        <c:axId val="2527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312"/>
        <c:crossesAt val="0"/>
        <c:crossBetween val="midCat"/>
      </c:valAx>
      <c:valAx>
        <c:axId val="76886312"/>
        <c:scaling>
          <c:orientation val="minMax"/>
          <c:max val="47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1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576707"/>
        <c:axId val="7321651"/>
      </c:scatterChart>
      <c:valAx>
        <c:axId val="6257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51"/>
        <c:crossesAt val="0"/>
        <c:crossBetween val="midCat"/>
      </c:valAx>
      <c:valAx>
        <c:axId val="7321651"/>
        <c:scaling>
          <c:orientation val="minMax"/>
          <c:max val="48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7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764491"/>
        <c:axId val="76159193"/>
      </c:scatterChart>
      <c:valAx>
        <c:axId val="8576449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193"/>
        <c:crossesAt val="0"/>
        <c:crossBetween val="midCat"/>
      </c:valAx>
      <c:valAx>
        <c:axId val="76159193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4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50211924272393</cdr:y>
    </cdr:from>
    <cdr:to>
      <cdr:x>0.774772706400955</cdr:x>
      <cdr:y>0.120019779598757</cdr:y>
    </cdr:to>
    <cdr:sp>
      <cdr:nvSpPr>
        <cdr:cNvPr id="1" name="Text Box 4"/>
        <cdr:cNvSpPr/>
      </cdr:nvSpPr>
      <cdr:spPr>
        <a:xfrm>
          <a:off x="2063880" y="382320"/>
          <a:ext cx="4010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4751463019107</cdr:y>
    </cdr:from>
    <cdr:to>
      <cdr:x>0.767232261921185</cdr:x>
      <cdr:y>0.111471479940774</cdr:y>
    </cdr:to>
    <cdr:sp>
      <cdr:nvSpPr>
        <cdr:cNvPr id="5" name="Text Box 1"/>
        <cdr:cNvSpPr/>
      </cdr:nvSpPr>
      <cdr:spPr>
        <a:xfrm>
          <a:off x="1945440" y="344520"/>
          <a:ext cx="4061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3" t="s">
        <v>1</v>
      </c>
      <c r="G1" s="3"/>
      <c r="H1" s="3"/>
      <c r="K1" s="4" t="s">
        <v>2</v>
      </c>
      <c r="L1" s="4" t="s">
        <v>3</v>
      </c>
      <c r="M1" s="5"/>
      <c r="N1" s="5"/>
    </row>
    <row r="2" customFormat="false" ht="15.75" hidden="false" customHeight="false" outlineLevel="0" collapsed="false">
      <c r="B2" s="1"/>
      <c r="C2" s="6" t="s">
        <v>4</v>
      </c>
      <c r="D2" s="6" t="s">
        <v>5</v>
      </c>
      <c r="E2" s="6" t="s">
        <v>6</v>
      </c>
      <c r="F2" s="6" t="s">
        <v>4</v>
      </c>
      <c r="G2" s="6" t="s">
        <v>5</v>
      </c>
      <c r="H2" s="7" t="s">
        <v>6</v>
      </c>
      <c r="K2" s="4" t="s">
        <v>7</v>
      </c>
      <c r="L2" s="4"/>
      <c r="M2" s="5"/>
      <c r="N2" s="5"/>
    </row>
    <row r="3" customFormat="false" ht="15.75" hidden="false" customHeight="false" outlineLevel="0" collapsed="false">
      <c r="B3" s="1" t="s">
        <v>8</v>
      </c>
      <c r="C3" s="6"/>
      <c r="D3" s="6"/>
      <c r="E3" s="6"/>
      <c r="F3" s="7"/>
      <c r="G3" s="7"/>
      <c r="H3" s="7"/>
      <c r="K3" s="5"/>
      <c r="L3" s="5"/>
      <c r="M3" s="5"/>
      <c r="N3" s="5"/>
    </row>
    <row r="4" customFormat="false" ht="15.75" hidden="false" customHeight="false" outlineLevel="0" collapsed="false">
      <c r="B4" s="1" t="s">
        <v>9</v>
      </c>
      <c r="C4" s="8" t="e">
        <f aca="false">'LB-HE'!T100</f>
        <v>#VALUE!</v>
      </c>
      <c r="D4" s="8" t="e">
        <f aca="false">'LB-HE'!U100</f>
        <v>#VALUE!</v>
      </c>
      <c r="E4" s="8" t="e">
        <f aca="false">'LB-HE'!V100</f>
        <v>#VALUE!</v>
      </c>
      <c r="F4" s="8" t="e">
        <f aca="false">'LB-LC'!T100</f>
        <v>#VALUE!</v>
      </c>
      <c r="G4" s="8" t="e">
        <f aca="false">'LB-LC'!U100</f>
        <v>#VALUE!</v>
      </c>
      <c r="H4" s="8" t="e">
        <f aca="false">'LB-LC'!V100</f>
        <v>#VALUE!</v>
      </c>
      <c r="K4" s="5"/>
      <c r="L4" s="5"/>
      <c r="M4" s="5"/>
      <c r="N4" s="5"/>
    </row>
    <row r="5" customFormat="false" ht="15.75" hidden="false" customHeight="false" outlineLevel="0" collapsed="false">
      <c r="B5" s="1" t="s">
        <v>10</v>
      </c>
      <c r="C5" s="8" t="e">
        <f aca="false">'LB-HE'!T101</f>
        <v>#VALUE!</v>
      </c>
      <c r="D5" s="8" t="e">
        <f aca="false">'LB-HE'!U101</f>
        <v>#VALUE!</v>
      </c>
      <c r="E5" s="8" t="e">
        <f aca="false">'LB-HE'!V101</f>
        <v>#VALUE!</v>
      </c>
      <c r="F5" s="8" t="e">
        <f aca="false">'LB-LC'!T101</f>
        <v>#VALUE!</v>
      </c>
      <c r="G5" s="8" t="e">
        <f aca="false">'LB-LC'!U101</f>
        <v>#VALUE!</v>
      </c>
      <c r="H5" s="8" t="e">
        <f aca="false">'LB-LC'!V101</f>
        <v>#VALUE!</v>
      </c>
      <c r="K5" s="5"/>
      <c r="L5" s="5"/>
      <c r="M5" s="5"/>
      <c r="N5" s="5"/>
    </row>
    <row r="6" customFormat="false" ht="14.25" hidden="false" customHeight="true" outlineLevel="0" collapsed="false">
      <c r="B6" s="1" t="s">
        <v>11</v>
      </c>
      <c r="C6" s="8" t="e">
        <f aca="false">'LB-HE'!T102</f>
        <v>#VALUE!</v>
      </c>
      <c r="D6" s="8" t="e">
        <f aca="false">'LB-HE'!U102</f>
        <v>#VALUE!</v>
      </c>
      <c r="E6" s="8" t="e">
        <f aca="false">'LB-HE'!V102</f>
        <v>#VALUE!</v>
      </c>
      <c r="F6" s="8" t="e">
        <f aca="false">'LB-LC'!T102</f>
        <v>#VALUE!</v>
      </c>
      <c r="G6" s="8" t="e">
        <f aca="false">'LB-LC'!U102</f>
        <v>#VALUE!</v>
      </c>
      <c r="H6" s="8" t="e">
        <f aca="false">'LB-LC'!V102</f>
        <v>#VALUE!</v>
      </c>
      <c r="K6" s="5"/>
      <c r="L6" s="5"/>
      <c r="M6" s="5"/>
      <c r="N6" s="5"/>
    </row>
    <row r="7" customFormat="false" ht="15.75" hidden="false" customHeight="false" outlineLevel="0" collapsed="false">
      <c r="B7" s="1" t="s">
        <v>12</v>
      </c>
      <c r="C7" s="8" t="e">
        <f aca="false">'LB-HE'!T103</f>
        <v>#VALUE!</v>
      </c>
      <c r="D7" s="8" t="e">
        <f aca="false">'LB-HE'!U103</f>
        <v>#VALUE!</v>
      </c>
      <c r="E7" s="8" t="e">
        <f aca="false">'LB-HE'!V103</f>
        <v>#VALUE!</v>
      </c>
      <c r="F7" s="8" t="e">
        <f aca="false">'LB-LC'!T103</f>
        <v>#VALUE!</v>
      </c>
      <c r="G7" s="8" t="e">
        <f aca="false">'LB-LC'!U103</f>
        <v>#VALUE!</v>
      </c>
      <c r="H7" s="8" t="e">
        <f aca="false">'LB-LC'!V103</f>
        <v>#VALUE!</v>
      </c>
      <c r="K7" s="5"/>
      <c r="L7" s="5"/>
      <c r="M7" s="5"/>
      <c r="N7" s="5"/>
    </row>
    <row r="8" customFormat="false" ht="15.75" hidden="false" customHeight="false" outlineLevel="0" collapsed="false">
      <c r="B8" s="1" t="s">
        <v>13</v>
      </c>
      <c r="C8" s="8"/>
      <c r="D8" s="8"/>
      <c r="E8" s="8"/>
      <c r="F8" s="8"/>
      <c r="G8" s="8"/>
      <c r="H8" s="9"/>
      <c r="K8" s="5"/>
      <c r="L8" s="5"/>
      <c r="M8" s="5"/>
      <c r="N8" s="5"/>
    </row>
    <row r="9" customFormat="false" ht="15.75" hidden="false" customHeight="false" outlineLevel="0" collapsed="false">
      <c r="B9" s="10" t="s">
        <v>14</v>
      </c>
      <c r="C9" s="8" t="e">
        <f aca="false">'LB-HE'!T105</f>
        <v>#VALUE!</v>
      </c>
      <c r="D9" s="8" t="e">
        <f aca="false">'LB-HE'!U105</f>
        <v>#VALUE!</v>
      </c>
      <c r="E9" s="8" t="e">
        <f aca="false">'LB-HE'!V105</f>
        <v>#VALUE!</v>
      </c>
      <c r="F9" s="8" t="e">
        <f aca="false">'LB-LC'!T105</f>
        <v>#VALUE!</v>
      </c>
      <c r="G9" s="8" t="e">
        <f aca="false">'LB-LC'!U105</f>
        <v>#VALUE!</v>
      </c>
      <c r="H9" s="8" t="e">
        <f aca="false">'LB-LC'!V105</f>
        <v>#VALUE!</v>
      </c>
      <c r="K9" s="4" t="s">
        <v>15</v>
      </c>
      <c r="L9" s="5"/>
      <c r="M9" s="5"/>
      <c r="N9" s="5"/>
    </row>
    <row r="10" customFormat="false" ht="15.75" hidden="false" customHeight="false" outlineLevel="0" collapsed="false">
      <c r="B10" s="1"/>
      <c r="C10" s="11" t="e">
        <f aca="false">'LB-HE'!W105</f>
        <v>#VALUE!</v>
      </c>
      <c r="D10" s="11" t="e">
        <f aca="false">'LB-HE'!X105</f>
        <v>#VALUE!</v>
      </c>
      <c r="E10" s="11" t="e">
        <f aca="false">'LB-HE'!Y105</f>
        <v>#VALUE!</v>
      </c>
      <c r="F10" s="11" t="e">
        <f aca="false">'LB-LC'!W105</f>
        <v>#VALUE!</v>
      </c>
      <c r="G10" s="11" t="e">
        <f aca="false">'LB-LC'!X105</f>
        <v>#VALUE!</v>
      </c>
      <c r="H10" s="11" t="e">
        <f aca="false">'LB-LC'!Y105</f>
        <v>#VALUE!</v>
      </c>
      <c r="K10" s="5" t="s">
        <v>16</v>
      </c>
      <c r="L10" s="5"/>
      <c r="M10" s="5"/>
      <c r="N10" s="5"/>
    </row>
    <row r="11" customFormat="false" ht="15.75" hidden="false" customHeight="false" outlineLevel="0" collapsed="false">
      <c r="B11" s="1" t="s">
        <v>17</v>
      </c>
      <c r="C11" s="12" t="n">
        <f aca="false">'LB-HE'!R107</f>
        <v>0.921499482930623</v>
      </c>
      <c r="D11" s="12"/>
      <c r="E11" s="12"/>
      <c r="F11" s="12" t="n">
        <f aca="false">'LB-LC'!R107</f>
        <v>0.958770421698123</v>
      </c>
      <c r="G11" s="12"/>
      <c r="H11" s="12"/>
    </row>
    <row r="12" customFormat="false" ht="16.5" hidden="false" customHeight="false" outlineLevel="0" collapsed="false">
      <c r="B12" s="13" t="s">
        <v>18</v>
      </c>
      <c r="C12" s="12" t="n">
        <f aca="false">'LB-HE'!Q107</f>
        <v>0.925288929609455</v>
      </c>
      <c r="D12" s="12"/>
      <c r="E12" s="12"/>
      <c r="F12" s="12" t="n">
        <f aca="false">'LB-LC'!Q107</f>
        <v>0.997586015674079</v>
      </c>
      <c r="G12" s="12"/>
      <c r="H12" s="12"/>
    </row>
    <row r="15" customFormat="false" ht="15.75" hidden="false" customHeight="false" outlineLevel="0" collapsed="false">
      <c r="B15" s="1"/>
      <c r="C15" s="2" t="s">
        <v>19</v>
      </c>
      <c r="D15" s="2"/>
      <c r="E15" s="2"/>
      <c r="F15" s="3" t="s">
        <v>20</v>
      </c>
      <c r="G15" s="3"/>
      <c r="H15" s="3"/>
    </row>
    <row r="16" customFormat="false" ht="15.75" hidden="false" customHeight="false" outlineLevel="0" collapsed="false">
      <c r="B16" s="1"/>
      <c r="C16" s="6" t="s">
        <v>4</v>
      </c>
      <c r="D16" s="6" t="s">
        <v>5</v>
      </c>
      <c r="E16" s="6" t="s">
        <v>6</v>
      </c>
      <c r="F16" s="6" t="s">
        <v>4</v>
      </c>
      <c r="G16" s="6" t="s">
        <v>5</v>
      </c>
      <c r="H16" s="7" t="s">
        <v>6</v>
      </c>
    </row>
    <row r="17" customFormat="false" ht="15.75" hidden="false" customHeight="false" outlineLevel="0" collapsed="false">
      <c r="B17" s="1" t="s">
        <v>8</v>
      </c>
      <c r="C17" s="6"/>
      <c r="D17" s="6"/>
      <c r="E17" s="6"/>
      <c r="F17" s="7"/>
      <c r="G17" s="7"/>
      <c r="H17" s="7"/>
    </row>
    <row r="18" customFormat="false" ht="15.75" hidden="false" customHeight="false" outlineLevel="0" collapsed="false">
      <c r="B18" s="1" t="s">
        <v>9</v>
      </c>
      <c r="C18" s="8" t="e">
        <f aca="false">'LP-HE'!T100</f>
        <v>#VALUE!</v>
      </c>
      <c r="D18" s="8" t="e">
        <f aca="false">'LP-HE'!U100</f>
        <v>#VALUE!</v>
      </c>
      <c r="E18" s="8" t="e">
        <f aca="false">'LP-HE'!V100</f>
        <v>#VALUE!</v>
      </c>
      <c r="F18" s="8" t="e">
        <f aca="false">'LP-LC'!T100</f>
        <v>#VALUE!</v>
      </c>
      <c r="G18" s="8" t="e">
        <f aca="false">'LP-LC'!U100</f>
        <v>#VALUE!</v>
      </c>
      <c r="H18" s="8" t="e">
        <f aca="false">'LP-LC'!V100</f>
        <v>#VALUE!</v>
      </c>
    </row>
    <row r="19" customFormat="false" ht="15.75" hidden="false" customHeight="false" outlineLevel="0" collapsed="false">
      <c r="B19" s="1" t="s">
        <v>10</v>
      </c>
      <c r="C19" s="8" t="e">
        <f aca="false">'LP-HE'!T101</f>
        <v>#VALUE!</v>
      </c>
      <c r="D19" s="8" t="e">
        <f aca="false">'LP-HE'!U101</f>
        <v>#VALUE!</v>
      </c>
      <c r="E19" s="8" t="e">
        <f aca="false">'LP-HE'!V101</f>
        <v>#VALUE!</v>
      </c>
      <c r="F19" s="8" t="e">
        <f aca="false">'LP-LC'!T101</f>
        <v>#VALUE!</v>
      </c>
      <c r="G19" s="8" t="e">
        <f aca="false">'LP-LC'!U101</f>
        <v>#VALUE!</v>
      </c>
      <c r="H19" s="8" t="e">
        <f aca="false">'LP-LC'!V101</f>
        <v>#VALUE!</v>
      </c>
    </row>
    <row r="20" customFormat="false" ht="15.75" hidden="false" customHeight="false" outlineLevel="0" collapsed="false">
      <c r="B20" s="1" t="s">
        <v>11</v>
      </c>
      <c r="C20" s="8" t="e">
        <f aca="false">'LP-HE'!T102</f>
        <v>#VALUE!</v>
      </c>
      <c r="D20" s="8" t="e">
        <f aca="false">'LP-HE'!U102</f>
        <v>#VALUE!</v>
      </c>
      <c r="E20" s="8" t="e">
        <f aca="false">'LP-HE'!V102</f>
        <v>#VALUE!</v>
      </c>
      <c r="F20" s="8" t="e">
        <f aca="false">'LP-LC'!T102</f>
        <v>#VALUE!</v>
      </c>
      <c r="G20" s="8" t="e">
        <f aca="false">'LP-LC'!U102</f>
        <v>#VALUE!</v>
      </c>
      <c r="H20" s="8" t="e">
        <f aca="false">'LP-LC'!V102</f>
        <v>#VALUE!</v>
      </c>
    </row>
    <row r="21" customFormat="false" ht="15.75" hidden="false" customHeight="false" outlineLevel="0" collapsed="false">
      <c r="B21" s="1" t="s">
        <v>12</v>
      </c>
      <c r="C21" s="8" t="e">
        <f aca="false">'LP-HE'!T103</f>
        <v>#VALUE!</v>
      </c>
      <c r="D21" s="8" t="e">
        <f aca="false">'LP-HE'!U103</f>
        <v>#VALUE!</v>
      </c>
      <c r="E21" s="8" t="e">
        <f aca="false">'LP-HE'!V103</f>
        <v>#VALUE!</v>
      </c>
      <c r="F21" s="8" t="e">
        <f aca="false">'LP-LC'!T103</f>
        <v>#VALUE!</v>
      </c>
      <c r="G21" s="8" t="e">
        <f aca="false">'LP-LC'!U103</f>
        <v>#VALUE!</v>
      </c>
      <c r="H21" s="8" t="e">
        <f aca="false">'LP-LC'!V103</f>
        <v>#VALUE!</v>
      </c>
    </row>
    <row r="22" customFormat="false" ht="15.75" hidden="false" customHeight="false" outlineLevel="0" collapsed="false">
      <c r="B22" s="1" t="s">
        <v>13</v>
      </c>
      <c r="C22" s="8"/>
      <c r="D22" s="8"/>
      <c r="E22" s="8"/>
      <c r="F22" s="8"/>
      <c r="G22" s="8"/>
      <c r="H22" s="9"/>
    </row>
    <row r="23" customFormat="false" ht="15.75" hidden="false" customHeight="false" outlineLevel="0" collapsed="false">
      <c r="B23" s="10" t="s">
        <v>14</v>
      </c>
      <c r="C23" s="8" t="e">
        <f aca="false">'LP-HE'!T105</f>
        <v>#VALUE!</v>
      </c>
      <c r="D23" s="8" t="e">
        <f aca="false">'LP-HE'!U105</f>
        <v>#VALUE!</v>
      </c>
      <c r="E23" s="8" t="e">
        <f aca="false">'LP-HE'!V105</f>
        <v>#VALUE!</v>
      </c>
      <c r="F23" s="8" t="e">
        <f aca="false">'LP-LC'!T105</f>
        <v>#VALUE!</v>
      </c>
      <c r="G23" s="8" t="e">
        <f aca="false">'LP-LC'!U105</f>
        <v>#VALUE!</v>
      </c>
      <c r="H23" s="8" t="e">
        <f aca="false">'LP-LC'!V105</f>
        <v>#VALUE!</v>
      </c>
    </row>
    <row r="24" customFormat="false" ht="15.75" hidden="false" customHeight="false" outlineLevel="0" collapsed="false">
      <c r="B24" s="1"/>
      <c r="C24" s="8" t="e">
        <f aca="false">'LP-HE'!W105</f>
        <v>#VALUE!</v>
      </c>
      <c r="D24" s="8" t="e">
        <f aca="false">'LP-HE'!X105</f>
        <v>#VALUE!</v>
      </c>
      <c r="E24" s="8" t="e">
        <f aca="false">'LP-HE'!Y105</f>
        <v>#VALUE!</v>
      </c>
      <c r="F24" s="8" t="e">
        <f aca="false">'LP-LC'!W105</f>
        <v>#VALUE!</v>
      </c>
      <c r="G24" s="8" t="e">
        <f aca="false">'LP-LC'!X105</f>
        <v>#VALUE!</v>
      </c>
      <c r="H24" s="8" t="e">
        <f aca="false">'LP-LC'!Y105</f>
        <v>#VALUE!</v>
      </c>
    </row>
    <row r="25" customFormat="false" ht="15.75" hidden="false" customHeight="false" outlineLevel="0" collapsed="false">
      <c r="B25" s="1" t="s">
        <v>17</v>
      </c>
      <c r="C25" s="12" t="n">
        <f aca="false">'LP-HE'!R107</f>
        <v>1.06825291216013</v>
      </c>
      <c r="D25" s="12"/>
      <c r="E25" s="12"/>
      <c r="F25" s="12" t="n">
        <f aca="false">'LP-LC'!R107</f>
        <v>0.997161905760427</v>
      </c>
      <c r="G25" s="12"/>
      <c r="H25" s="12"/>
    </row>
    <row r="26" customFormat="false" ht="16.5" hidden="false" customHeight="false" outlineLevel="0" collapsed="false">
      <c r="B26" s="13" t="s">
        <v>18</v>
      </c>
      <c r="C26" s="14" t="n">
        <f aca="false">'LP-HE'!Q107</f>
        <v>1.01005502166003</v>
      </c>
      <c r="D26" s="14"/>
      <c r="E26" s="14"/>
      <c r="F26" s="14" t="n">
        <f aca="false">'LP-LC'!Q107</f>
        <v>1.01209564169618</v>
      </c>
      <c r="G26" s="14"/>
      <c r="H26" s="14"/>
    </row>
  </sheetData>
  <mergeCells count="16">
    <mergeCell ref="C1:E1"/>
    <mergeCell ref="F1:H1"/>
    <mergeCell ref="C3:E3"/>
    <mergeCell ref="F3:H3"/>
    <mergeCell ref="C11:E11"/>
    <mergeCell ref="F11:H11"/>
    <mergeCell ref="C12:E12"/>
    <mergeCell ref="F12:H12"/>
    <mergeCell ref="C15:E15"/>
    <mergeCell ref="F15:H15"/>
    <mergeCell ref="C17:E17"/>
    <mergeCell ref="F17:H17"/>
    <mergeCell ref="C25:E25"/>
    <mergeCell ref="F25:H25"/>
    <mergeCell ref="C26:E26"/>
    <mergeCell ref="F26:H26"/>
  </mergeCells>
  <conditionalFormatting sqref="C3:F3 C18:H24 C17:F1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16" t="s">
        <v>24</v>
      </c>
      <c r="B2" s="16" t="s">
        <v>25</v>
      </c>
      <c r="AD2" s="17" t="s">
        <v>26</v>
      </c>
      <c r="AE2" s="18" t="s">
        <v>27</v>
      </c>
      <c r="AF2" s="18" t="s">
        <v>28</v>
      </c>
      <c r="AG2" s="18" t="s">
        <v>29</v>
      </c>
      <c r="AI2" s="17" t="s">
        <v>26</v>
      </c>
      <c r="AJ2" s="18" t="s">
        <v>27</v>
      </c>
      <c r="AK2" s="18" t="s">
        <v>28</v>
      </c>
      <c r="AL2" s="18" t="s">
        <v>29</v>
      </c>
    </row>
    <row r="3" customFormat="false" ht="15.75" hidden="false" customHeight="false" outlineLevel="0" collapsed="false">
      <c r="Z3" s="0" t="s">
        <v>30</v>
      </c>
      <c r="AA3" s="19" t="s">
        <v>31</v>
      </c>
      <c r="AB3" s="0" t="n">
        <v>39</v>
      </c>
      <c r="AC3" s="0" t="n">
        <f aca="false">VLOOKUP(B2,AA3:AB26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19" t="s">
        <v>33</v>
      </c>
      <c r="AB4" s="0" t="n">
        <v>83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19" t="s">
        <v>35</v>
      </c>
      <c r="AB5" s="0" t="n">
        <v>31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19" t="s">
        <v>37</v>
      </c>
      <c r="AB6" s="0" t="n">
        <v>55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19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19" t="s">
        <v>41</v>
      </c>
      <c r="AB8" s="0" t="n">
        <v>43</v>
      </c>
      <c r="AD8" s="0" t="str">
        <f aca="false">"Sequence: "&amp;B2&amp;"     Coding Conditions: "&amp;A2</f>
        <v>Sequence: Vidyo1     Coding Conditions: LP-LC</v>
      </c>
    </row>
    <row r="9" customFormat="false" ht="15.75" hidden="false" customHeight="false" outlineLevel="0" collapsed="false">
      <c r="Z9" s="0" t="s">
        <v>42</v>
      </c>
      <c r="AA9" s="19" t="s">
        <v>43</v>
      </c>
      <c r="AB9" s="0" t="n">
        <v>59</v>
      </c>
    </row>
    <row r="10" customFormat="false" ht="15.75" hidden="false" customHeight="false" outlineLevel="0" collapsed="false">
      <c r="Z10" s="0" t="s">
        <v>24</v>
      </c>
      <c r="AA10" s="19" t="s">
        <v>44</v>
      </c>
      <c r="AB10" s="0" t="n">
        <v>35</v>
      </c>
    </row>
    <row r="11" customFormat="false" ht="15.75" hidden="false" customHeight="false" outlineLevel="0" collapsed="false">
      <c r="AA11" s="19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19" t="s">
        <v>50</v>
      </c>
      <c r="AB12" s="0" t="n">
        <v>87</v>
      </c>
      <c r="AD12" s="20" t="e">
        <f aca="false">MAX(AD3:AD6,AI3:AI6)</f>
        <v>#REF!</v>
      </c>
      <c r="AE12" s="20" t="e">
        <f aca="false">MAX(AE3:AE6,AJ3:AJ6)</f>
        <v>#REF!</v>
      </c>
      <c r="AF12" s="20" t="e">
        <f aca="false">MAX(AF3:AF6,AK3:AK6)</f>
        <v>#REF!</v>
      </c>
      <c r="AG12" s="20" t="e">
        <f aca="false">MAX(AG3:AG6,AL3:AL6)</f>
        <v>#REF!</v>
      </c>
    </row>
    <row r="13" customFormat="false" ht="15.75" hidden="false" customHeight="false" outlineLevel="0" collapsed="false">
      <c r="AA13" s="19" t="s">
        <v>51</v>
      </c>
      <c r="AB13" s="0" t="n">
        <v>19</v>
      </c>
      <c r="AD13" s="20" t="e">
        <f aca="false">MIN(AD3:AD6,AI3:AI6)</f>
        <v>#REF!</v>
      </c>
      <c r="AE13" s="20" t="e">
        <f aca="false">MIN(AE3:AE6,AJ3:AJ6)</f>
        <v>#REF!</v>
      </c>
      <c r="AF13" s="20" t="e">
        <f aca="false">MIN(AF3:AF6,AK3:AK6)</f>
        <v>#REF!</v>
      </c>
      <c r="AG13" s="20" t="e">
        <f aca="false">MIN(AG3:AG6,AL3:AL6)</f>
        <v>#REF!</v>
      </c>
    </row>
    <row r="14" customFormat="false" ht="15.75" hidden="false" customHeight="false" outlineLevel="0" collapsed="false">
      <c r="AA14" s="19" t="s">
        <v>52</v>
      </c>
      <c r="AB14" s="0" t="n">
        <v>11</v>
      </c>
      <c r="AD14" s="21"/>
      <c r="AE14" s="21"/>
      <c r="AF14" s="21"/>
      <c r="AG14" s="21"/>
    </row>
    <row r="15" customFormat="false" ht="15.75" hidden="false" customHeight="false" outlineLevel="0" collapsed="false">
      <c r="AA15" s="19" t="s">
        <v>53</v>
      </c>
      <c r="AB15" s="0" t="n">
        <v>23</v>
      </c>
      <c r="AD15" s="21" t="e">
        <f aca="false">POWER(10,CEILING(LOG(AD12+1),1))</f>
        <v>#REF!</v>
      </c>
      <c r="AE15" s="22" t="e">
        <f aca="false">CEILING(AE12+0.25,0.5)</f>
        <v>#REF!</v>
      </c>
      <c r="AF15" s="22" t="e">
        <f aca="false">CEILING(AF12+0.25,0.5)</f>
        <v>#REF!</v>
      </c>
      <c r="AG15" s="22" t="e">
        <f aca="false">CEILING(AG12+0.25,0.5)</f>
        <v>#REF!</v>
      </c>
    </row>
    <row r="16" customFormat="false" ht="15.75" hidden="false" customHeight="false" outlineLevel="0" collapsed="false">
      <c r="AA16" s="19" t="s">
        <v>54</v>
      </c>
      <c r="AB16" s="0" t="n">
        <v>47</v>
      </c>
      <c r="AD16" s="21" t="e">
        <f aca="false">POWER(10,FLOOR(LOG(AD13+10),1))</f>
        <v>#REF!</v>
      </c>
      <c r="AE16" s="22" t="e">
        <f aca="false">FLOOR(AE13-0.25,0.5)</f>
        <v>#REF!</v>
      </c>
      <c r="AF16" s="22" t="e">
        <f aca="false">FLOOR(AF13-0.25,0.5)</f>
        <v>#REF!</v>
      </c>
      <c r="AG16" s="22" t="e">
        <f aca="false">FLOOR(AG13-0.25,0.5)</f>
        <v>#REF!</v>
      </c>
    </row>
    <row r="17" customFormat="false" ht="15.75" hidden="false" customHeight="false" outlineLevel="0" collapsed="false">
      <c r="AA17" s="19" t="s">
        <v>55</v>
      </c>
      <c r="AB17" s="0" t="n">
        <v>7</v>
      </c>
    </row>
    <row r="18" customFormat="false" ht="15.75" hidden="false" customHeight="false" outlineLevel="0" collapsed="false">
      <c r="AA18" s="19" t="s">
        <v>56</v>
      </c>
      <c r="AB18" s="0" t="n">
        <v>51</v>
      </c>
    </row>
    <row r="19" customFormat="false" ht="15.75" hidden="false" customHeight="false" outlineLevel="0" collapsed="false">
      <c r="AA19" s="19" t="s">
        <v>57</v>
      </c>
      <c r="AB19" s="0" t="n">
        <v>67</v>
      </c>
    </row>
    <row r="20" customFormat="false" ht="15.75" hidden="false" customHeight="false" outlineLevel="0" collapsed="false">
      <c r="AA20" s="19" t="s">
        <v>58</v>
      </c>
      <c r="AB20" s="0" t="n">
        <v>91</v>
      </c>
    </row>
    <row r="21" customFormat="false" ht="15.75" hidden="false" customHeight="false" outlineLevel="0" collapsed="false">
      <c r="AA21" s="19" t="s">
        <v>59</v>
      </c>
      <c r="AB21" s="0" t="n">
        <v>95</v>
      </c>
    </row>
    <row r="22" customFormat="false" ht="15.75" hidden="false" customHeight="false" outlineLevel="0" collapsed="false">
      <c r="AA22" s="19" t="s">
        <v>60</v>
      </c>
      <c r="AB22" s="0" t="n">
        <v>15</v>
      </c>
    </row>
    <row r="23" customFormat="false" ht="15.75" hidden="false" customHeight="false" outlineLevel="0" collapsed="false">
      <c r="AA23" s="19" t="s">
        <v>61</v>
      </c>
      <c r="AB23" s="0" t="n">
        <v>3</v>
      </c>
    </row>
    <row r="24" customFormat="false" ht="15.75" hidden="false" customHeight="false" outlineLevel="0" collapsed="false">
      <c r="AA24" s="19" t="s">
        <v>25</v>
      </c>
      <c r="AB24" s="0" t="n">
        <v>71</v>
      </c>
    </row>
    <row r="25" customFormat="false" ht="15.75" hidden="false" customHeight="false" outlineLevel="0" collapsed="false">
      <c r="AA25" s="19" t="s">
        <v>62</v>
      </c>
      <c r="AB25" s="0" t="n">
        <v>75</v>
      </c>
    </row>
    <row r="26" customFormat="false" ht="15.75" hidden="false" customHeight="false" outlineLevel="0" collapsed="false">
      <c r="AA26" s="19" t="s">
        <v>63</v>
      </c>
      <c r="AB26" s="0" t="n">
        <v>79</v>
      </c>
    </row>
    <row r="27" customFormat="false" ht="15.75" hidden="false" customHeight="false" outlineLevel="0" collapsed="false">
      <c r="AA27" s="19"/>
    </row>
    <row r="28" customFormat="false" ht="15.75" hidden="false" customHeight="false" outlineLevel="0" collapsed="false">
      <c r="AA28" s="19"/>
    </row>
    <row r="29" customFormat="false" ht="15.75" hidden="false" customHeight="false" outlineLevel="0" collapsed="false">
      <c r="AA29" s="19"/>
    </row>
    <row r="30" customFormat="false" ht="15.75" hidden="false" customHeight="false" outlineLevel="0" collapsed="false">
      <c r="AA30" s="19"/>
    </row>
    <row r="31" customFormat="false" ht="15.75" hidden="false" customHeight="false" outlineLevel="0" collapsed="false">
      <c r="AA31" s="19"/>
    </row>
    <row r="32" customFormat="false" ht="15.75" hidden="false" customHeight="false" outlineLevel="0" collapsed="false">
      <c r="AA32" s="19"/>
    </row>
    <row r="33" customFormat="false" ht="15.75" hidden="false" customHeight="false" outlineLevel="0" collapsed="false">
      <c r="AA33" s="19"/>
    </row>
    <row r="34" customFormat="false" ht="15.75" hidden="false" customHeight="false" outlineLevel="0" collapsed="false">
      <c r="AA34" s="19"/>
    </row>
    <row r="35" customFormat="false" ht="15.75" hidden="false" customHeight="false" outlineLevel="0" collapsed="false">
      <c r="AA35" s="19"/>
    </row>
    <row r="36" customFormat="false" ht="15.75" hidden="false" customHeight="false" outlineLevel="0" collapsed="false">
      <c r="AA36" s="19"/>
    </row>
    <row r="37" customFormat="false" ht="15.75" hidden="false" customHeight="false" outlineLevel="0" collapsed="false">
      <c r="AA37" s="19"/>
    </row>
    <row r="38" customFormat="false" ht="15.75" hidden="false" customHeight="false" outlineLevel="0" collapsed="false">
      <c r="AA38" s="19"/>
    </row>
    <row r="39" customFormat="false" ht="15.75" hidden="false" customHeight="false" outlineLevel="0" collapsed="false">
      <c r="AA39" s="19"/>
    </row>
    <row r="40" customFormat="false" ht="15.75" hidden="false" customHeight="false" outlineLevel="0" collapsed="false">
      <c r="AA40" s="19"/>
    </row>
    <row r="41" customFormat="false" ht="15.75" hidden="false" customHeight="false" outlineLevel="0" collapsed="false">
      <c r="AA41" s="19"/>
    </row>
    <row r="42" customFormat="false" ht="15.75" hidden="false" customHeight="false" outlineLevel="0" collapsed="false">
      <c r="AA42" s="19"/>
    </row>
    <row r="43" customFormat="false" ht="15.75" hidden="false" customHeight="false" outlineLevel="0" collapsed="false">
      <c r="AA43" s="19"/>
    </row>
    <row r="44" customFormat="false" ht="15.75" hidden="false" customHeight="false" outlineLevel="0" collapsed="false">
      <c r="AA44" s="19"/>
    </row>
    <row r="45" customFormat="false" ht="15.75" hidden="false" customHeight="false" outlineLevel="0" collapsed="false">
      <c r="AA45" s="19"/>
    </row>
    <row r="46" customFormat="false" ht="15.75" hidden="false" customHeight="false" outlineLevel="0" collapsed="false">
      <c r="AA46" s="19"/>
    </row>
    <row r="47" customFormat="false" ht="15.75" hidden="false" customHeight="false" outlineLevel="0" collapsed="false">
      <c r="AA47" s="19"/>
    </row>
    <row r="48" customFormat="false" ht="15.75" hidden="false" customHeight="false" outlineLevel="0" collapsed="false">
      <c r="AA48" s="19"/>
    </row>
    <row r="49" customFormat="false" ht="15.75" hidden="false" customHeight="false" outlineLevel="0" collapsed="false">
      <c r="AA49" s="19"/>
    </row>
    <row r="50" customFormat="false" ht="15.75" hidden="false" customHeight="false" outlineLevel="0" collapsed="false">
      <c r="AA50" s="19"/>
    </row>
    <row r="51" customFormat="false" ht="15.75" hidden="false" customHeight="false" outlineLevel="0" collapsed="false">
      <c r="AA51" s="19"/>
    </row>
    <row r="52" customFormat="false" ht="15.75" hidden="false" customHeight="false" outlineLevel="0" collapsed="false">
      <c r="AA52" s="19"/>
    </row>
    <row r="53" customFormat="false" ht="15.75" hidden="false" customHeight="false" outlineLevel="0" collapsed="false">
      <c r="AA53" s="19"/>
    </row>
    <row r="54" customFormat="false" ht="15.75" hidden="false" customHeight="false" outlineLevel="0" collapsed="false">
      <c r="AA54" s="19"/>
    </row>
    <row r="55" customFormat="false" ht="15.75" hidden="false" customHeight="false" outlineLevel="0" collapsed="false">
      <c r="AA55" s="19"/>
    </row>
    <row r="56" customFormat="false" ht="15.75" hidden="false" customHeight="false" outlineLevel="0" collapsed="false">
      <c r="AA56" s="19"/>
    </row>
    <row r="57" customFormat="false" ht="15.75" hidden="false" customHeight="false" outlineLevel="0" collapsed="false">
      <c r="AA57" s="19"/>
    </row>
    <row r="58" customFormat="false" ht="15.75" hidden="false" customHeight="false" outlineLevel="0" collapsed="false">
      <c r="AA58" s="19"/>
    </row>
    <row r="59" customFormat="false" ht="15.75" hidden="false" customHeight="false" outlineLevel="0" collapsed="false">
      <c r="AA59" s="19"/>
    </row>
    <row r="60" customFormat="false" ht="15.75" hidden="false" customHeight="false" outlineLevel="0" collapsed="false">
      <c r="AA60" s="19"/>
    </row>
    <row r="61" customFormat="false" ht="15.75" hidden="false" customHeight="false" outlineLevel="0" collapsed="false">
      <c r="AA61" s="19"/>
    </row>
    <row r="62" customFormat="false" ht="15.75" hidden="false" customHeight="false" outlineLevel="0" collapsed="false">
      <c r="AA62" s="19"/>
    </row>
    <row r="63" customFormat="false" ht="15.75" hidden="false" customHeight="false" outlineLevel="0" collapsed="false">
      <c r="AA63" s="19"/>
    </row>
    <row r="64" customFormat="false" ht="15.75" hidden="false" customHeight="false" outlineLevel="0" collapsed="false">
      <c r="AA64" s="19"/>
    </row>
    <row r="65" customFormat="false" ht="15.75" hidden="false" customHeight="false" outlineLevel="0" collapsed="false">
      <c r="AA65" s="19"/>
    </row>
    <row r="66" customFormat="false" ht="15.75" hidden="false" customHeight="false" outlineLevel="0" collapsed="false">
      <c r="AA66" s="19"/>
    </row>
    <row r="67" customFormat="false" ht="15.75" hidden="false" customHeight="false" outlineLevel="0" collapsed="false">
      <c r="AA67" s="19"/>
    </row>
    <row r="68" customFormat="false" ht="15.75" hidden="false" customHeight="false" outlineLevel="0" collapsed="false">
      <c r="AA68" s="19"/>
    </row>
    <row r="69" customFormat="false" ht="15.75" hidden="false" customHeight="false" outlineLevel="0" collapsed="false">
      <c r="AA69" s="19"/>
    </row>
    <row r="70" customFormat="false" ht="15.75" hidden="false" customHeight="false" outlineLevel="0" collapsed="false">
      <c r="AA70" s="19"/>
    </row>
    <row r="71" customFormat="false" ht="15.75" hidden="false" customHeight="false" outlineLevel="0" collapsed="false">
      <c r="AA71" s="19"/>
    </row>
    <row r="72" customFormat="false" ht="15.75" hidden="false" customHeight="false" outlineLevel="0" collapsed="false">
      <c r="AA72" s="19"/>
    </row>
    <row r="73" customFormat="false" ht="15.75" hidden="false" customHeight="false" outlineLevel="0" collapsed="false">
      <c r="AA73" s="19"/>
    </row>
    <row r="74" customFormat="false" ht="15.75" hidden="false" customHeight="false" outlineLevel="0" collapsed="false">
      <c r="AA74" s="19"/>
    </row>
    <row r="75" customFormat="false" ht="15.75" hidden="false" customHeight="false" outlineLevel="0" collapsed="false">
      <c r="AA75" s="19"/>
    </row>
    <row r="76" customFormat="false" ht="15.75" hidden="false" customHeight="false" outlineLevel="0" collapsed="false">
      <c r="AA76" s="19"/>
    </row>
    <row r="77" customFormat="false" ht="15.75" hidden="false" customHeight="false" outlineLevel="0" collapsed="false">
      <c r="AA77" s="19"/>
    </row>
    <row r="78" customFormat="false" ht="15.75" hidden="false" customHeight="false" outlineLevel="0" collapsed="false">
      <c r="AA78" s="19"/>
    </row>
    <row r="79" customFormat="false" ht="15.75" hidden="false" customHeight="false" outlineLevel="0" collapsed="false">
      <c r="AA79" s="19"/>
    </row>
    <row r="80" customFormat="false" ht="15.75" hidden="false" customHeight="false" outlineLevel="0" collapsed="false">
      <c r="AA80" s="19"/>
    </row>
    <row r="81" customFormat="false" ht="15.75" hidden="false" customHeight="false" outlineLevel="0" collapsed="false">
      <c r="AA81" s="19"/>
    </row>
    <row r="82" customFormat="false" ht="15.75" hidden="false" customHeight="false" outlineLevel="0" collapsed="false">
      <c r="AA82" s="19"/>
    </row>
    <row r="83" customFormat="false" ht="15.75" hidden="false" customHeight="false" outlineLevel="0" collapsed="false">
      <c r="AA83" s="19"/>
    </row>
    <row r="84" customFormat="false" ht="15.75" hidden="false" customHeight="false" outlineLevel="0" collapsed="false">
      <c r="AA84" s="19"/>
    </row>
    <row r="85" customFormat="false" ht="15.75" hidden="false" customHeight="false" outlineLevel="0" collapsed="false">
      <c r="AA85" s="19"/>
    </row>
    <row r="86" customFormat="false" ht="15.75" hidden="false" customHeight="false" outlineLevel="0" collapsed="false">
      <c r="AA86" s="1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53" colorId="64" zoomScale="85" zoomScaleNormal="85" zoomScalePageLayoutView="100" workbookViewId="0">
      <selection pane="topLeft" activeCell="P100" activeCellId="0" sqref="P100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"/>
      <c r="B1" s="5"/>
      <c r="C1" s="5"/>
      <c r="D1" s="23" t="s">
        <v>64</v>
      </c>
      <c r="E1" s="23"/>
      <c r="F1" s="23"/>
      <c r="G1" s="23"/>
      <c r="H1" s="23"/>
      <c r="I1" s="23"/>
      <c r="J1" s="23"/>
      <c r="K1" s="5"/>
      <c r="L1" s="23" t="s">
        <v>65</v>
      </c>
      <c r="M1" s="23"/>
      <c r="N1" s="23"/>
      <c r="O1" s="23"/>
      <c r="P1" s="23"/>
      <c r="Q1" s="23"/>
      <c r="R1" s="23"/>
      <c r="S1" s="24"/>
      <c r="T1" s="23" t="s">
        <v>66</v>
      </c>
      <c r="U1" s="23"/>
      <c r="V1" s="23"/>
      <c r="W1" s="23" t="s">
        <v>67</v>
      </c>
      <c r="X1" s="23"/>
      <c r="Y1" s="23"/>
    </row>
    <row r="2" customFormat="false" ht="16.5" hidden="false" customHeight="false" outlineLevel="0" collapsed="false">
      <c r="A2" s="25"/>
      <c r="B2" s="26"/>
      <c r="C2" s="27" t="s">
        <v>68</v>
      </c>
      <c r="D2" s="17" t="s">
        <v>26</v>
      </c>
      <c r="E2" s="18" t="s">
        <v>27</v>
      </c>
      <c r="F2" s="18" t="s">
        <v>28</v>
      </c>
      <c r="G2" s="18" t="s">
        <v>29</v>
      </c>
      <c r="H2" s="18" t="s">
        <v>69</v>
      </c>
      <c r="I2" s="18" t="s">
        <v>70</v>
      </c>
      <c r="J2" s="28" t="s">
        <v>71</v>
      </c>
      <c r="K2" s="24"/>
      <c r="L2" s="17" t="s">
        <v>26</v>
      </c>
      <c r="M2" s="18" t="s">
        <v>27</v>
      </c>
      <c r="N2" s="18" t="s">
        <v>28</v>
      </c>
      <c r="O2" s="18" t="s">
        <v>29</v>
      </c>
      <c r="P2" s="18" t="s">
        <v>69</v>
      </c>
      <c r="Q2" s="18" t="s">
        <v>70</v>
      </c>
      <c r="R2" s="28" t="s">
        <v>71</v>
      </c>
      <c r="S2" s="29"/>
      <c r="T2" s="17" t="s">
        <v>4</v>
      </c>
      <c r="U2" s="18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5.75" hidden="false" customHeight="false" outlineLevel="0" collapsed="false">
      <c r="A3" s="33" t="s">
        <v>8</v>
      </c>
      <c r="B3" s="33" t="s">
        <v>61</v>
      </c>
      <c r="C3" s="33" t="n">
        <v>22</v>
      </c>
      <c r="J3" s="34"/>
      <c r="K3" s="5"/>
      <c r="R3" s="35"/>
      <c r="S3" s="36"/>
      <c r="T3" s="37"/>
      <c r="U3" s="38"/>
      <c r="V3" s="39"/>
      <c r="W3" s="37"/>
      <c r="X3" s="38"/>
      <c r="Y3" s="39"/>
    </row>
    <row r="4" customFormat="false" ht="15.75" hidden="false" customHeight="false" outlineLevel="0" collapsed="false">
      <c r="A4" s="40" t="s">
        <v>72</v>
      </c>
      <c r="B4" s="40"/>
      <c r="C4" s="40" t="n">
        <v>27</v>
      </c>
      <c r="J4" s="41"/>
      <c r="K4" s="5"/>
      <c r="R4" s="42"/>
      <c r="S4" s="36"/>
      <c r="T4" s="43"/>
      <c r="U4" s="19"/>
      <c r="V4" s="44"/>
      <c r="W4" s="43"/>
      <c r="X4" s="19"/>
      <c r="Y4" s="44"/>
    </row>
    <row r="5" customFormat="false" ht="15.75" hidden="false" customHeight="false" outlineLevel="0" collapsed="false">
      <c r="A5" s="40"/>
      <c r="B5" s="40"/>
      <c r="C5" s="40" t="n">
        <v>32</v>
      </c>
      <c r="J5" s="41"/>
      <c r="K5" s="5"/>
      <c r="R5" s="42"/>
      <c r="S5" s="36"/>
      <c r="T5" s="43"/>
      <c r="U5" s="19"/>
      <c r="V5" s="44"/>
      <c r="W5" s="43"/>
      <c r="X5" s="19"/>
      <c r="Y5" s="44"/>
    </row>
    <row r="6" customFormat="false" ht="16.5" hidden="false" customHeight="false" outlineLevel="0" collapsed="false">
      <c r="A6" s="40"/>
      <c r="B6" s="45"/>
      <c r="C6" s="45" t="n">
        <v>37</v>
      </c>
      <c r="J6" s="46"/>
      <c r="K6" s="5"/>
      <c r="R6" s="47"/>
      <c r="S6" s="36"/>
      <c r="T6" s="48"/>
      <c r="U6" s="49"/>
      <c r="V6" s="50"/>
      <c r="W6" s="48"/>
      <c r="X6" s="49"/>
      <c r="Y6" s="50"/>
    </row>
    <row r="7" customFormat="false" ht="15.75" hidden="false" customHeight="false" outlineLevel="0" collapsed="false">
      <c r="A7" s="40"/>
      <c r="B7" s="33" t="s">
        <v>55</v>
      </c>
      <c r="C7" s="33" t="n">
        <v>22</v>
      </c>
      <c r="J7" s="34"/>
      <c r="K7" s="5"/>
      <c r="R7" s="35"/>
      <c r="S7" s="36"/>
      <c r="T7" s="37"/>
      <c r="U7" s="38"/>
      <c r="V7" s="38"/>
      <c r="W7" s="51"/>
      <c r="X7" s="52"/>
      <c r="Y7" s="53"/>
    </row>
    <row r="8" customFormat="false" ht="15.75" hidden="false" customHeight="false" outlineLevel="0" collapsed="false">
      <c r="A8" s="40"/>
      <c r="B8" s="40"/>
      <c r="C8" s="40" t="n">
        <v>27</v>
      </c>
      <c r="J8" s="41"/>
      <c r="K8" s="5"/>
      <c r="R8" s="42"/>
      <c r="S8" s="36"/>
      <c r="T8" s="43"/>
      <c r="U8" s="19"/>
      <c r="V8" s="19"/>
      <c r="W8" s="43"/>
      <c r="X8" s="19"/>
      <c r="Y8" s="44"/>
    </row>
    <row r="9" customFormat="false" ht="15.75" hidden="false" customHeight="false" outlineLevel="0" collapsed="false">
      <c r="A9" s="40"/>
      <c r="B9" s="40"/>
      <c r="C9" s="40" t="n">
        <v>32</v>
      </c>
      <c r="J9" s="41"/>
      <c r="K9" s="5"/>
      <c r="R9" s="42"/>
      <c r="S9" s="36"/>
      <c r="T9" s="43"/>
      <c r="U9" s="54"/>
      <c r="V9" s="19"/>
      <c r="W9" s="43"/>
      <c r="X9" s="19"/>
      <c r="Y9" s="44"/>
    </row>
    <row r="10" customFormat="false" ht="16.5" hidden="false" customHeight="false" outlineLevel="0" collapsed="false">
      <c r="A10" s="40"/>
      <c r="B10" s="45"/>
      <c r="C10" s="45" t="n">
        <v>37</v>
      </c>
      <c r="J10" s="46"/>
      <c r="K10" s="5"/>
      <c r="R10" s="47"/>
      <c r="S10" s="36"/>
      <c r="T10" s="48"/>
      <c r="U10" s="49"/>
      <c r="V10" s="49"/>
      <c r="W10" s="48"/>
      <c r="X10" s="49"/>
      <c r="Y10" s="50"/>
    </row>
    <row r="11" customFormat="false" ht="15.75" hidden="false" customHeight="false" outlineLevel="0" collapsed="false">
      <c r="A11" s="40"/>
      <c r="B11" s="33" t="s">
        <v>52</v>
      </c>
      <c r="C11" s="33" t="n">
        <v>22</v>
      </c>
      <c r="J11" s="34"/>
      <c r="K11" s="5"/>
      <c r="R11" s="35"/>
      <c r="S11" s="36"/>
      <c r="T11" s="37"/>
      <c r="U11" s="38"/>
      <c r="V11" s="38"/>
      <c r="W11" s="51"/>
      <c r="X11" s="52"/>
      <c r="Y11" s="53"/>
    </row>
    <row r="12" customFormat="false" ht="15.75" hidden="false" customHeight="false" outlineLevel="0" collapsed="false">
      <c r="A12" s="40"/>
      <c r="B12" s="40"/>
      <c r="C12" s="40" t="n">
        <v>27</v>
      </c>
      <c r="J12" s="41"/>
      <c r="K12" s="5"/>
      <c r="R12" s="42"/>
      <c r="S12" s="36"/>
      <c r="T12" s="43"/>
      <c r="U12" s="19"/>
      <c r="V12" s="19"/>
      <c r="W12" s="43"/>
      <c r="X12" s="19"/>
      <c r="Y12" s="44"/>
    </row>
    <row r="13" customFormat="false" ht="15.75" hidden="false" customHeight="false" outlineLevel="0" collapsed="false">
      <c r="A13" s="40"/>
      <c r="B13" s="40"/>
      <c r="C13" s="40" t="n">
        <v>32</v>
      </c>
      <c r="J13" s="41"/>
      <c r="K13" s="5"/>
      <c r="R13" s="42"/>
      <c r="S13" s="36"/>
      <c r="T13" s="43"/>
      <c r="U13" s="19"/>
      <c r="V13" s="19"/>
      <c r="W13" s="43"/>
      <c r="X13" s="19"/>
      <c r="Y13" s="44"/>
    </row>
    <row r="14" customFormat="false" ht="16.5" hidden="false" customHeight="false" outlineLevel="0" collapsed="false">
      <c r="A14" s="40"/>
      <c r="B14" s="45"/>
      <c r="C14" s="45" t="n">
        <v>37</v>
      </c>
      <c r="J14" s="46"/>
      <c r="K14" s="5"/>
      <c r="R14" s="47"/>
      <c r="S14" s="36"/>
      <c r="T14" s="48"/>
      <c r="U14" s="49"/>
      <c r="V14" s="49"/>
      <c r="W14" s="48"/>
      <c r="X14" s="49"/>
      <c r="Y14" s="50"/>
    </row>
    <row r="15" customFormat="false" ht="15.75" hidden="false" customHeight="false" outlineLevel="0" collapsed="false">
      <c r="A15" s="40"/>
      <c r="B15" s="33" t="s">
        <v>60</v>
      </c>
      <c r="C15" s="33" t="n">
        <v>22</v>
      </c>
      <c r="J15" s="34"/>
      <c r="K15" s="5"/>
      <c r="R15" s="35"/>
      <c r="S15" s="36"/>
      <c r="T15" s="37"/>
      <c r="U15" s="38"/>
      <c r="V15" s="38"/>
      <c r="W15" s="51"/>
      <c r="X15" s="52"/>
      <c r="Y15" s="53"/>
    </row>
    <row r="16" customFormat="false" ht="15.75" hidden="false" customHeight="false" outlineLevel="0" collapsed="false">
      <c r="A16" s="40"/>
      <c r="B16" s="40"/>
      <c r="C16" s="40" t="n">
        <v>27</v>
      </c>
      <c r="J16" s="41"/>
      <c r="K16" s="5"/>
      <c r="R16" s="42"/>
      <c r="S16" s="36"/>
      <c r="T16" s="43"/>
      <c r="U16" s="19"/>
      <c r="V16" s="19"/>
      <c r="W16" s="43"/>
      <c r="X16" s="19"/>
      <c r="Y16" s="44"/>
    </row>
    <row r="17" customFormat="false" ht="15.75" hidden="false" customHeight="false" outlineLevel="0" collapsed="false">
      <c r="A17" s="40"/>
      <c r="B17" s="40"/>
      <c r="C17" s="40" t="n">
        <v>32</v>
      </c>
      <c r="J17" s="41"/>
      <c r="K17" s="5"/>
      <c r="R17" s="42"/>
      <c r="S17" s="36"/>
      <c r="T17" s="43"/>
      <c r="U17" s="19"/>
      <c r="V17" s="19"/>
      <c r="W17" s="43"/>
      <c r="X17" s="19"/>
      <c r="Y17" s="44"/>
    </row>
    <row r="18" customFormat="false" ht="16.5" hidden="false" customHeight="false" outlineLevel="0" collapsed="false">
      <c r="A18" s="45"/>
      <c r="B18" s="45"/>
      <c r="C18" s="45" t="n">
        <v>37</v>
      </c>
      <c r="J18" s="46"/>
      <c r="K18" s="5"/>
      <c r="R18" s="47"/>
      <c r="S18" s="36"/>
      <c r="T18" s="48"/>
      <c r="U18" s="49"/>
      <c r="V18" s="49"/>
      <c r="W18" s="48"/>
      <c r="X18" s="49"/>
      <c r="Y18" s="50"/>
    </row>
    <row r="19" customFormat="false" ht="16.5" hidden="false" customHeight="false" outlineLevel="0" collapsed="false">
      <c r="A19" s="33" t="s">
        <v>9</v>
      </c>
      <c r="B19" s="33" t="s">
        <v>51</v>
      </c>
      <c r="C19" s="33" t="n">
        <v>22</v>
      </c>
      <c r="D19" s="0" t="n">
        <v>5990.348</v>
      </c>
      <c r="E19" s="0" t="n">
        <v>42.0812</v>
      </c>
      <c r="F19" s="0" t="n">
        <v>43.6856</v>
      </c>
      <c r="G19" s="0" t="n">
        <v>44.9718</v>
      </c>
      <c r="H19" s="0" t="n">
        <v>13070.92</v>
      </c>
      <c r="I19" s="0" t="n">
        <v>47.08</v>
      </c>
      <c r="J19" s="34" t="n">
        <f aca="false">H19/3600</f>
        <v>3.63081111111111</v>
      </c>
      <c r="K19" s="5"/>
      <c r="L19" s="0" t="n">
        <v>6074.924</v>
      </c>
      <c r="M19" s="0" t="n">
        <v>42.0721</v>
      </c>
      <c r="N19" s="0" t="n">
        <v>43.674</v>
      </c>
      <c r="O19" s="0" t="n">
        <v>44.9519</v>
      </c>
      <c r="P19" s="0" t="n">
        <v>21033.68</v>
      </c>
      <c r="Q19" s="0" t="n">
        <v>94.2</v>
      </c>
      <c r="R19" s="34" t="n">
        <f aca="false">P19/3600</f>
        <v>5.84268888888889</v>
      </c>
      <c r="S19" s="36"/>
      <c r="T19" s="37" t="e">
        <f aca="false">bdrate($D19:$D22,$E19:$E22,$L19:$L22,M19:M22)</f>
        <v>#VALUE!</v>
      </c>
      <c r="U19" s="37" t="e">
        <f aca="false">bdrate($D19:$D22,$F19:$F22,$L19:$L22,N19:N22)</f>
        <v>#VALUE!</v>
      </c>
      <c r="V19" s="37" t="e">
        <f aca="false">bdrate($D19:$D22,$G19:$G22,$L19:$L22,O19:O22)</f>
        <v>#VALUE!</v>
      </c>
      <c r="W19" s="37" t="e">
        <f aca="false">bdrateOld($D19:$D22,$E19:$E22,$L19:$L22,M19:M22)</f>
        <v>#VALUE!</v>
      </c>
      <c r="X19" s="37" t="e">
        <f aca="false">bdrateOld($D19:$D22,$F19:$F22,$L19:$L22,N19:N22)</f>
        <v>#VALUE!</v>
      </c>
      <c r="Y19" s="37" t="e">
        <f aca="false">bdrateOld($D19:$D22,$G19:$G22,$L19:$L22,O19:O22)</f>
        <v>#VALUE!</v>
      </c>
    </row>
    <row r="20" customFormat="false" ht="16.5" hidden="false" customHeight="false" outlineLevel="0" collapsed="false">
      <c r="A20" s="40" t="s">
        <v>73</v>
      </c>
      <c r="B20" s="40"/>
      <c r="C20" s="40" t="n">
        <v>27</v>
      </c>
      <c r="D20" s="0" t="n">
        <v>2966.1176</v>
      </c>
      <c r="E20" s="0" t="n">
        <v>40.3267</v>
      </c>
      <c r="F20" s="0" t="n">
        <v>41.9803</v>
      </c>
      <c r="G20" s="0" t="n">
        <v>42.8787</v>
      </c>
      <c r="H20" s="0" t="n">
        <v>11189.73</v>
      </c>
      <c r="I20" s="0" t="n">
        <v>42.29</v>
      </c>
      <c r="J20" s="34" t="n">
        <f aca="false">H20/3600</f>
        <v>3.10825833333333</v>
      </c>
      <c r="K20" s="5"/>
      <c r="L20" s="0" t="n">
        <v>3007.776</v>
      </c>
      <c r="M20" s="0" t="n">
        <v>40.3081</v>
      </c>
      <c r="N20" s="0" t="n">
        <v>41.9641</v>
      </c>
      <c r="O20" s="0" t="n">
        <v>42.8598</v>
      </c>
      <c r="P20" s="0" t="n">
        <v>17821.83</v>
      </c>
      <c r="Q20" s="0" t="n">
        <v>80.74</v>
      </c>
      <c r="R20" s="34" t="n">
        <f aca="false">P20/3600</f>
        <v>4.95050833333333</v>
      </c>
      <c r="S20" s="36"/>
      <c r="T20" s="43"/>
      <c r="U20" s="19"/>
      <c r="V20" s="19"/>
      <c r="W20" s="43"/>
      <c r="X20" s="19"/>
      <c r="Y20" s="44"/>
    </row>
    <row r="21" customFormat="false" ht="16.5" hidden="false" customHeight="false" outlineLevel="0" collapsed="false">
      <c r="A21" s="40"/>
      <c r="B21" s="40"/>
      <c r="C21" s="40" t="n">
        <v>32</v>
      </c>
      <c r="D21" s="0" t="n">
        <v>1522.7088</v>
      </c>
      <c r="E21" s="0" t="n">
        <v>38.0718</v>
      </c>
      <c r="F21" s="0" t="n">
        <v>40.6403</v>
      </c>
      <c r="G21" s="0" t="n">
        <v>41.5416</v>
      </c>
      <c r="H21" s="0" t="n">
        <v>13420.78</v>
      </c>
      <c r="I21" s="0" t="n">
        <v>69.86</v>
      </c>
      <c r="J21" s="34" t="n">
        <f aca="false">H21/3600</f>
        <v>3.72799444444444</v>
      </c>
      <c r="K21" s="5"/>
      <c r="L21" s="0" t="n">
        <v>1546.2496</v>
      </c>
      <c r="M21" s="0" t="n">
        <v>38.0459</v>
      </c>
      <c r="N21" s="0" t="n">
        <v>40.6076</v>
      </c>
      <c r="O21" s="0" t="n">
        <v>41.5263</v>
      </c>
      <c r="P21" s="0" t="n">
        <v>16316.89</v>
      </c>
      <c r="Q21" s="0" t="n">
        <v>48.15</v>
      </c>
      <c r="R21" s="34" t="n">
        <f aca="false">P21/3600</f>
        <v>4.53246944444445</v>
      </c>
      <c r="S21" s="36"/>
      <c r="T21" s="43"/>
      <c r="U21" s="19"/>
      <c r="V21" s="19"/>
      <c r="W21" s="43"/>
      <c r="X21" s="19"/>
      <c r="Y21" s="44"/>
    </row>
    <row r="22" customFormat="false" ht="16.5" hidden="false" customHeight="false" outlineLevel="0" collapsed="false">
      <c r="A22" s="40"/>
      <c r="B22" s="45"/>
      <c r="C22" s="45" t="n">
        <v>37</v>
      </c>
      <c r="D22" s="0" t="n">
        <v>743.8736</v>
      </c>
      <c r="E22" s="0" t="n">
        <v>35.4042</v>
      </c>
      <c r="F22" s="0" t="n">
        <v>39.6484</v>
      </c>
      <c r="G22" s="0" t="n">
        <v>40.7144</v>
      </c>
      <c r="H22" s="0" t="n">
        <v>13857.46</v>
      </c>
      <c r="I22" s="0" t="n">
        <v>42.18</v>
      </c>
      <c r="J22" s="34" t="n">
        <f aca="false">H22/3600</f>
        <v>3.84929444444444</v>
      </c>
      <c r="K22" s="5"/>
      <c r="L22" s="0" t="n">
        <v>756.2488</v>
      </c>
      <c r="M22" s="0" t="n">
        <v>35.3688</v>
      </c>
      <c r="N22" s="0" t="n">
        <v>39.6259</v>
      </c>
      <c r="O22" s="0" t="n">
        <v>40.7115</v>
      </c>
      <c r="P22" s="0" t="n">
        <v>13023.54</v>
      </c>
      <c r="Q22" s="0" t="n">
        <v>43</v>
      </c>
      <c r="R22" s="34" t="n">
        <f aca="false">P22/3600</f>
        <v>3.61765</v>
      </c>
      <c r="S22" s="36"/>
      <c r="T22" s="48"/>
      <c r="U22" s="49"/>
      <c r="V22" s="49"/>
      <c r="W22" s="48"/>
      <c r="X22" s="49"/>
      <c r="Y22" s="50"/>
    </row>
    <row r="23" customFormat="false" ht="16.5" hidden="false" customHeight="false" outlineLevel="0" collapsed="false">
      <c r="A23" s="40"/>
      <c r="B23" s="33" t="s">
        <v>53</v>
      </c>
      <c r="C23" s="33" t="n">
        <v>22</v>
      </c>
      <c r="D23" s="0" t="n">
        <v>9643.1344</v>
      </c>
      <c r="E23" s="0" t="n">
        <v>40.1751</v>
      </c>
      <c r="F23" s="0" t="n">
        <v>42.049</v>
      </c>
      <c r="G23" s="0" t="n">
        <v>42.9588</v>
      </c>
      <c r="H23" s="0" t="n">
        <v>15475.73</v>
      </c>
      <c r="I23" s="0" t="n">
        <v>56.87</v>
      </c>
      <c r="J23" s="34" t="n">
        <f aca="false">H23/3600</f>
        <v>4.29881388888889</v>
      </c>
      <c r="K23" s="5"/>
      <c r="L23" s="0" t="n">
        <v>9803.6392</v>
      </c>
      <c r="M23" s="0" t="n">
        <v>40.1568</v>
      </c>
      <c r="N23" s="0" t="n">
        <v>42.0262</v>
      </c>
      <c r="O23" s="0" t="n">
        <v>42.9307</v>
      </c>
      <c r="P23" s="0" t="n">
        <v>14037.91</v>
      </c>
      <c r="Q23" s="0" t="n">
        <v>53.15</v>
      </c>
      <c r="R23" s="34" t="n">
        <f aca="false">P23/3600</f>
        <v>3.89941944444444</v>
      </c>
      <c r="S23" s="36"/>
      <c r="T23" s="37" t="e">
        <f aca="false">bdrate($D23:$D26,$E23:$E26,$L23:$L26,M23:M26)</f>
        <v>#VALUE!</v>
      </c>
      <c r="U23" s="37" t="e">
        <f aca="false">bdrate($D23:$D26,$F23:$F26,$L23:$L26,N23:N26)</f>
        <v>#VALUE!</v>
      </c>
      <c r="V23" s="37" t="e">
        <f aca="false">bdrate($D23:$D26,$G23:$G26,$L23:$L26,O23:O26)</f>
        <v>#VALUE!</v>
      </c>
      <c r="W23" s="37" t="e">
        <f aca="false">bdrateOld($D23:$D26,$E23:$E26,$L23:$L26,M23:M26)</f>
        <v>#VALUE!</v>
      </c>
      <c r="X23" s="37" t="e">
        <f aca="false">bdrateOld($D23:$D26,$F23:$F26,$L23:$L26,N23:N26)</f>
        <v>#VALUE!</v>
      </c>
      <c r="Y23" s="37" t="e">
        <f aca="false">bdrateOld($D23:$D26,$G23:$G26,$L23:$L26,O23:O26)</f>
        <v>#VALUE!</v>
      </c>
    </row>
    <row r="24" customFormat="false" ht="16.5" hidden="false" customHeight="false" outlineLevel="0" collapsed="false">
      <c r="A24" s="40"/>
      <c r="B24" s="40"/>
      <c r="C24" s="40" t="n">
        <v>27</v>
      </c>
      <c r="D24" s="0" t="n">
        <v>4000.3848</v>
      </c>
      <c r="E24" s="0" t="n">
        <v>37.2394</v>
      </c>
      <c r="F24" s="0" t="n">
        <v>39.8169</v>
      </c>
      <c r="G24" s="0" t="n">
        <v>40.6752</v>
      </c>
      <c r="H24" s="0" t="n">
        <v>15823.14</v>
      </c>
      <c r="I24" s="0" t="n">
        <v>77.14</v>
      </c>
      <c r="J24" s="34" t="n">
        <f aca="false">H24/3600</f>
        <v>4.39531666666667</v>
      </c>
      <c r="K24" s="5"/>
      <c r="L24" s="0" t="n">
        <v>4074.5248</v>
      </c>
      <c r="M24" s="0" t="n">
        <v>37.2109</v>
      </c>
      <c r="N24" s="0" t="n">
        <v>39.7827</v>
      </c>
      <c r="O24" s="0" t="n">
        <v>40.645</v>
      </c>
      <c r="P24" s="0" t="n">
        <v>11726.72</v>
      </c>
      <c r="Q24" s="0" t="n">
        <v>48.14</v>
      </c>
      <c r="R24" s="34" t="n">
        <f aca="false">P24/3600</f>
        <v>3.25742222222222</v>
      </c>
      <c r="S24" s="36"/>
      <c r="T24" s="43"/>
      <c r="U24" s="19"/>
      <c r="V24" s="19"/>
      <c r="W24" s="43"/>
      <c r="X24" s="19"/>
      <c r="Y24" s="44"/>
    </row>
    <row r="25" customFormat="false" ht="16.5" hidden="false" customHeight="false" outlineLevel="0" collapsed="false">
      <c r="A25" s="40"/>
      <c r="B25" s="40"/>
      <c r="C25" s="40" t="n">
        <v>32</v>
      </c>
      <c r="D25" s="0" t="n">
        <v>1704.4496</v>
      </c>
      <c r="E25" s="0" t="n">
        <v>34.3855</v>
      </c>
      <c r="F25" s="0" t="n">
        <v>38.2141</v>
      </c>
      <c r="G25" s="0" t="n">
        <v>39.3066</v>
      </c>
      <c r="H25" s="0" t="n">
        <v>12983.28</v>
      </c>
      <c r="I25" s="0" t="n">
        <v>78.18</v>
      </c>
      <c r="J25" s="34" t="n">
        <f aca="false">H25/3600</f>
        <v>3.60646666666667</v>
      </c>
      <c r="K25" s="5"/>
      <c r="L25" s="0" t="n">
        <v>1739.7736</v>
      </c>
      <c r="M25" s="0" t="n">
        <v>34.3497</v>
      </c>
      <c r="N25" s="0" t="n">
        <v>38.1754</v>
      </c>
      <c r="O25" s="0" t="n">
        <v>39.2874</v>
      </c>
      <c r="P25" s="0" t="n">
        <v>9810.26</v>
      </c>
      <c r="Q25" s="0" t="n">
        <v>41.51</v>
      </c>
      <c r="R25" s="34" t="n">
        <f aca="false">P25/3600</f>
        <v>2.72507222222222</v>
      </c>
      <c r="S25" s="36"/>
      <c r="T25" s="43"/>
      <c r="U25" s="19"/>
      <c r="V25" s="19"/>
      <c r="W25" s="43"/>
      <c r="X25" s="19"/>
      <c r="Y25" s="44"/>
    </row>
    <row r="26" customFormat="false" ht="16.5" hidden="false" customHeight="false" outlineLevel="0" collapsed="false">
      <c r="A26" s="40"/>
      <c r="B26" s="45"/>
      <c r="C26" s="45" t="n">
        <v>37</v>
      </c>
      <c r="D26" s="0" t="n">
        <v>710.7776</v>
      </c>
      <c r="E26" s="0" t="n">
        <v>31.6971</v>
      </c>
      <c r="F26" s="0" t="n">
        <v>37.1189</v>
      </c>
      <c r="G26" s="0" t="n">
        <v>38.5744</v>
      </c>
      <c r="H26" s="0" t="n">
        <v>13917.13</v>
      </c>
      <c r="I26" s="0" t="n">
        <v>42.35</v>
      </c>
      <c r="J26" s="34" t="n">
        <f aca="false">H26/3600</f>
        <v>3.86586944444444</v>
      </c>
      <c r="K26" s="5"/>
      <c r="L26" s="0" t="n">
        <v>726.2096</v>
      </c>
      <c r="M26" s="0" t="n">
        <v>31.6528</v>
      </c>
      <c r="N26" s="0" t="n">
        <v>37.075</v>
      </c>
      <c r="O26" s="0" t="n">
        <v>38.5539</v>
      </c>
      <c r="P26" s="0" t="n">
        <v>8908.97</v>
      </c>
      <c r="Q26" s="0" t="n">
        <v>37.45</v>
      </c>
      <c r="R26" s="34" t="n">
        <f aca="false">P26/3600</f>
        <v>2.47471388888889</v>
      </c>
      <c r="S26" s="36"/>
      <c r="T26" s="48"/>
      <c r="U26" s="49"/>
      <c r="V26" s="49"/>
      <c r="W26" s="48"/>
      <c r="X26" s="49"/>
      <c r="Y26" s="50"/>
    </row>
    <row r="27" customFormat="false" ht="16.5" hidden="false" customHeight="false" outlineLevel="0" collapsed="false">
      <c r="A27" s="40"/>
      <c r="B27" s="33" t="s">
        <v>45</v>
      </c>
      <c r="C27" s="33" t="n">
        <v>22</v>
      </c>
      <c r="D27" s="0" t="n">
        <v>29485.2112</v>
      </c>
      <c r="E27" s="0" t="n">
        <v>39.1237</v>
      </c>
      <c r="F27" s="0" t="n">
        <v>40.538</v>
      </c>
      <c r="G27" s="0" t="n">
        <v>43.3484</v>
      </c>
      <c r="H27" s="0" t="n">
        <v>29276.67</v>
      </c>
      <c r="I27" s="0" t="n">
        <v>104.18</v>
      </c>
      <c r="J27" s="34" t="n">
        <f aca="false">H27/3600</f>
        <v>8.13240833333333</v>
      </c>
      <c r="K27" s="5"/>
      <c r="L27" s="0" t="n">
        <v>29825.832</v>
      </c>
      <c r="M27" s="0" t="n">
        <v>39.1109</v>
      </c>
      <c r="N27" s="0" t="n">
        <v>40.5268</v>
      </c>
      <c r="O27" s="0" t="n">
        <v>43.3391</v>
      </c>
      <c r="P27" s="0" t="n">
        <v>28247.74</v>
      </c>
      <c r="Q27" s="0" t="n">
        <v>103.28</v>
      </c>
      <c r="R27" s="34" t="n">
        <f aca="false">P27/3600</f>
        <v>7.84659444444445</v>
      </c>
      <c r="S27" s="36"/>
      <c r="T27" s="37" t="e">
        <f aca="false">bdrate($D27:$D30,$E27:$E30,$L27:$L30,M27:M30)</f>
        <v>#VALUE!</v>
      </c>
      <c r="U27" s="37" t="e">
        <f aca="false">bdrate($D27:$D30,$F27:$F30,$L27:$L30,N27:N30)</f>
        <v>#VALUE!</v>
      </c>
      <c r="V27" s="37" t="e">
        <f aca="false">bdrate($D27:$D30,$G27:$G30,$L27:$L30,O27:O30)</f>
        <v>#VALUE!</v>
      </c>
      <c r="W27" s="37" t="e">
        <f aca="false">bdrateOld($D27:$D30,$E27:$E30,$L27:$L30,M27:M30)</f>
        <v>#VALUE!</v>
      </c>
      <c r="X27" s="37" t="e">
        <f aca="false">bdrateOld($D27:$D30,$F27:$F30,$L27:$L30,N27:N30)</f>
        <v>#VALUE!</v>
      </c>
      <c r="Y27" s="37" t="e">
        <f aca="false">bdrateOld($D27:$D30,$G27:$G30,$L27:$L30,O27:O30)</f>
        <v>#VALUE!</v>
      </c>
    </row>
    <row r="28" customFormat="false" ht="16.5" hidden="false" customHeight="false" outlineLevel="0" collapsed="false">
      <c r="A28" s="40"/>
      <c r="B28" s="40"/>
      <c r="C28" s="40" t="n">
        <v>27</v>
      </c>
      <c r="D28" s="0" t="n">
        <v>7625.224</v>
      </c>
      <c r="E28" s="0" t="n">
        <v>36.9615</v>
      </c>
      <c r="F28" s="0" t="n">
        <v>38.9134</v>
      </c>
      <c r="G28" s="0" t="n">
        <v>41.3737</v>
      </c>
      <c r="H28" s="0" t="n">
        <v>20173.8</v>
      </c>
      <c r="I28" s="0" t="n">
        <v>80.17</v>
      </c>
      <c r="J28" s="34" t="n">
        <f aca="false">H28/3600</f>
        <v>5.60383333333333</v>
      </c>
      <c r="K28" s="5"/>
      <c r="L28" s="0" t="n">
        <v>7750.3632</v>
      </c>
      <c r="M28" s="0" t="n">
        <v>36.9488</v>
      </c>
      <c r="N28" s="0" t="n">
        <v>38.9065</v>
      </c>
      <c r="O28" s="0" t="n">
        <v>41.3518</v>
      </c>
      <c r="P28" s="0" t="n">
        <v>19873.89</v>
      </c>
      <c r="Q28" s="0" t="n">
        <v>74.98</v>
      </c>
      <c r="R28" s="34" t="n">
        <f aca="false">P28/3600</f>
        <v>5.520525</v>
      </c>
      <c r="S28" s="36"/>
      <c r="T28" s="43"/>
      <c r="U28" s="19"/>
      <c r="V28" s="19"/>
      <c r="W28" s="43"/>
      <c r="X28" s="19"/>
      <c r="Y28" s="44"/>
    </row>
    <row r="29" customFormat="false" ht="16.5" hidden="false" customHeight="false" outlineLevel="0" collapsed="false">
      <c r="A29" s="40"/>
      <c r="B29" s="40"/>
      <c r="C29" s="40" t="n">
        <v>32</v>
      </c>
      <c r="D29" s="0" t="n">
        <v>3513.1384</v>
      </c>
      <c r="E29" s="0" t="n">
        <v>34.9095</v>
      </c>
      <c r="F29" s="0" t="n">
        <v>37.9427</v>
      </c>
      <c r="G29" s="0" t="n">
        <v>39.7482</v>
      </c>
      <c r="H29" s="0" t="n">
        <v>25680.81</v>
      </c>
      <c r="I29" s="0" t="n">
        <v>83.39</v>
      </c>
      <c r="J29" s="34" t="n">
        <f aca="false">H29/3600</f>
        <v>7.13355833333333</v>
      </c>
      <c r="K29" s="5"/>
      <c r="L29" s="0" t="n">
        <v>3577.5784</v>
      </c>
      <c r="M29" s="0" t="n">
        <v>34.8938</v>
      </c>
      <c r="N29" s="0" t="n">
        <v>37.9299</v>
      </c>
      <c r="O29" s="0" t="n">
        <v>39.731</v>
      </c>
      <c r="P29" s="0" t="n">
        <v>17247.55</v>
      </c>
      <c r="Q29" s="0" t="n">
        <v>69.59</v>
      </c>
      <c r="R29" s="34" t="n">
        <f aca="false">P29/3600</f>
        <v>4.79098611111111</v>
      </c>
      <c r="S29" s="36"/>
      <c r="T29" s="43"/>
      <c r="U29" s="19"/>
      <c r="V29" s="19"/>
      <c r="W29" s="43"/>
      <c r="X29" s="19"/>
      <c r="Y29" s="44"/>
    </row>
    <row r="30" customFormat="false" ht="16.5" hidden="false" customHeight="false" outlineLevel="0" collapsed="false">
      <c r="A30" s="40"/>
      <c r="B30" s="45"/>
      <c r="C30" s="45" t="n">
        <v>37</v>
      </c>
      <c r="D30" s="0" t="n">
        <v>1676.0416</v>
      </c>
      <c r="E30" s="0" t="n">
        <v>32.5634</v>
      </c>
      <c r="F30" s="0" t="n">
        <v>37.1631</v>
      </c>
      <c r="G30" s="0" t="n">
        <v>38.5564</v>
      </c>
      <c r="H30" s="0" t="n">
        <v>16350.33</v>
      </c>
      <c r="I30" s="0" t="n">
        <v>73.24</v>
      </c>
      <c r="J30" s="34" t="n">
        <f aca="false">H30/3600</f>
        <v>4.54175833333333</v>
      </c>
      <c r="K30" s="5"/>
      <c r="L30" s="0" t="n">
        <v>1706.9576</v>
      </c>
      <c r="M30" s="0" t="n">
        <v>32.5389</v>
      </c>
      <c r="N30" s="0" t="n">
        <v>37.1493</v>
      </c>
      <c r="O30" s="0" t="n">
        <v>38.5367</v>
      </c>
      <c r="P30" s="0" t="n">
        <v>25626.33</v>
      </c>
      <c r="Q30" s="0" t="n">
        <v>128.57</v>
      </c>
      <c r="R30" s="34" t="n">
        <f aca="false">P30/3600</f>
        <v>7.118425</v>
      </c>
      <c r="S30" s="36"/>
      <c r="T30" s="48"/>
      <c r="U30" s="49"/>
      <c r="V30" s="49"/>
      <c r="W30" s="48"/>
      <c r="X30" s="49"/>
      <c r="Y30" s="50"/>
    </row>
    <row r="31" customFormat="false" ht="16.5" hidden="false" customHeight="false" outlineLevel="0" collapsed="false">
      <c r="A31" s="40"/>
      <c r="B31" s="33" t="s">
        <v>35</v>
      </c>
      <c r="C31" s="33" t="n">
        <v>22</v>
      </c>
      <c r="D31" s="0" t="n">
        <v>25193.86</v>
      </c>
      <c r="E31" s="0" t="n">
        <v>39.8914</v>
      </c>
      <c r="F31" s="0" t="n">
        <v>44.0105</v>
      </c>
      <c r="G31" s="0" t="n">
        <v>45.459</v>
      </c>
      <c r="H31" s="0" t="n">
        <v>31315.09</v>
      </c>
      <c r="I31" s="0" t="n">
        <v>113.71</v>
      </c>
      <c r="J31" s="34" t="n">
        <f aca="false">H31/3600</f>
        <v>8.69863611111111</v>
      </c>
      <c r="K31" s="5"/>
      <c r="L31" s="0" t="n">
        <v>25509.6056</v>
      </c>
      <c r="M31" s="0" t="n">
        <v>39.878</v>
      </c>
      <c r="N31" s="0" t="n">
        <v>44.0027</v>
      </c>
      <c r="O31" s="0" t="n">
        <v>45.4508</v>
      </c>
      <c r="P31" s="0" t="n">
        <v>39765.94</v>
      </c>
      <c r="Q31" s="0" t="n">
        <v>109.05</v>
      </c>
      <c r="R31" s="34" t="n">
        <f aca="false">P31/3600</f>
        <v>11.0460944444444</v>
      </c>
      <c r="S31" s="36"/>
      <c r="T31" s="37" t="e">
        <f aca="false">bdrate($D31:$D34,$E31:$E34,$L31:$L34,M31:M34)</f>
        <v>#VALUE!</v>
      </c>
      <c r="U31" s="37" t="e">
        <f aca="false">bdrate($D31:$D34,$F31:$F34,$L31:$L34,N31:N34)</f>
        <v>#VALUE!</v>
      </c>
      <c r="V31" s="37" t="e">
        <f aca="false">bdrate($D31:$D34,$G31:$G34,$L31:$L34,O31:O34)</f>
        <v>#VALUE!</v>
      </c>
      <c r="W31" s="37" t="e">
        <f aca="false">bdrateOld($D31:$D34,$E31:$E34,$L31:$L34,M31:M34)</f>
        <v>#VALUE!</v>
      </c>
      <c r="X31" s="37" t="e">
        <f aca="false">bdrateOld($D31:$D34,$F31:$F34,$L31:$L34,N31:N34)</f>
        <v>#VALUE!</v>
      </c>
      <c r="Y31" s="37" t="e">
        <f aca="false">bdrateOld($D31:$D34,$G31:$G34,$L31:$L34,O31:O34)</f>
        <v>#VALUE!</v>
      </c>
    </row>
    <row r="32" customFormat="false" ht="16.5" hidden="false" customHeight="false" outlineLevel="0" collapsed="false">
      <c r="A32" s="40"/>
      <c r="B32" s="40"/>
      <c r="C32" s="40" t="n">
        <v>27</v>
      </c>
      <c r="D32" s="0" t="n">
        <v>8695.5296</v>
      </c>
      <c r="E32" s="0" t="n">
        <v>37.9816</v>
      </c>
      <c r="F32" s="0" t="n">
        <v>42.5782</v>
      </c>
      <c r="G32" s="0" t="n">
        <v>43.3117</v>
      </c>
      <c r="H32" s="0" t="n">
        <v>39251.36</v>
      </c>
      <c r="I32" s="0" t="n">
        <v>118.17</v>
      </c>
      <c r="J32" s="34" t="n">
        <f aca="false">H32/3600</f>
        <v>10.9031555555556</v>
      </c>
      <c r="K32" s="5"/>
      <c r="L32" s="0" t="n">
        <v>8834.988</v>
      </c>
      <c r="M32" s="0" t="n">
        <v>37.9713</v>
      </c>
      <c r="N32" s="0" t="n">
        <v>42.5711</v>
      </c>
      <c r="O32" s="0" t="n">
        <v>43.2988</v>
      </c>
      <c r="P32" s="0" t="n">
        <v>34879.64</v>
      </c>
      <c r="Q32" s="0" t="n">
        <v>110.2</v>
      </c>
      <c r="R32" s="34" t="n">
        <f aca="false">P32/3600</f>
        <v>9.68878888888889</v>
      </c>
      <c r="S32" s="36"/>
      <c r="T32" s="43"/>
      <c r="U32" s="19"/>
      <c r="V32" s="19"/>
      <c r="W32" s="43"/>
      <c r="X32" s="19"/>
      <c r="Y32" s="44"/>
    </row>
    <row r="33" customFormat="false" ht="16.5" hidden="false" customHeight="false" outlineLevel="0" collapsed="false">
      <c r="A33" s="40"/>
      <c r="B33" s="40"/>
      <c r="C33" s="40" t="n">
        <v>32</v>
      </c>
      <c r="D33" s="0" t="n">
        <v>4223.7904</v>
      </c>
      <c r="E33" s="0" t="n">
        <v>36.243</v>
      </c>
      <c r="F33" s="0" t="n">
        <v>41.2202</v>
      </c>
      <c r="G33" s="0" t="n">
        <v>41.4322</v>
      </c>
      <c r="H33" s="0" t="n">
        <v>37507.94</v>
      </c>
      <c r="I33" s="0" t="n">
        <v>100.75</v>
      </c>
      <c r="J33" s="34" t="n">
        <f aca="false">H33/3600</f>
        <v>10.4188722222222</v>
      </c>
      <c r="K33" s="5"/>
      <c r="L33" s="0" t="n">
        <v>4299.2168</v>
      </c>
      <c r="M33" s="0" t="n">
        <v>36.2296</v>
      </c>
      <c r="N33" s="0" t="n">
        <v>41.205</v>
      </c>
      <c r="O33" s="0" t="n">
        <v>41.4161</v>
      </c>
      <c r="P33" s="0" t="n">
        <v>20799.84</v>
      </c>
      <c r="Q33" s="0" t="n">
        <v>83.4</v>
      </c>
      <c r="R33" s="34" t="n">
        <f aca="false">P33/3600</f>
        <v>5.77773333333333</v>
      </c>
      <c r="S33" s="36"/>
      <c r="T33" s="43"/>
      <c r="U33" s="19"/>
      <c r="V33" s="19"/>
      <c r="W33" s="43"/>
      <c r="X33" s="19"/>
      <c r="Y33" s="44"/>
    </row>
    <row r="34" customFormat="false" ht="16.5" hidden="false" customHeight="false" outlineLevel="0" collapsed="false">
      <c r="A34" s="40"/>
      <c r="B34" s="45"/>
      <c r="C34" s="45" t="n">
        <v>37</v>
      </c>
      <c r="D34" s="0" t="n">
        <v>2118.8528</v>
      </c>
      <c r="E34" s="0" t="n">
        <v>34.1757</v>
      </c>
      <c r="F34" s="0" t="n">
        <v>40.0914</v>
      </c>
      <c r="G34" s="0" t="n">
        <v>39.9339</v>
      </c>
      <c r="H34" s="0" t="n">
        <v>30119.22</v>
      </c>
      <c r="I34" s="0" t="n">
        <v>95.56</v>
      </c>
      <c r="J34" s="34" t="n">
        <f aca="false">H34/3600</f>
        <v>8.36645</v>
      </c>
      <c r="K34" s="5"/>
      <c r="L34" s="0" t="n">
        <v>2159.0808</v>
      </c>
      <c r="M34" s="0" t="n">
        <v>34.1553</v>
      </c>
      <c r="N34" s="0" t="n">
        <v>40.0783</v>
      </c>
      <c r="O34" s="0" t="n">
        <v>39.9123</v>
      </c>
      <c r="P34" s="0" t="n">
        <v>18815.91</v>
      </c>
      <c r="Q34" s="0" t="n">
        <v>80.85</v>
      </c>
      <c r="R34" s="34" t="n">
        <f aca="false">P34/3600</f>
        <v>5.22664166666667</v>
      </c>
      <c r="S34" s="36"/>
      <c r="T34" s="48"/>
      <c r="U34" s="49"/>
      <c r="V34" s="49"/>
      <c r="W34" s="48"/>
      <c r="X34" s="49"/>
      <c r="Y34" s="50"/>
    </row>
    <row r="35" customFormat="false" ht="16.5" hidden="false" customHeight="false" outlineLevel="0" collapsed="false">
      <c r="A35" s="40"/>
      <c r="B35" s="33" t="s">
        <v>44</v>
      </c>
      <c r="C35" s="33" t="n">
        <v>22</v>
      </c>
      <c r="D35" s="0" t="n">
        <v>88007.0176</v>
      </c>
      <c r="E35" s="0" t="n">
        <v>39.8014</v>
      </c>
      <c r="F35" s="0" t="n">
        <v>41.9334</v>
      </c>
      <c r="G35" s="0" t="n">
        <v>43.9825</v>
      </c>
      <c r="H35" s="0" t="n">
        <v>61499.24</v>
      </c>
      <c r="I35" s="0" t="n">
        <v>281.32</v>
      </c>
      <c r="J35" s="34" t="n">
        <f aca="false">H35/3600</f>
        <v>17.0831222222222</v>
      </c>
      <c r="K35" s="5"/>
      <c r="L35" s="0" t="n">
        <v>88794.7272</v>
      </c>
      <c r="M35" s="0" t="n">
        <v>39.7743</v>
      </c>
      <c r="N35" s="0" t="n">
        <v>41.9239</v>
      </c>
      <c r="O35" s="0" t="n">
        <v>43.9744</v>
      </c>
      <c r="P35" s="0" t="n">
        <v>50755.75</v>
      </c>
      <c r="Q35" s="0" t="n">
        <v>182.48</v>
      </c>
      <c r="R35" s="34" t="n">
        <f aca="false">P35/3600</f>
        <v>14.0988194444444</v>
      </c>
      <c r="S35" s="36"/>
      <c r="T35" s="37" t="e">
        <f aca="false">bdrate($D35:$D38,$E35:$E38,$L35:$L38,M35:M38)</f>
        <v>#VALUE!</v>
      </c>
      <c r="U35" s="37" t="e">
        <f aca="false">bdrate($D35:$D38,$F35:$F38,$L35:$L38,N35:N38)</f>
        <v>#VALUE!</v>
      </c>
      <c r="V35" s="37" t="e">
        <f aca="false">bdrate($D35:$D38,$G35:$G38,$L35:$L38,O35:O38)</f>
        <v>#VALUE!</v>
      </c>
      <c r="W35" s="37" t="e">
        <f aca="false">bdrateOld($D35:$D38,$E35:$E38,$L35:$L38,M35:M38)</f>
        <v>#VALUE!</v>
      </c>
      <c r="X35" s="37" t="e">
        <f aca="false">bdrateOld($D35:$D38,$F35:$F38,$L35:$L38,N35:N38)</f>
        <v>#VALUE!</v>
      </c>
      <c r="Y35" s="37" t="e">
        <f aca="false">bdrateOld($D35:$D38,$G35:$G38,$L35:$L38,O35:O38)</f>
        <v>#VALUE!</v>
      </c>
    </row>
    <row r="36" customFormat="false" ht="16.5" hidden="false" customHeight="false" outlineLevel="0" collapsed="false">
      <c r="A36" s="40"/>
      <c r="B36" s="40"/>
      <c r="C36" s="40" t="n">
        <v>27</v>
      </c>
      <c r="D36" s="0" t="n">
        <v>13214.9952</v>
      </c>
      <c r="E36" s="0" t="n">
        <v>35.6706</v>
      </c>
      <c r="F36" s="0" t="n">
        <v>40.4431</v>
      </c>
      <c r="G36" s="0" t="n">
        <v>42.829</v>
      </c>
      <c r="H36" s="0" t="n">
        <v>29187.43</v>
      </c>
      <c r="I36" s="0" t="n">
        <v>111.36</v>
      </c>
      <c r="J36" s="34" t="n">
        <f aca="false">H36/3600</f>
        <v>8.10761944444445</v>
      </c>
      <c r="K36" s="5"/>
      <c r="L36" s="0" t="n">
        <v>13374.52</v>
      </c>
      <c r="M36" s="0" t="n">
        <v>35.6575</v>
      </c>
      <c r="N36" s="0" t="n">
        <v>40.436</v>
      </c>
      <c r="O36" s="0" t="n">
        <v>42.8223</v>
      </c>
      <c r="P36" s="0" t="n">
        <v>43222.77</v>
      </c>
      <c r="Q36" s="0" t="n">
        <v>130.41</v>
      </c>
      <c r="R36" s="34" t="n">
        <f aca="false">P36/3600</f>
        <v>12.006325</v>
      </c>
      <c r="S36" s="36"/>
      <c r="T36" s="43"/>
      <c r="U36" s="19"/>
      <c r="V36" s="19"/>
      <c r="W36" s="43"/>
      <c r="X36" s="19"/>
      <c r="Y36" s="44"/>
    </row>
    <row r="37" customFormat="false" ht="16.5" hidden="false" customHeight="false" outlineLevel="0" collapsed="false">
      <c r="A37" s="40"/>
      <c r="B37" s="40"/>
      <c r="C37" s="40" t="n">
        <v>32</v>
      </c>
      <c r="D37" s="0" t="n">
        <v>3093.1496</v>
      </c>
      <c r="E37" s="0" t="n">
        <v>33.5382</v>
      </c>
      <c r="F37" s="0" t="n">
        <v>39.1959</v>
      </c>
      <c r="G37" s="0" t="n">
        <v>41.7672</v>
      </c>
      <c r="H37" s="0" t="n">
        <v>33818.36</v>
      </c>
      <c r="I37" s="0" t="n">
        <v>144.99</v>
      </c>
      <c r="J37" s="34" t="n">
        <f aca="false">H37/3600</f>
        <v>9.39398888888889</v>
      </c>
      <c r="K37" s="5"/>
      <c r="L37" s="0" t="n">
        <v>3147.8768</v>
      </c>
      <c r="M37" s="0" t="n">
        <v>33.522</v>
      </c>
      <c r="N37" s="0" t="n">
        <v>39.1869</v>
      </c>
      <c r="O37" s="0" t="n">
        <v>41.7629</v>
      </c>
      <c r="P37" s="0" t="n">
        <v>22345.6</v>
      </c>
      <c r="Q37" s="0" t="n">
        <v>95.68</v>
      </c>
      <c r="R37" s="34" t="n">
        <f aca="false">P37/3600</f>
        <v>6.20711111111111</v>
      </c>
      <c r="S37" s="36"/>
      <c r="T37" s="43"/>
      <c r="U37" s="19"/>
      <c r="V37" s="19"/>
      <c r="W37" s="43"/>
      <c r="X37" s="19"/>
      <c r="Y37" s="44"/>
    </row>
    <row r="38" customFormat="false" ht="16.5" hidden="false" customHeight="false" outlineLevel="0" collapsed="false">
      <c r="A38" s="45"/>
      <c r="B38" s="45"/>
      <c r="C38" s="45" t="n">
        <v>37</v>
      </c>
      <c r="D38" s="0" t="n">
        <v>1095.9168</v>
      </c>
      <c r="E38" s="0" t="n">
        <v>31.4139</v>
      </c>
      <c r="F38" s="0" t="n">
        <v>38.2611</v>
      </c>
      <c r="G38" s="0" t="n">
        <v>40.9241</v>
      </c>
      <c r="H38" s="0" t="n">
        <v>20148.88</v>
      </c>
      <c r="I38" s="0" t="n">
        <v>81.42</v>
      </c>
      <c r="J38" s="34" t="n">
        <f aca="false">H38/3600</f>
        <v>5.59691111111111</v>
      </c>
      <c r="K38" s="5"/>
      <c r="L38" s="0" t="n">
        <v>1115.3032</v>
      </c>
      <c r="M38" s="0" t="n">
        <v>31.3875</v>
      </c>
      <c r="N38" s="0" t="n">
        <v>38.2641</v>
      </c>
      <c r="O38" s="0" t="n">
        <v>40.9289</v>
      </c>
      <c r="P38" s="0" t="n">
        <v>30500.9</v>
      </c>
      <c r="Q38" s="0" t="n">
        <v>101.17</v>
      </c>
      <c r="R38" s="34" t="n">
        <f aca="false">P38/3600</f>
        <v>8.47247222222222</v>
      </c>
      <c r="S38" s="36"/>
      <c r="T38" s="48"/>
      <c r="U38" s="49"/>
      <c r="V38" s="49"/>
      <c r="W38" s="48"/>
      <c r="X38" s="49"/>
      <c r="Y38" s="50"/>
    </row>
    <row r="39" customFormat="false" ht="16.5" hidden="false" customHeight="false" outlineLevel="0" collapsed="false">
      <c r="A39" s="33" t="s">
        <v>10</v>
      </c>
      <c r="B39" s="33" t="s">
        <v>31</v>
      </c>
      <c r="C39" s="33" t="n">
        <v>22</v>
      </c>
      <c r="D39" s="0" t="n">
        <v>4621.476</v>
      </c>
      <c r="E39" s="0" t="n">
        <v>40.2652</v>
      </c>
      <c r="F39" s="0" t="n">
        <v>42.9164</v>
      </c>
      <c r="G39" s="0" t="n">
        <v>43.5836</v>
      </c>
      <c r="H39" s="0" t="n">
        <v>8797.56</v>
      </c>
      <c r="I39" s="0" t="n">
        <v>40.09</v>
      </c>
      <c r="J39" s="34" t="n">
        <f aca="false">H39/3600</f>
        <v>2.44376666666667</v>
      </c>
      <c r="K39" s="5"/>
      <c r="L39" s="0" t="n">
        <v>4681.4704</v>
      </c>
      <c r="M39" s="0" t="n">
        <v>40.2326</v>
      </c>
      <c r="N39" s="0" t="n">
        <v>42.9072</v>
      </c>
      <c r="O39" s="0" t="n">
        <v>43.5678</v>
      </c>
      <c r="P39" s="0" t="n">
        <v>7317</v>
      </c>
      <c r="Q39" s="0" t="n">
        <v>23.18</v>
      </c>
      <c r="R39" s="34" t="n">
        <f aca="false">P39/3600</f>
        <v>2.0325</v>
      </c>
      <c r="S39" s="36"/>
      <c r="T39" s="37" t="e">
        <f aca="false">bdrate($D39:$D42,$E39:$E42,$L39:$L42,M39:M42)</f>
        <v>#VALUE!</v>
      </c>
      <c r="U39" s="37" t="e">
        <f aca="false">bdrate($D39:$D42,$F39:$F42,$L39:$L42,N39:N42)</f>
        <v>#VALUE!</v>
      </c>
      <c r="V39" s="37" t="e">
        <f aca="false">bdrate($D39:$D42,$G39:$G42,$L39:$L42,O39:O42)</f>
        <v>#VALUE!</v>
      </c>
      <c r="W39" s="37" t="e">
        <f aca="false">bdrateOld($D39:$D42,$E39:$E42,$L39:$L42,M39:M42)</f>
        <v>#VALUE!</v>
      </c>
      <c r="X39" s="37" t="e">
        <f aca="false">bdrateOld($D39:$D42,$F39:$F42,$L39:$L42,N39:N42)</f>
        <v>#VALUE!</v>
      </c>
      <c r="Y39" s="37" t="e">
        <f aca="false">bdrateOld($D39:$D42,$G39:$G42,$L39:$L42,O39:O42)</f>
        <v>#VALUE!</v>
      </c>
    </row>
    <row r="40" customFormat="false" ht="16.5" hidden="false" customHeight="false" outlineLevel="0" collapsed="false">
      <c r="A40" s="40" t="s">
        <v>74</v>
      </c>
      <c r="B40" s="40"/>
      <c r="C40" s="40" t="n">
        <v>27</v>
      </c>
      <c r="D40" s="0" t="n">
        <v>2329.6824</v>
      </c>
      <c r="E40" s="0" t="n">
        <v>37.2671</v>
      </c>
      <c r="F40" s="0" t="n">
        <v>40.3682</v>
      </c>
      <c r="G40" s="0" t="n">
        <v>40.7439</v>
      </c>
      <c r="H40" s="0" t="n">
        <v>4881.55</v>
      </c>
      <c r="I40" s="0" t="n">
        <v>17.64</v>
      </c>
      <c r="J40" s="34" t="n">
        <f aca="false">H40/3600</f>
        <v>1.35598611111111</v>
      </c>
      <c r="K40" s="5"/>
      <c r="L40" s="0" t="n">
        <v>2363.864</v>
      </c>
      <c r="M40" s="0" t="n">
        <v>37.2374</v>
      </c>
      <c r="N40" s="0" t="n">
        <v>40.3399</v>
      </c>
      <c r="O40" s="0" t="n">
        <v>40.7174</v>
      </c>
      <c r="P40" s="0" t="n">
        <v>5900.27</v>
      </c>
      <c r="Q40" s="0" t="n">
        <v>20.79</v>
      </c>
      <c r="R40" s="34" t="n">
        <f aca="false">P40/3600</f>
        <v>1.63896388888889</v>
      </c>
      <c r="S40" s="36"/>
      <c r="T40" s="43"/>
      <c r="U40" s="19"/>
      <c r="V40" s="19"/>
      <c r="W40" s="43"/>
      <c r="X40" s="19"/>
      <c r="Y40" s="44"/>
    </row>
    <row r="41" customFormat="false" ht="16.5" hidden="false" customHeight="false" outlineLevel="0" collapsed="false">
      <c r="A41" s="40"/>
      <c r="B41" s="40"/>
      <c r="C41" s="40" t="n">
        <v>32</v>
      </c>
      <c r="D41" s="0" t="n">
        <v>1178.6576</v>
      </c>
      <c r="E41" s="0" t="n">
        <v>34.6118</v>
      </c>
      <c r="F41" s="0" t="n">
        <v>38.3904</v>
      </c>
      <c r="G41" s="0" t="n">
        <v>38.558</v>
      </c>
      <c r="H41" s="0" t="n">
        <v>6016.81</v>
      </c>
      <c r="I41" s="0" t="n">
        <v>19.83</v>
      </c>
      <c r="J41" s="34" t="n">
        <f aca="false">H41/3600</f>
        <v>1.67133611111111</v>
      </c>
      <c r="K41" s="5"/>
      <c r="L41" s="0" t="n">
        <v>1197.704</v>
      </c>
      <c r="M41" s="0" t="n">
        <v>34.5966</v>
      </c>
      <c r="N41" s="0" t="n">
        <v>38.3841</v>
      </c>
      <c r="O41" s="0" t="n">
        <v>38.5284</v>
      </c>
      <c r="P41" s="0" t="n">
        <v>7006.59</v>
      </c>
      <c r="Q41" s="0" t="n">
        <v>24.99</v>
      </c>
      <c r="R41" s="34" t="n">
        <f aca="false">P41/3600</f>
        <v>1.946275</v>
      </c>
      <c r="S41" s="36"/>
      <c r="T41" s="43"/>
      <c r="U41" s="19"/>
      <c r="V41" s="19"/>
      <c r="W41" s="43"/>
      <c r="X41" s="19"/>
      <c r="Y41" s="44"/>
    </row>
    <row r="42" customFormat="false" ht="16.5" hidden="false" customHeight="false" outlineLevel="0" collapsed="false">
      <c r="A42" s="40"/>
      <c r="B42" s="45"/>
      <c r="C42" s="45" t="n">
        <v>37</v>
      </c>
      <c r="D42" s="0" t="n">
        <v>599.7344</v>
      </c>
      <c r="E42" s="0" t="n">
        <v>32.1126</v>
      </c>
      <c r="F42" s="0" t="n">
        <v>36.7639</v>
      </c>
      <c r="G42" s="0" t="n">
        <v>36.8698</v>
      </c>
      <c r="H42" s="0" t="n">
        <v>3671.32</v>
      </c>
      <c r="I42" s="0" t="n">
        <v>13.37</v>
      </c>
      <c r="J42" s="34" t="n">
        <f aca="false">H42/3600</f>
        <v>1.01981111111111</v>
      </c>
      <c r="K42" s="5"/>
      <c r="L42" s="0" t="n">
        <v>609.3624</v>
      </c>
      <c r="M42" s="0" t="n">
        <v>32.1058</v>
      </c>
      <c r="N42" s="0" t="n">
        <v>36.7617</v>
      </c>
      <c r="O42" s="0" t="n">
        <v>36.869</v>
      </c>
      <c r="P42" s="0" t="n">
        <v>4041.34</v>
      </c>
      <c r="Q42" s="0" t="n">
        <v>14.87</v>
      </c>
      <c r="R42" s="34" t="n">
        <f aca="false">P42/3600</f>
        <v>1.12259444444444</v>
      </c>
      <c r="S42" s="36"/>
      <c r="T42" s="48"/>
      <c r="U42" s="49"/>
      <c r="V42" s="49"/>
      <c r="W42" s="48"/>
      <c r="X42" s="49"/>
      <c r="Y42" s="50"/>
    </row>
    <row r="43" customFormat="false" ht="16.5" hidden="false" customHeight="false" outlineLevel="0" collapsed="false">
      <c r="A43" s="40"/>
      <c r="B43" s="33" t="s">
        <v>41</v>
      </c>
      <c r="C43" s="33" t="n">
        <v>22</v>
      </c>
      <c r="D43" s="0" t="n">
        <v>5033.6496</v>
      </c>
      <c r="E43" s="0" t="n">
        <v>40.4884</v>
      </c>
      <c r="F43" s="0" t="n">
        <v>43.2284</v>
      </c>
      <c r="G43" s="0" t="n">
        <v>44.6562</v>
      </c>
      <c r="H43" s="0" t="n">
        <v>11376.71</v>
      </c>
      <c r="I43" s="0" t="n">
        <v>25.9</v>
      </c>
      <c r="J43" s="34" t="n">
        <f aca="false">H43/3600</f>
        <v>3.16019722222222</v>
      </c>
      <c r="K43" s="5"/>
      <c r="L43" s="0" t="n">
        <v>5112.3256</v>
      </c>
      <c r="M43" s="0" t="n">
        <v>40.4706</v>
      </c>
      <c r="N43" s="0" t="n">
        <v>43.2151</v>
      </c>
      <c r="O43" s="0" t="n">
        <v>44.6389</v>
      </c>
      <c r="P43" s="0" t="n">
        <v>6606.77</v>
      </c>
      <c r="Q43" s="0" t="n">
        <v>23.56</v>
      </c>
      <c r="R43" s="34" t="n">
        <f aca="false">P43/3600</f>
        <v>1.83521388888889</v>
      </c>
      <c r="S43" s="36"/>
      <c r="T43" s="37" t="e">
        <f aca="false">bdrate($D43:$D46,$E43:$E46,$L43:$L46,M43:M46)</f>
        <v>#VALUE!</v>
      </c>
      <c r="U43" s="37" t="e">
        <f aca="false">bdrate($D43:$D46,$F43:$F46,$L43:$L46,N43:N46)</f>
        <v>#VALUE!</v>
      </c>
      <c r="V43" s="37" t="e">
        <f aca="false">bdrate($D43:$D46,$G43:$G46,$L43:$L46,O43:O46)</f>
        <v>#VALUE!</v>
      </c>
      <c r="W43" s="37" t="e">
        <f aca="false">bdrateOld($D43:$D46,$E43:$E46,$L43:$L46,M43:M46)</f>
        <v>#VALUE!</v>
      </c>
      <c r="X43" s="37" t="e">
        <f aca="false">bdrateOld($D43:$D46,$F43:$F46,$L43:$L46,N43:N46)</f>
        <v>#VALUE!</v>
      </c>
      <c r="Y43" s="37" t="e">
        <f aca="false">bdrateOld($D43:$D46,$G43:$G46,$L43:$L46,O43:O46)</f>
        <v>#VALUE!</v>
      </c>
    </row>
    <row r="44" customFormat="false" ht="16.5" hidden="false" customHeight="false" outlineLevel="0" collapsed="false">
      <c r="A44" s="40"/>
      <c r="B44" s="40"/>
      <c r="C44" s="40" t="n">
        <v>27</v>
      </c>
      <c r="D44" s="0" t="n">
        <v>2324.5496</v>
      </c>
      <c r="E44" s="0" t="n">
        <v>37.6819</v>
      </c>
      <c r="F44" s="0" t="n">
        <v>41.0457</v>
      </c>
      <c r="G44" s="0" t="n">
        <v>42.1896</v>
      </c>
      <c r="H44" s="0" t="n">
        <v>8839.33</v>
      </c>
      <c r="I44" s="0" t="n">
        <v>23.34</v>
      </c>
      <c r="J44" s="34" t="n">
        <f aca="false">H44/3600</f>
        <v>2.45536944444444</v>
      </c>
      <c r="K44" s="5"/>
      <c r="L44" s="0" t="n">
        <v>2367.5544</v>
      </c>
      <c r="M44" s="0" t="n">
        <v>37.656</v>
      </c>
      <c r="N44" s="0" t="n">
        <v>41.0295</v>
      </c>
      <c r="O44" s="0" t="n">
        <v>42.1813</v>
      </c>
      <c r="P44" s="0" t="n">
        <v>7938.23</v>
      </c>
      <c r="Q44" s="0" t="n">
        <v>24.05</v>
      </c>
      <c r="R44" s="34" t="n">
        <f aca="false">P44/3600</f>
        <v>2.20506388888889</v>
      </c>
      <c r="S44" s="36"/>
      <c r="T44" s="43"/>
      <c r="U44" s="19"/>
      <c r="V44" s="19"/>
      <c r="W44" s="43"/>
      <c r="X44" s="19"/>
      <c r="Y44" s="44"/>
    </row>
    <row r="45" customFormat="false" ht="16.5" hidden="false" customHeight="false" outlineLevel="0" collapsed="false">
      <c r="A45" s="40"/>
      <c r="B45" s="40"/>
      <c r="C45" s="40" t="n">
        <v>32</v>
      </c>
      <c r="D45" s="0" t="n">
        <v>1132.7344</v>
      </c>
      <c r="E45" s="0" t="n">
        <v>34.7654</v>
      </c>
      <c r="F45" s="0" t="n">
        <v>39.2509</v>
      </c>
      <c r="G45" s="0" t="n">
        <v>40.2311</v>
      </c>
      <c r="H45" s="0" t="n">
        <v>5153.09</v>
      </c>
      <c r="I45" s="0" t="n">
        <v>19.26</v>
      </c>
      <c r="J45" s="34" t="n">
        <f aca="false">H45/3600</f>
        <v>1.43141388888889</v>
      </c>
      <c r="K45" s="5"/>
      <c r="L45" s="0" t="n">
        <v>1153.6704</v>
      </c>
      <c r="M45" s="0" t="n">
        <v>34.7326</v>
      </c>
      <c r="N45" s="0" t="n">
        <v>39.2195</v>
      </c>
      <c r="O45" s="0" t="n">
        <v>40.2115</v>
      </c>
      <c r="P45" s="0" t="n">
        <v>4589.07</v>
      </c>
      <c r="Q45" s="0" t="n">
        <v>16.67</v>
      </c>
      <c r="R45" s="34" t="n">
        <f aca="false">P45/3600</f>
        <v>1.27474166666667</v>
      </c>
      <c r="S45" s="36"/>
      <c r="T45" s="43"/>
      <c r="U45" s="19"/>
      <c r="V45" s="19"/>
      <c r="W45" s="43"/>
      <c r="X45" s="19"/>
      <c r="Y45" s="44"/>
    </row>
    <row r="46" customFormat="false" ht="16.5" hidden="false" customHeight="false" outlineLevel="0" collapsed="false">
      <c r="A46" s="40"/>
      <c r="B46" s="45"/>
      <c r="C46" s="45" t="n">
        <v>37</v>
      </c>
      <c r="D46" s="0" t="n">
        <v>559.5208</v>
      </c>
      <c r="E46" s="0" t="n">
        <v>31.822</v>
      </c>
      <c r="F46" s="0" t="n">
        <v>37.8962</v>
      </c>
      <c r="G46" s="0" t="n">
        <v>38.7739</v>
      </c>
      <c r="H46" s="0" t="n">
        <v>6314.53</v>
      </c>
      <c r="I46" s="0" t="n">
        <v>27.28</v>
      </c>
      <c r="J46" s="34" t="n">
        <f aca="false">H46/3600</f>
        <v>1.75403611111111</v>
      </c>
      <c r="K46" s="5"/>
      <c r="L46" s="0" t="n">
        <v>571.0712</v>
      </c>
      <c r="M46" s="0" t="n">
        <v>31.7912</v>
      </c>
      <c r="N46" s="0" t="n">
        <v>37.8381</v>
      </c>
      <c r="O46" s="0" t="n">
        <v>38.758</v>
      </c>
      <c r="P46" s="0" t="n">
        <v>4150.39</v>
      </c>
      <c r="Q46" s="0" t="n">
        <v>16.66</v>
      </c>
      <c r="R46" s="34" t="n">
        <f aca="false">P46/3600</f>
        <v>1.15288611111111</v>
      </c>
      <c r="S46" s="36"/>
      <c r="T46" s="48"/>
      <c r="U46" s="49"/>
      <c r="V46" s="49"/>
      <c r="W46" s="48"/>
      <c r="X46" s="49"/>
      <c r="Y46" s="50"/>
    </row>
    <row r="47" customFormat="false" ht="16.5" hidden="false" customHeight="false" outlineLevel="0" collapsed="false">
      <c r="A47" s="40"/>
      <c r="B47" s="33" t="s">
        <v>54</v>
      </c>
      <c r="C47" s="33" t="n">
        <v>22</v>
      </c>
      <c r="D47" s="0" t="n">
        <v>11290.1032</v>
      </c>
      <c r="E47" s="0" t="n">
        <v>38.7812</v>
      </c>
      <c r="F47" s="0" t="n">
        <v>40.9534</v>
      </c>
      <c r="G47" s="0" t="n">
        <v>41.8256</v>
      </c>
      <c r="H47" s="0" t="n">
        <v>9989.3</v>
      </c>
      <c r="I47" s="0" t="n">
        <v>28.89</v>
      </c>
      <c r="J47" s="34" t="n">
        <f aca="false">H47/3600</f>
        <v>2.77480555555556</v>
      </c>
      <c r="K47" s="5"/>
      <c r="L47" s="0" t="n">
        <v>11422.4968</v>
      </c>
      <c r="M47" s="0" t="n">
        <v>38.7601</v>
      </c>
      <c r="N47" s="0" t="n">
        <v>40.9315</v>
      </c>
      <c r="O47" s="0" t="n">
        <v>41.8002</v>
      </c>
      <c r="P47" s="0" t="n">
        <v>7272.98</v>
      </c>
      <c r="Q47" s="0" t="n">
        <v>24.7</v>
      </c>
      <c r="R47" s="34" t="n">
        <f aca="false">P47/3600</f>
        <v>2.02027222222222</v>
      </c>
      <c r="S47" s="36"/>
      <c r="T47" s="37" t="e">
        <f aca="false">bdrate($D47:$D50,$E47:$E50,$L47:$L50,M47:M50)</f>
        <v>#VALUE!</v>
      </c>
      <c r="U47" s="37" t="e">
        <f aca="false">bdrate($D47:$D50,$F47:$F50,$L47:$L50,N47:N50)</f>
        <v>#VALUE!</v>
      </c>
      <c r="V47" s="37" t="e">
        <f aca="false">bdrate($D47:$D50,$G47:$G50,$L47:$L50,O47:O50)</f>
        <v>#VALUE!</v>
      </c>
      <c r="W47" s="37" t="e">
        <f aca="false">bdrateOld($D47:$D50,$E47:$E50,$L47:$L50,M47:M50)</f>
        <v>#VALUE!</v>
      </c>
      <c r="X47" s="37" t="e">
        <f aca="false">bdrateOld($D47:$D50,$F47:$F50,$L47:$L50,N47:N50)</f>
        <v>#VALUE!</v>
      </c>
      <c r="Y47" s="37" t="e">
        <f aca="false">bdrateOld($D47:$D50,$G47:$G50,$L47:$L50,O47:O50)</f>
        <v>#VALUE!</v>
      </c>
    </row>
    <row r="48" customFormat="false" ht="16.5" hidden="false" customHeight="false" outlineLevel="0" collapsed="false">
      <c r="A48" s="40"/>
      <c r="B48" s="40"/>
      <c r="C48" s="40" t="n">
        <v>27</v>
      </c>
      <c r="D48" s="0" t="n">
        <v>5178.788</v>
      </c>
      <c r="E48" s="0" t="n">
        <v>34.7807</v>
      </c>
      <c r="F48" s="0" t="n">
        <v>38.1552</v>
      </c>
      <c r="G48" s="0" t="n">
        <v>38.9807</v>
      </c>
      <c r="H48" s="0" t="n">
        <v>6516.91</v>
      </c>
      <c r="I48" s="0" t="n">
        <v>22.91</v>
      </c>
      <c r="J48" s="34" t="n">
        <f aca="false">H48/3600</f>
        <v>1.81025277777778</v>
      </c>
      <c r="K48" s="5"/>
      <c r="L48" s="0" t="n">
        <v>5244.9784</v>
      </c>
      <c r="M48" s="0" t="n">
        <v>34.7572</v>
      </c>
      <c r="N48" s="0" t="n">
        <v>38.1353</v>
      </c>
      <c r="O48" s="0" t="n">
        <v>38.9529</v>
      </c>
      <c r="P48" s="0" t="n">
        <v>5903.07</v>
      </c>
      <c r="Q48" s="0" t="n">
        <v>22.04</v>
      </c>
      <c r="R48" s="34" t="n">
        <f aca="false">P48/3600</f>
        <v>1.63974166666667</v>
      </c>
      <c r="S48" s="36"/>
      <c r="T48" s="43"/>
      <c r="U48" s="19"/>
      <c r="V48" s="19"/>
      <c r="W48" s="43"/>
      <c r="X48" s="19"/>
      <c r="Y48" s="44"/>
    </row>
    <row r="49" customFormat="false" ht="16.5" hidden="false" customHeight="false" outlineLevel="0" collapsed="false">
      <c r="A49" s="40"/>
      <c r="B49" s="40"/>
      <c r="C49" s="40" t="n">
        <v>32</v>
      </c>
      <c r="D49" s="0" t="n">
        <v>2235.0632</v>
      </c>
      <c r="E49" s="0" t="n">
        <v>31.0769</v>
      </c>
      <c r="F49" s="0" t="n">
        <v>36.2352</v>
      </c>
      <c r="G49" s="0" t="n">
        <v>37.0138</v>
      </c>
      <c r="H49" s="0" t="n">
        <v>4690.71</v>
      </c>
      <c r="I49" s="0" t="n">
        <v>18.74</v>
      </c>
      <c r="J49" s="34" t="n">
        <f aca="false">H49/3600</f>
        <v>1.302975</v>
      </c>
      <c r="K49" s="5"/>
      <c r="L49" s="0" t="n">
        <v>2264.548</v>
      </c>
      <c r="M49" s="0" t="n">
        <v>31.0524</v>
      </c>
      <c r="N49" s="0" t="n">
        <v>36.2081</v>
      </c>
      <c r="O49" s="0" t="n">
        <v>36.9838</v>
      </c>
      <c r="P49" s="0" t="n">
        <v>4632.65</v>
      </c>
      <c r="Q49" s="0" t="n">
        <v>20.27</v>
      </c>
      <c r="R49" s="34" t="n">
        <f aca="false">P49/3600</f>
        <v>1.28684722222222</v>
      </c>
      <c r="S49" s="36"/>
      <c r="T49" s="43"/>
      <c r="U49" s="19"/>
      <c r="V49" s="19"/>
      <c r="W49" s="43"/>
      <c r="X49" s="19"/>
      <c r="Y49" s="44"/>
    </row>
    <row r="50" customFormat="false" ht="16.5" hidden="false" customHeight="false" outlineLevel="0" collapsed="false">
      <c r="A50" s="40"/>
      <c r="B50" s="45"/>
      <c r="C50" s="45" t="n">
        <v>37</v>
      </c>
      <c r="D50" s="0" t="n">
        <v>908.0192</v>
      </c>
      <c r="E50" s="0" t="n">
        <v>27.7657</v>
      </c>
      <c r="F50" s="0" t="n">
        <v>34.8889</v>
      </c>
      <c r="G50" s="0" t="n">
        <v>35.6532</v>
      </c>
      <c r="H50" s="0" t="n">
        <v>3995.08</v>
      </c>
      <c r="I50" s="0" t="n">
        <v>15.69</v>
      </c>
      <c r="J50" s="34" t="n">
        <f aca="false">H50/3600</f>
        <v>1.10974444444444</v>
      </c>
      <c r="K50" s="5"/>
      <c r="L50" s="0" t="n">
        <v>922.6768</v>
      </c>
      <c r="M50" s="0" t="n">
        <v>27.7341</v>
      </c>
      <c r="N50" s="0" t="n">
        <v>34.8676</v>
      </c>
      <c r="O50" s="0" t="n">
        <v>35.6218</v>
      </c>
      <c r="P50" s="0" t="n">
        <v>3870.55</v>
      </c>
      <c r="Q50" s="0" t="n">
        <v>14.88</v>
      </c>
      <c r="R50" s="34" t="n">
        <f aca="false">P50/3600</f>
        <v>1.07515277777778</v>
      </c>
      <c r="S50" s="36"/>
      <c r="T50" s="48"/>
      <c r="U50" s="49"/>
      <c r="V50" s="49"/>
      <c r="W50" s="48"/>
      <c r="X50" s="49"/>
      <c r="Y50" s="50"/>
    </row>
    <row r="51" customFormat="false" ht="16.5" hidden="false" customHeight="false" outlineLevel="0" collapsed="false">
      <c r="A51" s="40"/>
      <c r="B51" s="33" t="s">
        <v>57</v>
      </c>
      <c r="C51" s="33" t="n">
        <v>22</v>
      </c>
      <c r="D51" s="0" t="n">
        <v>7312.6888</v>
      </c>
      <c r="E51" s="0" t="n">
        <v>40.9623</v>
      </c>
      <c r="F51" s="0" t="n">
        <v>41.9517</v>
      </c>
      <c r="G51" s="0" t="n">
        <v>43.218</v>
      </c>
      <c r="H51" s="0" t="n">
        <v>6983.23</v>
      </c>
      <c r="I51" s="0" t="n">
        <v>18.38</v>
      </c>
      <c r="J51" s="34" t="n">
        <f aca="false">H51/3600</f>
        <v>1.93978611111111</v>
      </c>
      <c r="K51" s="5"/>
      <c r="L51" s="0" t="n">
        <v>7382.2712</v>
      </c>
      <c r="M51" s="0" t="n">
        <v>40.9497</v>
      </c>
      <c r="N51" s="0" t="n">
        <v>41.9378</v>
      </c>
      <c r="O51" s="0" t="n">
        <v>43.2031</v>
      </c>
      <c r="P51" s="0" t="n">
        <v>4438.72</v>
      </c>
      <c r="Q51" s="0" t="n">
        <v>15.5</v>
      </c>
      <c r="R51" s="34" t="n">
        <f aca="false">P51/3600</f>
        <v>1.23297777777778</v>
      </c>
      <c r="S51" s="36"/>
      <c r="T51" s="37" t="e">
        <f aca="false">bdrate($D51:$D54,$E51:$E54,$L51:$L54,M51:M54)</f>
        <v>#VALUE!</v>
      </c>
      <c r="U51" s="37" t="e">
        <f aca="false">bdrate($D51:$D54,$F51:$F54,$L51:$L54,N51:N54)</f>
        <v>#VALUE!</v>
      </c>
      <c r="V51" s="37" t="e">
        <f aca="false">bdrate($D51:$D54,$G51:$G54,$L51:$L54,O51:O54)</f>
        <v>#VALUE!</v>
      </c>
      <c r="W51" s="37" t="e">
        <f aca="false">bdrateOld($D51:$D54,$E51:$E54,$L51:$L54,M51:M54)</f>
        <v>#VALUE!</v>
      </c>
      <c r="X51" s="37" t="e">
        <f aca="false">bdrateOld($D51:$D54,$F51:$F54,$L51:$L54,N51:N54)</f>
        <v>#VALUE!</v>
      </c>
      <c r="Y51" s="37" t="e">
        <f aca="false">bdrateOld($D51:$D54,$G51:$G54,$L51:$L54,O51:O54)</f>
        <v>#VALUE!</v>
      </c>
    </row>
    <row r="52" customFormat="false" ht="16.5" hidden="false" customHeight="false" outlineLevel="0" collapsed="false">
      <c r="A52" s="40"/>
      <c r="B52" s="40"/>
      <c r="C52" s="40" t="n">
        <v>27</v>
      </c>
      <c r="D52" s="0" t="n">
        <v>3323.1984</v>
      </c>
      <c r="E52" s="0" t="n">
        <v>37.453</v>
      </c>
      <c r="F52" s="0" t="n">
        <v>39.1476</v>
      </c>
      <c r="G52" s="0" t="n">
        <v>40.7671</v>
      </c>
      <c r="H52" s="0" t="n">
        <v>5836.23</v>
      </c>
      <c r="I52" s="0" t="n">
        <v>15.97</v>
      </c>
      <c r="J52" s="34" t="n">
        <f aca="false">H52/3600</f>
        <v>1.621175</v>
      </c>
      <c r="K52" s="5"/>
      <c r="L52" s="0" t="n">
        <v>3363.932</v>
      </c>
      <c r="M52" s="0" t="n">
        <v>37.4379</v>
      </c>
      <c r="N52" s="0" t="n">
        <v>39.1287</v>
      </c>
      <c r="O52" s="0" t="n">
        <v>40.7568</v>
      </c>
      <c r="P52" s="0" t="n">
        <v>3658.06</v>
      </c>
      <c r="Q52" s="0" t="n">
        <v>13.45</v>
      </c>
      <c r="R52" s="34" t="n">
        <f aca="false">P52/3600</f>
        <v>1.01612777777778</v>
      </c>
      <c r="S52" s="36"/>
      <c r="T52" s="43"/>
      <c r="U52" s="19"/>
      <c r="V52" s="19"/>
      <c r="W52" s="43"/>
      <c r="X52" s="19"/>
      <c r="Y52" s="44"/>
    </row>
    <row r="53" customFormat="false" ht="16.5" hidden="false" customHeight="false" outlineLevel="0" collapsed="false">
      <c r="A53" s="40"/>
      <c r="B53" s="40"/>
      <c r="C53" s="40" t="n">
        <v>32</v>
      </c>
      <c r="D53" s="0" t="n">
        <v>1384.5216</v>
      </c>
      <c r="E53" s="0" t="n">
        <v>34.0466</v>
      </c>
      <c r="F53" s="0" t="n">
        <v>37.2092</v>
      </c>
      <c r="G53" s="0" t="n">
        <v>38.9385</v>
      </c>
      <c r="H53" s="0" t="n">
        <v>5105.11</v>
      </c>
      <c r="I53" s="0" t="n">
        <v>13.81</v>
      </c>
      <c r="J53" s="34" t="n">
        <f aca="false">H53/3600</f>
        <v>1.41808611111111</v>
      </c>
      <c r="K53" s="5"/>
      <c r="L53" s="0" t="n">
        <v>1406.2312</v>
      </c>
      <c r="M53" s="0" t="n">
        <v>34.0286</v>
      </c>
      <c r="N53" s="0" t="n">
        <v>37.1891</v>
      </c>
      <c r="O53" s="0" t="n">
        <v>38.9174</v>
      </c>
      <c r="P53" s="0" t="n">
        <v>3046.54</v>
      </c>
      <c r="Q53" s="0" t="n">
        <v>11.43</v>
      </c>
      <c r="R53" s="34" t="n">
        <f aca="false">P53/3600</f>
        <v>0.846261111111111</v>
      </c>
      <c r="S53" s="36"/>
      <c r="T53" s="43"/>
      <c r="U53" s="19"/>
      <c r="V53" s="19"/>
      <c r="W53" s="43"/>
      <c r="X53" s="19"/>
      <c r="Y53" s="44"/>
    </row>
    <row r="54" customFormat="false" ht="16.5" hidden="false" customHeight="false" outlineLevel="0" collapsed="false">
      <c r="A54" s="45"/>
      <c r="B54" s="45"/>
      <c r="C54" s="45" t="n">
        <v>37</v>
      </c>
      <c r="D54" s="0" t="n">
        <v>593.964</v>
      </c>
      <c r="E54" s="0" t="n">
        <v>30.8222</v>
      </c>
      <c r="F54" s="0" t="n">
        <v>35.895</v>
      </c>
      <c r="G54" s="0" t="n">
        <v>37.5864</v>
      </c>
      <c r="H54" s="0" t="n">
        <v>4403.44</v>
      </c>
      <c r="I54" s="0" t="n">
        <v>11.74</v>
      </c>
      <c r="J54" s="34" t="n">
        <f aca="false">H54/3600</f>
        <v>1.22317777777778</v>
      </c>
      <c r="K54" s="5"/>
      <c r="L54" s="0" t="n">
        <v>602.5016</v>
      </c>
      <c r="M54" s="0" t="n">
        <v>30.798</v>
      </c>
      <c r="N54" s="0" t="n">
        <v>35.8812</v>
      </c>
      <c r="O54" s="0" t="n">
        <v>37.5649</v>
      </c>
      <c r="P54" s="0" t="n">
        <v>2703.77</v>
      </c>
      <c r="Q54" s="0" t="n">
        <v>9.98</v>
      </c>
      <c r="R54" s="34" t="n">
        <f aca="false">P54/3600</f>
        <v>0.751047222222222</v>
      </c>
      <c r="S54" s="36"/>
      <c r="T54" s="48"/>
      <c r="U54" s="49"/>
      <c r="V54" s="49"/>
      <c r="W54" s="48"/>
      <c r="X54" s="49"/>
      <c r="Y54" s="50"/>
    </row>
    <row r="55" customFormat="false" ht="16.5" hidden="false" customHeight="false" outlineLevel="0" collapsed="false">
      <c r="A55" s="33" t="s">
        <v>11</v>
      </c>
      <c r="B55" s="33" t="s">
        <v>37</v>
      </c>
      <c r="C55" s="33" t="n">
        <v>22</v>
      </c>
      <c r="D55" s="0" t="n">
        <v>2026.7496</v>
      </c>
      <c r="E55" s="0" t="n">
        <v>41.5124</v>
      </c>
      <c r="F55" s="0" t="n">
        <v>43.9695</v>
      </c>
      <c r="G55" s="0" t="n">
        <v>43.568</v>
      </c>
      <c r="H55" s="0" t="n">
        <v>1452.13</v>
      </c>
      <c r="I55" s="0" t="n">
        <v>4.83</v>
      </c>
      <c r="J55" s="34" t="n">
        <f aca="false">H55/3600</f>
        <v>0.403369444444444</v>
      </c>
      <c r="K55" s="5"/>
      <c r="L55" s="0" t="n">
        <v>2051.1456</v>
      </c>
      <c r="M55" s="0" t="n">
        <v>41.4929</v>
      </c>
      <c r="N55" s="0" t="n">
        <v>43.9571</v>
      </c>
      <c r="O55" s="0" t="n">
        <v>43.5634</v>
      </c>
      <c r="P55" s="0" t="n">
        <v>1464.41</v>
      </c>
      <c r="Q55" s="0" t="n">
        <v>5.73</v>
      </c>
      <c r="R55" s="34" t="n">
        <f aca="false">P55/3600</f>
        <v>0.406780555555556</v>
      </c>
      <c r="S55" s="36"/>
      <c r="T55" s="37" t="e">
        <f aca="false">bdrate($D55:$D58,$E55:$E58,$L55:$L58,M55:M58)</f>
        <v>#VALUE!</v>
      </c>
      <c r="U55" s="37" t="e">
        <f aca="false">bdrate($D55:$D58,$F55:$F58,$L55:$L58,N55:N58)</f>
        <v>#VALUE!</v>
      </c>
      <c r="V55" s="37" t="e">
        <f aca="false">bdrate($D55:$D58,$G55:$G58,$L55:$L58,O55:O58)</f>
        <v>#VALUE!</v>
      </c>
      <c r="W55" s="37" t="e">
        <f aca="false">bdrateOld($D55:$D58,$E55:$E58,$L55:$L58,M55:M58)</f>
        <v>#VALUE!</v>
      </c>
      <c r="X55" s="37" t="e">
        <f aca="false">bdrateOld($D55:$D58,$F55:$F58,$L55:$L58,N55:N58)</f>
        <v>#VALUE!</v>
      </c>
      <c r="Y55" s="37" t="e">
        <f aca="false">bdrateOld($D55:$D58,$G55:$G58,$L55:$L58,O55:O58)</f>
        <v>#VALUE!</v>
      </c>
    </row>
    <row r="56" customFormat="false" ht="16.5" hidden="false" customHeight="false" outlineLevel="0" collapsed="false">
      <c r="A56" s="40" t="s">
        <v>75</v>
      </c>
      <c r="B56" s="40"/>
      <c r="C56" s="40" t="n">
        <v>27</v>
      </c>
      <c r="D56" s="0" t="n">
        <v>1093.2448</v>
      </c>
      <c r="E56" s="0" t="n">
        <v>37.9491</v>
      </c>
      <c r="F56" s="0" t="n">
        <v>41.0284</v>
      </c>
      <c r="G56" s="0" t="n">
        <v>40.3184</v>
      </c>
      <c r="H56" s="0" t="n">
        <v>2152.06</v>
      </c>
      <c r="I56" s="0" t="n">
        <v>9.49</v>
      </c>
      <c r="J56" s="34" t="n">
        <f aca="false">H56/3600</f>
        <v>0.597794444444444</v>
      </c>
      <c r="K56" s="5"/>
      <c r="L56" s="0" t="n">
        <v>1106.9664</v>
      </c>
      <c r="M56" s="0" t="n">
        <v>37.9192</v>
      </c>
      <c r="N56" s="0" t="n">
        <v>40.9878</v>
      </c>
      <c r="O56" s="0" t="n">
        <v>40.3041</v>
      </c>
      <c r="P56" s="0" t="n">
        <v>1303.18</v>
      </c>
      <c r="Q56" s="0" t="n">
        <v>4.76</v>
      </c>
      <c r="R56" s="34" t="n">
        <f aca="false">P56/3600</f>
        <v>0.361994444444444</v>
      </c>
      <c r="S56" s="36"/>
      <c r="T56" s="43"/>
      <c r="U56" s="19"/>
      <c r="V56" s="19"/>
      <c r="W56" s="43"/>
      <c r="X56" s="19"/>
      <c r="Y56" s="44"/>
    </row>
    <row r="57" customFormat="false" ht="16.5" hidden="false" customHeight="false" outlineLevel="0" collapsed="false">
      <c r="A57" s="40"/>
      <c r="B57" s="40"/>
      <c r="C57" s="40" t="n">
        <v>32</v>
      </c>
      <c r="D57" s="0" t="n">
        <v>560.5968</v>
      </c>
      <c r="E57" s="0" t="n">
        <v>34.5883</v>
      </c>
      <c r="F57" s="0" t="n">
        <v>38.7893</v>
      </c>
      <c r="G57" s="0" t="n">
        <v>37.9576</v>
      </c>
      <c r="H57" s="0" t="n">
        <v>1118.7</v>
      </c>
      <c r="I57" s="0" t="n">
        <v>4.31</v>
      </c>
      <c r="J57" s="34" t="n">
        <f aca="false">H57/3600</f>
        <v>0.31075</v>
      </c>
      <c r="K57" s="5"/>
      <c r="L57" s="0" t="n">
        <v>569.0584</v>
      </c>
      <c r="M57" s="0" t="n">
        <v>34.5587</v>
      </c>
      <c r="N57" s="0" t="n">
        <v>38.767</v>
      </c>
      <c r="O57" s="0" t="n">
        <v>37.9215</v>
      </c>
      <c r="P57" s="0" t="n">
        <v>1095.86</v>
      </c>
      <c r="Q57" s="0" t="n">
        <v>3.98</v>
      </c>
      <c r="R57" s="34" t="n">
        <f aca="false">P57/3600</f>
        <v>0.304405555555556</v>
      </c>
      <c r="S57" s="36"/>
      <c r="T57" s="43"/>
      <c r="U57" s="19"/>
      <c r="V57" s="19"/>
      <c r="W57" s="43"/>
      <c r="X57" s="19"/>
      <c r="Y57" s="44"/>
    </row>
    <row r="58" customFormat="false" ht="16.5" hidden="false" customHeight="false" outlineLevel="0" collapsed="false">
      <c r="A58" s="40"/>
      <c r="B58" s="45"/>
      <c r="C58" s="45" t="n">
        <v>37</v>
      </c>
      <c r="D58" s="0" t="n">
        <v>276.3456</v>
      </c>
      <c r="E58" s="0" t="n">
        <v>31.4578</v>
      </c>
      <c r="F58" s="0" t="n">
        <v>37.2741</v>
      </c>
      <c r="G58" s="0" t="n">
        <v>36.228</v>
      </c>
      <c r="H58" s="0" t="n">
        <v>1478.44</v>
      </c>
      <c r="I58" s="0" t="n">
        <v>7.37</v>
      </c>
      <c r="J58" s="34" t="n">
        <f aca="false">H58/3600</f>
        <v>0.410677777777778</v>
      </c>
      <c r="K58" s="5"/>
      <c r="L58" s="0" t="n">
        <v>280.7768</v>
      </c>
      <c r="M58" s="0" t="n">
        <v>31.4345</v>
      </c>
      <c r="N58" s="0" t="n">
        <v>37.271</v>
      </c>
      <c r="O58" s="0" t="n">
        <v>36.2272</v>
      </c>
      <c r="P58" s="0" t="n">
        <v>1010.13</v>
      </c>
      <c r="Q58" s="0" t="n">
        <v>3.56</v>
      </c>
      <c r="R58" s="34" t="n">
        <f aca="false">P58/3600</f>
        <v>0.280591666666667</v>
      </c>
      <c r="S58" s="36"/>
      <c r="T58" s="48"/>
      <c r="U58" s="49"/>
      <c r="V58" s="49"/>
      <c r="W58" s="48"/>
      <c r="X58" s="49"/>
      <c r="Y58" s="50"/>
    </row>
    <row r="59" customFormat="false" ht="16.5" hidden="false" customHeight="false" outlineLevel="0" collapsed="false">
      <c r="A59" s="40"/>
      <c r="B59" s="33" t="s">
        <v>43</v>
      </c>
      <c r="C59" s="33" t="n">
        <v>22</v>
      </c>
      <c r="D59" s="0" t="n">
        <v>3633.392</v>
      </c>
      <c r="E59" s="0" t="n">
        <v>38.9074</v>
      </c>
      <c r="F59" s="0" t="n">
        <v>42.2693</v>
      </c>
      <c r="G59" s="0" t="n">
        <v>43.2225</v>
      </c>
      <c r="H59" s="0" t="n">
        <v>2076.66</v>
      </c>
      <c r="I59" s="0" t="n">
        <v>7.5</v>
      </c>
      <c r="J59" s="34" t="n">
        <f aca="false">H59/3600</f>
        <v>0.57685</v>
      </c>
      <c r="K59" s="5"/>
      <c r="L59" s="0" t="n">
        <v>3674.2968</v>
      </c>
      <c r="M59" s="0" t="n">
        <v>38.8867</v>
      </c>
      <c r="N59" s="0" t="n">
        <v>42.2597</v>
      </c>
      <c r="O59" s="0" t="n">
        <v>43.2134</v>
      </c>
      <c r="P59" s="0" t="n">
        <v>2079.3</v>
      </c>
      <c r="Q59" s="0" t="n">
        <v>7.67</v>
      </c>
      <c r="R59" s="34" t="n">
        <f aca="false">P59/3600</f>
        <v>0.577583333333333</v>
      </c>
      <c r="S59" s="36"/>
      <c r="T59" s="37" t="e">
        <f aca="false">bdrate($D59:$D62,$E59:$E62,$L59:$L62,M59:M62)</f>
        <v>#VALUE!</v>
      </c>
      <c r="U59" s="37" t="e">
        <f aca="false">bdrate($D59:$D62,$F59:$F62,$L59:$L62,N59:N62)</f>
        <v>#VALUE!</v>
      </c>
      <c r="V59" s="37" t="e">
        <f aca="false">bdrate($D59:$D62,$G59:$G62,$L59:$L62,O59:O62)</f>
        <v>#VALUE!</v>
      </c>
      <c r="W59" s="37" t="e">
        <f aca="false">bdrateOld($D59:$D62,$E59:$E62,$L59:$L62,M59:M62)</f>
        <v>#VALUE!</v>
      </c>
      <c r="X59" s="37" t="e">
        <f aca="false">bdrateOld($D59:$D62,$F59:$F62,$L59:$L62,N59:N62)</f>
        <v>#VALUE!</v>
      </c>
      <c r="Y59" s="37" t="e">
        <f aca="false">bdrateOld($D59:$D62,$G59:$G62,$L59:$L62,O59:O62)</f>
        <v>#VALUE!</v>
      </c>
    </row>
    <row r="60" customFormat="false" ht="16.5" hidden="false" customHeight="false" outlineLevel="0" collapsed="false">
      <c r="A60" s="40"/>
      <c r="B60" s="40"/>
      <c r="C60" s="40" t="n">
        <v>27</v>
      </c>
      <c r="D60" s="0" t="n">
        <v>1539.3168</v>
      </c>
      <c r="E60" s="0" t="n">
        <v>34.6957</v>
      </c>
      <c r="F60" s="0" t="n">
        <v>40.1951</v>
      </c>
      <c r="G60" s="0" t="n">
        <v>41.0581</v>
      </c>
      <c r="H60" s="0" t="n">
        <v>1715.5</v>
      </c>
      <c r="I60" s="0" t="n">
        <v>6.21</v>
      </c>
      <c r="J60" s="34" t="n">
        <f aca="false">H60/3600</f>
        <v>0.476527777777778</v>
      </c>
      <c r="K60" s="5"/>
      <c r="L60" s="0" t="n">
        <v>1556.192</v>
      </c>
      <c r="M60" s="0" t="n">
        <v>34.6721</v>
      </c>
      <c r="N60" s="0" t="n">
        <v>40.2007</v>
      </c>
      <c r="O60" s="0" t="n">
        <v>41.0404</v>
      </c>
      <c r="P60" s="0" t="n">
        <v>1737.95</v>
      </c>
      <c r="Q60" s="0" t="n">
        <v>6.43</v>
      </c>
      <c r="R60" s="34" t="n">
        <f aca="false">P60/3600</f>
        <v>0.482763888888889</v>
      </c>
      <c r="S60" s="36"/>
      <c r="T60" s="43"/>
      <c r="U60" s="19"/>
      <c r="V60" s="19"/>
      <c r="W60" s="43"/>
      <c r="X60" s="19"/>
      <c r="Y60" s="44"/>
    </row>
    <row r="61" customFormat="false" ht="16.5" hidden="false" customHeight="false" outlineLevel="0" collapsed="false">
      <c r="A61" s="40"/>
      <c r="B61" s="40"/>
      <c r="C61" s="40" t="n">
        <v>32</v>
      </c>
      <c r="D61" s="0" t="n">
        <v>548.1304</v>
      </c>
      <c r="E61" s="0" t="n">
        <v>30.9609</v>
      </c>
      <c r="F61" s="0" t="n">
        <v>38.7551</v>
      </c>
      <c r="G61" s="0" t="n">
        <v>39.5597</v>
      </c>
      <c r="H61" s="0" t="n">
        <v>1376.33</v>
      </c>
      <c r="I61" s="0" t="n">
        <v>5.81</v>
      </c>
      <c r="J61" s="34" t="n">
        <f aca="false">H61/3600</f>
        <v>0.382313888888889</v>
      </c>
      <c r="K61" s="5"/>
      <c r="L61" s="0" t="n">
        <v>555.152</v>
      </c>
      <c r="M61" s="0" t="n">
        <v>30.9379</v>
      </c>
      <c r="N61" s="0" t="n">
        <v>38.7521</v>
      </c>
      <c r="O61" s="0" t="n">
        <v>39.5478</v>
      </c>
      <c r="P61" s="0" t="n">
        <v>1366.61</v>
      </c>
      <c r="Q61" s="0" t="n">
        <v>5.42</v>
      </c>
      <c r="R61" s="34" t="n">
        <f aca="false">P61/3600</f>
        <v>0.379613888888889</v>
      </c>
      <c r="S61" s="36"/>
      <c r="T61" s="43"/>
      <c r="U61" s="19"/>
      <c r="V61" s="19"/>
      <c r="W61" s="43"/>
      <c r="X61" s="19"/>
      <c r="Y61" s="44"/>
    </row>
    <row r="62" customFormat="false" ht="16.5" hidden="false" customHeight="false" outlineLevel="0" collapsed="false">
      <c r="A62" s="40"/>
      <c r="B62" s="45"/>
      <c r="C62" s="45" t="n">
        <v>37</v>
      </c>
      <c r="D62" s="0" t="n">
        <v>169.9984</v>
      </c>
      <c r="E62" s="0" t="n">
        <v>27.5245</v>
      </c>
      <c r="F62" s="0" t="n">
        <v>37.8175</v>
      </c>
      <c r="G62" s="0" t="n">
        <v>38.4093</v>
      </c>
      <c r="H62" s="0" t="n">
        <v>1048.99</v>
      </c>
      <c r="I62" s="0" t="n">
        <v>4.61</v>
      </c>
      <c r="J62" s="34" t="n">
        <f aca="false">H62/3600</f>
        <v>0.291386111111111</v>
      </c>
      <c r="K62" s="5"/>
      <c r="L62" s="0" t="n">
        <v>173.6832</v>
      </c>
      <c r="M62" s="0" t="n">
        <v>27.5033</v>
      </c>
      <c r="N62" s="0" t="n">
        <v>37.8517</v>
      </c>
      <c r="O62" s="0" t="n">
        <v>38.395</v>
      </c>
      <c r="P62" s="0" t="n">
        <v>1080.93</v>
      </c>
      <c r="Q62" s="0" t="n">
        <v>3.96</v>
      </c>
      <c r="R62" s="34" t="n">
        <f aca="false">P62/3600</f>
        <v>0.300258333333333</v>
      </c>
      <c r="S62" s="36"/>
      <c r="T62" s="48"/>
      <c r="U62" s="49"/>
      <c r="V62" s="49"/>
      <c r="W62" s="48"/>
      <c r="X62" s="49"/>
      <c r="Y62" s="50"/>
    </row>
    <row r="63" customFormat="false" ht="16.5" hidden="false" customHeight="false" outlineLevel="0" collapsed="false">
      <c r="A63" s="40"/>
      <c r="B63" s="33" t="s">
        <v>39</v>
      </c>
      <c r="C63" s="33" t="n">
        <v>22</v>
      </c>
      <c r="D63" s="0" t="n">
        <v>2483.4224</v>
      </c>
      <c r="E63" s="0" t="n">
        <v>38.5241</v>
      </c>
      <c r="F63" s="0" t="n">
        <v>40.6372</v>
      </c>
      <c r="G63" s="0" t="n">
        <v>41.2954</v>
      </c>
      <c r="H63" s="0" t="n">
        <v>1843.44</v>
      </c>
      <c r="I63" s="0" t="n">
        <v>6.15</v>
      </c>
      <c r="J63" s="34" t="n">
        <f aca="false">H63/3600</f>
        <v>0.512066666666667</v>
      </c>
      <c r="K63" s="5"/>
      <c r="L63" s="0" t="n">
        <v>2516.8216</v>
      </c>
      <c r="M63" s="0" t="n">
        <v>38.4969</v>
      </c>
      <c r="N63" s="0" t="n">
        <v>40.5996</v>
      </c>
      <c r="O63" s="0" t="n">
        <v>41.2494</v>
      </c>
      <c r="P63" s="0" t="n">
        <v>1706.37</v>
      </c>
      <c r="Q63" s="0" t="n">
        <v>6.36</v>
      </c>
      <c r="R63" s="34" t="n">
        <f aca="false">P63/3600</f>
        <v>0.473991666666667</v>
      </c>
      <c r="S63" s="36"/>
      <c r="T63" s="37" t="e">
        <f aca="false">bdrate($D63:$D66,$E63:$E66,$L63:$L66,M63:M66)</f>
        <v>#VALUE!</v>
      </c>
      <c r="U63" s="37" t="e">
        <f aca="false">bdrate($D63:$D66,$F63:$F66,$L63:$L66,N63:N66)</f>
        <v>#VALUE!</v>
      </c>
      <c r="V63" s="37" t="e">
        <f aca="false">bdrate($D63:$D66,$G63:$G66,$L63:$L66,O63:O66)</f>
        <v>#VALUE!</v>
      </c>
      <c r="W63" s="37" t="e">
        <f aca="false">bdrateOld($D63:$D66,$E63:$E66,$L63:$L66,M63:M66)</f>
        <v>#VALUE!</v>
      </c>
      <c r="X63" s="37" t="e">
        <f aca="false">bdrateOld($D63:$D66,$F63:$F66,$L63:$L66,N63:N66)</f>
        <v>#VALUE!</v>
      </c>
      <c r="Y63" s="37" t="e">
        <f aca="false">bdrateOld($D63:$D66,$G63:$G66,$L63:$L66,O63:O66)</f>
        <v>#VALUE!</v>
      </c>
    </row>
    <row r="64" customFormat="false" ht="16.5" hidden="false" customHeight="false" outlineLevel="0" collapsed="false">
      <c r="A64" s="40"/>
      <c r="B64" s="40"/>
      <c r="C64" s="40" t="n">
        <v>27</v>
      </c>
      <c r="D64" s="0" t="n">
        <v>1090.0064</v>
      </c>
      <c r="E64" s="0" t="n">
        <v>34.466</v>
      </c>
      <c r="F64" s="0" t="n">
        <v>37.8213</v>
      </c>
      <c r="G64" s="0" t="n">
        <v>38.3739</v>
      </c>
      <c r="H64" s="0" t="n">
        <v>1345.44</v>
      </c>
      <c r="I64" s="0" t="n">
        <v>5.15</v>
      </c>
      <c r="J64" s="34" t="n">
        <f aca="false">H64/3600</f>
        <v>0.373733333333333</v>
      </c>
      <c r="K64" s="5"/>
      <c r="L64" s="0" t="n">
        <v>1104.9608</v>
      </c>
      <c r="M64" s="0" t="n">
        <v>34.4276</v>
      </c>
      <c r="N64" s="0" t="n">
        <v>37.7758</v>
      </c>
      <c r="O64" s="0" t="n">
        <v>38.3335</v>
      </c>
      <c r="P64" s="0" t="n">
        <v>1330.56</v>
      </c>
      <c r="Q64" s="0" t="n">
        <v>5.07</v>
      </c>
      <c r="R64" s="34" t="n">
        <f aca="false">P64/3600</f>
        <v>0.3696</v>
      </c>
      <c r="S64" s="36"/>
      <c r="T64" s="43"/>
      <c r="U64" s="19"/>
      <c r="V64" s="19"/>
      <c r="W64" s="43"/>
      <c r="X64" s="19"/>
      <c r="Y64" s="44"/>
    </row>
    <row r="65" customFormat="false" ht="16.5" hidden="false" customHeight="false" outlineLevel="0" collapsed="false">
      <c r="A65" s="40"/>
      <c r="B65" s="40"/>
      <c r="C65" s="40" t="n">
        <v>32</v>
      </c>
      <c r="D65" s="0" t="n">
        <v>472.1752</v>
      </c>
      <c r="E65" s="0" t="n">
        <v>30.8524</v>
      </c>
      <c r="F65" s="0" t="n">
        <v>35.7949</v>
      </c>
      <c r="G65" s="0" t="n">
        <v>36.3493</v>
      </c>
      <c r="H65" s="0" t="n">
        <v>1624.22</v>
      </c>
      <c r="I65" s="0" t="n">
        <v>8.36</v>
      </c>
      <c r="J65" s="34" t="n">
        <f aca="false">H65/3600</f>
        <v>0.451172222222222</v>
      </c>
      <c r="K65" s="5"/>
      <c r="L65" s="0" t="n">
        <v>480.2224</v>
      </c>
      <c r="M65" s="0" t="n">
        <v>30.8136</v>
      </c>
      <c r="N65" s="0" t="n">
        <v>35.7716</v>
      </c>
      <c r="O65" s="0" t="n">
        <v>36.321</v>
      </c>
      <c r="P65" s="0" t="n">
        <v>1080.97</v>
      </c>
      <c r="Q65" s="0" t="n">
        <v>4.37</v>
      </c>
      <c r="R65" s="34" t="n">
        <f aca="false">P65/3600</f>
        <v>0.300269444444445</v>
      </c>
      <c r="S65" s="36"/>
      <c r="T65" s="43"/>
      <c r="U65" s="19"/>
      <c r="V65" s="19"/>
      <c r="W65" s="43"/>
      <c r="X65" s="19"/>
      <c r="Y65" s="44"/>
    </row>
    <row r="66" customFormat="false" ht="16.5" hidden="false" customHeight="false" outlineLevel="0" collapsed="false">
      <c r="A66" s="40"/>
      <c r="B66" s="45"/>
      <c r="C66" s="45" t="n">
        <v>37</v>
      </c>
      <c r="D66" s="0" t="n">
        <v>193.9704</v>
      </c>
      <c r="E66" s="0" t="n">
        <v>27.7715</v>
      </c>
      <c r="F66" s="0" t="n">
        <v>34.4208</v>
      </c>
      <c r="G66" s="0" t="n">
        <v>34.9225</v>
      </c>
      <c r="H66" s="0" t="n">
        <v>1023.06</v>
      </c>
      <c r="I66" s="0" t="n">
        <v>3.8</v>
      </c>
      <c r="J66" s="34" t="n">
        <f aca="false">H66/3600</f>
        <v>0.284183333333333</v>
      </c>
      <c r="K66" s="5"/>
      <c r="L66" s="0" t="n">
        <v>197.1672</v>
      </c>
      <c r="M66" s="0" t="n">
        <v>27.7394</v>
      </c>
      <c r="N66" s="0" t="n">
        <v>34.3865</v>
      </c>
      <c r="O66" s="0" t="n">
        <v>34.8771</v>
      </c>
      <c r="P66" s="0" t="n">
        <v>945.74</v>
      </c>
      <c r="Q66" s="0" t="n">
        <v>3.48</v>
      </c>
      <c r="R66" s="34" t="n">
        <f aca="false">P66/3600</f>
        <v>0.262705555555556</v>
      </c>
      <c r="S66" s="36"/>
      <c r="T66" s="48"/>
      <c r="U66" s="49"/>
      <c r="V66" s="49"/>
      <c r="W66" s="48"/>
      <c r="X66" s="49"/>
      <c r="Y66" s="50"/>
    </row>
    <row r="67" customFormat="false" ht="16.5" hidden="false" customHeight="false" outlineLevel="0" collapsed="false">
      <c r="A67" s="40"/>
      <c r="B67" s="33" t="s">
        <v>57</v>
      </c>
      <c r="C67" s="33" t="n">
        <v>22</v>
      </c>
      <c r="D67" s="0" t="n">
        <v>1606.3744</v>
      </c>
      <c r="E67" s="0" t="n">
        <v>40.6129</v>
      </c>
      <c r="F67" s="0" t="n">
        <v>41.5963</v>
      </c>
      <c r="G67" s="0" t="n">
        <v>42.6534</v>
      </c>
      <c r="H67" s="0" t="n">
        <v>1083.01</v>
      </c>
      <c r="I67" s="0" t="n">
        <v>3.98</v>
      </c>
      <c r="J67" s="34" t="n">
        <f aca="false">H67/3600</f>
        <v>0.300836111111111</v>
      </c>
      <c r="K67" s="5"/>
      <c r="L67" s="0" t="n">
        <v>1626.6664</v>
      </c>
      <c r="M67" s="0" t="n">
        <v>40.5957</v>
      </c>
      <c r="N67" s="0" t="n">
        <v>41.5762</v>
      </c>
      <c r="O67" s="0" t="n">
        <v>42.6427</v>
      </c>
      <c r="P67" s="0" t="n">
        <v>1110.38</v>
      </c>
      <c r="Q67" s="0" t="n">
        <v>3.77</v>
      </c>
      <c r="R67" s="34" t="n">
        <f aca="false">P67/3600</f>
        <v>0.308438888888889</v>
      </c>
      <c r="S67" s="36"/>
      <c r="T67" s="37" t="e">
        <f aca="false">bdrate($D67:$D70,$E67:$E70,$L67:$L70,M67:M70)</f>
        <v>#VALUE!</v>
      </c>
      <c r="U67" s="37" t="e">
        <f aca="false">bdrate($D67:$D70,$F67:$F70,$L67:$L70,N67:N70)</f>
        <v>#VALUE!</v>
      </c>
      <c r="V67" s="37" t="e">
        <f aca="false">bdrate($D67:$D70,$G67:$G70,$L67:$L70,O67:O70)</f>
        <v>#VALUE!</v>
      </c>
      <c r="W67" s="37" t="e">
        <f aca="false">bdrateOld($D67:$D70,$E67:$E70,$L67:$L70,M67:M70)</f>
        <v>#VALUE!</v>
      </c>
      <c r="X67" s="37" t="e">
        <f aca="false">bdrateOld($D67:$D70,$F67:$F70,$L67:$L70,N67:N70)</f>
        <v>#VALUE!</v>
      </c>
      <c r="Y67" s="37" t="e">
        <f aca="false">bdrateOld($D67:$D70,$G67:$G70,$L67:$L70,O67:O70)</f>
        <v>#VALUE!</v>
      </c>
    </row>
    <row r="68" customFormat="false" ht="16.5" hidden="false" customHeight="false" outlineLevel="0" collapsed="false">
      <c r="A68" s="40"/>
      <c r="B68" s="40"/>
      <c r="C68" s="40" t="n">
        <v>27</v>
      </c>
      <c r="D68" s="0" t="n">
        <v>809.344</v>
      </c>
      <c r="E68" s="0" t="n">
        <v>36.6982</v>
      </c>
      <c r="F68" s="0" t="n">
        <v>38.6497</v>
      </c>
      <c r="G68" s="0" t="n">
        <v>39.8155</v>
      </c>
      <c r="H68" s="0" t="n">
        <v>948.98</v>
      </c>
      <c r="I68" s="0" t="n">
        <v>3.64</v>
      </c>
      <c r="J68" s="34" t="n">
        <f aca="false">H68/3600</f>
        <v>0.263605555555556</v>
      </c>
      <c r="K68" s="5"/>
      <c r="L68" s="0" t="n">
        <v>821.4272</v>
      </c>
      <c r="M68" s="0" t="n">
        <v>36.6888</v>
      </c>
      <c r="N68" s="0" t="n">
        <v>38.6334</v>
      </c>
      <c r="O68" s="0" t="n">
        <v>39.8064</v>
      </c>
      <c r="P68" s="0" t="n">
        <v>929.08</v>
      </c>
      <c r="Q68" s="0" t="n">
        <v>3.22</v>
      </c>
      <c r="R68" s="34" t="n">
        <f aca="false">P68/3600</f>
        <v>0.258077777777778</v>
      </c>
      <c r="S68" s="36"/>
      <c r="T68" s="43"/>
      <c r="U68" s="19"/>
      <c r="V68" s="19"/>
      <c r="W68" s="43"/>
      <c r="X68" s="19"/>
      <c r="Y68" s="44"/>
    </row>
    <row r="69" customFormat="false" ht="16.5" hidden="false" customHeight="false" outlineLevel="0" collapsed="false">
      <c r="A69" s="40"/>
      <c r="B69" s="40"/>
      <c r="C69" s="40" t="n">
        <v>32</v>
      </c>
      <c r="D69" s="0" t="n">
        <v>392.3648</v>
      </c>
      <c r="E69" s="0" t="n">
        <v>33.0666</v>
      </c>
      <c r="F69" s="0" t="n">
        <v>36.6042</v>
      </c>
      <c r="G69" s="0" t="n">
        <v>37.6743</v>
      </c>
      <c r="H69" s="0" t="n">
        <v>797.46</v>
      </c>
      <c r="I69" s="0" t="n">
        <v>3.18</v>
      </c>
      <c r="J69" s="34" t="n">
        <f aca="false">H69/3600</f>
        <v>0.221516666666667</v>
      </c>
      <c r="K69" s="5"/>
      <c r="L69" s="0" t="n">
        <v>397.9152</v>
      </c>
      <c r="M69" s="0" t="n">
        <v>33.044</v>
      </c>
      <c r="N69" s="0" t="n">
        <v>36.601</v>
      </c>
      <c r="O69" s="0" t="n">
        <v>37.6282</v>
      </c>
      <c r="P69" s="0" t="n">
        <v>797.09</v>
      </c>
      <c r="Q69" s="0" t="n">
        <v>3.03</v>
      </c>
      <c r="R69" s="34" t="n">
        <f aca="false">P69/3600</f>
        <v>0.221413888888889</v>
      </c>
      <c r="S69" s="36"/>
      <c r="T69" s="43"/>
      <c r="U69" s="19"/>
      <c r="V69" s="19"/>
      <c r="W69" s="43"/>
      <c r="X69" s="19"/>
      <c r="Y69" s="44"/>
    </row>
    <row r="70" customFormat="false" ht="16.5" hidden="false" customHeight="false" outlineLevel="0" collapsed="false">
      <c r="A70" s="45"/>
      <c r="B70" s="45"/>
      <c r="C70" s="45" t="n">
        <v>37</v>
      </c>
      <c r="D70" s="0" t="n">
        <v>180.8768</v>
      </c>
      <c r="E70" s="0" t="n">
        <v>30.0599</v>
      </c>
      <c r="F70" s="0" t="n">
        <v>35.0666</v>
      </c>
      <c r="G70" s="0" t="n">
        <v>36.0529</v>
      </c>
      <c r="H70" s="0" t="n">
        <v>653.68</v>
      </c>
      <c r="I70" s="0" t="n">
        <v>2.5</v>
      </c>
      <c r="J70" s="34" t="n">
        <f aca="false">H70/3600</f>
        <v>0.181577777777778</v>
      </c>
      <c r="K70" s="5"/>
      <c r="L70" s="0" t="n">
        <v>183.6392</v>
      </c>
      <c r="M70" s="0" t="n">
        <v>30.037</v>
      </c>
      <c r="N70" s="0" t="n">
        <v>35.0626</v>
      </c>
      <c r="O70" s="0" t="n">
        <v>36.0163</v>
      </c>
      <c r="P70" s="0" t="n">
        <v>672.23</v>
      </c>
      <c r="Q70" s="0" t="n">
        <v>2.26</v>
      </c>
      <c r="R70" s="34" t="n">
        <f aca="false">P70/3600</f>
        <v>0.186730555555556</v>
      </c>
      <c r="S70" s="36"/>
      <c r="T70" s="48"/>
      <c r="U70" s="49"/>
      <c r="V70" s="49"/>
      <c r="W70" s="48"/>
      <c r="X70" s="49"/>
      <c r="Y70" s="50"/>
    </row>
    <row r="71" customFormat="false" ht="16.5" hidden="false" customHeight="false" outlineLevel="0" collapsed="false">
      <c r="A71" s="33" t="s">
        <v>76</v>
      </c>
      <c r="B71" s="33" t="s">
        <v>25</v>
      </c>
      <c r="C71" s="33" t="n">
        <v>22</v>
      </c>
      <c r="D71" s="0" t="n">
        <v>2795.9664</v>
      </c>
      <c r="E71" s="0" t="n">
        <v>43.7371</v>
      </c>
      <c r="F71" s="0" t="n">
        <v>46.9884</v>
      </c>
      <c r="G71" s="0" t="n">
        <v>47.9791</v>
      </c>
      <c r="H71" s="0" t="n">
        <v>12721.78</v>
      </c>
      <c r="I71" s="0" t="n">
        <v>44.17</v>
      </c>
      <c r="J71" s="34" t="n">
        <f aca="false">H71/3600</f>
        <v>3.53382777777778</v>
      </c>
      <c r="K71" s="5"/>
      <c r="L71" s="0" t="n">
        <v>2835.5792</v>
      </c>
      <c r="M71" s="0" t="n">
        <v>43.7191</v>
      </c>
      <c r="N71" s="0" t="n">
        <v>46.9728</v>
      </c>
      <c r="O71" s="0" t="n">
        <v>47.9772</v>
      </c>
      <c r="P71" s="0" t="n">
        <v>14724.74</v>
      </c>
      <c r="Q71" s="0" t="n">
        <v>45.68</v>
      </c>
      <c r="R71" s="34" t="n">
        <f aca="false">P71/3600</f>
        <v>4.09020555555556</v>
      </c>
      <c r="S71" s="36"/>
      <c r="T71" s="37" t="e">
        <f aca="false">bdrate($D71:$D74,$E71:$E74,$L71:$L74,M71:M74)</f>
        <v>#VALUE!</v>
      </c>
      <c r="U71" s="37" t="e">
        <f aca="false">bdrate($D71:$D74,$F71:$F74,$L71:$L74,N71:N74)</f>
        <v>#VALUE!</v>
      </c>
      <c r="V71" s="37" t="e">
        <f aca="false">bdrate($D71:$D74,$G71:$G74,$L71:$L74,O71:O74)</f>
        <v>#VALUE!</v>
      </c>
      <c r="W71" s="37" t="e">
        <f aca="false">bdrateOld($D71:$D74,$E71:$E74,$L71:$L74,M71:M74)</f>
        <v>#VALUE!</v>
      </c>
      <c r="X71" s="37" t="e">
        <f aca="false">bdrateOld($D71:$D74,$F71:$F74,$L71:$L74,N71:N74)</f>
        <v>#VALUE!</v>
      </c>
      <c r="Y71" s="37" t="e">
        <f aca="false">bdrateOld($D71:$D74,$G71:$G74,$L71:$L74,O71:O74)</f>
        <v>#VALUE!</v>
      </c>
    </row>
    <row r="72" customFormat="false" ht="16.5" hidden="false" customHeight="false" outlineLevel="0" collapsed="false">
      <c r="A72" s="40" t="s">
        <v>77</v>
      </c>
      <c r="B72" s="40"/>
      <c r="C72" s="40" t="n">
        <v>27</v>
      </c>
      <c r="D72" s="0" t="n">
        <v>986.5936</v>
      </c>
      <c r="E72" s="0" t="n">
        <v>41.414</v>
      </c>
      <c r="F72" s="0" t="n">
        <v>45.5095</v>
      </c>
      <c r="G72" s="0" t="n">
        <v>46.1945</v>
      </c>
      <c r="H72" s="0" t="n">
        <v>8311.29</v>
      </c>
      <c r="I72" s="0" t="n">
        <v>30.56</v>
      </c>
      <c r="J72" s="34" t="n">
        <f aca="false">H72/3600</f>
        <v>2.30869166666667</v>
      </c>
      <c r="K72" s="5"/>
      <c r="L72" s="0" t="n">
        <v>1005.7216</v>
      </c>
      <c r="M72" s="0" t="n">
        <v>41.3915</v>
      </c>
      <c r="N72" s="0" t="n">
        <v>45.5036</v>
      </c>
      <c r="O72" s="0" t="n">
        <v>46.1847</v>
      </c>
      <c r="P72" s="0" t="n">
        <v>11879.73</v>
      </c>
      <c r="Q72" s="0" t="n">
        <v>36.25</v>
      </c>
      <c r="R72" s="34" t="n">
        <f aca="false">P72/3600</f>
        <v>3.299925</v>
      </c>
      <c r="S72" s="36"/>
      <c r="T72" s="43"/>
      <c r="U72" s="19"/>
      <c r="V72" s="19"/>
      <c r="W72" s="43"/>
      <c r="X72" s="19"/>
      <c r="Y72" s="44"/>
    </row>
    <row r="73" customFormat="false" ht="16.5" hidden="false" customHeight="false" outlineLevel="0" collapsed="false">
      <c r="A73" s="40"/>
      <c r="B73" s="40"/>
      <c r="C73" s="40" t="n">
        <v>32</v>
      </c>
      <c r="D73" s="0" t="n">
        <v>454.204</v>
      </c>
      <c r="E73" s="0" t="n">
        <v>38.8242</v>
      </c>
      <c r="F73" s="0" t="n">
        <v>44.0455</v>
      </c>
      <c r="G73" s="0" t="n">
        <v>44.4861</v>
      </c>
      <c r="H73" s="0" t="n">
        <v>7590.5</v>
      </c>
      <c r="I73" s="0" t="n">
        <v>27.76</v>
      </c>
      <c r="J73" s="34" t="n">
        <f aca="false">H73/3600</f>
        <v>2.10847222222222</v>
      </c>
      <c r="K73" s="5"/>
      <c r="L73" s="0" t="n">
        <v>463.0656</v>
      </c>
      <c r="M73" s="0" t="n">
        <v>38.7947</v>
      </c>
      <c r="N73" s="0" t="n">
        <v>44.0303</v>
      </c>
      <c r="O73" s="0" t="n">
        <v>44.4846</v>
      </c>
      <c r="P73" s="0" t="n">
        <v>12059.96</v>
      </c>
      <c r="Q73" s="0" t="n">
        <v>32.17</v>
      </c>
      <c r="R73" s="34" t="n">
        <f aca="false">P73/3600</f>
        <v>3.34998888888889</v>
      </c>
      <c r="S73" s="36"/>
      <c r="T73" s="43"/>
      <c r="U73" s="19"/>
      <c r="V73" s="19"/>
      <c r="W73" s="43"/>
      <c r="X73" s="19"/>
      <c r="Y73" s="44"/>
    </row>
    <row r="74" customFormat="false" ht="16.5" hidden="false" customHeight="false" outlineLevel="0" collapsed="false">
      <c r="A74" s="40"/>
      <c r="B74" s="45"/>
      <c r="C74" s="45" t="n">
        <v>37</v>
      </c>
      <c r="D74" s="0" t="n">
        <v>234.2112</v>
      </c>
      <c r="E74" s="0" t="n">
        <v>35.9768</v>
      </c>
      <c r="F74" s="0" t="n">
        <v>42.8213</v>
      </c>
      <c r="G74" s="0" t="n">
        <v>43.1861</v>
      </c>
      <c r="H74" s="0" t="n">
        <v>7858.94</v>
      </c>
      <c r="I74" s="0" t="n">
        <v>26.96</v>
      </c>
      <c r="J74" s="34" t="n">
        <f aca="false">H74/3600</f>
        <v>2.18303888888889</v>
      </c>
      <c r="K74" s="5"/>
      <c r="L74" s="0" t="n">
        <v>239.1624</v>
      </c>
      <c r="M74" s="0" t="n">
        <v>35.9467</v>
      </c>
      <c r="N74" s="0" t="n">
        <v>42.805</v>
      </c>
      <c r="O74" s="0" t="n">
        <v>43.1806</v>
      </c>
      <c r="P74" s="0" t="n">
        <v>10681.11</v>
      </c>
      <c r="Q74" s="0" t="n">
        <v>49.29</v>
      </c>
      <c r="R74" s="34" t="n">
        <f aca="false">P74/3600</f>
        <v>2.966975</v>
      </c>
      <c r="S74" s="36"/>
      <c r="T74" s="48"/>
      <c r="U74" s="49"/>
      <c r="V74" s="49"/>
      <c r="W74" s="48"/>
      <c r="X74" s="49"/>
      <c r="Y74" s="50"/>
    </row>
    <row r="75" customFormat="false" ht="16.5" hidden="false" customHeight="false" outlineLevel="0" collapsed="false">
      <c r="A75" s="40"/>
      <c r="B75" s="33" t="s">
        <v>62</v>
      </c>
      <c r="C75" s="33" t="n">
        <v>22</v>
      </c>
      <c r="D75" s="0" t="n">
        <v>4037.2904</v>
      </c>
      <c r="E75" s="0" t="n">
        <v>43.7479</v>
      </c>
      <c r="F75" s="0" t="n">
        <v>48.5061</v>
      </c>
      <c r="G75" s="0" t="n">
        <v>48.2912</v>
      </c>
      <c r="H75" s="0" t="n">
        <v>15500.15</v>
      </c>
      <c r="I75" s="0" t="n">
        <v>72.5</v>
      </c>
      <c r="J75" s="34" t="n">
        <f aca="false">H75/3600</f>
        <v>4.30559722222222</v>
      </c>
      <c r="K75" s="5"/>
      <c r="L75" s="0" t="n">
        <v>4092.748</v>
      </c>
      <c r="M75" s="0" t="n">
        <v>43.7306</v>
      </c>
      <c r="N75" s="0" t="n">
        <v>48.5094</v>
      </c>
      <c r="O75" s="0" t="n">
        <v>48.278</v>
      </c>
      <c r="P75" s="0" t="n">
        <v>9688.45</v>
      </c>
      <c r="Q75" s="0" t="n">
        <v>34.95</v>
      </c>
      <c r="R75" s="34" t="n">
        <f aca="false">P75/3600</f>
        <v>2.69123611111111</v>
      </c>
      <c r="S75" s="36"/>
      <c r="T75" s="37" t="e">
        <f aca="false">bdrate($D75:$D78,$E75:$E78,$L75:$L78,M75:M78)</f>
        <v>#VALUE!</v>
      </c>
      <c r="U75" s="37" t="e">
        <f aca="false">bdrate($D75:$D78,$F75:$F78,$L75:$L78,N75:N78)</f>
        <v>#VALUE!</v>
      </c>
      <c r="V75" s="37" t="e">
        <f aca="false">bdrate($D75:$D78,$G75:$G78,$L75:$L78,O75:O78)</f>
        <v>#VALUE!</v>
      </c>
      <c r="W75" s="37" t="e">
        <f aca="false">bdrateOld($D75:$D78,$E75:$E78,$L75:$L78,M75:M78)</f>
        <v>#VALUE!</v>
      </c>
      <c r="X75" s="37" t="e">
        <f aca="false">bdrateOld($D75:$D78,$F75:$F78,$L75:$L78,N75:N78)</f>
        <v>#VALUE!</v>
      </c>
      <c r="Y75" s="37" t="e">
        <f aca="false">bdrateOld($D75:$D78,$G75:$G78,$L75:$L78,O75:O78)</f>
        <v>#VALUE!</v>
      </c>
    </row>
    <row r="76" customFormat="false" ht="16.5" hidden="false" customHeight="false" outlineLevel="0" collapsed="false">
      <c r="A76" s="40"/>
      <c r="B76" s="40"/>
      <c r="C76" s="40" t="n">
        <v>27</v>
      </c>
      <c r="D76" s="0" t="n">
        <v>1263.9968</v>
      </c>
      <c r="E76" s="0" t="n">
        <v>41.3465</v>
      </c>
      <c r="F76" s="0" t="n">
        <v>46.9354</v>
      </c>
      <c r="G76" s="0" t="n">
        <v>46.1851</v>
      </c>
      <c r="H76" s="0" t="n">
        <v>10238.26</v>
      </c>
      <c r="I76" s="0" t="n">
        <v>31.75</v>
      </c>
      <c r="J76" s="34" t="n">
        <f aca="false">H76/3600</f>
        <v>2.84396111111111</v>
      </c>
      <c r="K76" s="5"/>
      <c r="L76" s="0" t="n">
        <v>1284.7208</v>
      </c>
      <c r="M76" s="0" t="n">
        <v>41.327</v>
      </c>
      <c r="N76" s="0" t="n">
        <v>46.9425</v>
      </c>
      <c r="O76" s="0" t="n">
        <v>46.1754</v>
      </c>
      <c r="P76" s="0" t="n">
        <v>14236.59</v>
      </c>
      <c r="Q76" s="0" t="n">
        <v>40.53</v>
      </c>
      <c r="R76" s="34" t="n">
        <f aca="false">P76/3600</f>
        <v>3.95460833333333</v>
      </c>
      <c r="S76" s="36"/>
      <c r="T76" s="43"/>
      <c r="U76" s="19"/>
      <c r="V76" s="19"/>
      <c r="W76" s="43"/>
      <c r="X76" s="19"/>
      <c r="Y76" s="44"/>
    </row>
    <row r="77" customFormat="false" ht="16.5" hidden="false" customHeight="false" outlineLevel="0" collapsed="false">
      <c r="A77" s="40"/>
      <c r="B77" s="40"/>
      <c r="C77" s="40" t="n">
        <v>32</v>
      </c>
      <c r="D77" s="0" t="n">
        <v>552.1664</v>
      </c>
      <c r="E77" s="0" t="n">
        <v>38.6867</v>
      </c>
      <c r="F77" s="0" t="n">
        <v>45.668</v>
      </c>
      <c r="G77" s="0" t="n">
        <v>44.1186</v>
      </c>
      <c r="H77" s="0" t="n">
        <v>11741.05</v>
      </c>
      <c r="I77" s="0" t="n">
        <v>34.41</v>
      </c>
      <c r="J77" s="34" t="n">
        <f aca="false">H77/3600</f>
        <v>3.26140277777778</v>
      </c>
      <c r="K77" s="5"/>
      <c r="L77" s="0" t="n">
        <v>563.8904</v>
      </c>
      <c r="M77" s="0" t="n">
        <v>38.6663</v>
      </c>
      <c r="N77" s="0" t="n">
        <v>45.6796</v>
      </c>
      <c r="O77" s="0" t="n">
        <v>44.1185</v>
      </c>
      <c r="P77" s="0" t="n">
        <v>8089.93</v>
      </c>
      <c r="Q77" s="0" t="n">
        <v>32.13</v>
      </c>
      <c r="R77" s="34" t="n">
        <f aca="false">P77/3600</f>
        <v>2.24720277777778</v>
      </c>
      <c r="S77" s="36"/>
      <c r="T77" s="43"/>
      <c r="U77" s="19"/>
      <c r="V77" s="19"/>
      <c r="W77" s="43"/>
      <c r="X77" s="19"/>
      <c r="Y77" s="44"/>
    </row>
    <row r="78" customFormat="false" ht="16.5" hidden="false" customHeight="false" outlineLevel="0" collapsed="false">
      <c r="A78" s="40"/>
      <c r="B78" s="45"/>
      <c r="C78" s="45" t="n">
        <v>37</v>
      </c>
      <c r="D78" s="0" t="n">
        <v>278.3216</v>
      </c>
      <c r="E78" s="0" t="n">
        <v>35.6197</v>
      </c>
      <c r="F78" s="0" t="n">
        <v>44.6965</v>
      </c>
      <c r="G78" s="0" t="n">
        <v>42.6056</v>
      </c>
      <c r="H78" s="0" t="n">
        <v>12081.56</v>
      </c>
      <c r="I78" s="0" t="n">
        <v>53.06</v>
      </c>
      <c r="J78" s="34" t="n">
        <f aca="false">H78/3600</f>
        <v>3.35598888888889</v>
      </c>
      <c r="K78" s="5"/>
      <c r="L78" s="0" t="n">
        <v>284.4104</v>
      </c>
      <c r="M78" s="0" t="n">
        <v>35.5916</v>
      </c>
      <c r="N78" s="0" t="n">
        <v>44.6841</v>
      </c>
      <c r="O78" s="0" t="n">
        <v>42.6075</v>
      </c>
      <c r="P78" s="0" t="n">
        <v>7350.14</v>
      </c>
      <c r="Q78" s="0" t="n">
        <v>26.7</v>
      </c>
      <c r="R78" s="34" t="n">
        <f aca="false">P78/3600</f>
        <v>2.04170555555556</v>
      </c>
      <c r="S78" s="36"/>
      <c r="T78" s="48"/>
      <c r="U78" s="49"/>
      <c r="V78" s="49"/>
      <c r="W78" s="48"/>
      <c r="X78" s="49"/>
      <c r="Y78" s="50"/>
    </row>
    <row r="79" customFormat="false" ht="16.5" hidden="false" customHeight="false" outlineLevel="0" collapsed="false">
      <c r="A79" s="40"/>
      <c r="B79" s="33" t="s">
        <v>63</v>
      </c>
      <c r="C79" s="33" t="n">
        <v>22</v>
      </c>
      <c r="D79" s="0" t="n">
        <v>3640.76</v>
      </c>
      <c r="E79" s="0" t="n">
        <v>43.5933</v>
      </c>
      <c r="F79" s="0" t="n">
        <v>48.364</v>
      </c>
      <c r="G79" s="0" t="n">
        <v>48.6389</v>
      </c>
      <c r="H79" s="0" t="n">
        <v>10490.55</v>
      </c>
      <c r="I79" s="0" t="n">
        <v>40.2</v>
      </c>
      <c r="J79" s="34" t="n">
        <f aca="false">H79/3600</f>
        <v>2.91404166666667</v>
      </c>
      <c r="K79" s="5"/>
      <c r="L79" s="0" t="n">
        <v>3679.872</v>
      </c>
      <c r="M79" s="0" t="n">
        <v>43.5769</v>
      </c>
      <c r="N79" s="0" t="n">
        <v>48.3574</v>
      </c>
      <c r="O79" s="0" t="n">
        <v>48.6251</v>
      </c>
      <c r="P79" s="0" t="n">
        <v>9371.97</v>
      </c>
      <c r="Q79" s="0" t="n">
        <v>34.99</v>
      </c>
      <c r="R79" s="34" t="n">
        <f aca="false">P79/3600</f>
        <v>2.603325</v>
      </c>
      <c r="S79" s="36"/>
      <c r="T79" s="37" t="e">
        <f aca="false">bdrate($D79:$D82,$E79:$E82,$L79:$L82,M79:M82)</f>
        <v>#VALUE!</v>
      </c>
      <c r="U79" s="37" t="e">
        <f aca="false">bdrate($D79:$D82,$F79:$F82,$L79:$L82,N79:N82)</f>
        <v>#VALUE!</v>
      </c>
      <c r="V79" s="37" t="e">
        <f aca="false">bdrate($D79:$D82,$G79:$G82,$L79:$L82,O79:O82)</f>
        <v>#VALUE!</v>
      </c>
      <c r="W79" s="37" t="e">
        <f aca="false">bdrateOld($D79:$D82,$E79:$E82,$L79:$L82,M79:M82)</f>
        <v>#VALUE!</v>
      </c>
      <c r="X79" s="37" t="e">
        <f aca="false">bdrateOld($D79:$D82,$F79:$F82,$L79:$L82,N79:N82)</f>
        <v>#VALUE!</v>
      </c>
      <c r="Y79" s="37" t="e">
        <f aca="false">bdrateOld($D79:$D82,$G79:$G82,$L79:$L82,O79:O82)</f>
        <v>#VALUE!</v>
      </c>
    </row>
    <row r="80" customFormat="false" ht="16.5" hidden="false" customHeight="false" outlineLevel="0" collapsed="false">
      <c r="A80" s="40"/>
      <c r="B80" s="40"/>
      <c r="C80" s="40" t="n">
        <v>27</v>
      </c>
      <c r="D80" s="0" t="n">
        <v>1068.356</v>
      </c>
      <c r="E80" s="0" t="n">
        <v>40.9902</v>
      </c>
      <c r="F80" s="0" t="n">
        <v>46.4672</v>
      </c>
      <c r="G80" s="0" t="n">
        <v>46.6199</v>
      </c>
      <c r="H80" s="0" t="n">
        <v>11912.8</v>
      </c>
      <c r="I80" s="0" t="n">
        <v>44.33</v>
      </c>
      <c r="J80" s="34" t="n">
        <f aca="false">H80/3600</f>
        <v>3.30911111111111</v>
      </c>
      <c r="K80" s="5"/>
      <c r="L80" s="0" t="n">
        <v>1085.6936</v>
      </c>
      <c r="M80" s="0" t="n">
        <v>40.9687</v>
      </c>
      <c r="N80" s="0" t="n">
        <v>46.4529</v>
      </c>
      <c r="O80" s="0" t="n">
        <v>46.5985</v>
      </c>
      <c r="P80" s="0" t="n">
        <v>14348.54</v>
      </c>
      <c r="Q80" s="0" t="n">
        <v>59.14</v>
      </c>
      <c r="R80" s="34" t="n">
        <f aca="false">P80/3600</f>
        <v>3.98570555555556</v>
      </c>
      <c r="S80" s="36"/>
      <c r="T80" s="43"/>
      <c r="U80" s="19"/>
      <c r="V80" s="19"/>
      <c r="W80" s="43"/>
      <c r="X80" s="19"/>
      <c r="Y80" s="44"/>
    </row>
    <row r="81" customFormat="false" ht="16.5" hidden="false" customHeight="false" outlineLevel="0" collapsed="false">
      <c r="A81" s="40"/>
      <c r="B81" s="40"/>
      <c r="C81" s="40" t="n">
        <v>32</v>
      </c>
      <c r="D81" s="0" t="n">
        <v>447.304</v>
      </c>
      <c r="E81" s="0" t="n">
        <v>38.3644</v>
      </c>
      <c r="F81" s="0" t="n">
        <v>44.7244</v>
      </c>
      <c r="G81" s="0" t="n">
        <v>44.8414</v>
      </c>
      <c r="H81" s="0" t="n">
        <v>11397.45</v>
      </c>
      <c r="I81" s="0" t="n">
        <v>34.21</v>
      </c>
      <c r="J81" s="34" t="n">
        <f aca="false">H81/3600</f>
        <v>3.16595833333333</v>
      </c>
      <c r="K81" s="5"/>
      <c r="L81" s="0" t="n">
        <v>454.7848</v>
      </c>
      <c r="M81" s="0" t="n">
        <v>38.3399</v>
      </c>
      <c r="N81" s="0" t="n">
        <v>44.7199</v>
      </c>
      <c r="O81" s="0" t="n">
        <v>44.8128</v>
      </c>
      <c r="P81" s="0" t="n">
        <v>11407.23</v>
      </c>
      <c r="Q81" s="0" t="n">
        <v>36.24</v>
      </c>
      <c r="R81" s="34" t="n">
        <f aca="false">P81/3600</f>
        <v>3.168675</v>
      </c>
      <c r="S81" s="36"/>
      <c r="T81" s="43"/>
      <c r="U81" s="19"/>
      <c r="V81" s="19"/>
      <c r="W81" s="43"/>
      <c r="X81" s="19"/>
      <c r="Y81" s="44"/>
    </row>
    <row r="82" customFormat="false" ht="16.5" hidden="false" customHeight="false" outlineLevel="0" collapsed="false">
      <c r="A82" s="45"/>
      <c r="B82" s="45"/>
      <c r="C82" s="45" t="n">
        <v>37</v>
      </c>
      <c r="D82" s="0" t="n">
        <v>223.9168</v>
      </c>
      <c r="E82" s="0" t="n">
        <v>35.7079</v>
      </c>
      <c r="F82" s="0" t="n">
        <v>43.2756</v>
      </c>
      <c r="G82" s="0" t="n">
        <v>43.2799</v>
      </c>
      <c r="H82" s="0" t="n">
        <v>10258.93</v>
      </c>
      <c r="I82" s="0" t="n">
        <v>30.75</v>
      </c>
      <c r="J82" s="34" t="n">
        <f aca="false">H82/3600</f>
        <v>2.84970277777778</v>
      </c>
      <c r="K82" s="5"/>
      <c r="L82" s="0" t="n">
        <v>227.6856</v>
      </c>
      <c r="M82" s="0" t="n">
        <v>35.6777</v>
      </c>
      <c r="N82" s="0" t="n">
        <v>43.2654</v>
      </c>
      <c r="O82" s="0" t="n">
        <v>43.2378</v>
      </c>
      <c r="P82" s="0" t="n">
        <v>9612.28</v>
      </c>
      <c r="Q82" s="0" t="n">
        <v>37.53</v>
      </c>
      <c r="R82" s="34" t="n">
        <f aca="false">P82/3600</f>
        <v>2.67007777777778</v>
      </c>
      <c r="S82" s="36"/>
      <c r="T82" s="48"/>
      <c r="U82" s="49"/>
      <c r="V82" s="49"/>
      <c r="W82" s="48"/>
      <c r="X82" s="49"/>
      <c r="Y82" s="50"/>
    </row>
    <row r="83" customFormat="false" ht="15.75" hidden="false" customHeight="false" outlineLevel="0" collapsed="false">
      <c r="A83" s="33" t="s">
        <v>78</v>
      </c>
      <c r="B83" s="33" t="s">
        <v>33</v>
      </c>
      <c r="C83" s="33" t="n">
        <v>22</v>
      </c>
      <c r="D83" s="55"/>
      <c r="E83" s="56"/>
      <c r="F83" s="56"/>
      <c r="G83" s="56"/>
      <c r="H83" s="56"/>
      <c r="I83" s="56"/>
      <c r="J83" s="34"/>
      <c r="K83" s="5"/>
      <c r="L83" s="55"/>
      <c r="M83" s="56"/>
      <c r="N83" s="56"/>
      <c r="O83" s="56"/>
      <c r="P83" s="56"/>
      <c r="Q83" s="56"/>
      <c r="R83" s="34"/>
      <c r="S83" s="36"/>
      <c r="T83" s="37"/>
      <c r="U83" s="38"/>
      <c r="V83" s="38"/>
      <c r="W83" s="51"/>
      <c r="X83" s="52"/>
      <c r="Y83" s="53"/>
    </row>
    <row r="84" customFormat="false" ht="15.75" hidden="false" customHeight="false" outlineLevel="0" collapsed="false">
      <c r="A84" s="40"/>
      <c r="B84" s="40"/>
      <c r="C84" s="40" t="n">
        <v>27</v>
      </c>
      <c r="D84" s="57"/>
      <c r="E84" s="58"/>
      <c r="F84" s="58"/>
      <c r="G84" s="58"/>
      <c r="H84" s="58"/>
      <c r="I84" s="58"/>
      <c r="J84" s="41"/>
      <c r="K84" s="5"/>
      <c r="L84" s="57"/>
      <c r="M84" s="58"/>
      <c r="N84" s="58"/>
      <c r="O84" s="58"/>
      <c r="P84" s="58"/>
      <c r="Q84" s="58"/>
      <c r="R84" s="41"/>
      <c r="S84" s="36"/>
      <c r="T84" s="43"/>
      <c r="U84" s="19"/>
      <c r="V84" s="19"/>
      <c r="W84" s="43"/>
      <c r="X84" s="19"/>
      <c r="Y84" s="44"/>
    </row>
    <row r="85" customFormat="false" ht="15.75" hidden="false" customHeight="false" outlineLevel="0" collapsed="false">
      <c r="A85" s="40"/>
      <c r="B85" s="40"/>
      <c r="C85" s="40" t="n">
        <v>32</v>
      </c>
      <c r="D85" s="57"/>
      <c r="E85" s="58"/>
      <c r="F85" s="58"/>
      <c r="G85" s="58"/>
      <c r="H85" s="58"/>
      <c r="I85" s="58"/>
      <c r="J85" s="41"/>
      <c r="K85" s="5"/>
      <c r="L85" s="57"/>
      <c r="M85" s="58"/>
      <c r="N85" s="58"/>
      <c r="O85" s="58"/>
      <c r="P85" s="58"/>
      <c r="Q85" s="58"/>
      <c r="R85" s="41"/>
      <c r="S85" s="36"/>
      <c r="T85" s="43"/>
      <c r="U85" s="19"/>
      <c r="V85" s="19"/>
      <c r="W85" s="43"/>
      <c r="X85" s="19"/>
      <c r="Y85" s="44"/>
    </row>
    <row r="86" customFormat="false" ht="16.5" hidden="false" customHeight="false" outlineLevel="0" collapsed="false">
      <c r="A86" s="40"/>
      <c r="B86" s="45"/>
      <c r="C86" s="45" t="n">
        <v>37</v>
      </c>
      <c r="D86" s="59"/>
      <c r="E86" s="60"/>
      <c r="F86" s="60"/>
      <c r="G86" s="60"/>
      <c r="H86" s="60"/>
      <c r="I86" s="60"/>
      <c r="J86" s="46"/>
      <c r="K86" s="5"/>
      <c r="L86" s="59"/>
      <c r="M86" s="60"/>
      <c r="N86" s="60"/>
      <c r="O86" s="60"/>
      <c r="P86" s="60"/>
      <c r="Q86" s="60"/>
      <c r="R86" s="46"/>
      <c r="S86" s="36"/>
      <c r="T86" s="48"/>
      <c r="U86" s="49"/>
      <c r="V86" s="49"/>
      <c r="W86" s="48"/>
      <c r="X86" s="49"/>
      <c r="Y86" s="50"/>
    </row>
    <row r="87" customFormat="false" ht="15.75" hidden="false" customHeight="false" outlineLevel="0" collapsed="false">
      <c r="A87" s="40"/>
      <c r="B87" s="33" t="s">
        <v>50</v>
      </c>
      <c r="C87" s="33" t="n">
        <v>22</v>
      </c>
      <c r="D87" s="55"/>
      <c r="E87" s="56"/>
      <c r="F87" s="56"/>
      <c r="G87" s="56"/>
      <c r="H87" s="56"/>
      <c r="I87" s="56"/>
      <c r="J87" s="34"/>
      <c r="K87" s="5"/>
      <c r="L87" s="55"/>
      <c r="M87" s="56"/>
      <c r="N87" s="56"/>
      <c r="O87" s="56"/>
      <c r="P87" s="56"/>
      <c r="Q87" s="56"/>
      <c r="R87" s="34"/>
      <c r="S87" s="36"/>
      <c r="T87" s="37"/>
      <c r="U87" s="38"/>
      <c r="V87" s="38"/>
      <c r="W87" s="51"/>
      <c r="X87" s="52"/>
      <c r="Y87" s="53"/>
    </row>
    <row r="88" customFormat="false" ht="15.75" hidden="false" customHeight="false" outlineLevel="0" collapsed="false">
      <c r="A88" s="40"/>
      <c r="B88" s="40"/>
      <c r="C88" s="40" t="n">
        <v>27</v>
      </c>
      <c r="D88" s="57"/>
      <c r="E88" s="58"/>
      <c r="F88" s="58"/>
      <c r="G88" s="58"/>
      <c r="H88" s="58"/>
      <c r="I88" s="58"/>
      <c r="J88" s="41"/>
      <c r="K88" s="5"/>
      <c r="L88" s="57"/>
      <c r="M88" s="58"/>
      <c r="N88" s="58"/>
      <c r="O88" s="58"/>
      <c r="P88" s="58"/>
      <c r="Q88" s="58"/>
      <c r="R88" s="41"/>
      <c r="S88" s="36"/>
      <c r="T88" s="43"/>
      <c r="U88" s="19"/>
      <c r="V88" s="19"/>
      <c r="W88" s="43"/>
      <c r="X88" s="19"/>
      <c r="Y88" s="44"/>
    </row>
    <row r="89" customFormat="false" ht="15.75" hidden="false" customHeight="false" outlineLevel="0" collapsed="false">
      <c r="A89" s="40"/>
      <c r="B89" s="40"/>
      <c r="C89" s="40" t="n">
        <v>32</v>
      </c>
      <c r="D89" s="57"/>
      <c r="E89" s="58"/>
      <c r="F89" s="58"/>
      <c r="G89" s="58"/>
      <c r="H89" s="58"/>
      <c r="I89" s="58"/>
      <c r="J89" s="41"/>
      <c r="K89" s="5"/>
      <c r="L89" s="57"/>
      <c r="M89" s="58"/>
      <c r="N89" s="58"/>
      <c r="O89" s="58"/>
      <c r="P89" s="58"/>
      <c r="Q89" s="58"/>
      <c r="R89" s="41"/>
      <c r="S89" s="36"/>
      <c r="T89" s="43"/>
      <c r="U89" s="19"/>
      <c r="V89" s="19"/>
      <c r="W89" s="43"/>
      <c r="X89" s="19"/>
      <c r="Y89" s="44"/>
    </row>
    <row r="90" customFormat="false" ht="16.5" hidden="false" customHeight="false" outlineLevel="0" collapsed="false">
      <c r="A90" s="40"/>
      <c r="B90" s="45"/>
      <c r="C90" s="45" t="n">
        <v>37</v>
      </c>
      <c r="D90" s="59"/>
      <c r="E90" s="60"/>
      <c r="F90" s="60"/>
      <c r="G90" s="60"/>
      <c r="H90" s="60"/>
      <c r="I90" s="60"/>
      <c r="J90" s="46"/>
      <c r="K90" s="5"/>
      <c r="L90" s="59"/>
      <c r="M90" s="60"/>
      <c r="N90" s="60"/>
      <c r="O90" s="60"/>
      <c r="P90" s="60"/>
      <c r="Q90" s="60"/>
      <c r="R90" s="46"/>
      <c r="S90" s="36"/>
      <c r="T90" s="48"/>
      <c r="U90" s="49"/>
      <c r="V90" s="49"/>
      <c r="W90" s="48"/>
      <c r="X90" s="49"/>
      <c r="Y90" s="50"/>
    </row>
    <row r="91" customFormat="false" ht="15.75" hidden="false" customHeight="false" outlineLevel="0" collapsed="false">
      <c r="A91" s="40"/>
      <c r="B91" s="33" t="s">
        <v>58</v>
      </c>
      <c r="C91" s="33" t="n">
        <v>22</v>
      </c>
      <c r="D91" s="55"/>
      <c r="E91" s="56"/>
      <c r="F91" s="56"/>
      <c r="G91" s="56"/>
      <c r="H91" s="56"/>
      <c r="I91" s="56"/>
      <c r="J91" s="34"/>
      <c r="K91" s="5"/>
      <c r="L91" s="55"/>
      <c r="M91" s="56"/>
      <c r="N91" s="56"/>
      <c r="O91" s="56"/>
      <c r="P91" s="56"/>
      <c r="Q91" s="56"/>
      <c r="R91" s="34"/>
      <c r="S91" s="36"/>
      <c r="T91" s="37"/>
      <c r="U91" s="38"/>
      <c r="V91" s="38"/>
      <c r="W91" s="51"/>
      <c r="X91" s="52"/>
      <c r="Y91" s="53"/>
    </row>
    <row r="92" customFormat="false" ht="15.75" hidden="false" customHeight="false" outlineLevel="0" collapsed="false">
      <c r="A92" s="40"/>
      <c r="B92" s="40"/>
      <c r="C92" s="40" t="n">
        <v>27</v>
      </c>
      <c r="D92" s="57"/>
      <c r="E92" s="58"/>
      <c r="F92" s="58"/>
      <c r="G92" s="58"/>
      <c r="H92" s="58"/>
      <c r="I92" s="58"/>
      <c r="J92" s="41"/>
      <c r="K92" s="5"/>
      <c r="L92" s="57"/>
      <c r="M92" s="58"/>
      <c r="N92" s="58"/>
      <c r="O92" s="58"/>
      <c r="P92" s="58"/>
      <c r="Q92" s="58"/>
      <c r="R92" s="41"/>
      <c r="S92" s="36"/>
      <c r="T92" s="43"/>
      <c r="U92" s="19"/>
      <c r="V92" s="19"/>
      <c r="W92" s="43"/>
      <c r="X92" s="19"/>
      <c r="Y92" s="44"/>
    </row>
    <row r="93" customFormat="false" ht="15.75" hidden="false" customHeight="false" outlineLevel="0" collapsed="false">
      <c r="A93" s="40"/>
      <c r="B93" s="40"/>
      <c r="C93" s="40" t="n">
        <v>32</v>
      </c>
      <c r="D93" s="57"/>
      <c r="E93" s="58"/>
      <c r="F93" s="58"/>
      <c r="G93" s="58"/>
      <c r="H93" s="58"/>
      <c r="I93" s="58"/>
      <c r="J93" s="41"/>
      <c r="K93" s="5"/>
      <c r="L93" s="57"/>
      <c r="M93" s="58"/>
      <c r="N93" s="58"/>
      <c r="O93" s="58"/>
      <c r="P93" s="58"/>
      <c r="Q93" s="58"/>
      <c r="R93" s="41"/>
      <c r="S93" s="36"/>
      <c r="T93" s="43"/>
      <c r="U93" s="19"/>
      <c r="V93" s="19"/>
      <c r="W93" s="43"/>
      <c r="X93" s="19"/>
      <c r="Y93" s="44"/>
    </row>
    <row r="94" customFormat="false" ht="16.5" hidden="false" customHeight="false" outlineLevel="0" collapsed="false">
      <c r="A94" s="40"/>
      <c r="B94" s="45"/>
      <c r="C94" s="45" t="n">
        <v>37</v>
      </c>
      <c r="D94" s="59"/>
      <c r="E94" s="60"/>
      <c r="F94" s="60"/>
      <c r="G94" s="60"/>
      <c r="H94" s="60"/>
      <c r="I94" s="60"/>
      <c r="J94" s="46"/>
      <c r="K94" s="5"/>
      <c r="L94" s="59"/>
      <c r="M94" s="60"/>
      <c r="N94" s="60"/>
      <c r="O94" s="60"/>
      <c r="P94" s="60"/>
      <c r="Q94" s="60"/>
      <c r="R94" s="46"/>
      <c r="S94" s="36"/>
      <c r="T94" s="48"/>
      <c r="U94" s="49"/>
      <c r="V94" s="49"/>
      <c r="W94" s="48"/>
      <c r="X94" s="49"/>
      <c r="Y94" s="50"/>
    </row>
    <row r="95" customFormat="false" ht="15.75" hidden="false" customHeight="false" outlineLevel="0" collapsed="false">
      <c r="A95" s="40"/>
      <c r="B95" s="33" t="s">
        <v>59</v>
      </c>
      <c r="C95" s="33" t="n">
        <v>22</v>
      </c>
      <c r="D95" s="55"/>
      <c r="E95" s="56"/>
      <c r="F95" s="56"/>
      <c r="G95" s="56"/>
      <c r="H95" s="56"/>
      <c r="I95" s="56"/>
      <c r="J95" s="34"/>
      <c r="K95" s="5"/>
      <c r="L95" s="55"/>
      <c r="M95" s="56"/>
      <c r="N95" s="56"/>
      <c r="O95" s="56"/>
      <c r="P95" s="56"/>
      <c r="Q95" s="56"/>
      <c r="R95" s="34"/>
      <c r="S95" s="36"/>
      <c r="T95" s="37"/>
      <c r="U95" s="38"/>
      <c r="V95" s="38"/>
      <c r="W95" s="51"/>
      <c r="X95" s="52"/>
      <c r="Y95" s="53"/>
    </row>
    <row r="96" customFormat="false" ht="15.75" hidden="false" customHeight="false" outlineLevel="0" collapsed="false">
      <c r="A96" s="40"/>
      <c r="B96" s="40"/>
      <c r="C96" s="40" t="n">
        <v>27</v>
      </c>
      <c r="D96" s="57"/>
      <c r="E96" s="58"/>
      <c r="F96" s="58"/>
      <c r="G96" s="58"/>
      <c r="H96" s="58"/>
      <c r="I96" s="58"/>
      <c r="J96" s="41"/>
      <c r="K96" s="5"/>
      <c r="L96" s="57"/>
      <c r="M96" s="58"/>
      <c r="N96" s="58"/>
      <c r="O96" s="58"/>
      <c r="P96" s="58"/>
      <c r="Q96" s="58"/>
      <c r="R96" s="41"/>
      <c r="S96" s="36"/>
      <c r="T96" s="43"/>
      <c r="U96" s="19"/>
      <c r="V96" s="19"/>
      <c r="W96" s="43"/>
      <c r="X96" s="19"/>
      <c r="Y96" s="44"/>
    </row>
    <row r="97" customFormat="false" ht="15.75" hidden="false" customHeight="false" outlineLevel="0" collapsed="false">
      <c r="A97" s="40"/>
      <c r="B97" s="40"/>
      <c r="C97" s="40" t="n">
        <v>32</v>
      </c>
      <c r="D97" s="57"/>
      <c r="E97" s="58"/>
      <c r="F97" s="58"/>
      <c r="G97" s="58"/>
      <c r="H97" s="58"/>
      <c r="I97" s="58"/>
      <c r="J97" s="41"/>
      <c r="K97" s="5"/>
      <c r="L97" s="57"/>
      <c r="M97" s="58"/>
      <c r="N97" s="58"/>
      <c r="O97" s="58"/>
      <c r="P97" s="58"/>
      <c r="Q97" s="58"/>
      <c r="R97" s="41"/>
      <c r="S97" s="36"/>
      <c r="T97" s="43"/>
      <c r="U97" s="19"/>
      <c r="V97" s="19"/>
      <c r="W97" s="43"/>
      <c r="X97" s="19"/>
      <c r="Y97" s="44"/>
    </row>
    <row r="98" customFormat="false" ht="16.5" hidden="false" customHeight="false" outlineLevel="0" collapsed="false">
      <c r="A98" s="45"/>
      <c r="B98" s="45"/>
      <c r="C98" s="45" t="n">
        <v>37</v>
      </c>
      <c r="D98" s="59"/>
      <c r="E98" s="60"/>
      <c r="F98" s="60"/>
      <c r="G98" s="60"/>
      <c r="H98" s="60"/>
      <c r="I98" s="60"/>
      <c r="J98" s="46"/>
      <c r="K98" s="5"/>
      <c r="L98" s="59"/>
      <c r="M98" s="60"/>
      <c r="N98" s="60"/>
      <c r="O98" s="60"/>
      <c r="P98" s="60"/>
      <c r="Q98" s="60"/>
      <c r="R98" s="46"/>
      <c r="S98" s="36"/>
      <c r="T98" s="43"/>
      <c r="U98" s="19"/>
      <c r="V98" s="19"/>
      <c r="W98" s="43"/>
      <c r="X98" s="19"/>
      <c r="Y98" s="44"/>
    </row>
    <row r="99" customFormat="false" ht="15.75" hidden="false" customHeight="false" outlineLevel="0" collapsed="false">
      <c r="A99" s="5"/>
      <c r="B99" s="5" t="s">
        <v>8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37" t="e">
        <f aca="false">AVERAGE(T3,T7,T11,T15)</f>
        <v>#DIV/0!</v>
      </c>
      <c r="U99" s="38" t="e">
        <f aca="false">AVERAGE(U3,U7,U11,U15)</f>
        <v>#DIV/0!</v>
      </c>
      <c r="V99" s="38" t="e">
        <f aca="false">AVERAGE(V3,V7,V11,V15)</f>
        <v>#DIV/0!</v>
      </c>
      <c r="W99" s="37" t="e">
        <f aca="false">AVERAGE(W3,W7,W11,W15)</f>
        <v>#DIV/0!</v>
      </c>
      <c r="X99" s="38" t="e">
        <f aca="false">AVERAGE(X3,X7,X11,X15)</f>
        <v>#DIV/0!</v>
      </c>
      <c r="Y99" s="39" t="e">
        <f aca="false">AVERAGE(Y3,Y7,Y11,Y15)</f>
        <v>#DIV/0!</v>
      </c>
    </row>
    <row r="100" customFormat="false" ht="15.75" hidden="false" customHeight="false" outlineLevel="0" collapsed="false">
      <c r="A100" s="5"/>
      <c r="B100" s="5" t="s">
        <v>9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5.75" hidden="false" customHeight="false" outlineLevel="0" collapsed="false">
      <c r="A101" s="5"/>
      <c r="B101" s="5" t="s">
        <v>1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5.75" hidden="false" customHeight="false" outlineLevel="0" collapsed="false">
      <c r="A102" s="5"/>
      <c r="B102" s="5" t="s">
        <v>11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5.75" hidden="false" customHeight="false" outlineLevel="0" collapsed="false">
      <c r="A103" s="5"/>
      <c r="B103" s="5" t="s">
        <v>1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6.5" hidden="false" customHeight="false" outlineLevel="0" collapsed="false">
      <c r="A104" s="5"/>
      <c r="B104" s="5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61"/>
      <c r="U104" s="62"/>
      <c r="V104" s="62"/>
      <c r="W104" s="61"/>
      <c r="X104" s="62"/>
      <c r="Y104" s="63"/>
    </row>
    <row r="105" customFormat="false" ht="16.5" hidden="false" customHeight="false" outlineLevel="0" collapsed="false">
      <c r="A105" s="25"/>
      <c r="B105" s="26" t="s">
        <v>79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98)</f>
        <v>#VALUE!</v>
      </c>
      <c r="U105" s="61" t="e">
        <f aca="false">AVERAGE(U3:U98)</f>
        <v>#VALUE!</v>
      </c>
      <c r="V105" s="61" t="e">
        <f aca="false">AVERAGE(V3:V98)</f>
        <v>#VALUE!</v>
      </c>
      <c r="W105" s="61" t="e">
        <f aca="false">AVERAGE(W3:W98)</f>
        <v>#VALUE!</v>
      </c>
      <c r="X105" s="61" t="e">
        <f aca="false">AVERAGE(X3:X98)</f>
        <v>#VALUE!</v>
      </c>
      <c r="Y105" s="61" t="e">
        <f aca="false">AVERAGE(Y3:Y98)</f>
        <v>#VALUE!</v>
      </c>
    </row>
    <row r="106" customFormat="false" ht="15.75" hidden="false" customHeight="false" outlineLevel="0" collapsed="false">
      <c r="A106" s="5"/>
      <c r="B106" s="5" t="s">
        <v>80</v>
      </c>
      <c r="C106" s="5"/>
      <c r="D106" s="5"/>
      <c r="E106" s="5"/>
      <c r="F106" s="5"/>
      <c r="G106" s="5"/>
      <c r="H106" s="5"/>
      <c r="I106" s="64" t="n">
        <f aca="false">GEOMEAN(I19:I98)</f>
        <v>24.8346017466644</v>
      </c>
      <c r="J106" s="64" t="n">
        <f aca="false">GEOMEAN(J3:J98)</f>
        <v>1.89230745728026</v>
      </c>
      <c r="K106" s="5"/>
      <c r="L106" s="5"/>
      <c r="M106" s="5"/>
      <c r="N106" s="5"/>
      <c r="O106" s="5"/>
      <c r="P106" s="5"/>
      <c r="Q106" s="64" t="n">
        <f aca="false">GEOMEAN(Q3:Q98)</f>
        <v>22.9791820674482</v>
      </c>
      <c r="R106" s="64" t="n">
        <f aca="false">GEOMEAN(R3:R98)</f>
        <v>1.74376034342952</v>
      </c>
      <c r="S106" s="5"/>
      <c r="T106" s="5"/>
      <c r="U106" s="5"/>
      <c r="V106" s="5"/>
      <c r="W106" s="5"/>
      <c r="X106" s="5"/>
      <c r="Y106" s="5"/>
    </row>
    <row r="107" customFormat="false" ht="15.75" hidden="false" customHeight="false" outlineLevel="0" collapsed="false">
      <c r="A107" s="5"/>
      <c r="B107" s="5" t="s">
        <v>81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65" t="n">
        <f aca="false">Q106/I106</f>
        <v>0.925288929609455</v>
      </c>
      <c r="R107" s="65" t="n">
        <f aca="false">R106/J106</f>
        <v>0.921499482930623</v>
      </c>
      <c r="S107" s="5"/>
      <c r="T107" s="5"/>
      <c r="U107" s="5"/>
      <c r="V107" s="5"/>
      <c r="W107" s="5"/>
      <c r="X107" s="5"/>
      <c r="Y107" s="5"/>
    </row>
    <row r="108" customFormat="false" ht="15.75" hidden="false" customHeight="false" outlineLevel="0" collapsed="false">
      <c r="A108" s="5"/>
      <c r="B108" s="5" t="s">
        <v>82</v>
      </c>
      <c r="C108" s="5"/>
      <c r="D108" s="5"/>
      <c r="E108" s="5"/>
      <c r="F108" s="5"/>
      <c r="G108" s="5"/>
      <c r="H108" s="5"/>
      <c r="I108" s="64" t="n">
        <f aca="false">SUM(I19:I98)/3600</f>
        <v>0.759611111111111</v>
      </c>
      <c r="J108" s="64" t="n">
        <f aca="false">SUM(J3:J98)</f>
        <v>205.133213888889</v>
      </c>
      <c r="K108" s="5"/>
      <c r="L108" s="5"/>
      <c r="M108" s="5"/>
      <c r="N108" s="5"/>
      <c r="O108" s="5"/>
      <c r="P108" s="5"/>
      <c r="Q108" s="64" t="n">
        <f aca="false">SUM(Q3:Q98)/3600</f>
        <v>0.708802777777778</v>
      </c>
      <c r="R108" s="64" t="n">
        <f aca="false">SUM(R3:R98)</f>
        <v>194.721977777778</v>
      </c>
      <c r="S108" s="5"/>
      <c r="T108" s="5"/>
      <c r="U108" s="5"/>
      <c r="V108" s="5"/>
      <c r="W108" s="5"/>
      <c r="X108" s="5"/>
      <c r="Y108" s="5"/>
    </row>
  </sheetData>
  <mergeCells count="4">
    <mergeCell ref="D1:J1"/>
    <mergeCell ref="L1:R1"/>
    <mergeCell ref="T1:V1"/>
    <mergeCell ref="W1:Y1"/>
  </mergeCells>
  <conditionalFormatting sqref="W7:Y7 W11:Y11 W15:Y15 W10:X10 W14:X14 W18:X18 W98:X98 T3:Y3 T68:V104 W83:Y83 W87:Y87 W91:Y91 W95:Y95 W86:X86 W90:X90 W94:X94 W6:X6 W55:Y55 W19:Y19 Y23 W26:X27 Y35 W38:X39 Y39 Y47 W50:X51 Y51 T67:Y67 Y59 W62:X63 Y63 W30:X30 W42:X42 W54:X54 W66:X66 Y27 W22:X23 W34:X35 W31:Y31 W46:X47 W43:Y43 W58:X59 W70:X70 W74:X75 W71:Y71 Y75 W78:X79 Y79 T4:V66 W99:Y104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68" colorId="64" zoomScale="100" zoomScaleNormal="100" zoomScalePageLayoutView="100" workbookViewId="0">
      <selection pane="topLeft" activeCell="I35" activeCellId="0" sqref="I35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"/>
      <c r="B1" s="5"/>
      <c r="C1" s="5"/>
      <c r="D1" s="23" t="s">
        <v>64</v>
      </c>
      <c r="E1" s="23"/>
      <c r="F1" s="23"/>
      <c r="G1" s="23"/>
      <c r="H1" s="23"/>
      <c r="I1" s="23"/>
      <c r="J1" s="23"/>
      <c r="K1" s="5"/>
      <c r="L1" s="23" t="s">
        <v>65</v>
      </c>
      <c r="M1" s="23"/>
      <c r="N1" s="23"/>
      <c r="O1" s="23"/>
      <c r="P1" s="23"/>
      <c r="Q1" s="23"/>
      <c r="R1" s="23"/>
      <c r="S1" s="24"/>
      <c r="T1" s="23" t="s">
        <v>66</v>
      </c>
      <c r="U1" s="23"/>
      <c r="V1" s="23"/>
      <c r="W1" s="23" t="s">
        <v>67</v>
      </c>
      <c r="X1" s="23"/>
      <c r="Y1" s="23"/>
    </row>
    <row r="2" customFormat="false" ht="16.5" hidden="false" customHeight="false" outlineLevel="0" collapsed="false">
      <c r="A2" s="25"/>
      <c r="B2" s="26"/>
      <c r="C2" s="27" t="s">
        <v>68</v>
      </c>
      <c r="D2" s="17" t="s">
        <v>26</v>
      </c>
      <c r="E2" s="18" t="s">
        <v>27</v>
      </c>
      <c r="F2" s="18" t="s">
        <v>28</v>
      </c>
      <c r="G2" s="18" t="s">
        <v>29</v>
      </c>
      <c r="H2" s="18" t="s">
        <v>69</v>
      </c>
      <c r="I2" s="18" t="s">
        <v>70</v>
      </c>
      <c r="J2" s="28" t="s">
        <v>71</v>
      </c>
      <c r="K2" s="24"/>
      <c r="L2" s="17" t="s">
        <v>26</v>
      </c>
      <c r="M2" s="18" t="s">
        <v>27</v>
      </c>
      <c r="N2" s="18" t="s">
        <v>28</v>
      </c>
      <c r="O2" s="18" t="s">
        <v>29</v>
      </c>
      <c r="P2" s="18" t="s">
        <v>69</v>
      </c>
      <c r="Q2" s="18" t="s">
        <v>70</v>
      </c>
      <c r="R2" s="28" t="s">
        <v>71</v>
      </c>
      <c r="S2" s="29"/>
      <c r="T2" s="17" t="s">
        <v>4</v>
      </c>
      <c r="U2" s="18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5.75" hidden="false" customHeight="false" outlineLevel="0" collapsed="false">
      <c r="A3" s="33" t="s">
        <v>8</v>
      </c>
      <c r="B3" s="33" t="s">
        <v>61</v>
      </c>
      <c r="C3" s="33" t="n">
        <v>22</v>
      </c>
      <c r="J3" s="34"/>
      <c r="K3" s="5"/>
      <c r="R3" s="35"/>
      <c r="S3" s="36"/>
      <c r="T3" s="37"/>
      <c r="U3" s="38"/>
      <c r="V3" s="39"/>
      <c r="W3" s="37"/>
      <c r="X3" s="38"/>
      <c r="Y3" s="39"/>
    </row>
    <row r="4" customFormat="false" ht="15.75" hidden="false" customHeight="false" outlineLevel="0" collapsed="false">
      <c r="A4" s="40" t="s">
        <v>72</v>
      </c>
      <c r="B4" s="40"/>
      <c r="C4" s="40" t="n">
        <v>27</v>
      </c>
      <c r="J4" s="41"/>
      <c r="K4" s="5"/>
      <c r="R4" s="42"/>
      <c r="S4" s="36"/>
      <c r="T4" s="43"/>
      <c r="U4" s="19"/>
      <c r="V4" s="44"/>
      <c r="W4" s="43"/>
      <c r="X4" s="19"/>
      <c r="Y4" s="44"/>
    </row>
    <row r="5" customFormat="false" ht="15.75" hidden="false" customHeight="false" outlineLevel="0" collapsed="false">
      <c r="A5" s="40"/>
      <c r="B5" s="40"/>
      <c r="C5" s="40" t="n">
        <v>32</v>
      </c>
      <c r="J5" s="41"/>
      <c r="K5" s="5"/>
      <c r="R5" s="42"/>
      <c r="S5" s="36"/>
      <c r="T5" s="43"/>
      <c r="U5" s="19"/>
      <c r="V5" s="44"/>
      <c r="W5" s="43"/>
      <c r="X5" s="19"/>
      <c r="Y5" s="44"/>
    </row>
    <row r="6" customFormat="false" ht="16.5" hidden="false" customHeight="false" outlineLevel="0" collapsed="false">
      <c r="A6" s="40"/>
      <c r="B6" s="45"/>
      <c r="C6" s="45" t="n">
        <v>37</v>
      </c>
      <c r="J6" s="46"/>
      <c r="K6" s="5"/>
      <c r="R6" s="47"/>
      <c r="S6" s="36"/>
      <c r="T6" s="48"/>
      <c r="U6" s="49"/>
      <c r="V6" s="50"/>
      <c r="W6" s="48"/>
      <c r="X6" s="49"/>
      <c r="Y6" s="50"/>
    </row>
    <row r="7" customFormat="false" ht="15.75" hidden="false" customHeight="false" outlineLevel="0" collapsed="false">
      <c r="A7" s="40"/>
      <c r="B7" s="33" t="s">
        <v>55</v>
      </c>
      <c r="C7" s="33" t="n">
        <v>22</v>
      </c>
      <c r="J7" s="34"/>
      <c r="K7" s="5"/>
      <c r="R7" s="35"/>
      <c r="S7" s="36"/>
      <c r="T7" s="37"/>
      <c r="U7" s="38"/>
      <c r="V7" s="38"/>
      <c r="W7" s="51"/>
      <c r="X7" s="52"/>
      <c r="Y7" s="53"/>
    </row>
    <row r="8" customFormat="false" ht="15.75" hidden="false" customHeight="false" outlineLevel="0" collapsed="false">
      <c r="A8" s="40"/>
      <c r="B8" s="40"/>
      <c r="C8" s="40" t="n">
        <v>27</v>
      </c>
      <c r="J8" s="41"/>
      <c r="K8" s="5"/>
      <c r="R8" s="42"/>
      <c r="S8" s="36"/>
      <c r="T8" s="43"/>
      <c r="U8" s="19"/>
      <c r="V8" s="19"/>
      <c r="W8" s="43"/>
      <c r="X8" s="19"/>
      <c r="Y8" s="44"/>
    </row>
    <row r="9" customFormat="false" ht="15.75" hidden="false" customHeight="false" outlineLevel="0" collapsed="false">
      <c r="A9" s="40"/>
      <c r="B9" s="40"/>
      <c r="C9" s="40" t="n">
        <v>32</v>
      </c>
      <c r="J9" s="41"/>
      <c r="K9" s="5"/>
      <c r="R9" s="42"/>
      <c r="S9" s="36"/>
      <c r="T9" s="43"/>
      <c r="U9" s="54"/>
      <c r="V9" s="19"/>
      <c r="W9" s="43"/>
      <c r="X9" s="19"/>
      <c r="Y9" s="44"/>
    </row>
    <row r="10" customFormat="false" ht="16.5" hidden="false" customHeight="false" outlineLevel="0" collapsed="false">
      <c r="A10" s="40"/>
      <c r="B10" s="45"/>
      <c r="C10" s="45" t="n">
        <v>37</v>
      </c>
      <c r="J10" s="46"/>
      <c r="K10" s="5"/>
      <c r="R10" s="47"/>
      <c r="S10" s="36"/>
      <c r="T10" s="48"/>
      <c r="U10" s="49"/>
      <c r="V10" s="49"/>
      <c r="W10" s="48"/>
      <c r="X10" s="49"/>
      <c r="Y10" s="50"/>
    </row>
    <row r="11" customFormat="false" ht="15.75" hidden="false" customHeight="false" outlineLevel="0" collapsed="false">
      <c r="A11" s="40"/>
      <c r="B11" s="33" t="s">
        <v>52</v>
      </c>
      <c r="C11" s="33" t="n">
        <v>22</v>
      </c>
      <c r="J11" s="34"/>
      <c r="K11" s="5"/>
      <c r="R11" s="35"/>
      <c r="S11" s="36"/>
      <c r="T11" s="37"/>
      <c r="U11" s="38"/>
      <c r="V11" s="38"/>
      <c r="W11" s="51"/>
      <c r="X11" s="52"/>
      <c r="Y11" s="53"/>
    </row>
    <row r="12" customFormat="false" ht="15.75" hidden="false" customHeight="false" outlineLevel="0" collapsed="false">
      <c r="A12" s="40"/>
      <c r="B12" s="40"/>
      <c r="C12" s="40" t="n">
        <v>27</v>
      </c>
      <c r="J12" s="41"/>
      <c r="K12" s="5"/>
      <c r="R12" s="42"/>
      <c r="S12" s="36"/>
      <c r="T12" s="43"/>
      <c r="U12" s="19"/>
      <c r="V12" s="19"/>
      <c r="W12" s="43"/>
      <c r="X12" s="19"/>
      <c r="Y12" s="44"/>
    </row>
    <row r="13" customFormat="false" ht="15.75" hidden="false" customHeight="false" outlineLevel="0" collapsed="false">
      <c r="A13" s="40"/>
      <c r="B13" s="40"/>
      <c r="C13" s="40" t="n">
        <v>32</v>
      </c>
      <c r="J13" s="41"/>
      <c r="K13" s="5"/>
      <c r="R13" s="42"/>
      <c r="S13" s="36"/>
      <c r="T13" s="43"/>
      <c r="U13" s="19"/>
      <c r="V13" s="19"/>
      <c r="W13" s="43"/>
      <c r="X13" s="19"/>
      <c r="Y13" s="44"/>
    </row>
    <row r="14" customFormat="false" ht="16.5" hidden="false" customHeight="false" outlineLevel="0" collapsed="false">
      <c r="A14" s="40"/>
      <c r="B14" s="45"/>
      <c r="C14" s="45" t="n">
        <v>37</v>
      </c>
      <c r="J14" s="46"/>
      <c r="K14" s="5"/>
      <c r="R14" s="47"/>
      <c r="S14" s="36"/>
      <c r="T14" s="48"/>
      <c r="U14" s="49"/>
      <c r="V14" s="49"/>
      <c r="W14" s="48"/>
      <c r="X14" s="49"/>
      <c r="Y14" s="50"/>
    </row>
    <row r="15" customFormat="false" ht="15.75" hidden="false" customHeight="false" outlineLevel="0" collapsed="false">
      <c r="A15" s="40"/>
      <c r="B15" s="33" t="s">
        <v>60</v>
      </c>
      <c r="C15" s="33" t="n">
        <v>22</v>
      </c>
      <c r="J15" s="34"/>
      <c r="K15" s="5"/>
      <c r="R15" s="35"/>
      <c r="S15" s="36"/>
      <c r="T15" s="37"/>
      <c r="U15" s="38"/>
      <c r="V15" s="38"/>
      <c r="W15" s="51"/>
      <c r="X15" s="52"/>
      <c r="Y15" s="53"/>
    </row>
    <row r="16" customFormat="false" ht="15.75" hidden="false" customHeight="false" outlineLevel="0" collapsed="false">
      <c r="A16" s="40"/>
      <c r="B16" s="40"/>
      <c r="C16" s="40" t="n">
        <v>27</v>
      </c>
      <c r="J16" s="41"/>
      <c r="K16" s="5"/>
      <c r="R16" s="42"/>
      <c r="S16" s="36"/>
      <c r="T16" s="43"/>
      <c r="U16" s="19"/>
      <c r="V16" s="19"/>
      <c r="W16" s="43"/>
      <c r="X16" s="19"/>
      <c r="Y16" s="44"/>
    </row>
    <row r="17" customFormat="false" ht="15.75" hidden="false" customHeight="false" outlineLevel="0" collapsed="false">
      <c r="A17" s="40"/>
      <c r="B17" s="40"/>
      <c r="C17" s="40" t="n">
        <v>32</v>
      </c>
      <c r="J17" s="41"/>
      <c r="K17" s="5"/>
      <c r="R17" s="42"/>
      <c r="S17" s="36"/>
      <c r="T17" s="43"/>
      <c r="U17" s="19"/>
      <c r="V17" s="19"/>
      <c r="W17" s="43"/>
      <c r="X17" s="19"/>
      <c r="Y17" s="44"/>
    </row>
    <row r="18" customFormat="false" ht="16.5" hidden="false" customHeight="false" outlineLevel="0" collapsed="false">
      <c r="A18" s="45"/>
      <c r="B18" s="45"/>
      <c r="C18" s="45" t="n">
        <v>37</v>
      </c>
      <c r="J18" s="46"/>
      <c r="K18" s="5"/>
      <c r="R18" s="47"/>
      <c r="S18" s="36"/>
      <c r="T18" s="48"/>
      <c r="U18" s="49"/>
      <c r="V18" s="49"/>
      <c r="W18" s="48"/>
      <c r="X18" s="49"/>
      <c r="Y18" s="50"/>
    </row>
    <row r="19" customFormat="false" ht="16.5" hidden="false" customHeight="false" outlineLevel="0" collapsed="false">
      <c r="A19" s="33" t="s">
        <v>9</v>
      </c>
      <c r="B19" s="33" t="s">
        <v>51</v>
      </c>
      <c r="C19" s="33" t="n">
        <v>22</v>
      </c>
      <c r="D19" s="0" t="n">
        <v>6449.2816</v>
      </c>
      <c r="E19" s="0" t="n">
        <v>41.7934</v>
      </c>
      <c r="F19" s="0" t="n">
        <v>43.4284</v>
      </c>
      <c r="G19" s="0" t="n">
        <v>44.7974</v>
      </c>
      <c r="H19" s="0" t="n">
        <v>12327.16</v>
      </c>
      <c r="I19" s="0" t="n">
        <v>42.66</v>
      </c>
      <c r="J19" s="34" t="n">
        <f aca="false">H19/3600</f>
        <v>3.42421111111111</v>
      </c>
      <c r="K19" s="5"/>
      <c r="L19" s="0" t="n">
        <v>6539.16</v>
      </c>
      <c r="M19" s="0" t="n">
        <v>41.7835</v>
      </c>
      <c r="N19" s="0" t="n">
        <v>43.418</v>
      </c>
      <c r="O19" s="0" t="n">
        <v>44.786</v>
      </c>
      <c r="P19" s="0" t="n">
        <v>15917.37</v>
      </c>
      <c r="Q19" s="0" t="n">
        <v>39.11</v>
      </c>
      <c r="R19" s="34" t="n">
        <f aca="false">P19/3600</f>
        <v>4.42149166666667</v>
      </c>
      <c r="S19" s="36"/>
      <c r="T19" s="37" t="e">
        <f aca="false">bdrate($D19:$D22,$E19:$E22,$L19:$L22,M19:M22)</f>
        <v>#VALUE!</v>
      </c>
      <c r="U19" s="37" t="e">
        <f aca="false">bdrate($D19:$D22,$F19:$F22,$L19:$L22,N19:N22)</f>
        <v>#VALUE!</v>
      </c>
      <c r="V19" s="37" t="e">
        <f aca="false">bdrate($D19:$D22,$G19:$G22,$L19:$L22,O19:O22)</f>
        <v>#VALUE!</v>
      </c>
      <c r="W19" s="37" t="e">
        <f aca="false">bdrateOld($D19:$D22,$E19:$E22,$L19:$L22,M19:M22)</f>
        <v>#VALUE!</v>
      </c>
      <c r="X19" s="37" t="e">
        <f aca="false">bdrateOld($D19:$D22,$F19:$F22,$L19:$L22,N19:N22)</f>
        <v>#VALUE!</v>
      </c>
      <c r="Y19" s="37" t="e">
        <f aca="false">bdrateOld($D19:$D22,$G19:$G22,$L19:$L22,O19:O22)</f>
        <v>#VALUE!</v>
      </c>
    </row>
    <row r="20" customFormat="false" ht="16.5" hidden="false" customHeight="false" outlineLevel="0" collapsed="false">
      <c r="A20" s="40" t="s">
        <v>73</v>
      </c>
      <c r="B20" s="40"/>
      <c r="C20" s="40" t="n">
        <v>27</v>
      </c>
      <c r="D20" s="0" t="n">
        <v>3164.4024</v>
      </c>
      <c r="E20" s="0" t="n">
        <v>40.0304</v>
      </c>
      <c r="F20" s="0" t="n">
        <v>41.8762</v>
      </c>
      <c r="G20" s="0" t="n">
        <v>42.9539</v>
      </c>
      <c r="H20" s="0" t="n">
        <v>9960.79</v>
      </c>
      <c r="I20" s="0" t="n">
        <v>35.29</v>
      </c>
      <c r="J20" s="34" t="n">
        <f aca="false">H20/3600</f>
        <v>2.76688611111111</v>
      </c>
      <c r="K20" s="5"/>
      <c r="L20" s="0" t="n">
        <v>3210.5744</v>
      </c>
      <c r="M20" s="0" t="n">
        <v>40.0124</v>
      </c>
      <c r="N20" s="0" t="n">
        <v>41.8722</v>
      </c>
      <c r="O20" s="0" t="n">
        <v>42.9441</v>
      </c>
      <c r="P20" s="0" t="n">
        <v>9622.78</v>
      </c>
      <c r="Q20" s="0" t="n">
        <v>34.71</v>
      </c>
      <c r="R20" s="34" t="n">
        <f aca="false">P20/3600</f>
        <v>2.67299444444444</v>
      </c>
      <c r="S20" s="36"/>
      <c r="T20" s="43"/>
      <c r="U20" s="19"/>
      <c r="V20" s="19"/>
      <c r="W20" s="43"/>
      <c r="X20" s="19"/>
      <c r="Y20" s="44"/>
    </row>
    <row r="21" customFormat="false" ht="16.5" hidden="false" customHeight="false" outlineLevel="0" collapsed="false">
      <c r="A21" s="40"/>
      <c r="B21" s="40"/>
      <c r="C21" s="40" t="n">
        <v>32</v>
      </c>
      <c r="D21" s="0" t="n">
        <v>1616.5512</v>
      </c>
      <c r="E21" s="0" t="n">
        <v>37.8088</v>
      </c>
      <c r="F21" s="0" t="n">
        <v>40.6659</v>
      </c>
      <c r="G21" s="0" t="n">
        <v>41.7211</v>
      </c>
      <c r="H21" s="0" t="n">
        <v>9525.51</v>
      </c>
      <c r="I21" s="0" t="n">
        <v>35.21</v>
      </c>
      <c r="J21" s="34" t="n">
        <f aca="false">H21/3600</f>
        <v>2.645975</v>
      </c>
      <c r="K21" s="5"/>
      <c r="L21" s="0" t="n">
        <v>1641.568</v>
      </c>
      <c r="M21" s="0" t="n">
        <v>37.7833</v>
      </c>
      <c r="N21" s="0" t="n">
        <v>40.6527</v>
      </c>
      <c r="O21" s="0" t="n">
        <v>41.7098</v>
      </c>
      <c r="P21" s="0" t="n">
        <v>11253.97</v>
      </c>
      <c r="Q21" s="0" t="n">
        <v>32.2</v>
      </c>
      <c r="R21" s="34" t="n">
        <f aca="false">P21/3600</f>
        <v>3.12610277777778</v>
      </c>
      <c r="S21" s="36"/>
      <c r="T21" s="43"/>
      <c r="U21" s="19"/>
      <c r="V21" s="19"/>
      <c r="W21" s="43"/>
      <c r="X21" s="19"/>
      <c r="Y21" s="44"/>
    </row>
    <row r="22" customFormat="false" ht="16.5" hidden="false" customHeight="false" outlineLevel="0" collapsed="false">
      <c r="A22" s="40"/>
      <c r="B22" s="45"/>
      <c r="C22" s="45" t="n">
        <v>37</v>
      </c>
      <c r="D22" s="0" t="n">
        <v>790.9216</v>
      </c>
      <c r="E22" s="0" t="n">
        <v>35.1867</v>
      </c>
      <c r="F22" s="0" t="n">
        <v>39.8431</v>
      </c>
      <c r="G22" s="0" t="n">
        <v>40.9939</v>
      </c>
      <c r="H22" s="0" t="n">
        <v>12599.82</v>
      </c>
      <c r="I22" s="0" t="n">
        <v>33.95</v>
      </c>
      <c r="J22" s="34" t="n">
        <f aca="false">H22/3600</f>
        <v>3.49995</v>
      </c>
      <c r="K22" s="5"/>
      <c r="L22" s="0" t="n">
        <v>803.6624</v>
      </c>
      <c r="M22" s="0" t="n">
        <v>35.1558</v>
      </c>
      <c r="N22" s="0" t="n">
        <v>39.8074</v>
      </c>
      <c r="O22" s="0" t="n">
        <v>40.9768</v>
      </c>
      <c r="P22" s="0" t="n">
        <v>9888.29</v>
      </c>
      <c r="Q22" s="0" t="n">
        <v>32.29</v>
      </c>
      <c r="R22" s="34" t="n">
        <f aca="false">P22/3600</f>
        <v>2.74674722222222</v>
      </c>
      <c r="S22" s="36"/>
      <c r="T22" s="48"/>
      <c r="U22" s="49"/>
      <c r="V22" s="49"/>
      <c r="W22" s="48"/>
      <c r="X22" s="49"/>
      <c r="Y22" s="50"/>
    </row>
    <row r="23" customFormat="false" ht="16.5" hidden="false" customHeight="false" outlineLevel="0" collapsed="false">
      <c r="A23" s="40"/>
      <c r="B23" s="33" t="s">
        <v>53</v>
      </c>
      <c r="C23" s="33" t="n">
        <v>22</v>
      </c>
      <c r="D23" s="0" t="n">
        <v>10231.6592</v>
      </c>
      <c r="E23" s="0" t="n">
        <v>39.9811</v>
      </c>
      <c r="F23" s="0" t="n">
        <v>41.914</v>
      </c>
      <c r="G23" s="0" t="n">
        <v>42.8565</v>
      </c>
      <c r="H23" s="0" t="n">
        <v>13404.85</v>
      </c>
      <c r="I23" s="0" t="n">
        <v>44.07</v>
      </c>
      <c r="J23" s="34" t="n">
        <f aca="false">H23/3600</f>
        <v>3.72356944444444</v>
      </c>
      <c r="K23" s="5"/>
      <c r="L23" s="0" t="n">
        <v>10401.0504</v>
      </c>
      <c r="M23" s="0" t="n">
        <v>39.9635</v>
      </c>
      <c r="N23" s="0" t="n">
        <v>41.9</v>
      </c>
      <c r="O23" s="0" t="n">
        <v>42.8391</v>
      </c>
      <c r="P23" s="0" t="n">
        <v>19535.05</v>
      </c>
      <c r="Q23" s="0" t="n">
        <v>48.27</v>
      </c>
      <c r="R23" s="34" t="n">
        <f aca="false">P23/3600</f>
        <v>5.42640277777778</v>
      </c>
      <c r="S23" s="36"/>
      <c r="T23" s="37" t="e">
        <f aca="false">bdrate($D23:$D26,$E23:$E26,$L23:$L26,M23:M26)</f>
        <v>#VALUE!</v>
      </c>
      <c r="U23" s="37" t="e">
        <f aca="false">bdrate($D23:$D26,$F23:$F26,$L23:$L26,N23:N26)</f>
        <v>#VALUE!</v>
      </c>
      <c r="V23" s="37" t="e">
        <f aca="false">bdrate($D23:$D26,$G23:$G26,$L23:$L26,O23:O26)</f>
        <v>#VALUE!</v>
      </c>
      <c r="W23" s="37" t="e">
        <f aca="false">bdrateOld($D23:$D26,$E23:$E26,$L23:$L26,M23:M26)</f>
        <v>#VALUE!</v>
      </c>
      <c r="X23" s="37" t="e">
        <f aca="false">bdrateOld($D23:$D26,$F23:$F26,$L23:$L26,N23:N26)</f>
        <v>#VALUE!</v>
      </c>
      <c r="Y23" s="37" t="e">
        <f aca="false">bdrateOld($D23:$D26,$G23:$G26,$L23:$L26,O23:O26)</f>
        <v>#VALUE!</v>
      </c>
    </row>
    <row r="24" customFormat="false" ht="16.5" hidden="false" customHeight="false" outlineLevel="0" collapsed="false">
      <c r="A24" s="40"/>
      <c r="B24" s="40"/>
      <c r="C24" s="40" t="n">
        <v>27</v>
      </c>
      <c r="D24" s="0" t="n">
        <v>4229.6496</v>
      </c>
      <c r="E24" s="0" t="n">
        <v>37.0851</v>
      </c>
      <c r="F24" s="0" t="n">
        <v>39.7276</v>
      </c>
      <c r="G24" s="0" t="n">
        <v>40.6663</v>
      </c>
      <c r="H24" s="0" t="n">
        <v>17451.74</v>
      </c>
      <c r="I24" s="0" t="n">
        <v>46.16</v>
      </c>
      <c r="J24" s="34" t="n">
        <f aca="false">H24/3600</f>
        <v>4.84770555555556</v>
      </c>
      <c r="K24" s="5"/>
      <c r="L24" s="0" t="n">
        <v>4310.7</v>
      </c>
      <c r="M24" s="0" t="n">
        <v>37.06</v>
      </c>
      <c r="N24" s="0" t="n">
        <v>39.7008</v>
      </c>
      <c r="O24" s="0" t="n">
        <v>40.647</v>
      </c>
      <c r="P24" s="0" t="n">
        <v>10908.4</v>
      </c>
      <c r="Q24" s="0" t="n">
        <v>37.79</v>
      </c>
      <c r="R24" s="34" t="n">
        <f aca="false">P24/3600</f>
        <v>3.03011111111111</v>
      </c>
      <c r="S24" s="36"/>
      <c r="T24" s="43"/>
      <c r="U24" s="19"/>
      <c r="V24" s="19"/>
      <c r="W24" s="43"/>
      <c r="X24" s="19"/>
      <c r="Y24" s="44"/>
    </row>
    <row r="25" customFormat="false" ht="16.5" hidden="false" customHeight="false" outlineLevel="0" collapsed="false">
      <c r="A25" s="40"/>
      <c r="B25" s="40"/>
      <c r="C25" s="40" t="n">
        <v>32</v>
      </c>
      <c r="D25" s="0" t="n">
        <v>1803.8416</v>
      </c>
      <c r="E25" s="0" t="n">
        <v>34.2438</v>
      </c>
      <c r="F25" s="0" t="n">
        <v>38.1655</v>
      </c>
      <c r="G25" s="0" t="n">
        <v>39.3991</v>
      </c>
      <c r="H25" s="0" t="n">
        <v>13397.68</v>
      </c>
      <c r="I25" s="0" t="n">
        <v>34.92</v>
      </c>
      <c r="J25" s="34" t="n">
        <f aca="false">H25/3600</f>
        <v>3.72157777777778</v>
      </c>
      <c r="K25" s="5"/>
      <c r="L25" s="0" t="n">
        <v>1840.6096</v>
      </c>
      <c r="M25" s="0" t="n">
        <v>34.2118</v>
      </c>
      <c r="N25" s="0" t="n">
        <v>38.1309</v>
      </c>
      <c r="O25" s="0" t="n">
        <v>39.3756</v>
      </c>
      <c r="P25" s="0" t="n">
        <v>11729.87</v>
      </c>
      <c r="Q25" s="0" t="n">
        <v>56.84</v>
      </c>
      <c r="R25" s="34" t="n">
        <f aca="false">P25/3600</f>
        <v>3.25829722222222</v>
      </c>
      <c r="S25" s="36"/>
      <c r="T25" s="43"/>
      <c r="U25" s="19"/>
      <c r="V25" s="19"/>
      <c r="W25" s="43"/>
      <c r="X25" s="19"/>
      <c r="Y25" s="44"/>
    </row>
    <row r="26" customFormat="false" ht="16.5" hidden="false" customHeight="false" outlineLevel="0" collapsed="false">
      <c r="A26" s="40"/>
      <c r="B26" s="45"/>
      <c r="C26" s="45" t="n">
        <v>37</v>
      </c>
      <c r="D26" s="0" t="n">
        <v>758.1112</v>
      </c>
      <c r="E26" s="0" t="n">
        <v>31.5739</v>
      </c>
      <c r="F26" s="0" t="n">
        <v>37.1203</v>
      </c>
      <c r="G26" s="0" t="n">
        <v>38.7183</v>
      </c>
      <c r="H26" s="0" t="n">
        <v>10671.31</v>
      </c>
      <c r="I26" s="0" t="n">
        <v>50.85</v>
      </c>
      <c r="J26" s="34" t="n">
        <f aca="false">H26/3600</f>
        <v>2.96425277777778</v>
      </c>
      <c r="K26" s="5"/>
      <c r="L26" s="0" t="n">
        <v>773.8256</v>
      </c>
      <c r="M26" s="0" t="n">
        <v>31.5362</v>
      </c>
      <c r="N26" s="0" t="n">
        <v>37.0778</v>
      </c>
      <c r="O26" s="0" t="n">
        <v>38.6925</v>
      </c>
      <c r="P26" s="0" t="n">
        <v>10924.37</v>
      </c>
      <c r="Q26" s="0" t="n">
        <v>32.45</v>
      </c>
      <c r="R26" s="34" t="n">
        <f aca="false">P26/3600</f>
        <v>3.03454722222222</v>
      </c>
      <c r="S26" s="36"/>
      <c r="T26" s="48"/>
      <c r="U26" s="49"/>
      <c r="V26" s="49"/>
      <c r="W26" s="48"/>
      <c r="X26" s="49"/>
      <c r="Y26" s="50"/>
    </row>
    <row r="27" customFormat="false" ht="16.5" hidden="false" customHeight="false" outlineLevel="0" collapsed="false">
      <c r="A27" s="40"/>
      <c r="B27" s="33" t="s">
        <v>45</v>
      </c>
      <c r="C27" s="33" t="n">
        <v>22</v>
      </c>
      <c r="D27" s="0" t="n">
        <v>29173.6288</v>
      </c>
      <c r="E27" s="0" t="n">
        <v>38.9188</v>
      </c>
      <c r="F27" s="0" t="n">
        <v>40.4542</v>
      </c>
      <c r="G27" s="0" t="n">
        <v>43.4352</v>
      </c>
      <c r="H27" s="0" t="n">
        <v>24916.07</v>
      </c>
      <c r="I27" s="0" t="n">
        <v>82.3</v>
      </c>
      <c r="J27" s="34" t="n">
        <f aca="false">H27/3600</f>
        <v>6.92113055555556</v>
      </c>
      <c r="K27" s="5"/>
      <c r="L27" s="0" t="n">
        <v>29508.6312</v>
      </c>
      <c r="M27" s="0" t="n">
        <v>38.9064</v>
      </c>
      <c r="N27" s="0" t="n">
        <v>40.4435</v>
      </c>
      <c r="O27" s="0" t="n">
        <v>43.4203</v>
      </c>
      <c r="P27" s="0" t="n">
        <v>33659.58</v>
      </c>
      <c r="Q27" s="0" t="n">
        <v>93.74</v>
      </c>
      <c r="R27" s="34" t="n">
        <f aca="false">P27/3600</f>
        <v>9.34988333333333</v>
      </c>
      <c r="S27" s="36"/>
      <c r="T27" s="37" t="e">
        <f aca="false">bdrate($D27:$D30,$E27:$E30,$L27:$L30,M27:M30)</f>
        <v>#VALUE!</v>
      </c>
      <c r="U27" s="37" t="e">
        <f aca="false">bdrate($D27:$D30,$F27:$F30,$L27:$L30,N27:N30)</f>
        <v>#VALUE!</v>
      </c>
      <c r="V27" s="37" t="e">
        <f aca="false">bdrate($D27:$D30,$G27:$G30,$L27:$L30,O27:O30)</f>
        <v>#VALUE!</v>
      </c>
      <c r="W27" s="37" t="e">
        <f aca="false">bdrateOld($D27:$D30,$E27:$E30,$L27:$L30,M27:M30)</f>
        <v>#VALUE!</v>
      </c>
      <c r="X27" s="37" t="e">
        <f aca="false">bdrateOld($D27:$D30,$F27:$F30,$L27:$L30,N27:N30)</f>
        <v>#VALUE!</v>
      </c>
      <c r="Y27" s="37" t="e">
        <f aca="false">bdrateOld($D27:$D30,$G27:$G30,$L27:$L30,O27:O30)</f>
        <v>#VALUE!</v>
      </c>
    </row>
    <row r="28" customFormat="false" ht="16.5" hidden="false" customHeight="false" outlineLevel="0" collapsed="false">
      <c r="A28" s="40"/>
      <c r="B28" s="40"/>
      <c r="C28" s="40" t="n">
        <v>27</v>
      </c>
      <c r="D28" s="0" t="n">
        <v>8104.304</v>
      </c>
      <c r="E28" s="0" t="n">
        <v>36.8268</v>
      </c>
      <c r="F28" s="0" t="n">
        <v>38.9989</v>
      </c>
      <c r="G28" s="0" t="n">
        <v>41.5518</v>
      </c>
      <c r="H28" s="0" t="n">
        <v>19257.92</v>
      </c>
      <c r="I28" s="0" t="n">
        <v>66.74</v>
      </c>
      <c r="J28" s="34" t="n">
        <f aca="false">H28/3600</f>
        <v>5.34942222222222</v>
      </c>
      <c r="K28" s="5"/>
      <c r="L28" s="0" t="n">
        <v>8242.1168</v>
      </c>
      <c r="M28" s="0" t="n">
        <v>36.816</v>
      </c>
      <c r="N28" s="0" t="n">
        <v>38.9939</v>
      </c>
      <c r="O28" s="0" t="n">
        <v>41.5379</v>
      </c>
      <c r="P28" s="0" t="n">
        <v>27726.77</v>
      </c>
      <c r="Q28" s="0" t="n">
        <v>78.79</v>
      </c>
      <c r="R28" s="34" t="n">
        <f aca="false">P28/3600</f>
        <v>7.70188055555556</v>
      </c>
      <c r="S28" s="36"/>
      <c r="T28" s="43"/>
      <c r="U28" s="19"/>
      <c r="V28" s="19"/>
      <c r="W28" s="43"/>
      <c r="X28" s="19"/>
      <c r="Y28" s="44"/>
    </row>
    <row r="29" customFormat="false" ht="16.5" hidden="false" customHeight="false" outlineLevel="0" collapsed="false">
      <c r="A29" s="40"/>
      <c r="B29" s="40"/>
      <c r="C29" s="40" t="n">
        <v>32</v>
      </c>
      <c r="D29" s="0" t="n">
        <v>3734.1304</v>
      </c>
      <c r="E29" s="0" t="n">
        <v>34.7707</v>
      </c>
      <c r="F29" s="0" t="n">
        <v>38.0972</v>
      </c>
      <c r="G29" s="0" t="n">
        <v>40.0207</v>
      </c>
      <c r="H29" s="0" t="n">
        <v>22085.32</v>
      </c>
      <c r="I29" s="0" t="n">
        <v>58.21</v>
      </c>
      <c r="J29" s="34" t="n">
        <f aca="false">H29/3600</f>
        <v>6.13481111111111</v>
      </c>
      <c r="K29" s="5"/>
      <c r="L29" s="0" t="n">
        <v>3801.1032</v>
      </c>
      <c r="M29" s="0" t="n">
        <v>34.7546</v>
      </c>
      <c r="N29" s="0" t="n">
        <v>38.0896</v>
      </c>
      <c r="O29" s="0" t="n">
        <v>40.0051</v>
      </c>
      <c r="P29" s="0" t="n">
        <v>21568.74</v>
      </c>
      <c r="Q29" s="0" t="n">
        <v>66.81</v>
      </c>
      <c r="R29" s="34" t="n">
        <f aca="false">P29/3600</f>
        <v>5.99131666666667</v>
      </c>
      <c r="S29" s="36"/>
      <c r="T29" s="43"/>
      <c r="U29" s="19"/>
      <c r="V29" s="19"/>
      <c r="W29" s="43"/>
      <c r="X29" s="19"/>
      <c r="Y29" s="44"/>
    </row>
    <row r="30" customFormat="false" ht="16.5" hidden="false" customHeight="false" outlineLevel="0" collapsed="false">
      <c r="A30" s="40"/>
      <c r="B30" s="45"/>
      <c r="C30" s="45" t="n">
        <v>37</v>
      </c>
      <c r="D30" s="0" t="n">
        <v>1803.3432</v>
      </c>
      <c r="E30" s="0" t="n">
        <v>32.4181</v>
      </c>
      <c r="F30" s="0" t="n">
        <v>37.3674</v>
      </c>
      <c r="G30" s="0" t="n">
        <v>38.8473</v>
      </c>
      <c r="H30" s="0" t="n">
        <v>27646.58</v>
      </c>
      <c r="I30" s="0" t="n">
        <v>97.95</v>
      </c>
      <c r="J30" s="34" t="n">
        <f aca="false">H30/3600</f>
        <v>7.67960555555556</v>
      </c>
      <c r="K30" s="5"/>
      <c r="L30" s="0" t="n">
        <v>1836.1136</v>
      </c>
      <c r="M30" s="0" t="n">
        <v>32.3983</v>
      </c>
      <c r="N30" s="0" t="n">
        <v>37.3536</v>
      </c>
      <c r="O30" s="0" t="n">
        <v>38.837</v>
      </c>
      <c r="P30" s="0" t="n">
        <v>18239</v>
      </c>
      <c r="Q30" s="0" t="n">
        <v>100.09</v>
      </c>
      <c r="R30" s="34" t="n">
        <f aca="false">P30/3600</f>
        <v>5.06638888888889</v>
      </c>
      <c r="S30" s="36"/>
      <c r="T30" s="48"/>
      <c r="U30" s="49"/>
      <c r="V30" s="49"/>
      <c r="W30" s="48"/>
      <c r="X30" s="49"/>
      <c r="Y30" s="50"/>
    </row>
    <row r="31" customFormat="false" ht="16.5" hidden="false" customHeight="false" outlineLevel="0" collapsed="false">
      <c r="A31" s="40"/>
      <c r="B31" s="33" t="s">
        <v>35</v>
      </c>
      <c r="C31" s="33" t="n">
        <v>22</v>
      </c>
      <c r="D31" s="0" t="n">
        <v>25825.7</v>
      </c>
      <c r="E31" s="0" t="n">
        <v>39.6733</v>
      </c>
      <c r="F31" s="0" t="n">
        <v>43.9032</v>
      </c>
      <c r="G31" s="0" t="n">
        <v>45.2974</v>
      </c>
      <c r="H31" s="0" t="n">
        <v>28589.13</v>
      </c>
      <c r="I31" s="0" t="n">
        <v>94.34</v>
      </c>
      <c r="J31" s="34" t="n">
        <f aca="false">H31/3600</f>
        <v>7.941425</v>
      </c>
      <c r="K31" s="5"/>
      <c r="L31" s="0" t="n">
        <v>26161.4104</v>
      </c>
      <c r="M31" s="0" t="n">
        <v>39.6595</v>
      </c>
      <c r="N31" s="0" t="n">
        <v>43.896</v>
      </c>
      <c r="O31" s="0" t="n">
        <v>45.2892</v>
      </c>
      <c r="P31" s="0" t="n">
        <v>25712.21</v>
      </c>
      <c r="Q31" s="0" t="n">
        <v>85.54</v>
      </c>
      <c r="R31" s="34" t="n">
        <f aca="false">P31/3600</f>
        <v>7.14228055555556</v>
      </c>
      <c r="S31" s="36"/>
      <c r="T31" s="37" t="e">
        <f aca="false">bdrate($D31:$D34,$E31:$E34,$L31:$L34,M31:M34)</f>
        <v>#VALUE!</v>
      </c>
      <c r="U31" s="37" t="e">
        <f aca="false">bdrate($D31:$D34,$F31:$F34,$L31:$L34,N31:N34)</f>
        <v>#VALUE!</v>
      </c>
      <c r="V31" s="37" t="e">
        <f aca="false">bdrate($D31:$D34,$G31:$G34,$L31:$L34,O31:O34)</f>
        <v>#VALUE!</v>
      </c>
      <c r="W31" s="37" t="e">
        <f aca="false">bdrateOld($D31:$D34,$E31:$E34,$L31:$L34,M31:M34)</f>
        <v>#VALUE!</v>
      </c>
      <c r="X31" s="37" t="e">
        <f aca="false">bdrateOld($D31:$D34,$F31:$F34,$L31:$L34,N31:N34)</f>
        <v>#VALUE!</v>
      </c>
      <c r="Y31" s="37" t="e">
        <f aca="false">bdrateOld($D31:$D34,$G31:$G34,$L31:$L34,O31:O34)</f>
        <v>#VALUE!</v>
      </c>
    </row>
    <row r="32" customFormat="false" ht="16.5" hidden="false" customHeight="false" outlineLevel="0" collapsed="false">
      <c r="A32" s="40"/>
      <c r="B32" s="40"/>
      <c r="C32" s="40" t="n">
        <v>27</v>
      </c>
      <c r="D32" s="0" t="n">
        <v>9399.7336</v>
      </c>
      <c r="E32" s="0" t="n">
        <v>37.8314</v>
      </c>
      <c r="F32" s="0" t="n">
        <v>42.5701</v>
      </c>
      <c r="G32" s="0" t="n">
        <v>43.3126</v>
      </c>
      <c r="H32" s="0" t="n">
        <v>30519.49</v>
      </c>
      <c r="I32" s="0" t="n">
        <v>147.16</v>
      </c>
      <c r="J32" s="34" t="n">
        <f aca="false">H32/3600</f>
        <v>8.47763611111111</v>
      </c>
      <c r="K32" s="5"/>
      <c r="L32" s="0" t="n">
        <v>9550.0504</v>
      </c>
      <c r="M32" s="0" t="n">
        <v>37.8214</v>
      </c>
      <c r="N32" s="0" t="n">
        <v>42.5599</v>
      </c>
      <c r="O32" s="0" t="n">
        <v>43.3027</v>
      </c>
      <c r="P32" s="0" t="n">
        <v>31199.89</v>
      </c>
      <c r="Q32" s="0" t="n">
        <v>104.62</v>
      </c>
      <c r="R32" s="34" t="n">
        <f aca="false">P32/3600</f>
        <v>8.66663611111111</v>
      </c>
      <c r="S32" s="36"/>
      <c r="T32" s="43"/>
      <c r="U32" s="19"/>
      <c r="V32" s="19"/>
      <c r="W32" s="43"/>
      <c r="X32" s="19"/>
      <c r="Y32" s="44"/>
    </row>
    <row r="33" customFormat="false" ht="16.5" hidden="false" customHeight="false" outlineLevel="0" collapsed="false">
      <c r="A33" s="40"/>
      <c r="B33" s="40"/>
      <c r="C33" s="40" t="n">
        <v>32</v>
      </c>
      <c r="D33" s="0" t="n">
        <v>4549.312</v>
      </c>
      <c r="E33" s="0" t="n">
        <v>36.0615</v>
      </c>
      <c r="F33" s="0" t="n">
        <v>41.2862</v>
      </c>
      <c r="G33" s="0" t="n">
        <v>41.5375</v>
      </c>
      <c r="H33" s="0" t="n">
        <v>18093.1</v>
      </c>
      <c r="I33" s="0" t="n">
        <v>67.71</v>
      </c>
      <c r="J33" s="34" t="n">
        <f aca="false">H33/3600</f>
        <v>5.02586111111111</v>
      </c>
      <c r="K33" s="5"/>
      <c r="L33" s="0" t="n">
        <v>4628.1472</v>
      </c>
      <c r="M33" s="0" t="n">
        <v>36.0505</v>
      </c>
      <c r="N33" s="0" t="n">
        <v>41.2766</v>
      </c>
      <c r="O33" s="0" t="n">
        <v>41.5251</v>
      </c>
      <c r="P33" s="0" t="n">
        <v>18294.6</v>
      </c>
      <c r="Q33" s="0" t="n">
        <v>68.56</v>
      </c>
      <c r="R33" s="34" t="n">
        <f aca="false">P33/3600</f>
        <v>5.08183333333333</v>
      </c>
      <c r="S33" s="36"/>
      <c r="T33" s="43"/>
      <c r="U33" s="19"/>
      <c r="V33" s="19"/>
      <c r="W33" s="43"/>
      <c r="X33" s="19"/>
      <c r="Y33" s="44"/>
    </row>
    <row r="34" customFormat="false" ht="16.5" hidden="false" customHeight="false" outlineLevel="0" collapsed="false">
      <c r="A34" s="40"/>
      <c r="B34" s="45"/>
      <c r="C34" s="45" t="n">
        <v>37</v>
      </c>
      <c r="D34" s="0" t="n">
        <v>2279.8288</v>
      </c>
      <c r="E34" s="0" t="n">
        <v>33.9456</v>
      </c>
      <c r="F34" s="0" t="n">
        <v>40.3047</v>
      </c>
      <c r="G34" s="0" t="n">
        <v>40.1748</v>
      </c>
      <c r="H34" s="0" t="n">
        <v>17102.83</v>
      </c>
      <c r="I34" s="0" t="n">
        <v>63.7</v>
      </c>
      <c r="J34" s="34" t="n">
        <f aca="false">H34/3600</f>
        <v>4.75078611111111</v>
      </c>
      <c r="K34" s="5"/>
      <c r="L34" s="0" t="n">
        <v>2324.676</v>
      </c>
      <c r="M34" s="0" t="n">
        <v>33.9349</v>
      </c>
      <c r="N34" s="0" t="n">
        <v>40.2979</v>
      </c>
      <c r="O34" s="0" t="n">
        <v>40.158</v>
      </c>
      <c r="P34" s="0" t="n">
        <v>16533.41</v>
      </c>
      <c r="Q34" s="0" t="n">
        <v>61.46</v>
      </c>
      <c r="R34" s="34" t="n">
        <f aca="false">P34/3600</f>
        <v>4.59261388888889</v>
      </c>
      <c r="S34" s="36"/>
      <c r="T34" s="48"/>
      <c r="U34" s="49"/>
      <c r="V34" s="49"/>
      <c r="W34" s="48"/>
      <c r="X34" s="49"/>
      <c r="Y34" s="50"/>
    </row>
    <row r="35" customFormat="false" ht="16.5" hidden="false" customHeight="false" outlineLevel="0" collapsed="false">
      <c r="A35" s="40"/>
      <c r="B35" s="33" t="s">
        <v>44</v>
      </c>
      <c r="C35" s="33" t="n">
        <v>22</v>
      </c>
      <c r="D35" s="0" t="n">
        <v>80329.68</v>
      </c>
      <c r="E35" s="0" t="n">
        <v>38.9212</v>
      </c>
      <c r="F35" s="0" t="n">
        <v>42.0825</v>
      </c>
      <c r="G35" s="0" t="n">
        <v>44.0994</v>
      </c>
      <c r="H35" s="0" t="n">
        <v>50488.54</v>
      </c>
      <c r="I35" s="0" t="n">
        <v>125.92</v>
      </c>
      <c r="J35" s="34" t="n">
        <f aca="false">H35/3600</f>
        <v>14.0245944444444</v>
      </c>
      <c r="K35" s="5"/>
      <c r="L35" s="0" t="n">
        <v>81067.144</v>
      </c>
      <c r="M35" s="0" t="n">
        <v>38.8915</v>
      </c>
      <c r="N35" s="0" t="n">
        <v>42.0766</v>
      </c>
      <c r="O35" s="0" t="n">
        <v>44.0963</v>
      </c>
      <c r="P35" s="0" t="n">
        <v>58393.21</v>
      </c>
      <c r="Q35" s="0" t="n">
        <v>174.85</v>
      </c>
      <c r="R35" s="34" t="n">
        <f aca="false">P35/3600</f>
        <v>16.2203361111111</v>
      </c>
      <c r="S35" s="36"/>
      <c r="T35" s="37" t="e">
        <f aca="false">bdrate($D35:$D38,$E35:$E38,$L35:$L38,M35:M38)</f>
        <v>#VALUE!</v>
      </c>
      <c r="U35" s="37" t="e">
        <f aca="false">bdrate($D35:$D38,$F35:$F38,$L35:$L38,N35:N38)</f>
        <v>#VALUE!</v>
      </c>
      <c r="V35" s="37" t="e">
        <f aca="false">bdrate($D35:$D38,$G35:$G38,$L35:$L38,O35:O38)</f>
        <v>#VALUE!</v>
      </c>
      <c r="W35" s="37" t="e">
        <f aca="false">bdrateOld($D35:$D38,$E35:$E38,$L35:$L38,M35:M38)</f>
        <v>#VALUE!</v>
      </c>
      <c r="X35" s="37" t="e">
        <f aca="false">bdrateOld($D35:$D38,$F35:$F38,$L35:$L38,N35:N38)</f>
        <v>#VALUE!</v>
      </c>
      <c r="Y35" s="37" t="e">
        <f aca="false">bdrateOld($D35:$D38,$G35:$G38,$L35:$L38,O35:O38)</f>
        <v>#VALUE!</v>
      </c>
    </row>
    <row r="36" customFormat="false" ht="16.5" hidden="false" customHeight="false" outlineLevel="0" collapsed="false">
      <c r="A36" s="40"/>
      <c r="B36" s="40"/>
      <c r="C36" s="40" t="n">
        <v>27</v>
      </c>
      <c r="D36" s="0" t="n">
        <v>13293.052</v>
      </c>
      <c r="E36" s="0" t="n">
        <v>35.5199</v>
      </c>
      <c r="F36" s="0" t="n">
        <v>40.3438</v>
      </c>
      <c r="G36" s="0" t="n">
        <v>42.7244</v>
      </c>
      <c r="H36" s="0" t="n">
        <v>33504.04</v>
      </c>
      <c r="I36" s="0" t="n">
        <v>84.32</v>
      </c>
      <c r="J36" s="34" t="n">
        <f aca="false">H36/3600</f>
        <v>9.30667777777778</v>
      </c>
      <c r="K36" s="5"/>
      <c r="L36" s="0" t="n">
        <v>13466.4336</v>
      </c>
      <c r="M36" s="0" t="n">
        <v>35.5071</v>
      </c>
      <c r="N36" s="0" t="n">
        <v>40.3367</v>
      </c>
      <c r="O36" s="0" t="n">
        <v>42.7171</v>
      </c>
      <c r="P36" s="0" t="n">
        <v>23528.16</v>
      </c>
      <c r="Q36" s="0" t="n">
        <v>80.29</v>
      </c>
      <c r="R36" s="34" t="n">
        <f aca="false">P36/3600</f>
        <v>6.5356</v>
      </c>
      <c r="S36" s="36"/>
      <c r="T36" s="43"/>
      <c r="U36" s="19"/>
      <c r="V36" s="19"/>
      <c r="W36" s="43"/>
      <c r="X36" s="19"/>
      <c r="Y36" s="44"/>
    </row>
    <row r="37" customFormat="false" ht="16.5" hidden="false" customHeight="false" outlineLevel="0" collapsed="false">
      <c r="A37" s="40"/>
      <c r="B37" s="40"/>
      <c r="C37" s="40" t="n">
        <v>32</v>
      </c>
      <c r="D37" s="0" t="n">
        <v>3366.98</v>
      </c>
      <c r="E37" s="0" t="n">
        <v>33.3614</v>
      </c>
      <c r="F37" s="0" t="n">
        <v>39.0753</v>
      </c>
      <c r="G37" s="0" t="n">
        <v>41.6961</v>
      </c>
      <c r="H37" s="0" t="n">
        <v>20591.72</v>
      </c>
      <c r="I37" s="0" t="n">
        <v>74.27</v>
      </c>
      <c r="J37" s="34" t="n">
        <f aca="false">H37/3600</f>
        <v>5.71992222222222</v>
      </c>
      <c r="K37" s="5"/>
      <c r="L37" s="0" t="n">
        <v>3425.46</v>
      </c>
      <c r="M37" s="0" t="n">
        <v>33.3481</v>
      </c>
      <c r="N37" s="0" t="n">
        <v>39.0678</v>
      </c>
      <c r="O37" s="0" t="n">
        <v>41.6913</v>
      </c>
      <c r="P37" s="0" t="n">
        <v>18601.11</v>
      </c>
      <c r="Q37" s="0" t="n">
        <v>68.64</v>
      </c>
      <c r="R37" s="34" t="n">
        <f aca="false">P37/3600</f>
        <v>5.166975</v>
      </c>
      <c r="S37" s="36"/>
      <c r="T37" s="43"/>
      <c r="U37" s="19"/>
      <c r="V37" s="19"/>
      <c r="W37" s="43"/>
      <c r="X37" s="19"/>
      <c r="Y37" s="44"/>
    </row>
    <row r="38" customFormat="false" ht="16.5" hidden="false" customHeight="false" outlineLevel="0" collapsed="false">
      <c r="A38" s="45"/>
      <c r="B38" s="45"/>
      <c r="C38" s="45" t="n">
        <v>37</v>
      </c>
      <c r="D38" s="0" t="n">
        <v>1223.352</v>
      </c>
      <c r="E38" s="0" t="n">
        <v>31.0984</v>
      </c>
      <c r="F38" s="0" t="n">
        <v>38.2317</v>
      </c>
      <c r="G38" s="0" t="n">
        <v>40.9362</v>
      </c>
      <c r="H38" s="0" t="n">
        <v>17155.29</v>
      </c>
      <c r="I38" s="0" t="n">
        <v>66.86</v>
      </c>
      <c r="J38" s="34" t="n">
        <f aca="false">H38/3600</f>
        <v>4.76535833333333</v>
      </c>
      <c r="K38" s="5"/>
      <c r="L38" s="0" t="n">
        <v>1247.9256</v>
      </c>
      <c r="M38" s="0" t="n">
        <v>31.0793</v>
      </c>
      <c r="N38" s="0" t="n">
        <v>38.2197</v>
      </c>
      <c r="O38" s="0" t="n">
        <v>40.9457</v>
      </c>
      <c r="P38" s="0" t="n">
        <v>16670.31</v>
      </c>
      <c r="Q38" s="0" t="n">
        <v>63.49</v>
      </c>
      <c r="R38" s="34" t="n">
        <f aca="false">P38/3600</f>
        <v>4.63064166666667</v>
      </c>
      <c r="S38" s="36"/>
      <c r="T38" s="48"/>
      <c r="U38" s="49"/>
      <c r="V38" s="49"/>
      <c r="W38" s="48"/>
      <c r="X38" s="49"/>
      <c r="Y38" s="50"/>
    </row>
    <row r="39" customFormat="false" ht="16.5" hidden="false" customHeight="false" outlineLevel="0" collapsed="false">
      <c r="A39" s="33" t="s">
        <v>10</v>
      </c>
      <c r="B39" s="33" t="s">
        <v>31</v>
      </c>
      <c r="C39" s="33" t="n">
        <v>22</v>
      </c>
      <c r="D39" s="0" t="n">
        <v>4900.3064</v>
      </c>
      <c r="E39" s="0" t="n">
        <v>39.8874</v>
      </c>
      <c r="F39" s="0" t="n">
        <v>42.8094</v>
      </c>
      <c r="G39" s="0" t="n">
        <v>43.4415</v>
      </c>
      <c r="H39" s="0" t="n">
        <v>5052.13</v>
      </c>
      <c r="I39" s="0" t="n">
        <v>17.15</v>
      </c>
      <c r="J39" s="34" t="n">
        <f aca="false">H39/3600</f>
        <v>1.40336944444444</v>
      </c>
      <c r="K39" s="5"/>
      <c r="L39" s="0" t="n">
        <v>4963.8304</v>
      </c>
      <c r="M39" s="0" t="n">
        <v>39.8601</v>
      </c>
      <c r="N39" s="0" t="n">
        <v>42.7988</v>
      </c>
      <c r="O39" s="0" t="n">
        <v>43.4319</v>
      </c>
      <c r="P39" s="0" t="n">
        <v>6660.56</v>
      </c>
      <c r="Q39" s="0" t="n">
        <v>15.96</v>
      </c>
      <c r="R39" s="34" t="n">
        <f aca="false">P39/3600</f>
        <v>1.85015555555556</v>
      </c>
      <c r="S39" s="36"/>
      <c r="T39" s="37" t="e">
        <f aca="false">bdrate($D39:$D42,$E39:$E42,$L39:$L42,M39:M42)</f>
        <v>#VALUE!</v>
      </c>
      <c r="U39" s="37" t="e">
        <f aca="false">bdrate($D39:$D42,$F39:$F42,$L39:$L42,N39:N42)</f>
        <v>#VALUE!</v>
      </c>
      <c r="V39" s="37" t="e">
        <f aca="false">bdrate($D39:$D42,$G39:$G42,$L39:$L42,O39:O42)</f>
        <v>#VALUE!</v>
      </c>
      <c r="W39" s="37" t="e">
        <f aca="false">bdrateOld($D39:$D42,$E39:$E42,$L39:$L42,M39:M42)</f>
        <v>#VALUE!</v>
      </c>
      <c r="X39" s="37" t="e">
        <f aca="false">bdrateOld($D39:$D42,$F39:$F42,$L39:$L42,N39:N42)</f>
        <v>#VALUE!</v>
      </c>
      <c r="Y39" s="37" t="e">
        <f aca="false">bdrateOld($D39:$D42,$G39:$G42,$L39:$L42,O39:O42)</f>
        <v>#VALUE!</v>
      </c>
    </row>
    <row r="40" customFormat="false" ht="16.5" hidden="false" customHeight="false" outlineLevel="0" collapsed="false">
      <c r="A40" s="40" t="s">
        <v>74</v>
      </c>
      <c r="B40" s="40"/>
      <c r="C40" s="40" t="n">
        <v>27</v>
      </c>
      <c r="D40" s="0" t="n">
        <v>2465.5248</v>
      </c>
      <c r="E40" s="0" t="n">
        <v>36.9185</v>
      </c>
      <c r="F40" s="0" t="n">
        <v>40.4876</v>
      </c>
      <c r="G40" s="0" t="n">
        <v>40.8854</v>
      </c>
      <c r="H40" s="0" t="n">
        <v>4111.21</v>
      </c>
      <c r="I40" s="0" t="n">
        <v>14.39</v>
      </c>
      <c r="J40" s="34" t="n">
        <f aca="false">H40/3600</f>
        <v>1.14200277777778</v>
      </c>
      <c r="K40" s="5"/>
      <c r="L40" s="0" t="n">
        <v>2499.8256</v>
      </c>
      <c r="M40" s="0" t="n">
        <v>36.9006</v>
      </c>
      <c r="N40" s="0" t="n">
        <v>40.4855</v>
      </c>
      <c r="O40" s="0" t="n">
        <v>40.8728</v>
      </c>
      <c r="P40" s="0" t="n">
        <v>6431.22</v>
      </c>
      <c r="Q40" s="0" t="n">
        <v>27.91</v>
      </c>
      <c r="R40" s="34" t="n">
        <f aca="false">P40/3600</f>
        <v>1.78645</v>
      </c>
      <c r="S40" s="36"/>
      <c r="T40" s="43"/>
      <c r="U40" s="19"/>
      <c r="V40" s="19"/>
      <c r="W40" s="43"/>
      <c r="X40" s="19"/>
      <c r="Y40" s="44"/>
    </row>
    <row r="41" customFormat="false" ht="16.5" hidden="false" customHeight="false" outlineLevel="0" collapsed="false">
      <c r="A41" s="40"/>
      <c r="B41" s="40"/>
      <c r="C41" s="40" t="n">
        <v>32</v>
      </c>
      <c r="D41" s="0" t="n">
        <v>1238.7024</v>
      </c>
      <c r="E41" s="0" t="n">
        <v>34.2698</v>
      </c>
      <c r="F41" s="0" t="n">
        <v>38.6818</v>
      </c>
      <c r="G41" s="0" t="n">
        <v>38.8727</v>
      </c>
      <c r="H41" s="0" t="n">
        <v>3551.35</v>
      </c>
      <c r="I41" s="0" t="n">
        <v>12.72</v>
      </c>
      <c r="J41" s="34" t="n">
        <f aca="false">H41/3600</f>
        <v>0.986486111111111</v>
      </c>
      <c r="K41" s="5"/>
      <c r="L41" s="0" t="n">
        <v>1258.144</v>
      </c>
      <c r="M41" s="0" t="n">
        <v>34.2468</v>
      </c>
      <c r="N41" s="0" t="n">
        <v>38.6408</v>
      </c>
      <c r="O41" s="0" t="n">
        <v>38.8379</v>
      </c>
      <c r="P41" s="0" t="n">
        <v>3883.09</v>
      </c>
      <c r="Q41" s="0" t="n">
        <v>13.75</v>
      </c>
      <c r="R41" s="34" t="n">
        <f aca="false">P41/3600</f>
        <v>1.07863611111111</v>
      </c>
      <c r="S41" s="36"/>
      <c r="T41" s="43"/>
      <c r="U41" s="19"/>
      <c r="V41" s="19"/>
      <c r="W41" s="43"/>
      <c r="X41" s="19"/>
      <c r="Y41" s="44"/>
    </row>
    <row r="42" customFormat="false" ht="16.5" hidden="false" customHeight="false" outlineLevel="0" collapsed="false">
      <c r="A42" s="40"/>
      <c r="B42" s="45"/>
      <c r="C42" s="45" t="n">
        <v>37</v>
      </c>
      <c r="D42" s="0" t="n">
        <v>624.5456</v>
      </c>
      <c r="E42" s="0" t="n">
        <v>31.8042</v>
      </c>
      <c r="F42" s="0" t="n">
        <v>37.2146</v>
      </c>
      <c r="G42" s="0" t="n">
        <v>37.1975</v>
      </c>
      <c r="H42" s="0" t="n">
        <v>4213.57</v>
      </c>
      <c r="I42" s="0" t="n">
        <v>12.89</v>
      </c>
      <c r="J42" s="34" t="n">
        <f aca="false">H42/3600</f>
        <v>1.17043611111111</v>
      </c>
      <c r="K42" s="5"/>
      <c r="L42" s="0" t="n">
        <v>636.188</v>
      </c>
      <c r="M42" s="0" t="n">
        <v>31.7843</v>
      </c>
      <c r="N42" s="0" t="n">
        <v>37.223</v>
      </c>
      <c r="O42" s="0" t="n">
        <v>37.1881</v>
      </c>
      <c r="P42" s="0" t="n">
        <v>3732.47</v>
      </c>
      <c r="Q42" s="0" t="n">
        <v>11.16</v>
      </c>
      <c r="R42" s="34" t="n">
        <f aca="false">P42/3600</f>
        <v>1.03679722222222</v>
      </c>
      <c r="S42" s="36"/>
      <c r="T42" s="48"/>
      <c r="U42" s="49"/>
      <c r="V42" s="49"/>
      <c r="W42" s="48"/>
      <c r="X42" s="49"/>
      <c r="Y42" s="50"/>
    </row>
    <row r="43" customFormat="false" ht="16.5" hidden="false" customHeight="false" outlineLevel="0" collapsed="false">
      <c r="A43" s="40"/>
      <c r="B43" s="33" t="s">
        <v>41</v>
      </c>
      <c r="C43" s="33" t="n">
        <v>22</v>
      </c>
      <c r="D43" s="0" t="n">
        <v>5352.1984</v>
      </c>
      <c r="E43" s="0" t="n">
        <v>40.252</v>
      </c>
      <c r="F43" s="0" t="n">
        <v>43.0972</v>
      </c>
      <c r="G43" s="0" t="n">
        <v>44.4811</v>
      </c>
      <c r="H43" s="0" t="n">
        <v>5482.53</v>
      </c>
      <c r="I43" s="0" t="n">
        <v>18.24</v>
      </c>
      <c r="J43" s="34" t="n">
        <f aca="false">H43/3600</f>
        <v>1.522925</v>
      </c>
      <c r="K43" s="5"/>
      <c r="L43" s="0" t="n">
        <v>5434.7448</v>
      </c>
      <c r="M43" s="0" t="n">
        <v>40.2351</v>
      </c>
      <c r="N43" s="0" t="n">
        <v>43.0826</v>
      </c>
      <c r="O43" s="0" t="n">
        <v>44.4664</v>
      </c>
      <c r="P43" s="0" t="n">
        <v>7193.89</v>
      </c>
      <c r="Q43" s="0" t="n">
        <v>18.66</v>
      </c>
      <c r="R43" s="34" t="n">
        <f aca="false">P43/3600</f>
        <v>1.99830277777778</v>
      </c>
      <c r="S43" s="36"/>
      <c r="T43" s="37" t="e">
        <f aca="false">bdrate($D43:$D46,$E43:$E46,$L43:$L46,M43:M46)</f>
        <v>#VALUE!</v>
      </c>
      <c r="U43" s="37" t="e">
        <f aca="false">bdrate($D43:$D46,$F43:$F46,$L43:$L46,N43:N46)</f>
        <v>#VALUE!</v>
      </c>
      <c r="V43" s="37" t="e">
        <f aca="false">bdrate($D43:$D46,$G43:$G46,$L43:$L46,O43:O46)</f>
        <v>#VALUE!</v>
      </c>
      <c r="W43" s="37" t="e">
        <f aca="false">bdrateOld($D43:$D46,$E43:$E46,$L43:$L46,M43:M46)</f>
        <v>#VALUE!</v>
      </c>
      <c r="X43" s="37" t="e">
        <f aca="false">bdrateOld($D43:$D46,$F43:$F46,$L43:$L46,N43:N46)</f>
        <v>#VALUE!</v>
      </c>
      <c r="Y43" s="37" t="e">
        <f aca="false">bdrateOld($D43:$D46,$G43:$G46,$L43:$L46,O43:O46)</f>
        <v>#VALUE!</v>
      </c>
    </row>
    <row r="44" customFormat="false" ht="16.5" hidden="false" customHeight="false" outlineLevel="0" collapsed="false">
      <c r="A44" s="40"/>
      <c r="B44" s="40"/>
      <c r="C44" s="40" t="n">
        <v>27</v>
      </c>
      <c r="D44" s="0" t="n">
        <v>2471.9744</v>
      </c>
      <c r="E44" s="0" t="n">
        <v>37.4542</v>
      </c>
      <c r="F44" s="0" t="n">
        <v>40.9788</v>
      </c>
      <c r="G44" s="0" t="n">
        <v>42.1318</v>
      </c>
      <c r="H44" s="0" t="n">
        <v>4720.75</v>
      </c>
      <c r="I44" s="0" t="n">
        <v>15.3</v>
      </c>
      <c r="J44" s="34" t="n">
        <f aca="false">H44/3600</f>
        <v>1.31131944444444</v>
      </c>
      <c r="K44" s="5"/>
      <c r="L44" s="0" t="n">
        <v>2514.9008</v>
      </c>
      <c r="M44" s="0" t="n">
        <v>37.4288</v>
      </c>
      <c r="N44" s="0" t="n">
        <v>40.965</v>
      </c>
      <c r="O44" s="0" t="n">
        <v>42.1169</v>
      </c>
      <c r="P44" s="0" t="n">
        <v>4608.98</v>
      </c>
      <c r="Q44" s="0" t="n">
        <v>15.12</v>
      </c>
      <c r="R44" s="34" t="n">
        <f aca="false">P44/3600</f>
        <v>1.28027222222222</v>
      </c>
      <c r="S44" s="36"/>
      <c r="T44" s="43"/>
      <c r="U44" s="19"/>
      <c r="V44" s="19"/>
      <c r="W44" s="43"/>
      <c r="X44" s="19"/>
      <c r="Y44" s="44"/>
    </row>
    <row r="45" customFormat="false" ht="16.5" hidden="false" customHeight="false" outlineLevel="0" collapsed="false">
      <c r="A45" s="40"/>
      <c r="B45" s="40"/>
      <c r="C45" s="40" t="n">
        <v>32</v>
      </c>
      <c r="D45" s="0" t="n">
        <v>1196.8832</v>
      </c>
      <c r="E45" s="0" t="n">
        <v>34.5471</v>
      </c>
      <c r="F45" s="0" t="n">
        <v>39.2559</v>
      </c>
      <c r="G45" s="0" t="n">
        <v>40.2707</v>
      </c>
      <c r="H45" s="0" t="n">
        <v>4087.45</v>
      </c>
      <c r="I45" s="0" t="n">
        <v>13.83</v>
      </c>
      <c r="J45" s="34" t="n">
        <f aca="false">H45/3600</f>
        <v>1.13540277777778</v>
      </c>
      <c r="K45" s="5"/>
      <c r="L45" s="0" t="n">
        <v>1219.632</v>
      </c>
      <c r="M45" s="0" t="n">
        <v>34.513</v>
      </c>
      <c r="N45" s="0" t="n">
        <v>39.2474</v>
      </c>
      <c r="O45" s="0" t="n">
        <v>40.2625</v>
      </c>
      <c r="P45" s="0" t="n">
        <v>4478.46</v>
      </c>
      <c r="Q45" s="0" t="n">
        <v>15.11</v>
      </c>
      <c r="R45" s="34" t="n">
        <f aca="false">P45/3600</f>
        <v>1.24401666666667</v>
      </c>
      <c r="S45" s="36"/>
      <c r="T45" s="43"/>
      <c r="U45" s="19"/>
      <c r="V45" s="19"/>
      <c r="W45" s="43"/>
      <c r="X45" s="19"/>
      <c r="Y45" s="44"/>
    </row>
    <row r="46" customFormat="false" ht="16.5" hidden="false" customHeight="false" outlineLevel="0" collapsed="false">
      <c r="A46" s="40"/>
      <c r="B46" s="45"/>
      <c r="C46" s="45" t="n">
        <v>37</v>
      </c>
      <c r="D46" s="0" t="n">
        <v>592.1184</v>
      </c>
      <c r="E46" s="0" t="n">
        <v>31.6178</v>
      </c>
      <c r="F46" s="0" t="n">
        <v>38.0177</v>
      </c>
      <c r="G46" s="0" t="n">
        <v>38.94</v>
      </c>
      <c r="H46" s="0" t="n">
        <v>3709.64</v>
      </c>
      <c r="I46" s="0" t="n">
        <v>13.07</v>
      </c>
      <c r="J46" s="34" t="n">
        <f aca="false">H46/3600</f>
        <v>1.03045555555556</v>
      </c>
      <c r="K46" s="5"/>
      <c r="L46" s="0" t="n">
        <v>604.464</v>
      </c>
      <c r="M46" s="0" t="n">
        <v>31.5872</v>
      </c>
      <c r="N46" s="0" t="n">
        <v>38.0045</v>
      </c>
      <c r="O46" s="0" t="n">
        <v>38.9147</v>
      </c>
      <c r="P46" s="0" t="n">
        <v>4051.58</v>
      </c>
      <c r="Q46" s="0" t="n">
        <v>14.09</v>
      </c>
      <c r="R46" s="34" t="n">
        <f aca="false">P46/3600</f>
        <v>1.12543888888889</v>
      </c>
      <c r="S46" s="36"/>
      <c r="T46" s="48"/>
      <c r="U46" s="49"/>
      <c r="V46" s="49"/>
      <c r="W46" s="48"/>
      <c r="X46" s="49"/>
      <c r="Y46" s="50"/>
    </row>
    <row r="47" customFormat="false" ht="16.5" hidden="false" customHeight="false" outlineLevel="0" collapsed="false">
      <c r="A47" s="40"/>
      <c r="B47" s="33" t="s">
        <v>54</v>
      </c>
      <c r="C47" s="33" t="n">
        <v>22</v>
      </c>
      <c r="D47" s="0" t="n">
        <v>11933.5616</v>
      </c>
      <c r="E47" s="0" t="n">
        <v>38.5873</v>
      </c>
      <c r="F47" s="0" t="n">
        <v>40.9205</v>
      </c>
      <c r="G47" s="0" t="n">
        <v>41.7564</v>
      </c>
      <c r="H47" s="0" t="n">
        <v>8370.03</v>
      </c>
      <c r="I47" s="0" t="n">
        <v>24.44</v>
      </c>
      <c r="J47" s="34" t="n">
        <f aca="false">H47/3600</f>
        <v>2.32500833333333</v>
      </c>
      <c r="K47" s="5"/>
      <c r="L47" s="0" t="n">
        <v>12072.848</v>
      </c>
      <c r="M47" s="0" t="n">
        <v>38.5673</v>
      </c>
      <c r="N47" s="0" t="n">
        <v>40.9066</v>
      </c>
      <c r="O47" s="0" t="n">
        <v>41.7361</v>
      </c>
      <c r="P47" s="0" t="n">
        <v>6938.58</v>
      </c>
      <c r="Q47" s="0" t="n">
        <v>22.57</v>
      </c>
      <c r="R47" s="34" t="n">
        <f aca="false">P47/3600</f>
        <v>1.92738333333333</v>
      </c>
      <c r="S47" s="36"/>
      <c r="T47" s="37" t="e">
        <f aca="false">bdrate($D47:$D50,$E47:$E50,$L47:$L50,M47:M50)</f>
        <v>#VALUE!</v>
      </c>
      <c r="U47" s="37" t="e">
        <f aca="false">bdrate($D47:$D50,$F47:$F50,$L47:$L50,N47:N50)</f>
        <v>#VALUE!</v>
      </c>
      <c r="V47" s="37" t="e">
        <f aca="false">bdrate($D47:$D50,$G47:$G50,$L47:$L50,O47:O50)</f>
        <v>#VALUE!</v>
      </c>
      <c r="W47" s="37" t="e">
        <f aca="false">bdrateOld($D47:$D50,$E47:$E50,$L47:$L50,M47:M50)</f>
        <v>#VALUE!</v>
      </c>
      <c r="X47" s="37" t="e">
        <f aca="false">bdrateOld($D47:$D50,$F47:$F50,$L47:$L50,N47:N50)</f>
        <v>#VALUE!</v>
      </c>
      <c r="Y47" s="37" t="e">
        <f aca="false">bdrateOld($D47:$D50,$G47:$G50,$L47:$L50,O47:O50)</f>
        <v>#VALUE!</v>
      </c>
    </row>
    <row r="48" customFormat="false" ht="16.5" hidden="false" customHeight="false" outlineLevel="0" collapsed="false">
      <c r="A48" s="40"/>
      <c r="B48" s="40"/>
      <c r="C48" s="40" t="n">
        <v>27</v>
      </c>
      <c r="D48" s="0" t="n">
        <v>5496.9248</v>
      </c>
      <c r="E48" s="0" t="n">
        <v>34.6477</v>
      </c>
      <c r="F48" s="0" t="n">
        <v>38.1589</v>
      </c>
      <c r="G48" s="0" t="n">
        <v>38.9688</v>
      </c>
      <c r="H48" s="0" t="n">
        <v>5143.61</v>
      </c>
      <c r="I48" s="0" t="n">
        <v>17.23</v>
      </c>
      <c r="J48" s="34" t="n">
        <f aca="false">H48/3600</f>
        <v>1.42878055555556</v>
      </c>
      <c r="K48" s="5"/>
      <c r="L48" s="0" t="n">
        <v>5565.4048</v>
      </c>
      <c r="M48" s="0" t="n">
        <v>34.6238</v>
      </c>
      <c r="N48" s="0" t="n">
        <v>38.145</v>
      </c>
      <c r="O48" s="0" t="n">
        <v>38.9519</v>
      </c>
      <c r="P48" s="0" t="n">
        <v>4974.97</v>
      </c>
      <c r="Q48" s="0" t="n">
        <v>16.49</v>
      </c>
      <c r="R48" s="34" t="n">
        <f aca="false">P48/3600</f>
        <v>1.38193611111111</v>
      </c>
      <c r="S48" s="36"/>
      <c r="T48" s="43"/>
      <c r="U48" s="19"/>
      <c r="V48" s="19"/>
      <c r="W48" s="43"/>
      <c r="X48" s="19"/>
      <c r="Y48" s="44"/>
    </row>
    <row r="49" customFormat="false" ht="16.5" hidden="false" customHeight="false" outlineLevel="0" collapsed="false">
      <c r="A49" s="40"/>
      <c r="B49" s="40"/>
      <c r="C49" s="40" t="n">
        <v>32</v>
      </c>
      <c r="D49" s="0" t="n">
        <v>2372.7032</v>
      </c>
      <c r="E49" s="0" t="n">
        <v>30.9434</v>
      </c>
      <c r="F49" s="0" t="n">
        <v>36.1853</v>
      </c>
      <c r="G49" s="0" t="n">
        <v>36.96</v>
      </c>
      <c r="H49" s="0" t="n">
        <v>5731.44</v>
      </c>
      <c r="I49" s="0" t="n">
        <v>28.77</v>
      </c>
      <c r="J49" s="34" t="n">
        <f aca="false">H49/3600</f>
        <v>1.59206666666667</v>
      </c>
      <c r="K49" s="5"/>
      <c r="L49" s="0" t="n">
        <v>2406.276</v>
      </c>
      <c r="M49" s="0" t="n">
        <v>30.9182</v>
      </c>
      <c r="N49" s="0" t="n">
        <v>36.1761</v>
      </c>
      <c r="O49" s="0" t="n">
        <v>36.9452</v>
      </c>
      <c r="P49" s="0" t="n">
        <v>4447.56</v>
      </c>
      <c r="Q49" s="0" t="n">
        <v>15.32</v>
      </c>
      <c r="R49" s="34" t="n">
        <f aca="false">P49/3600</f>
        <v>1.23543333333333</v>
      </c>
      <c r="S49" s="36"/>
      <c r="T49" s="43"/>
      <c r="U49" s="19"/>
      <c r="V49" s="19"/>
      <c r="W49" s="43"/>
      <c r="X49" s="19"/>
      <c r="Y49" s="44"/>
    </row>
    <row r="50" customFormat="false" ht="16.5" hidden="false" customHeight="false" outlineLevel="0" collapsed="false">
      <c r="A50" s="40"/>
      <c r="B50" s="45"/>
      <c r="C50" s="45" t="n">
        <v>37</v>
      </c>
      <c r="D50" s="0" t="n">
        <v>961.0784</v>
      </c>
      <c r="E50" s="0" t="n">
        <v>27.6004</v>
      </c>
      <c r="F50" s="0" t="n">
        <v>34.8465</v>
      </c>
      <c r="G50" s="0" t="n">
        <v>35.5849</v>
      </c>
      <c r="H50" s="0" t="n">
        <v>3325.88</v>
      </c>
      <c r="I50" s="0" t="n">
        <v>12.09</v>
      </c>
      <c r="J50" s="34" t="n">
        <f aca="false">H50/3600</f>
        <v>0.923855555555556</v>
      </c>
      <c r="K50" s="5"/>
      <c r="L50" s="0" t="n">
        <v>975.5416</v>
      </c>
      <c r="M50" s="0" t="n">
        <v>27.572</v>
      </c>
      <c r="N50" s="0" t="n">
        <v>34.8288</v>
      </c>
      <c r="O50" s="0" t="n">
        <v>35.5609</v>
      </c>
      <c r="P50" s="0" t="n">
        <v>3752.2</v>
      </c>
      <c r="Q50" s="0" t="n">
        <v>13.59</v>
      </c>
      <c r="R50" s="34" t="n">
        <f aca="false">P50/3600</f>
        <v>1.04227777777778</v>
      </c>
      <c r="S50" s="36"/>
      <c r="T50" s="48"/>
      <c r="U50" s="49"/>
      <c r="V50" s="49"/>
      <c r="W50" s="48"/>
      <c r="X50" s="49"/>
      <c r="Y50" s="50"/>
    </row>
    <row r="51" customFormat="false" ht="16.5" hidden="false" customHeight="false" outlineLevel="0" collapsed="false">
      <c r="A51" s="40"/>
      <c r="B51" s="33" t="s">
        <v>57</v>
      </c>
      <c r="C51" s="33" t="n">
        <v>22</v>
      </c>
      <c r="D51" s="0" t="n">
        <v>7492.8248</v>
      </c>
      <c r="E51" s="0" t="n">
        <v>40.488</v>
      </c>
      <c r="F51" s="0" t="n">
        <v>41.8485</v>
      </c>
      <c r="G51" s="0" t="n">
        <v>43.1274</v>
      </c>
      <c r="H51" s="0" t="n">
        <v>4279.67</v>
      </c>
      <c r="I51" s="0" t="n">
        <v>12.21</v>
      </c>
      <c r="J51" s="34" t="n">
        <f aca="false">H51/3600</f>
        <v>1.18879722222222</v>
      </c>
      <c r="K51" s="5"/>
      <c r="L51" s="0" t="n">
        <v>7567.096</v>
      </c>
      <c r="M51" s="0" t="n">
        <v>40.4765</v>
      </c>
      <c r="N51" s="0" t="n">
        <v>41.8381</v>
      </c>
      <c r="O51" s="0" t="n">
        <v>43.1148</v>
      </c>
      <c r="P51" s="0" t="n">
        <v>3874.71</v>
      </c>
      <c r="Q51" s="0" t="n">
        <v>12.97</v>
      </c>
      <c r="R51" s="34" t="n">
        <f aca="false">P51/3600</f>
        <v>1.07630833333333</v>
      </c>
      <c r="S51" s="36"/>
      <c r="T51" s="37" t="e">
        <f aca="false">bdrate($D51:$D54,$E51:$E54,$L51:$L54,M51:M54)</f>
        <v>#VALUE!</v>
      </c>
      <c r="U51" s="37" t="e">
        <f aca="false">bdrate($D51:$D54,$F51:$F54,$L51:$L54,N51:N54)</f>
        <v>#VALUE!</v>
      </c>
      <c r="V51" s="37" t="e">
        <f aca="false">bdrate($D51:$D54,$G51:$G54,$L51:$L54,O51:O54)</f>
        <v>#VALUE!</v>
      </c>
      <c r="W51" s="37" t="e">
        <f aca="false">bdrateOld($D51:$D54,$E51:$E54,$L51:$L54,M51:M54)</f>
        <v>#VALUE!</v>
      </c>
      <c r="X51" s="37" t="e">
        <f aca="false">bdrateOld($D51:$D54,$F51:$F54,$L51:$L54,N51:N54)</f>
        <v>#VALUE!</v>
      </c>
      <c r="Y51" s="37" t="e">
        <f aca="false">bdrateOld($D51:$D54,$G51:$G54,$L51:$L54,O51:O54)</f>
        <v>#VALUE!</v>
      </c>
    </row>
    <row r="52" customFormat="false" ht="16.5" hidden="false" customHeight="false" outlineLevel="0" collapsed="false">
      <c r="A52" s="40"/>
      <c r="B52" s="40"/>
      <c r="C52" s="40" t="n">
        <v>27</v>
      </c>
      <c r="D52" s="0" t="n">
        <v>3345.4864</v>
      </c>
      <c r="E52" s="0" t="n">
        <v>37.1777</v>
      </c>
      <c r="F52" s="0" t="n">
        <v>39.1819</v>
      </c>
      <c r="G52" s="0" t="n">
        <v>40.8403</v>
      </c>
      <c r="H52" s="0" t="n">
        <v>5120.22</v>
      </c>
      <c r="I52" s="0" t="n">
        <v>12.14</v>
      </c>
      <c r="J52" s="34" t="n">
        <f aca="false">H52/3600</f>
        <v>1.42228333333333</v>
      </c>
      <c r="K52" s="5"/>
      <c r="L52" s="0" t="n">
        <v>3388.292</v>
      </c>
      <c r="M52" s="0" t="n">
        <v>37.1642</v>
      </c>
      <c r="N52" s="0" t="n">
        <v>39.1694</v>
      </c>
      <c r="O52" s="0" t="n">
        <v>40.8225</v>
      </c>
      <c r="P52" s="0" t="n">
        <v>4758.07</v>
      </c>
      <c r="Q52" s="0" t="n">
        <v>13.04</v>
      </c>
      <c r="R52" s="34" t="n">
        <f aca="false">P52/3600</f>
        <v>1.32168611111111</v>
      </c>
      <c r="S52" s="36"/>
      <c r="T52" s="43"/>
      <c r="U52" s="19"/>
      <c r="V52" s="19"/>
      <c r="W52" s="43"/>
      <c r="X52" s="19"/>
      <c r="Y52" s="44"/>
    </row>
    <row r="53" customFormat="false" ht="16.5" hidden="false" customHeight="false" outlineLevel="0" collapsed="false">
      <c r="A53" s="40"/>
      <c r="B53" s="40"/>
      <c r="C53" s="40" t="n">
        <v>32</v>
      </c>
      <c r="D53" s="0" t="n">
        <v>1435.4576</v>
      </c>
      <c r="E53" s="0" t="n">
        <v>33.9016</v>
      </c>
      <c r="F53" s="0" t="n">
        <v>37.2698</v>
      </c>
      <c r="G53" s="0" t="n">
        <v>39.0856</v>
      </c>
      <c r="H53" s="0" t="n">
        <v>5500.96</v>
      </c>
      <c r="I53" s="0" t="n">
        <v>18.25</v>
      </c>
      <c r="J53" s="34" t="n">
        <f aca="false">H53/3600</f>
        <v>1.52804444444444</v>
      </c>
      <c r="K53" s="5"/>
      <c r="L53" s="0" t="n">
        <v>1459.3816</v>
      </c>
      <c r="M53" s="0" t="n">
        <v>33.8884</v>
      </c>
      <c r="N53" s="0" t="n">
        <v>37.2447</v>
      </c>
      <c r="O53" s="0" t="n">
        <v>39.0898</v>
      </c>
      <c r="P53" s="0" t="n">
        <v>3069.71</v>
      </c>
      <c r="Q53" s="0" t="n">
        <v>10.87</v>
      </c>
      <c r="R53" s="34" t="n">
        <f aca="false">P53/3600</f>
        <v>0.852697222222222</v>
      </c>
      <c r="S53" s="36"/>
      <c r="T53" s="43"/>
      <c r="U53" s="19"/>
      <c r="V53" s="19"/>
      <c r="W53" s="43"/>
      <c r="X53" s="19"/>
      <c r="Y53" s="44"/>
    </row>
    <row r="54" customFormat="false" ht="16.5" hidden="false" customHeight="false" outlineLevel="0" collapsed="false">
      <c r="A54" s="45"/>
      <c r="B54" s="45"/>
      <c r="C54" s="45" t="n">
        <v>37</v>
      </c>
      <c r="D54" s="0" t="n">
        <v>618.8776</v>
      </c>
      <c r="E54" s="0" t="n">
        <v>30.7056</v>
      </c>
      <c r="F54" s="0" t="n">
        <v>35.9899</v>
      </c>
      <c r="G54" s="0" t="n">
        <v>37.835</v>
      </c>
      <c r="H54" s="0" t="n">
        <v>3229.63</v>
      </c>
      <c r="I54" s="0" t="n">
        <v>9.12</v>
      </c>
      <c r="J54" s="34" t="n">
        <f aca="false">H54/3600</f>
        <v>0.897119444444445</v>
      </c>
      <c r="K54" s="5"/>
      <c r="L54" s="0" t="n">
        <v>629.2096</v>
      </c>
      <c r="M54" s="0" t="n">
        <v>30.6845</v>
      </c>
      <c r="N54" s="0" t="n">
        <v>35.9796</v>
      </c>
      <c r="O54" s="0" t="n">
        <v>37.8235</v>
      </c>
      <c r="P54" s="0" t="n">
        <v>2984.6</v>
      </c>
      <c r="Q54" s="0" t="n">
        <v>9.38</v>
      </c>
      <c r="R54" s="34" t="n">
        <f aca="false">P54/3600</f>
        <v>0.829055555555556</v>
      </c>
      <c r="S54" s="36"/>
      <c r="T54" s="48"/>
      <c r="U54" s="49"/>
      <c r="V54" s="49"/>
      <c r="W54" s="48"/>
      <c r="X54" s="49"/>
      <c r="Y54" s="50"/>
    </row>
    <row r="55" customFormat="false" ht="16.5" hidden="false" customHeight="false" outlineLevel="0" collapsed="false">
      <c r="A55" s="33" t="s">
        <v>11</v>
      </c>
      <c r="B55" s="33" t="s">
        <v>37</v>
      </c>
      <c r="C55" s="33" t="n">
        <v>22</v>
      </c>
      <c r="D55" s="0" t="n">
        <v>2105.5216</v>
      </c>
      <c r="E55" s="0" t="n">
        <v>41.1623</v>
      </c>
      <c r="F55" s="0" t="n">
        <v>43.9353</v>
      </c>
      <c r="G55" s="0" t="n">
        <v>43.5394</v>
      </c>
      <c r="H55" s="0" t="n">
        <v>1247.07</v>
      </c>
      <c r="I55" s="0" t="n">
        <v>4.5</v>
      </c>
      <c r="J55" s="34" t="n">
        <f aca="false">H55/3600</f>
        <v>0.346408333333333</v>
      </c>
      <c r="K55" s="5"/>
      <c r="L55" s="0" t="n">
        <v>2129.776</v>
      </c>
      <c r="M55" s="0" t="n">
        <v>41.1353</v>
      </c>
      <c r="N55" s="0" t="n">
        <v>43.9121</v>
      </c>
      <c r="O55" s="0" t="n">
        <v>43.5148</v>
      </c>
      <c r="P55" s="0" t="n">
        <v>1291.32</v>
      </c>
      <c r="Q55" s="0" t="n">
        <v>4.42</v>
      </c>
      <c r="R55" s="34" t="n">
        <f aca="false">P55/3600</f>
        <v>0.3587</v>
      </c>
      <c r="S55" s="36"/>
      <c r="T55" s="37" t="e">
        <f aca="false">bdrate($D55:$D58,$E55:$E58,$L55:$L58,M55:M58)</f>
        <v>#VALUE!</v>
      </c>
      <c r="U55" s="37" t="e">
        <f aca="false">bdrate($D55:$D58,$F55:$F58,$L55:$L58,N55:N58)</f>
        <v>#VALUE!</v>
      </c>
      <c r="V55" s="37" t="e">
        <f aca="false">bdrate($D55:$D58,$G55:$G58,$L55:$L58,O55:O58)</f>
        <v>#VALUE!</v>
      </c>
      <c r="W55" s="37" t="e">
        <f aca="false">bdrateOld($D55:$D58,$E55:$E58,$L55:$L58,M55:M58)</f>
        <v>#VALUE!</v>
      </c>
      <c r="X55" s="37" t="e">
        <f aca="false">bdrateOld($D55:$D58,$F55:$F58,$L55:$L58,N55:N58)</f>
        <v>#VALUE!</v>
      </c>
      <c r="Y55" s="37" t="e">
        <f aca="false">bdrateOld($D55:$D58,$G55:$G58,$L55:$L58,O55:O58)</f>
        <v>#VALUE!</v>
      </c>
    </row>
    <row r="56" customFormat="false" ht="16.5" hidden="false" customHeight="false" outlineLevel="0" collapsed="false">
      <c r="A56" s="40" t="s">
        <v>75</v>
      </c>
      <c r="B56" s="40"/>
      <c r="C56" s="40" t="n">
        <v>27</v>
      </c>
      <c r="D56" s="0" t="n">
        <v>1136.244</v>
      </c>
      <c r="E56" s="0" t="n">
        <v>37.7232</v>
      </c>
      <c r="F56" s="0" t="n">
        <v>41.2646</v>
      </c>
      <c r="G56" s="0" t="n">
        <v>40.5263</v>
      </c>
      <c r="H56" s="0" t="n">
        <v>1096.76</v>
      </c>
      <c r="I56" s="0" t="n">
        <v>3.99</v>
      </c>
      <c r="J56" s="34" t="n">
        <f aca="false">H56/3600</f>
        <v>0.304655555555556</v>
      </c>
      <c r="K56" s="5"/>
      <c r="L56" s="0" t="n">
        <v>1149.3808</v>
      </c>
      <c r="M56" s="0" t="n">
        <v>37.6962</v>
      </c>
      <c r="N56" s="0" t="n">
        <v>41.2434</v>
      </c>
      <c r="O56" s="0" t="n">
        <v>40.4958</v>
      </c>
      <c r="P56" s="0" t="n">
        <v>1074.58</v>
      </c>
      <c r="Q56" s="0" t="n">
        <v>4.04</v>
      </c>
      <c r="R56" s="34" t="n">
        <f aca="false">P56/3600</f>
        <v>0.298494444444444</v>
      </c>
      <c r="S56" s="36"/>
      <c r="T56" s="43"/>
      <c r="U56" s="19"/>
      <c r="V56" s="19"/>
      <c r="W56" s="43"/>
      <c r="X56" s="19"/>
      <c r="Y56" s="44"/>
    </row>
    <row r="57" customFormat="false" ht="16.5" hidden="false" customHeight="false" outlineLevel="0" collapsed="false">
      <c r="A57" s="40"/>
      <c r="B57" s="40"/>
      <c r="C57" s="40" t="n">
        <v>32</v>
      </c>
      <c r="D57" s="0" t="n">
        <v>584.6408</v>
      </c>
      <c r="E57" s="0" t="n">
        <v>34.432</v>
      </c>
      <c r="F57" s="0" t="n">
        <v>39.1881</v>
      </c>
      <c r="G57" s="0" t="n">
        <v>38.2316</v>
      </c>
      <c r="H57" s="0" t="n">
        <v>950.44</v>
      </c>
      <c r="I57" s="0" t="n">
        <v>3.62</v>
      </c>
      <c r="J57" s="34" t="n">
        <f aca="false">H57/3600</f>
        <v>0.264011111111111</v>
      </c>
      <c r="K57" s="5"/>
      <c r="L57" s="0" t="n">
        <v>592.8208</v>
      </c>
      <c r="M57" s="0" t="n">
        <v>34.4164</v>
      </c>
      <c r="N57" s="0" t="n">
        <v>39.1514</v>
      </c>
      <c r="O57" s="0" t="n">
        <v>38.2077</v>
      </c>
      <c r="P57" s="0" t="n">
        <v>934.96</v>
      </c>
      <c r="Q57" s="0" t="n">
        <v>3.15</v>
      </c>
      <c r="R57" s="34" t="n">
        <f aca="false">P57/3600</f>
        <v>0.259711111111111</v>
      </c>
      <c r="S57" s="36"/>
      <c r="T57" s="43"/>
      <c r="U57" s="19"/>
      <c r="V57" s="19"/>
      <c r="W57" s="43"/>
      <c r="X57" s="19"/>
      <c r="Y57" s="44"/>
    </row>
    <row r="58" customFormat="false" ht="16.5" hidden="false" customHeight="false" outlineLevel="0" collapsed="false">
      <c r="A58" s="40"/>
      <c r="B58" s="45"/>
      <c r="C58" s="45" t="n">
        <v>37</v>
      </c>
      <c r="D58" s="0" t="n">
        <v>289.9288</v>
      </c>
      <c r="E58" s="0" t="n">
        <v>31.3755</v>
      </c>
      <c r="F58" s="0" t="n">
        <v>37.7427</v>
      </c>
      <c r="G58" s="0" t="n">
        <v>36.5596</v>
      </c>
      <c r="H58" s="0" t="n">
        <v>1326.23</v>
      </c>
      <c r="I58" s="0" t="n">
        <v>3.26</v>
      </c>
      <c r="J58" s="34" t="n">
        <f aca="false">H58/3600</f>
        <v>0.368397222222222</v>
      </c>
      <c r="K58" s="5"/>
      <c r="L58" s="0" t="n">
        <v>295.1152</v>
      </c>
      <c r="M58" s="0" t="n">
        <v>31.3545</v>
      </c>
      <c r="N58" s="0" t="n">
        <v>37.7112</v>
      </c>
      <c r="O58" s="0" t="n">
        <v>36.5498</v>
      </c>
      <c r="P58" s="0" t="n">
        <v>929.39</v>
      </c>
      <c r="Q58" s="0" t="n">
        <v>3.25</v>
      </c>
      <c r="R58" s="34" t="n">
        <f aca="false">P58/3600</f>
        <v>0.258163888888889</v>
      </c>
      <c r="S58" s="36"/>
      <c r="T58" s="48"/>
      <c r="U58" s="49"/>
      <c r="V58" s="49"/>
      <c r="W58" s="48"/>
      <c r="X58" s="49"/>
      <c r="Y58" s="50"/>
    </row>
    <row r="59" customFormat="false" ht="16.5" hidden="false" customHeight="false" outlineLevel="0" collapsed="false">
      <c r="A59" s="40"/>
      <c r="B59" s="33" t="s">
        <v>43</v>
      </c>
      <c r="C59" s="33" t="n">
        <v>22</v>
      </c>
      <c r="D59" s="0" t="n">
        <v>3832.0224</v>
      </c>
      <c r="E59" s="0" t="n">
        <v>38.6191</v>
      </c>
      <c r="F59" s="0" t="n">
        <v>42.1811</v>
      </c>
      <c r="G59" s="0" t="n">
        <v>43.0965</v>
      </c>
      <c r="H59" s="0" t="n">
        <v>1786.49</v>
      </c>
      <c r="I59" s="0" t="n">
        <v>6.48</v>
      </c>
      <c r="J59" s="34" t="n">
        <f aca="false">H59/3600</f>
        <v>0.496247222222222</v>
      </c>
      <c r="K59" s="5"/>
      <c r="L59" s="0" t="n">
        <v>3873.8616</v>
      </c>
      <c r="M59" s="0" t="n">
        <v>38.5955</v>
      </c>
      <c r="N59" s="0" t="n">
        <v>42.177</v>
      </c>
      <c r="O59" s="0" t="n">
        <v>43.0889</v>
      </c>
      <c r="P59" s="0" t="n">
        <v>2697.25</v>
      </c>
      <c r="Q59" s="0" t="n">
        <v>13.16</v>
      </c>
      <c r="R59" s="34" t="n">
        <f aca="false">P59/3600</f>
        <v>0.749236111111111</v>
      </c>
      <c r="S59" s="36"/>
      <c r="T59" s="37" t="e">
        <f aca="false">bdrate($D59:$D62,$E59:$E62,$L59:$L62,M59:M62)</f>
        <v>#VALUE!</v>
      </c>
      <c r="U59" s="37" t="e">
        <f aca="false">bdrate($D59:$D62,$F59:$F62,$L59:$L62,N59:N62)</f>
        <v>#VALUE!</v>
      </c>
      <c r="V59" s="37" t="e">
        <f aca="false">bdrate($D59:$D62,$G59:$G62,$L59:$L62,O59:O62)</f>
        <v>#VALUE!</v>
      </c>
      <c r="W59" s="37" t="e">
        <f aca="false">bdrateOld($D59:$D62,$E59:$E62,$L59:$L62,M59:M62)</f>
        <v>#VALUE!</v>
      </c>
      <c r="X59" s="37" t="e">
        <f aca="false">bdrateOld($D59:$D62,$F59:$F62,$L59:$L62,N59:N62)</f>
        <v>#VALUE!</v>
      </c>
      <c r="Y59" s="37" t="e">
        <f aca="false">bdrateOld($D59:$D62,$G59:$G62,$L59:$L62,O59:O62)</f>
        <v>#VALUE!</v>
      </c>
    </row>
    <row r="60" customFormat="false" ht="16.5" hidden="false" customHeight="false" outlineLevel="0" collapsed="false">
      <c r="A60" s="40"/>
      <c r="B60" s="40"/>
      <c r="C60" s="40" t="n">
        <v>27</v>
      </c>
      <c r="D60" s="0" t="n">
        <v>1626.3392</v>
      </c>
      <c r="E60" s="0" t="n">
        <v>34.5281</v>
      </c>
      <c r="F60" s="0" t="n">
        <v>40.0377</v>
      </c>
      <c r="G60" s="0" t="n">
        <v>40.9752</v>
      </c>
      <c r="H60" s="0" t="n">
        <v>1454.78</v>
      </c>
      <c r="I60" s="0" t="n">
        <v>5.33</v>
      </c>
      <c r="J60" s="34" t="n">
        <f aca="false">H60/3600</f>
        <v>0.404105555555556</v>
      </c>
      <c r="K60" s="5"/>
      <c r="L60" s="0" t="n">
        <v>1644.0056</v>
      </c>
      <c r="M60" s="0" t="n">
        <v>34.5046</v>
      </c>
      <c r="N60" s="0" t="n">
        <v>40.0436</v>
      </c>
      <c r="O60" s="0" t="n">
        <v>40.9633</v>
      </c>
      <c r="P60" s="0" t="n">
        <v>1422.01</v>
      </c>
      <c r="Q60" s="0" t="n">
        <v>5.13</v>
      </c>
      <c r="R60" s="34" t="n">
        <f aca="false">P60/3600</f>
        <v>0.395002777777778</v>
      </c>
      <c r="S60" s="36"/>
      <c r="T60" s="43"/>
      <c r="U60" s="19"/>
      <c r="V60" s="19"/>
      <c r="W60" s="43"/>
      <c r="X60" s="19"/>
      <c r="Y60" s="44"/>
    </row>
    <row r="61" customFormat="false" ht="16.5" hidden="false" customHeight="false" outlineLevel="0" collapsed="false">
      <c r="A61" s="40"/>
      <c r="B61" s="40"/>
      <c r="C61" s="40" t="n">
        <v>32</v>
      </c>
      <c r="D61" s="0" t="n">
        <v>586.7296</v>
      </c>
      <c r="E61" s="0" t="n">
        <v>30.8387</v>
      </c>
      <c r="F61" s="0" t="n">
        <v>38.6215</v>
      </c>
      <c r="G61" s="0" t="n">
        <v>39.5601</v>
      </c>
      <c r="H61" s="0" t="n">
        <v>1893.59</v>
      </c>
      <c r="I61" s="0" t="n">
        <v>8.71</v>
      </c>
      <c r="J61" s="34" t="n">
        <f aca="false">H61/3600</f>
        <v>0.525997222222222</v>
      </c>
      <c r="K61" s="5"/>
      <c r="L61" s="0" t="n">
        <v>595.1816</v>
      </c>
      <c r="M61" s="0" t="n">
        <v>30.8183</v>
      </c>
      <c r="N61" s="0" t="n">
        <v>38.6314</v>
      </c>
      <c r="O61" s="0" t="n">
        <v>39.5597</v>
      </c>
      <c r="P61" s="0" t="n">
        <v>1169.37</v>
      </c>
      <c r="Q61" s="0" t="n">
        <v>4.5</v>
      </c>
      <c r="R61" s="34" t="n">
        <f aca="false">P61/3600</f>
        <v>0.324825</v>
      </c>
      <c r="S61" s="36"/>
      <c r="T61" s="43"/>
      <c r="U61" s="19"/>
      <c r="V61" s="19"/>
      <c r="W61" s="43"/>
      <c r="X61" s="19"/>
      <c r="Y61" s="44"/>
    </row>
    <row r="62" customFormat="false" ht="16.5" hidden="false" customHeight="false" outlineLevel="0" collapsed="false">
      <c r="A62" s="40"/>
      <c r="B62" s="45"/>
      <c r="C62" s="45" t="n">
        <v>37</v>
      </c>
      <c r="D62" s="0" t="n">
        <v>187.1128</v>
      </c>
      <c r="E62" s="0" t="n">
        <v>27.435</v>
      </c>
      <c r="F62" s="0" t="n">
        <v>37.7082</v>
      </c>
      <c r="G62" s="0" t="n">
        <v>38.4769</v>
      </c>
      <c r="H62" s="0" t="n">
        <v>929.01</v>
      </c>
      <c r="I62" s="0" t="n">
        <v>4</v>
      </c>
      <c r="J62" s="34" t="n">
        <f aca="false">H62/3600</f>
        <v>0.258058333333333</v>
      </c>
      <c r="K62" s="5"/>
      <c r="L62" s="0" t="n">
        <v>190.392</v>
      </c>
      <c r="M62" s="0" t="n">
        <v>27.4114</v>
      </c>
      <c r="N62" s="0" t="n">
        <v>37.7025</v>
      </c>
      <c r="O62" s="0" t="n">
        <v>38.4775</v>
      </c>
      <c r="P62" s="0" t="n">
        <v>896.18</v>
      </c>
      <c r="Q62" s="0" t="n">
        <v>3.62</v>
      </c>
      <c r="R62" s="34" t="n">
        <f aca="false">P62/3600</f>
        <v>0.248938888888889</v>
      </c>
      <c r="S62" s="36"/>
      <c r="T62" s="48"/>
      <c r="U62" s="49"/>
      <c r="V62" s="49"/>
      <c r="W62" s="48"/>
      <c r="X62" s="49"/>
      <c r="Y62" s="50"/>
    </row>
    <row r="63" customFormat="false" ht="16.5" hidden="false" customHeight="false" outlineLevel="0" collapsed="false">
      <c r="A63" s="40"/>
      <c r="B63" s="33" t="s">
        <v>39</v>
      </c>
      <c r="C63" s="33" t="n">
        <v>22</v>
      </c>
      <c r="D63" s="0" t="n">
        <v>2571.7096</v>
      </c>
      <c r="E63" s="0" t="n">
        <v>38.3265</v>
      </c>
      <c r="F63" s="0" t="n">
        <v>40.5818</v>
      </c>
      <c r="G63" s="0" t="n">
        <v>41.1924</v>
      </c>
      <c r="H63" s="0" t="n">
        <v>2574.48</v>
      </c>
      <c r="I63" s="0" t="n">
        <v>5.36</v>
      </c>
      <c r="J63" s="34" t="n">
        <f aca="false">H63/3600</f>
        <v>0.715133333333333</v>
      </c>
      <c r="K63" s="5"/>
      <c r="L63" s="0" t="n">
        <v>2606.3128</v>
      </c>
      <c r="M63" s="0" t="n">
        <v>38.3042</v>
      </c>
      <c r="N63" s="0" t="n">
        <v>40.561</v>
      </c>
      <c r="O63" s="0" t="n">
        <v>41.1681</v>
      </c>
      <c r="P63" s="0" t="n">
        <v>1477.83</v>
      </c>
      <c r="Q63" s="0" t="n">
        <v>4.95</v>
      </c>
      <c r="R63" s="34" t="n">
        <f aca="false">P63/3600</f>
        <v>0.410508333333333</v>
      </c>
      <c r="S63" s="36"/>
      <c r="T63" s="37" t="e">
        <f aca="false">bdrate($D63:$D66,$E63:$E66,$L63:$L66,M63:M66)</f>
        <v>#VALUE!</v>
      </c>
      <c r="U63" s="37" t="e">
        <f aca="false">bdrate($D63:$D66,$F63:$F66,$L63:$L66,N63:N66)</f>
        <v>#VALUE!</v>
      </c>
      <c r="V63" s="37" t="e">
        <f aca="false">bdrate($D63:$D66,$G63:$G66,$L63:$L66,O63:O66)</f>
        <v>#VALUE!</v>
      </c>
      <c r="W63" s="37" t="e">
        <f aca="false">bdrateOld($D63:$D66,$E63:$E66,$L63:$L66,M63:M66)</f>
        <v>#VALUE!</v>
      </c>
      <c r="X63" s="37" t="e">
        <f aca="false">bdrateOld($D63:$D66,$F63:$F66,$L63:$L66,N63:N66)</f>
        <v>#VALUE!</v>
      </c>
      <c r="Y63" s="37" t="e">
        <f aca="false">bdrateOld($D63:$D66,$G63:$G66,$L63:$L66,O63:O66)</f>
        <v>#VALUE!</v>
      </c>
    </row>
    <row r="64" customFormat="false" ht="16.5" hidden="false" customHeight="false" outlineLevel="0" collapsed="false">
      <c r="A64" s="40"/>
      <c r="B64" s="40"/>
      <c r="C64" s="40" t="n">
        <v>27</v>
      </c>
      <c r="D64" s="0" t="n">
        <v>1138.9664</v>
      </c>
      <c r="E64" s="0" t="n">
        <v>34.3126</v>
      </c>
      <c r="F64" s="0" t="n">
        <v>37.7998</v>
      </c>
      <c r="G64" s="0" t="n">
        <v>38.3581</v>
      </c>
      <c r="H64" s="0" t="n">
        <v>1218.31</v>
      </c>
      <c r="I64" s="0" t="n">
        <v>4.16</v>
      </c>
      <c r="J64" s="34" t="n">
        <f aca="false">H64/3600</f>
        <v>0.338419444444444</v>
      </c>
      <c r="K64" s="5"/>
      <c r="L64" s="0" t="n">
        <v>1155.2632</v>
      </c>
      <c r="M64" s="0" t="n">
        <v>34.2792</v>
      </c>
      <c r="N64" s="0" t="n">
        <v>37.79</v>
      </c>
      <c r="O64" s="0" t="n">
        <v>38.3325</v>
      </c>
      <c r="P64" s="0" t="n">
        <v>1132.38</v>
      </c>
      <c r="Q64" s="0" t="n">
        <v>4.14</v>
      </c>
      <c r="R64" s="34" t="n">
        <f aca="false">P64/3600</f>
        <v>0.31455</v>
      </c>
      <c r="S64" s="36"/>
      <c r="T64" s="43"/>
      <c r="U64" s="19"/>
      <c r="V64" s="19"/>
      <c r="W64" s="43"/>
      <c r="X64" s="19"/>
      <c r="Y64" s="44"/>
    </row>
    <row r="65" customFormat="false" ht="16.5" hidden="false" customHeight="false" outlineLevel="0" collapsed="false">
      <c r="A65" s="40"/>
      <c r="B65" s="40"/>
      <c r="C65" s="40" t="n">
        <v>32</v>
      </c>
      <c r="D65" s="0" t="n">
        <v>493.3128</v>
      </c>
      <c r="E65" s="0" t="n">
        <v>30.7295</v>
      </c>
      <c r="F65" s="0" t="n">
        <v>35.8357</v>
      </c>
      <c r="G65" s="0" t="n">
        <v>36.347</v>
      </c>
      <c r="H65" s="0" t="n">
        <v>910.5</v>
      </c>
      <c r="I65" s="0" t="n">
        <v>3.24</v>
      </c>
      <c r="J65" s="34" t="n">
        <f aca="false">H65/3600</f>
        <v>0.252916666666667</v>
      </c>
      <c r="K65" s="5"/>
      <c r="L65" s="0" t="n">
        <v>500.5688</v>
      </c>
      <c r="M65" s="0" t="n">
        <v>30.6917</v>
      </c>
      <c r="N65" s="0" t="n">
        <v>35.8046</v>
      </c>
      <c r="O65" s="0" t="n">
        <v>36.3301</v>
      </c>
      <c r="P65" s="0" t="n">
        <v>911.94</v>
      </c>
      <c r="Q65" s="0" t="n">
        <v>3.52</v>
      </c>
      <c r="R65" s="34" t="n">
        <f aca="false">P65/3600</f>
        <v>0.253316666666667</v>
      </c>
      <c r="S65" s="36"/>
      <c r="T65" s="43"/>
      <c r="U65" s="19"/>
      <c r="V65" s="19"/>
      <c r="W65" s="43"/>
      <c r="X65" s="19"/>
      <c r="Y65" s="44"/>
    </row>
    <row r="66" customFormat="false" ht="16.5" hidden="false" customHeight="false" outlineLevel="0" collapsed="false">
      <c r="A66" s="40"/>
      <c r="B66" s="45"/>
      <c r="C66" s="45" t="n">
        <v>37</v>
      </c>
      <c r="D66" s="0" t="n">
        <v>202.4944</v>
      </c>
      <c r="E66" s="0" t="n">
        <v>27.6518</v>
      </c>
      <c r="F66" s="0" t="n">
        <v>34.4886</v>
      </c>
      <c r="G66" s="0" t="n">
        <v>34.9688</v>
      </c>
      <c r="H66" s="0" t="n">
        <v>739.09</v>
      </c>
      <c r="I66" s="0" t="n">
        <v>3.5</v>
      </c>
      <c r="J66" s="34" t="n">
        <f aca="false">H66/3600</f>
        <v>0.205302777777778</v>
      </c>
      <c r="K66" s="5"/>
      <c r="L66" s="0" t="n">
        <v>205.5848</v>
      </c>
      <c r="M66" s="0" t="n">
        <v>27.6175</v>
      </c>
      <c r="N66" s="0" t="n">
        <v>34.4555</v>
      </c>
      <c r="O66" s="0" t="n">
        <v>34.9449</v>
      </c>
      <c r="P66" s="0" t="n">
        <v>776.23</v>
      </c>
      <c r="Q66" s="0" t="n">
        <v>3.02</v>
      </c>
      <c r="R66" s="34" t="n">
        <f aca="false">P66/3600</f>
        <v>0.215619444444444</v>
      </c>
      <c r="S66" s="36"/>
      <c r="T66" s="48"/>
      <c r="U66" s="49"/>
      <c r="V66" s="49"/>
      <c r="W66" s="48"/>
      <c r="X66" s="49"/>
      <c r="Y66" s="50"/>
    </row>
    <row r="67" customFormat="false" ht="16.5" hidden="false" customHeight="false" outlineLevel="0" collapsed="false">
      <c r="A67" s="40"/>
      <c r="B67" s="33" t="s">
        <v>57</v>
      </c>
      <c r="C67" s="33" t="n">
        <v>22</v>
      </c>
      <c r="D67" s="0" t="n">
        <v>1656.8768</v>
      </c>
      <c r="E67" s="0" t="n">
        <v>40.3108</v>
      </c>
      <c r="F67" s="0" t="n">
        <v>41.5744</v>
      </c>
      <c r="G67" s="0" t="n">
        <v>42.6491</v>
      </c>
      <c r="H67" s="0" t="n">
        <v>957.09</v>
      </c>
      <c r="I67" s="0" t="n">
        <v>3.1</v>
      </c>
      <c r="J67" s="34" t="n">
        <f aca="false">H67/3600</f>
        <v>0.265858333333333</v>
      </c>
      <c r="K67" s="5"/>
      <c r="L67" s="0" t="n">
        <v>1678.6936</v>
      </c>
      <c r="M67" s="0" t="n">
        <v>40.2909</v>
      </c>
      <c r="N67" s="0" t="n">
        <v>41.5606</v>
      </c>
      <c r="O67" s="0" t="n">
        <v>42.6451</v>
      </c>
      <c r="P67" s="0" t="n">
        <v>938.6</v>
      </c>
      <c r="Q67" s="0" t="n">
        <v>3.21</v>
      </c>
      <c r="R67" s="34" t="n">
        <f aca="false">P67/3600</f>
        <v>0.260722222222222</v>
      </c>
      <c r="S67" s="36"/>
      <c r="T67" s="37" t="e">
        <f aca="false">bdrate($D67:$D70,$E67:$E70,$L67:$L70,M67:M70)</f>
        <v>#VALUE!</v>
      </c>
      <c r="U67" s="37" t="e">
        <f aca="false">bdrate($D67:$D70,$F67:$F70,$L67:$L70,N67:N70)</f>
        <v>#VALUE!</v>
      </c>
      <c r="V67" s="37" t="e">
        <f aca="false">bdrate($D67:$D70,$G67:$G70,$L67:$L70,O67:O70)</f>
        <v>#VALUE!</v>
      </c>
      <c r="W67" s="37" t="e">
        <f aca="false">bdrateOld($D67:$D70,$E67:$E70,$L67:$L70,M67:M70)</f>
        <v>#VALUE!</v>
      </c>
      <c r="X67" s="37" t="e">
        <f aca="false">bdrateOld($D67:$D70,$F67:$F70,$L67:$L70,N67:N70)</f>
        <v>#VALUE!</v>
      </c>
      <c r="Y67" s="37" t="e">
        <f aca="false">bdrateOld($D67:$D70,$G67:$G70,$L67:$L70,O67:O70)</f>
        <v>#VALUE!</v>
      </c>
    </row>
    <row r="68" customFormat="false" ht="16.5" hidden="false" customHeight="false" outlineLevel="0" collapsed="false">
      <c r="A68" s="40"/>
      <c r="B68" s="40"/>
      <c r="C68" s="40" t="n">
        <v>27</v>
      </c>
      <c r="D68" s="0" t="n">
        <v>838.9944</v>
      </c>
      <c r="E68" s="0" t="n">
        <v>36.5158</v>
      </c>
      <c r="F68" s="0" t="n">
        <v>38.7284</v>
      </c>
      <c r="G68" s="0" t="n">
        <v>40.0017</v>
      </c>
      <c r="H68" s="0" t="n">
        <v>770.43</v>
      </c>
      <c r="I68" s="0" t="n">
        <v>2.74</v>
      </c>
      <c r="J68" s="34" t="n">
        <f aca="false">H68/3600</f>
        <v>0.214008333333333</v>
      </c>
      <c r="K68" s="5"/>
      <c r="L68" s="0" t="n">
        <v>851.0912</v>
      </c>
      <c r="M68" s="0" t="n">
        <v>36.5004</v>
      </c>
      <c r="N68" s="0" t="n">
        <v>38.7147</v>
      </c>
      <c r="O68" s="0" t="n">
        <v>39.9823</v>
      </c>
      <c r="P68" s="0" t="n">
        <v>803.2</v>
      </c>
      <c r="Q68" s="0" t="n">
        <v>2.87</v>
      </c>
      <c r="R68" s="34" t="n">
        <f aca="false">P68/3600</f>
        <v>0.223111111111111</v>
      </c>
      <c r="S68" s="36"/>
      <c r="T68" s="43"/>
      <c r="U68" s="19"/>
      <c r="V68" s="19"/>
      <c r="W68" s="43"/>
      <c r="X68" s="19"/>
      <c r="Y68" s="44"/>
    </row>
    <row r="69" customFormat="false" ht="16.5" hidden="false" customHeight="false" outlineLevel="0" collapsed="false">
      <c r="A69" s="40"/>
      <c r="B69" s="40"/>
      <c r="C69" s="40" t="n">
        <v>32</v>
      </c>
      <c r="D69" s="0" t="n">
        <v>406.9856</v>
      </c>
      <c r="E69" s="0" t="n">
        <v>32.9622</v>
      </c>
      <c r="F69" s="0" t="n">
        <v>36.7453</v>
      </c>
      <c r="G69" s="0" t="n">
        <v>37.9442</v>
      </c>
      <c r="H69" s="0" t="n">
        <v>927.91</v>
      </c>
      <c r="I69" s="0" t="n">
        <v>2.48</v>
      </c>
      <c r="J69" s="34" t="n">
        <f aca="false">H69/3600</f>
        <v>0.257752777777778</v>
      </c>
      <c r="K69" s="5"/>
      <c r="L69" s="0" t="n">
        <v>413.5824</v>
      </c>
      <c r="M69" s="0" t="n">
        <v>32.9462</v>
      </c>
      <c r="N69" s="0" t="n">
        <v>36.7471</v>
      </c>
      <c r="O69" s="0" t="n">
        <v>37.938</v>
      </c>
      <c r="P69" s="0" t="n">
        <v>703.74</v>
      </c>
      <c r="Q69" s="0" t="n">
        <v>2.53</v>
      </c>
      <c r="R69" s="34" t="n">
        <f aca="false">P69/3600</f>
        <v>0.195483333333333</v>
      </c>
      <c r="S69" s="36"/>
      <c r="T69" s="43"/>
      <c r="U69" s="19"/>
      <c r="V69" s="19"/>
      <c r="W69" s="43"/>
      <c r="X69" s="19"/>
      <c r="Y69" s="44"/>
    </row>
    <row r="70" customFormat="false" ht="16.5" hidden="false" customHeight="false" outlineLevel="0" collapsed="false">
      <c r="A70" s="45"/>
      <c r="B70" s="45"/>
      <c r="C70" s="45" t="n">
        <v>37</v>
      </c>
      <c r="D70" s="0" t="n">
        <v>188.7736</v>
      </c>
      <c r="E70" s="0" t="n">
        <v>29.9856</v>
      </c>
      <c r="F70" s="0" t="n">
        <v>35.3201</v>
      </c>
      <c r="G70" s="0" t="n">
        <v>36.4035</v>
      </c>
      <c r="H70" s="0" t="n">
        <v>556.1</v>
      </c>
      <c r="I70" s="0" t="n">
        <v>1.84</v>
      </c>
      <c r="J70" s="34" t="n">
        <f aca="false">H70/3600</f>
        <v>0.154472222222222</v>
      </c>
      <c r="K70" s="5"/>
      <c r="L70" s="0" t="n">
        <v>191.6112</v>
      </c>
      <c r="M70" s="0" t="n">
        <v>29.955</v>
      </c>
      <c r="N70" s="0" t="n">
        <v>35.3023</v>
      </c>
      <c r="O70" s="0" t="n">
        <v>36.3918</v>
      </c>
      <c r="P70" s="0" t="n">
        <v>572.86</v>
      </c>
      <c r="Q70" s="0" t="n">
        <v>2.03</v>
      </c>
      <c r="R70" s="34" t="n">
        <f aca="false">P70/3600</f>
        <v>0.159127777777778</v>
      </c>
      <c r="S70" s="36"/>
      <c r="T70" s="48"/>
      <c r="U70" s="49"/>
      <c r="V70" s="49"/>
      <c r="W70" s="48"/>
      <c r="X70" s="49"/>
      <c r="Y70" s="50"/>
    </row>
    <row r="71" customFormat="false" ht="16.5" hidden="false" customHeight="false" outlineLevel="0" collapsed="false">
      <c r="A71" s="33" t="s">
        <v>76</v>
      </c>
      <c r="B71" s="33" t="s">
        <v>25</v>
      </c>
      <c r="C71" s="33" t="n">
        <v>22</v>
      </c>
      <c r="D71" s="0" t="n">
        <v>2866.8256</v>
      </c>
      <c r="E71" s="0" t="n">
        <v>43.3675</v>
      </c>
      <c r="F71" s="0" t="n">
        <v>46.6529</v>
      </c>
      <c r="G71" s="0" t="n">
        <v>47.6618</v>
      </c>
      <c r="H71" s="0" t="n">
        <v>11945.82</v>
      </c>
      <c r="I71" s="0" t="n">
        <v>33.18</v>
      </c>
      <c r="J71" s="34" t="n">
        <f aca="false">H71/3600</f>
        <v>3.31828333333333</v>
      </c>
      <c r="K71" s="5"/>
      <c r="L71" s="0" t="n">
        <v>2907.8368</v>
      </c>
      <c r="M71" s="0" t="n">
        <v>43.3478</v>
      </c>
      <c r="N71" s="0" t="n">
        <v>46.6469</v>
      </c>
      <c r="O71" s="0" t="n">
        <v>47.6573</v>
      </c>
      <c r="P71" s="0" t="n">
        <v>10815.13</v>
      </c>
      <c r="Q71" s="0" t="n">
        <v>35.95</v>
      </c>
      <c r="R71" s="34" t="n">
        <f aca="false">P71/3600</f>
        <v>3.00420277777778</v>
      </c>
      <c r="S71" s="36"/>
      <c r="T71" s="37" t="e">
        <f aca="false">bdrate($D71:$D74,$E71:$E74,$L71:$L74,M71:M74)</f>
        <v>#VALUE!</v>
      </c>
      <c r="U71" s="37" t="e">
        <f aca="false">bdrate($D71:$D74,$F71:$F74,$L71:$L74,N71:N74)</f>
        <v>#VALUE!</v>
      </c>
      <c r="V71" s="37" t="e">
        <f aca="false">bdrate($D71:$D74,$G71:$G74,$L71:$L74,O71:O74)</f>
        <v>#VALUE!</v>
      </c>
      <c r="W71" s="37" t="e">
        <f aca="false">bdrateOld($D71:$D74,$E71:$E74,$L71:$L74,M71:M74)</f>
        <v>#VALUE!</v>
      </c>
      <c r="X71" s="37" t="e">
        <f aca="false">bdrateOld($D71:$D74,$F71:$F74,$L71:$L74,N71:N74)</f>
        <v>#VALUE!</v>
      </c>
      <c r="Y71" s="37" t="e">
        <f aca="false">bdrateOld($D71:$D74,$G71:$G74,$L71:$L74,O71:O74)</f>
        <v>#VALUE!</v>
      </c>
    </row>
    <row r="72" customFormat="false" ht="16.5" hidden="false" customHeight="false" outlineLevel="0" collapsed="false">
      <c r="A72" s="40" t="s">
        <v>77</v>
      </c>
      <c r="B72" s="40"/>
      <c r="C72" s="40" t="n">
        <v>27</v>
      </c>
      <c r="D72" s="0" t="n">
        <v>1045.5648</v>
      </c>
      <c r="E72" s="0" t="n">
        <v>41.0584</v>
      </c>
      <c r="F72" s="0" t="n">
        <v>45.2941</v>
      </c>
      <c r="G72" s="0" t="n">
        <v>46.0692</v>
      </c>
      <c r="H72" s="0" t="n">
        <v>10733.69</v>
      </c>
      <c r="I72" s="0" t="n">
        <v>24.84</v>
      </c>
      <c r="J72" s="34" t="n">
        <f aca="false">H72/3600</f>
        <v>2.98158055555556</v>
      </c>
      <c r="K72" s="5"/>
      <c r="L72" s="0" t="n">
        <v>1065.1936</v>
      </c>
      <c r="M72" s="0" t="n">
        <v>41.0428</v>
      </c>
      <c r="N72" s="0" t="n">
        <v>45.2881</v>
      </c>
      <c r="O72" s="0" t="n">
        <v>46.0608</v>
      </c>
      <c r="P72" s="0" t="n">
        <v>7844.16</v>
      </c>
      <c r="Q72" s="0" t="n">
        <v>28.14</v>
      </c>
      <c r="R72" s="34" t="n">
        <f aca="false">P72/3600</f>
        <v>2.17893333333333</v>
      </c>
      <c r="S72" s="36"/>
      <c r="T72" s="43"/>
      <c r="U72" s="19"/>
      <c r="V72" s="19"/>
      <c r="W72" s="43"/>
      <c r="X72" s="19"/>
      <c r="Y72" s="44"/>
    </row>
    <row r="73" customFormat="false" ht="16.5" hidden="false" customHeight="false" outlineLevel="0" collapsed="false">
      <c r="A73" s="40"/>
      <c r="B73" s="40"/>
      <c r="C73" s="40" t="n">
        <v>32</v>
      </c>
      <c r="D73" s="0" t="n">
        <v>488.5528</v>
      </c>
      <c r="E73" s="0" t="n">
        <v>38.4644</v>
      </c>
      <c r="F73" s="0" t="n">
        <v>44.0214</v>
      </c>
      <c r="G73" s="0" t="n">
        <v>44.5792</v>
      </c>
      <c r="H73" s="0" t="n">
        <v>7082.76</v>
      </c>
      <c r="I73" s="0" t="n">
        <v>23.9</v>
      </c>
      <c r="J73" s="34" t="n">
        <f aca="false">H73/3600</f>
        <v>1.96743333333333</v>
      </c>
      <c r="K73" s="5"/>
      <c r="L73" s="0" t="n">
        <v>497.3856</v>
      </c>
      <c r="M73" s="0" t="n">
        <v>38.4457</v>
      </c>
      <c r="N73" s="0" t="n">
        <v>44.0064</v>
      </c>
      <c r="O73" s="0" t="n">
        <v>44.5748</v>
      </c>
      <c r="P73" s="0" t="n">
        <v>9037.53</v>
      </c>
      <c r="Q73" s="0" t="n">
        <v>32.44</v>
      </c>
      <c r="R73" s="34" t="n">
        <f aca="false">P73/3600</f>
        <v>2.510425</v>
      </c>
      <c r="S73" s="36"/>
      <c r="T73" s="43"/>
      <c r="U73" s="19"/>
      <c r="V73" s="19"/>
      <c r="W73" s="43"/>
      <c r="X73" s="19"/>
      <c r="Y73" s="44"/>
    </row>
    <row r="74" customFormat="false" ht="16.5" hidden="false" customHeight="false" outlineLevel="0" collapsed="false">
      <c r="A74" s="40"/>
      <c r="B74" s="45"/>
      <c r="C74" s="45" t="n">
        <v>37</v>
      </c>
      <c r="D74" s="0" t="n">
        <v>259.1992</v>
      </c>
      <c r="E74" s="0" t="n">
        <v>35.6663</v>
      </c>
      <c r="F74" s="0" t="n">
        <v>43.0471</v>
      </c>
      <c r="G74" s="0" t="n">
        <v>43.3674</v>
      </c>
      <c r="H74" s="0" t="n">
        <v>9018.55</v>
      </c>
      <c r="I74" s="0" t="n">
        <v>24.42</v>
      </c>
      <c r="J74" s="34" t="n">
        <f aca="false">H74/3600</f>
        <v>2.50515277777778</v>
      </c>
      <c r="K74" s="5"/>
      <c r="L74" s="0" t="n">
        <v>264.2912</v>
      </c>
      <c r="M74" s="0" t="n">
        <v>35.6407</v>
      </c>
      <c r="N74" s="0" t="n">
        <v>43.0395</v>
      </c>
      <c r="O74" s="0" t="n">
        <v>43.3525</v>
      </c>
      <c r="P74" s="0" t="n">
        <v>6680.65</v>
      </c>
      <c r="Q74" s="0" t="n">
        <v>22.17</v>
      </c>
      <c r="R74" s="34" t="n">
        <f aca="false">P74/3600</f>
        <v>1.85573611111111</v>
      </c>
      <c r="S74" s="36"/>
      <c r="T74" s="48"/>
      <c r="U74" s="49"/>
      <c r="V74" s="49"/>
      <c r="W74" s="48"/>
      <c r="X74" s="49"/>
      <c r="Y74" s="50"/>
    </row>
    <row r="75" customFormat="false" ht="16.5" hidden="false" customHeight="false" outlineLevel="0" collapsed="false">
      <c r="A75" s="40"/>
      <c r="B75" s="33" t="s">
        <v>62</v>
      </c>
      <c r="C75" s="33" t="n">
        <v>22</v>
      </c>
      <c r="D75" s="0" t="n">
        <v>4068.1904</v>
      </c>
      <c r="E75" s="0" t="n">
        <v>43.2685</v>
      </c>
      <c r="F75" s="0" t="n">
        <v>48.2384</v>
      </c>
      <c r="G75" s="0" t="n">
        <v>47.9252</v>
      </c>
      <c r="H75" s="0" t="n">
        <v>11713.84</v>
      </c>
      <c r="I75" s="0" t="n">
        <v>27.74</v>
      </c>
      <c r="J75" s="34" t="n">
        <f aca="false">H75/3600</f>
        <v>3.25384444444444</v>
      </c>
      <c r="K75" s="5"/>
      <c r="L75" s="0" t="n">
        <v>4125.8776</v>
      </c>
      <c r="M75" s="0" t="n">
        <v>43.2519</v>
      </c>
      <c r="N75" s="0" t="n">
        <v>48.2344</v>
      </c>
      <c r="O75" s="0" t="n">
        <v>47.9129</v>
      </c>
      <c r="P75" s="0" t="n">
        <v>10952.55</v>
      </c>
      <c r="Q75" s="0" t="n">
        <v>35.04</v>
      </c>
      <c r="R75" s="34" t="n">
        <f aca="false">P75/3600</f>
        <v>3.042375</v>
      </c>
      <c r="S75" s="36"/>
      <c r="T75" s="37" t="e">
        <f aca="false">bdrate($D75:$D78,$E75:$E78,$L75:$L78,M75:M78)</f>
        <v>#VALUE!</v>
      </c>
      <c r="U75" s="37" t="e">
        <f aca="false">bdrate($D75:$D78,$F75:$F78,$L75:$L78,N75:N78)</f>
        <v>#VALUE!</v>
      </c>
      <c r="V75" s="37" t="e">
        <f aca="false">bdrate($D75:$D78,$G75:$G78,$L75:$L78,O75:O78)</f>
        <v>#VALUE!</v>
      </c>
      <c r="W75" s="37" t="e">
        <f aca="false">bdrateOld($D75:$D78,$E75:$E78,$L75:$L78,M75:M78)</f>
        <v>#VALUE!</v>
      </c>
      <c r="X75" s="37" t="e">
        <f aca="false">bdrateOld($D75:$D78,$F75:$F78,$L75:$L78,N75:N78)</f>
        <v>#VALUE!</v>
      </c>
      <c r="Y75" s="37" t="e">
        <f aca="false">bdrateOld($D75:$D78,$G75:$G78,$L75:$L78,O75:O78)</f>
        <v>#VALUE!</v>
      </c>
    </row>
    <row r="76" customFormat="false" ht="16.5" hidden="false" customHeight="false" outlineLevel="0" collapsed="false">
      <c r="A76" s="40"/>
      <c r="B76" s="40"/>
      <c r="C76" s="40" t="n">
        <v>27</v>
      </c>
      <c r="D76" s="0" t="n">
        <v>1329.5384</v>
      </c>
      <c r="E76" s="0" t="n">
        <v>40.9162</v>
      </c>
      <c r="F76" s="0" t="n">
        <v>46.9032</v>
      </c>
      <c r="G76" s="0" t="n">
        <v>46.1404</v>
      </c>
      <c r="H76" s="0" t="n">
        <v>10657.86</v>
      </c>
      <c r="I76" s="0" t="n">
        <v>34.29</v>
      </c>
      <c r="J76" s="34" t="n">
        <f aca="false">H76/3600</f>
        <v>2.96051666666667</v>
      </c>
      <c r="K76" s="5"/>
      <c r="L76" s="0" t="n">
        <v>1353.3248</v>
      </c>
      <c r="M76" s="0" t="n">
        <v>40.8961</v>
      </c>
      <c r="N76" s="0" t="n">
        <v>46.9033</v>
      </c>
      <c r="O76" s="0" t="n">
        <v>46.1443</v>
      </c>
      <c r="P76" s="0" t="n">
        <v>9071</v>
      </c>
      <c r="Q76" s="0" t="n">
        <v>47.44</v>
      </c>
      <c r="R76" s="34" t="n">
        <f aca="false">P76/3600</f>
        <v>2.51972222222222</v>
      </c>
      <c r="S76" s="36"/>
      <c r="T76" s="43"/>
      <c r="U76" s="19"/>
      <c r="V76" s="19"/>
      <c r="W76" s="43"/>
      <c r="X76" s="19"/>
      <c r="Y76" s="44"/>
    </row>
    <row r="77" customFormat="false" ht="16.5" hidden="false" customHeight="false" outlineLevel="0" collapsed="false">
      <c r="A77" s="40"/>
      <c r="B77" s="40"/>
      <c r="C77" s="40" t="n">
        <v>32</v>
      </c>
      <c r="D77" s="0" t="n">
        <v>586.316</v>
      </c>
      <c r="E77" s="0" t="n">
        <v>38.2733</v>
      </c>
      <c r="F77" s="0" t="n">
        <v>45.8108</v>
      </c>
      <c r="G77" s="0" t="n">
        <v>44.4384</v>
      </c>
      <c r="H77" s="0" t="n">
        <v>10933.08</v>
      </c>
      <c r="I77" s="0" t="n">
        <v>43.43</v>
      </c>
      <c r="J77" s="34" t="n">
        <f aca="false">H77/3600</f>
        <v>3.03696666666667</v>
      </c>
      <c r="K77" s="5"/>
      <c r="L77" s="0" t="n">
        <v>597.9568</v>
      </c>
      <c r="M77" s="0" t="n">
        <v>38.2485</v>
      </c>
      <c r="N77" s="0" t="n">
        <v>45.7986</v>
      </c>
      <c r="O77" s="0" t="n">
        <v>44.4208</v>
      </c>
      <c r="P77" s="0" t="n">
        <v>9600.78</v>
      </c>
      <c r="Q77" s="0" t="n">
        <v>43.56</v>
      </c>
      <c r="R77" s="34" t="n">
        <f aca="false">P77/3600</f>
        <v>2.66688333333333</v>
      </c>
      <c r="S77" s="36"/>
      <c r="T77" s="43"/>
      <c r="U77" s="19"/>
      <c r="V77" s="19"/>
      <c r="W77" s="43"/>
      <c r="X77" s="19"/>
      <c r="Y77" s="44"/>
    </row>
    <row r="78" customFormat="false" ht="16.5" hidden="false" customHeight="false" outlineLevel="0" collapsed="false">
      <c r="A78" s="40"/>
      <c r="B78" s="45"/>
      <c r="C78" s="45" t="n">
        <v>37</v>
      </c>
      <c r="D78" s="0" t="n">
        <v>304.9472</v>
      </c>
      <c r="E78" s="0" t="n">
        <v>35.285</v>
      </c>
      <c r="F78" s="0" t="n">
        <v>44.8734</v>
      </c>
      <c r="G78" s="0" t="n">
        <v>43.2177</v>
      </c>
      <c r="H78" s="0" t="n">
        <v>9240.88</v>
      </c>
      <c r="I78" s="0" t="n">
        <v>40.47</v>
      </c>
      <c r="J78" s="34" t="n">
        <f aca="false">H78/3600</f>
        <v>2.56691111111111</v>
      </c>
      <c r="K78" s="5"/>
      <c r="L78" s="0" t="n">
        <v>311.4728</v>
      </c>
      <c r="M78" s="0" t="n">
        <v>35.2603</v>
      </c>
      <c r="N78" s="0" t="n">
        <v>44.8596</v>
      </c>
      <c r="O78" s="0" t="n">
        <v>43.2094</v>
      </c>
      <c r="P78" s="0" t="n">
        <v>7009.84</v>
      </c>
      <c r="Q78" s="0" t="n">
        <v>23.14</v>
      </c>
      <c r="R78" s="34" t="n">
        <f aca="false">P78/3600</f>
        <v>1.94717777777778</v>
      </c>
      <c r="S78" s="36"/>
      <c r="T78" s="48"/>
      <c r="U78" s="49"/>
      <c r="V78" s="49"/>
      <c r="W78" s="48"/>
      <c r="X78" s="49"/>
      <c r="Y78" s="50"/>
    </row>
    <row r="79" customFormat="false" ht="16.5" hidden="false" customHeight="false" outlineLevel="0" collapsed="false">
      <c r="A79" s="40"/>
      <c r="B79" s="33" t="s">
        <v>63</v>
      </c>
      <c r="C79" s="33" t="n">
        <v>22</v>
      </c>
      <c r="D79" s="0" t="n">
        <v>3631.9336</v>
      </c>
      <c r="E79" s="0" t="n">
        <v>43.2478</v>
      </c>
      <c r="F79" s="0" t="n">
        <v>48.1114</v>
      </c>
      <c r="G79" s="0" t="n">
        <v>48.3612</v>
      </c>
      <c r="H79" s="0" t="n">
        <v>12761.83</v>
      </c>
      <c r="I79" s="0" t="n">
        <v>34.54</v>
      </c>
      <c r="J79" s="34" t="n">
        <f aca="false">H79/3600</f>
        <v>3.54495277777778</v>
      </c>
      <c r="K79" s="5"/>
      <c r="L79" s="0" t="n">
        <v>3672.7904</v>
      </c>
      <c r="M79" s="0" t="n">
        <v>43.2266</v>
      </c>
      <c r="N79" s="0" t="n">
        <v>48.1012</v>
      </c>
      <c r="O79" s="0" t="n">
        <v>48.3489</v>
      </c>
      <c r="P79" s="0" t="n">
        <v>9137.83</v>
      </c>
      <c r="Q79" s="0" t="n">
        <v>31.55</v>
      </c>
      <c r="R79" s="34" t="n">
        <f aca="false">P79/3600</f>
        <v>2.53828611111111</v>
      </c>
      <c r="S79" s="36"/>
      <c r="T79" s="37" t="e">
        <f aca="false">bdrate($D79:$D82,$E79:$E82,$L79:$L82,M79:M82)</f>
        <v>#VALUE!</v>
      </c>
      <c r="U79" s="37" t="e">
        <f aca="false">bdrate($D79:$D82,$F79:$F82,$L79:$L82,N79:N82)</f>
        <v>#VALUE!</v>
      </c>
      <c r="V79" s="37" t="e">
        <f aca="false">bdrate($D79:$D82,$G79:$G82,$L79:$L82,O79:O82)</f>
        <v>#VALUE!</v>
      </c>
      <c r="W79" s="37" t="e">
        <f aca="false">bdrateOld($D79:$D82,$E79:$E82,$L79:$L82,M79:M82)</f>
        <v>#VALUE!</v>
      </c>
      <c r="X79" s="37" t="e">
        <f aca="false">bdrateOld($D79:$D82,$F79:$F82,$L79:$L82,N79:N82)</f>
        <v>#VALUE!</v>
      </c>
      <c r="Y79" s="37" t="e">
        <f aca="false">bdrateOld($D79:$D82,$G79:$G82,$L79:$L82,O79:O82)</f>
        <v>#VALUE!</v>
      </c>
    </row>
    <row r="80" customFormat="false" ht="16.5" hidden="false" customHeight="false" outlineLevel="0" collapsed="false">
      <c r="A80" s="40"/>
      <c r="B80" s="40"/>
      <c r="C80" s="40" t="n">
        <v>27</v>
      </c>
      <c r="D80" s="0" t="n">
        <v>1114.1896</v>
      </c>
      <c r="E80" s="0" t="n">
        <v>40.7233</v>
      </c>
      <c r="F80" s="0" t="n">
        <v>46.4376</v>
      </c>
      <c r="G80" s="0" t="n">
        <v>46.6629</v>
      </c>
      <c r="H80" s="0" t="n">
        <v>7584.48</v>
      </c>
      <c r="I80" s="0" t="n">
        <v>27.22</v>
      </c>
      <c r="J80" s="34" t="n">
        <f aca="false">H80/3600</f>
        <v>2.1068</v>
      </c>
      <c r="K80" s="5"/>
      <c r="L80" s="0" t="n">
        <v>1129.312</v>
      </c>
      <c r="M80" s="0" t="n">
        <v>40.702</v>
      </c>
      <c r="N80" s="0" t="n">
        <v>46.4337</v>
      </c>
      <c r="O80" s="0" t="n">
        <v>46.6444</v>
      </c>
      <c r="P80" s="0" t="n">
        <v>7755.48</v>
      </c>
      <c r="Q80" s="0" t="n">
        <v>30.51</v>
      </c>
      <c r="R80" s="34" t="n">
        <f aca="false">P80/3600</f>
        <v>2.1543</v>
      </c>
      <c r="S80" s="36"/>
      <c r="T80" s="43"/>
      <c r="U80" s="19"/>
      <c r="V80" s="19"/>
      <c r="W80" s="43"/>
      <c r="X80" s="19"/>
      <c r="Y80" s="44"/>
    </row>
    <row r="81" customFormat="false" ht="16.5" hidden="false" customHeight="false" outlineLevel="0" collapsed="false">
      <c r="A81" s="40"/>
      <c r="B81" s="40"/>
      <c r="C81" s="40" t="n">
        <v>32</v>
      </c>
      <c r="D81" s="0" t="n">
        <v>470.9376</v>
      </c>
      <c r="E81" s="0" t="n">
        <v>38.1106</v>
      </c>
      <c r="F81" s="0" t="n">
        <v>44.8882</v>
      </c>
      <c r="G81" s="0" t="n">
        <v>44.9875</v>
      </c>
      <c r="H81" s="0" t="n">
        <v>6473.84</v>
      </c>
      <c r="I81" s="0" t="n">
        <v>22.91</v>
      </c>
      <c r="J81" s="34" t="n">
        <f aca="false">H81/3600</f>
        <v>1.79828888888889</v>
      </c>
      <c r="K81" s="5"/>
      <c r="L81" s="0" t="n">
        <v>478.7</v>
      </c>
      <c r="M81" s="0" t="n">
        <v>38.0861</v>
      </c>
      <c r="N81" s="0" t="n">
        <v>44.9017</v>
      </c>
      <c r="O81" s="0" t="n">
        <v>44.9872</v>
      </c>
      <c r="P81" s="0" t="n">
        <v>8343.35</v>
      </c>
      <c r="Q81" s="0" t="n">
        <v>22.27</v>
      </c>
      <c r="R81" s="34" t="n">
        <f aca="false">P81/3600</f>
        <v>2.31759722222222</v>
      </c>
      <c r="S81" s="36"/>
      <c r="T81" s="43"/>
      <c r="U81" s="19"/>
      <c r="V81" s="19"/>
      <c r="W81" s="43"/>
      <c r="X81" s="19"/>
      <c r="Y81" s="44"/>
    </row>
    <row r="82" customFormat="false" ht="16.5" hidden="false" customHeight="false" outlineLevel="0" collapsed="false">
      <c r="A82" s="45"/>
      <c r="B82" s="45"/>
      <c r="C82" s="45" t="n">
        <v>37</v>
      </c>
      <c r="D82" s="0" t="n">
        <v>244.9912</v>
      </c>
      <c r="E82" s="0" t="n">
        <v>35.4844</v>
      </c>
      <c r="F82" s="0" t="n">
        <v>43.7738</v>
      </c>
      <c r="G82" s="0" t="n">
        <v>43.7605</v>
      </c>
      <c r="H82" s="0" t="n">
        <v>5954.74</v>
      </c>
      <c r="I82" s="0" t="n">
        <v>20.96</v>
      </c>
      <c r="J82" s="34" t="n">
        <f aca="false">H82/3600</f>
        <v>1.65409444444444</v>
      </c>
      <c r="K82" s="5"/>
      <c r="L82" s="0" t="n">
        <v>249.416</v>
      </c>
      <c r="M82" s="0" t="n">
        <v>35.4502</v>
      </c>
      <c r="N82" s="0" t="n">
        <v>43.744</v>
      </c>
      <c r="O82" s="0" t="n">
        <v>43.7432</v>
      </c>
      <c r="P82" s="0" t="n">
        <v>6598.91</v>
      </c>
      <c r="Q82" s="0" t="n">
        <v>22.92</v>
      </c>
      <c r="R82" s="34" t="n">
        <f aca="false">P82/3600</f>
        <v>1.83303055555556</v>
      </c>
      <c r="S82" s="36"/>
      <c r="T82" s="48"/>
      <c r="U82" s="49"/>
      <c r="V82" s="49"/>
      <c r="W82" s="48"/>
      <c r="X82" s="49"/>
      <c r="Y82" s="50"/>
    </row>
    <row r="83" customFormat="false" ht="15.75" hidden="false" customHeight="false" outlineLevel="0" collapsed="false">
      <c r="A83" s="33" t="s">
        <v>78</v>
      </c>
      <c r="B83" s="33" t="s">
        <v>33</v>
      </c>
      <c r="C83" s="33" t="n">
        <v>22</v>
      </c>
      <c r="D83" s="55"/>
      <c r="E83" s="56"/>
      <c r="F83" s="56"/>
      <c r="G83" s="56"/>
      <c r="H83" s="56"/>
      <c r="I83" s="56"/>
      <c r="J83" s="34"/>
      <c r="K83" s="5"/>
      <c r="L83" s="55"/>
      <c r="M83" s="56"/>
      <c r="N83" s="56"/>
      <c r="O83" s="56"/>
      <c r="P83" s="56"/>
      <c r="Q83" s="56"/>
      <c r="R83" s="34"/>
      <c r="S83" s="36"/>
      <c r="T83" s="37"/>
      <c r="U83" s="38"/>
      <c r="V83" s="38"/>
      <c r="W83" s="51"/>
      <c r="X83" s="52"/>
      <c r="Y83" s="53"/>
    </row>
    <row r="84" customFormat="false" ht="15.75" hidden="false" customHeight="false" outlineLevel="0" collapsed="false">
      <c r="A84" s="40"/>
      <c r="B84" s="40"/>
      <c r="C84" s="40" t="n">
        <v>27</v>
      </c>
      <c r="D84" s="57"/>
      <c r="E84" s="58"/>
      <c r="F84" s="58"/>
      <c r="G84" s="58"/>
      <c r="H84" s="58"/>
      <c r="I84" s="58"/>
      <c r="J84" s="41"/>
      <c r="K84" s="5"/>
      <c r="L84" s="57"/>
      <c r="M84" s="58"/>
      <c r="N84" s="58"/>
      <c r="O84" s="58"/>
      <c r="P84" s="58"/>
      <c r="Q84" s="58"/>
      <c r="R84" s="41"/>
      <c r="S84" s="36"/>
      <c r="T84" s="43"/>
      <c r="U84" s="19"/>
      <c r="V84" s="19"/>
      <c r="W84" s="43"/>
      <c r="X84" s="19"/>
      <c r="Y84" s="44"/>
    </row>
    <row r="85" customFormat="false" ht="15.75" hidden="false" customHeight="false" outlineLevel="0" collapsed="false">
      <c r="A85" s="40"/>
      <c r="B85" s="40"/>
      <c r="C85" s="40" t="n">
        <v>32</v>
      </c>
      <c r="D85" s="57"/>
      <c r="E85" s="58"/>
      <c r="F85" s="58"/>
      <c r="G85" s="58"/>
      <c r="H85" s="58"/>
      <c r="I85" s="58"/>
      <c r="J85" s="41"/>
      <c r="K85" s="5"/>
      <c r="L85" s="57"/>
      <c r="M85" s="58"/>
      <c r="N85" s="58"/>
      <c r="O85" s="58"/>
      <c r="P85" s="58"/>
      <c r="Q85" s="58"/>
      <c r="R85" s="41"/>
      <c r="S85" s="36"/>
      <c r="T85" s="43"/>
      <c r="U85" s="19"/>
      <c r="V85" s="19"/>
      <c r="W85" s="43"/>
      <c r="X85" s="19"/>
      <c r="Y85" s="44"/>
    </row>
    <row r="86" customFormat="false" ht="16.5" hidden="false" customHeight="false" outlineLevel="0" collapsed="false">
      <c r="A86" s="40"/>
      <c r="B86" s="45"/>
      <c r="C86" s="45" t="n">
        <v>37</v>
      </c>
      <c r="D86" s="59"/>
      <c r="E86" s="60"/>
      <c r="F86" s="60"/>
      <c r="G86" s="60"/>
      <c r="H86" s="60"/>
      <c r="I86" s="60"/>
      <c r="J86" s="46"/>
      <c r="K86" s="5"/>
      <c r="L86" s="59"/>
      <c r="M86" s="60"/>
      <c r="N86" s="60"/>
      <c r="O86" s="60"/>
      <c r="P86" s="60"/>
      <c r="Q86" s="60"/>
      <c r="R86" s="46"/>
      <c r="S86" s="36"/>
      <c r="T86" s="48"/>
      <c r="U86" s="49"/>
      <c r="V86" s="49"/>
      <c r="W86" s="48"/>
      <c r="X86" s="49"/>
      <c r="Y86" s="50"/>
    </row>
    <row r="87" customFormat="false" ht="15.75" hidden="false" customHeight="false" outlineLevel="0" collapsed="false">
      <c r="A87" s="40"/>
      <c r="B87" s="33" t="s">
        <v>50</v>
      </c>
      <c r="C87" s="33" t="n">
        <v>22</v>
      </c>
      <c r="D87" s="55"/>
      <c r="E87" s="56"/>
      <c r="F87" s="56"/>
      <c r="G87" s="56"/>
      <c r="H87" s="56"/>
      <c r="I87" s="56"/>
      <c r="J87" s="34"/>
      <c r="K87" s="5"/>
      <c r="L87" s="55"/>
      <c r="M87" s="56"/>
      <c r="N87" s="56"/>
      <c r="O87" s="56"/>
      <c r="P87" s="56"/>
      <c r="Q87" s="56"/>
      <c r="R87" s="34"/>
      <c r="S87" s="36"/>
      <c r="T87" s="37"/>
      <c r="U87" s="38"/>
      <c r="V87" s="38"/>
      <c r="W87" s="51"/>
      <c r="X87" s="52"/>
      <c r="Y87" s="53"/>
    </row>
    <row r="88" customFormat="false" ht="15.75" hidden="false" customHeight="false" outlineLevel="0" collapsed="false">
      <c r="A88" s="40"/>
      <c r="B88" s="40"/>
      <c r="C88" s="40" t="n">
        <v>27</v>
      </c>
      <c r="D88" s="57"/>
      <c r="E88" s="58"/>
      <c r="F88" s="58"/>
      <c r="G88" s="58"/>
      <c r="H88" s="58"/>
      <c r="I88" s="58"/>
      <c r="J88" s="41"/>
      <c r="K88" s="5"/>
      <c r="L88" s="57"/>
      <c r="M88" s="58"/>
      <c r="N88" s="58"/>
      <c r="O88" s="58"/>
      <c r="P88" s="58"/>
      <c r="Q88" s="58"/>
      <c r="R88" s="41"/>
      <c r="S88" s="36"/>
      <c r="T88" s="43"/>
      <c r="U88" s="19"/>
      <c r="V88" s="19"/>
      <c r="W88" s="43"/>
      <c r="X88" s="19"/>
      <c r="Y88" s="44"/>
    </row>
    <row r="89" customFormat="false" ht="15.75" hidden="false" customHeight="false" outlineLevel="0" collapsed="false">
      <c r="A89" s="40"/>
      <c r="B89" s="40"/>
      <c r="C89" s="40" t="n">
        <v>32</v>
      </c>
      <c r="D89" s="57"/>
      <c r="E89" s="58"/>
      <c r="F89" s="58"/>
      <c r="G89" s="58"/>
      <c r="H89" s="58"/>
      <c r="I89" s="58"/>
      <c r="J89" s="41"/>
      <c r="K89" s="5"/>
      <c r="L89" s="57"/>
      <c r="M89" s="58"/>
      <c r="N89" s="58"/>
      <c r="O89" s="58"/>
      <c r="P89" s="58"/>
      <c r="Q89" s="58"/>
      <c r="R89" s="41"/>
      <c r="S89" s="36"/>
      <c r="T89" s="43"/>
      <c r="U89" s="19"/>
      <c r="V89" s="19"/>
      <c r="W89" s="43"/>
      <c r="X89" s="19"/>
      <c r="Y89" s="44"/>
    </row>
    <row r="90" customFormat="false" ht="16.5" hidden="false" customHeight="false" outlineLevel="0" collapsed="false">
      <c r="A90" s="40"/>
      <c r="B90" s="45"/>
      <c r="C90" s="45" t="n">
        <v>37</v>
      </c>
      <c r="D90" s="59"/>
      <c r="E90" s="60"/>
      <c r="F90" s="60"/>
      <c r="G90" s="60"/>
      <c r="H90" s="60"/>
      <c r="I90" s="60"/>
      <c r="J90" s="46"/>
      <c r="K90" s="5"/>
      <c r="L90" s="59"/>
      <c r="M90" s="60"/>
      <c r="N90" s="60"/>
      <c r="O90" s="60"/>
      <c r="P90" s="60"/>
      <c r="Q90" s="60"/>
      <c r="R90" s="46"/>
      <c r="S90" s="36"/>
      <c r="T90" s="48"/>
      <c r="U90" s="49"/>
      <c r="V90" s="49"/>
      <c r="W90" s="48"/>
      <c r="X90" s="49"/>
      <c r="Y90" s="50"/>
    </row>
    <row r="91" customFormat="false" ht="15.75" hidden="false" customHeight="false" outlineLevel="0" collapsed="false">
      <c r="A91" s="40"/>
      <c r="B91" s="33" t="s">
        <v>58</v>
      </c>
      <c r="C91" s="33" t="n">
        <v>22</v>
      </c>
      <c r="D91" s="55"/>
      <c r="E91" s="56"/>
      <c r="F91" s="56"/>
      <c r="G91" s="56"/>
      <c r="H91" s="56"/>
      <c r="I91" s="56"/>
      <c r="J91" s="34"/>
      <c r="K91" s="5"/>
      <c r="L91" s="55"/>
      <c r="M91" s="56"/>
      <c r="N91" s="56"/>
      <c r="O91" s="56"/>
      <c r="P91" s="56"/>
      <c r="Q91" s="56"/>
      <c r="R91" s="34"/>
      <c r="S91" s="36"/>
      <c r="T91" s="37"/>
      <c r="U91" s="38"/>
      <c r="V91" s="38"/>
      <c r="W91" s="51"/>
      <c r="X91" s="52"/>
      <c r="Y91" s="53"/>
    </row>
    <row r="92" customFormat="false" ht="15.75" hidden="false" customHeight="false" outlineLevel="0" collapsed="false">
      <c r="A92" s="40"/>
      <c r="B92" s="40"/>
      <c r="C92" s="40" t="n">
        <v>27</v>
      </c>
      <c r="D92" s="57"/>
      <c r="E92" s="58"/>
      <c r="F92" s="58"/>
      <c r="G92" s="58"/>
      <c r="H92" s="58"/>
      <c r="I92" s="58"/>
      <c r="J92" s="41"/>
      <c r="K92" s="5"/>
      <c r="L92" s="57"/>
      <c r="M92" s="58"/>
      <c r="N92" s="58"/>
      <c r="O92" s="58"/>
      <c r="P92" s="58"/>
      <c r="Q92" s="58"/>
      <c r="R92" s="41"/>
      <c r="S92" s="36"/>
      <c r="T92" s="43"/>
      <c r="U92" s="19"/>
      <c r="V92" s="19"/>
      <c r="W92" s="43"/>
      <c r="X92" s="19"/>
      <c r="Y92" s="44"/>
    </row>
    <row r="93" customFormat="false" ht="15.75" hidden="false" customHeight="false" outlineLevel="0" collapsed="false">
      <c r="A93" s="40"/>
      <c r="B93" s="40"/>
      <c r="C93" s="40" t="n">
        <v>32</v>
      </c>
      <c r="D93" s="57"/>
      <c r="E93" s="58"/>
      <c r="F93" s="58"/>
      <c r="G93" s="58"/>
      <c r="H93" s="58"/>
      <c r="I93" s="58"/>
      <c r="J93" s="41"/>
      <c r="K93" s="5"/>
      <c r="L93" s="57"/>
      <c r="M93" s="58"/>
      <c r="N93" s="58"/>
      <c r="O93" s="58"/>
      <c r="P93" s="58"/>
      <c r="Q93" s="58"/>
      <c r="R93" s="41"/>
      <c r="S93" s="36"/>
      <c r="T93" s="43"/>
      <c r="U93" s="19"/>
      <c r="V93" s="19"/>
      <c r="W93" s="43"/>
      <c r="X93" s="19"/>
      <c r="Y93" s="44"/>
    </row>
    <row r="94" customFormat="false" ht="16.5" hidden="false" customHeight="false" outlineLevel="0" collapsed="false">
      <c r="A94" s="40"/>
      <c r="B94" s="45"/>
      <c r="C94" s="45" t="n">
        <v>37</v>
      </c>
      <c r="D94" s="59"/>
      <c r="E94" s="60"/>
      <c r="F94" s="60"/>
      <c r="G94" s="60"/>
      <c r="H94" s="60"/>
      <c r="I94" s="60"/>
      <c r="J94" s="46"/>
      <c r="K94" s="5"/>
      <c r="L94" s="59"/>
      <c r="M94" s="60"/>
      <c r="N94" s="60"/>
      <c r="O94" s="60"/>
      <c r="P94" s="60"/>
      <c r="Q94" s="60"/>
      <c r="R94" s="46"/>
      <c r="S94" s="36"/>
      <c r="T94" s="48"/>
      <c r="U94" s="49"/>
      <c r="V94" s="49"/>
      <c r="W94" s="48"/>
      <c r="X94" s="49"/>
      <c r="Y94" s="50"/>
    </row>
    <row r="95" customFormat="false" ht="15.75" hidden="false" customHeight="false" outlineLevel="0" collapsed="false">
      <c r="A95" s="40"/>
      <c r="B95" s="33" t="s">
        <v>59</v>
      </c>
      <c r="C95" s="33" t="n">
        <v>22</v>
      </c>
      <c r="D95" s="55"/>
      <c r="E95" s="56"/>
      <c r="F95" s="56"/>
      <c r="G95" s="56"/>
      <c r="H95" s="56"/>
      <c r="I95" s="56"/>
      <c r="J95" s="34"/>
      <c r="K95" s="5"/>
      <c r="L95" s="55"/>
      <c r="M95" s="56"/>
      <c r="N95" s="56"/>
      <c r="O95" s="56"/>
      <c r="P95" s="56"/>
      <c r="Q95" s="56"/>
      <c r="R95" s="34"/>
      <c r="S95" s="36"/>
      <c r="T95" s="37"/>
      <c r="U95" s="38"/>
      <c r="V95" s="38"/>
      <c r="W95" s="51"/>
      <c r="X95" s="52"/>
      <c r="Y95" s="53"/>
    </row>
    <row r="96" customFormat="false" ht="15.75" hidden="false" customHeight="false" outlineLevel="0" collapsed="false">
      <c r="A96" s="40"/>
      <c r="B96" s="40"/>
      <c r="C96" s="40" t="n">
        <v>27</v>
      </c>
      <c r="D96" s="57"/>
      <c r="E96" s="58"/>
      <c r="F96" s="58"/>
      <c r="G96" s="58"/>
      <c r="H96" s="58"/>
      <c r="I96" s="58"/>
      <c r="J96" s="41"/>
      <c r="K96" s="5"/>
      <c r="L96" s="57"/>
      <c r="M96" s="58"/>
      <c r="N96" s="58"/>
      <c r="O96" s="58"/>
      <c r="P96" s="58"/>
      <c r="Q96" s="58"/>
      <c r="R96" s="41"/>
      <c r="S96" s="36"/>
      <c r="T96" s="43"/>
      <c r="U96" s="19"/>
      <c r="V96" s="19"/>
      <c r="W96" s="43"/>
      <c r="X96" s="19"/>
      <c r="Y96" s="44"/>
    </row>
    <row r="97" customFormat="false" ht="15.75" hidden="false" customHeight="false" outlineLevel="0" collapsed="false">
      <c r="A97" s="40"/>
      <c r="B97" s="40"/>
      <c r="C97" s="40" t="n">
        <v>32</v>
      </c>
      <c r="D97" s="57"/>
      <c r="E97" s="58"/>
      <c r="F97" s="58"/>
      <c r="G97" s="58"/>
      <c r="H97" s="58"/>
      <c r="I97" s="58"/>
      <c r="J97" s="41"/>
      <c r="K97" s="5"/>
      <c r="L97" s="57"/>
      <c r="M97" s="58"/>
      <c r="N97" s="58"/>
      <c r="O97" s="58"/>
      <c r="P97" s="58"/>
      <c r="Q97" s="58"/>
      <c r="R97" s="41"/>
      <c r="S97" s="36"/>
      <c r="T97" s="43"/>
      <c r="U97" s="19"/>
      <c r="V97" s="19"/>
      <c r="W97" s="43"/>
      <c r="X97" s="19"/>
      <c r="Y97" s="44"/>
    </row>
    <row r="98" customFormat="false" ht="16.5" hidden="false" customHeight="false" outlineLevel="0" collapsed="false">
      <c r="A98" s="45"/>
      <c r="B98" s="45"/>
      <c r="C98" s="45" t="n">
        <v>37</v>
      </c>
      <c r="D98" s="59"/>
      <c r="E98" s="60"/>
      <c r="F98" s="60"/>
      <c r="G98" s="60"/>
      <c r="H98" s="60"/>
      <c r="I98" s="60"/>
      <c r="J98" s="46"/>
      <c r="K98" s="5"/>
      <c r="L98" s="59"/>
      <c r="M98" s="60"/>
      <c r="N98" s="60"/>
      <c r="O98" s="60"/>
      <c r="P98" s="60"/>
      <c r="Q98" s="60"/>
      <c r="R98" s="46"/>
      <c r="S98" s="36"/>
      <c r="T98" s="43"/>
      <c r="U98" s="19"/>
      <c r="V98" s="19"/>
      <c r="W98" s="43"/>
      <c r="X98" s="19"/>
      <c r="Y98" s="44"/>
    </row>
    <row r="99" customFormat="false" ht="15.75" hidden="false" customHeight="false" outlineLevel="0" collapsed="false">
      <c r="A99" s="5"/>
      <c r="B99" s="5" t="s">
        <v>8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37" t="e">
        <f aca="false">AVERAGE(T3,T7,T11,T15)</f>
        <v>#DIV/0!</v>
      </c>
      <c r="U99" s="38" t="e">
        <f aca="false">AVERAGE(U3,U7,U11,U15)</f>
        <v>#DIV/0!</v>
      </c>
      <c r="V99" s="38" t="e">
        <f aca="false">AVERAGE(V3,V7,V11,V15)</f>
        <v>#DIV/0!</v>
      </c>
      <c r="W99" s="37" t="e">
        <f aca="false">AVERAGE(W3,W7,W11,W15)</f>
        <v>#DIV/0!</v>
      </c>
      <c r="X99" s="38" t="e">
        <f aca="false">AVERAGE(X3,X7,X11,X15)</f>
        <v>#DIV/0!</v>
      </c>
      <c r="Y99" s="39" t="e">
        <f aca="false">AVERAGE(Y3,Y7,Y11,Y15)</f>
        <v>#DIV/0!</v>
      </c>
    </row>
    <row r="100" customFormat="false" ht="15.75" hidden="false" customHeight="false" outlineLevel="0" collapsed="false">
      <c r="A100" s="5"/>
      <c r="B100" s="5" t="s">
        <v>9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5.75" hidden="false" customHeight="false" outlineLevel="0" collapsed="false">
      <c r="A101" s="5"/>
      <c r="B101" s="5" t="s">
        <v>1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5.75" hidden="false" customHeight="false" outlineLevel="0" collapsed="false">
      <c r="A102" s="5"/>
      <c r="B102" s="5" t="s">
        <v>11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5.75" hidden="false" customHeight="false" outlineLevel="0" collapsed="false">
      <c r="A103" s="5"/>
      <c r="B103" s="5" t="s">
        <v>1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6.5" hidden="false" customHeight="false" outlineLevel="0" collapsed="false">
      <c r="A104" s="5"/>
      <c r="B104" s="5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61"/>
      <c r="U104" s="62"/>
      <c r="V104" s="62"/>
      <c r="W104" s="61"/>
      <c r="X104" s="62"/>
      <c r="Y104" s="63"/>
    </row>
    <row r="105" customFormat="false" ht="16.5" hidden="false" customHeight="false" outlineLevel="0" collapsed="false">
      <c r="A105" s="25"/>
      <c r="B105" s="26" t="s">
        <v>79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98)</f>
        <v>#VALUE!</v>
      </c>
      <c r="U105" s="61" t="e">
        <f aca="false">AVERAGE(U3:U98)</f>
        <v>#VALUE!</v>
      </c>
      <c r="V105" s="61" t="e">
        <f aca="false">AVERAGE(V3:V98)</f>
        <v>#VALUE!</v>
      </c>
      <c r="W105" s="61" t="e">
        <f aca="false">AVERAGE(W3:W98)</f>
        <v>#VALUE!</v>
      </c>
      <c r="X105" s="61" t="e">
        <f aca="false">AVERAGE(X3:X98)</f>
        <v>#VALUE!</v>
      </c>
      <c r="Y105" s="61" t="e">
        <f aca="false">AVERAGE(Y3:Y98)</f>
        <v>#VALUE!</v>
      </c>
    </row>
    <row r="106" customFormat="false" ht="15.75" hidden="false" customHeight="false" outlineLevel="0" collapsed="false">
      <c r="A106" s="5"/>
      <c r="B106" s="5" t="s">
        <v>80</v>
      </c>
      <c r="C106" s="5"/>
      <c r="D106" s="5"/>
      <c r="E106" s="5"/>
      <c r="F106" s="5"/>
      <c r="G106" s="5"/>
      <c r="H106" s="5"/>
      <c r="I106" s="64" t="n">
        <f aca="false">GEOMEAN(I19:I98)</f>
        <v>18.859266691417</v>
      </c>
      <c r="J106" s="64" t="n">
        <f aca="false">GEOMEAN(J3:J98)</f>
        <v>1.58159529994563</v>
      </c>
      <c r="K106" s="5"/>
      <c r="L106" s="5"/>
      <c r="M106" s="5"/>
      <c r="N106" s="5"/>
      <c r="O106" s="5"/>
      <c r="P106" s="5"/>
      <c r="Q106" s="64" t="n">
        <f aca="false">GEOMEAN(Q3:Q98)</f>
        <v>18.8137407172255</v>
      </c>
      <c r="R106" s="64" t="n">
        <f aca="false">GEOMEAN(R3:R98)</f>
        <v>1.51638679268464</v>
      </c>
      <c r="S106" s="5"/>
      <c r="T106" s="5"/>
      <c r="U106" s="5"/>
      <c r="V106" s="5"/>
      <c r="W106" s="5"/>
      <c r="X106" s="5"/>
      <c r="Y106" s="5"/>
    </row>
    <row r="107" customFormat="false" ht="15.75" hidden="false" customHeight="false" outlineLevel="0" collapsed="false">
      <c r="A107" s="5"/>
      <c r="B107" s="5" t="s">
        <v>81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65" t="n">
        <f aca="false">Q106/I106</f>
        <v>0.997586015674079</v>
      </c>
      <c r="R107" s="65" t="n">
        <f aca="false">R106/J106</f>
        <v>0.958770421698123</v>
      </c>
      <c r="S107" s="5"/>
      <c r="T107" s="5"/>
      <c r="U107" s="5"/>
      <c r="V107" s="5"/>
      <c r="W107" s="5"/>
      <c r="X107" s="5"/>
      <c r="Y107" s="5"/>
    </row>
    <row r="108" customFormat="false" ht="15.75" hidden="false" customHeight="false" outlineLevel="0" collapsed="false">
      <c r="A108" s="5"/>
      <c r="B108" s="5" t="s">
        <v>82</v>
      </c>
      <c r="C108" s="5"/>
      <c r="D108" s="5"/>
      <c r="E108" s="5"/>
      <c r="F108" s="5"/>
      <c r="G108" s="5"/>
      <c r="H108" s="5"/>
      <c r="I108" s="64" t="n">
        <f aca="false">SUM(I19:I98)/3600</f>
        <v>0.563511111111111</v>
      </c>
      <c r="J108" s="64" t="n">
        <f aca="false">SUM(J3:J98)</f>
        <v>171.766280555556</v>
      </c>
      <c r="K108" s="5"/>
      <c r="L108" s="5"/>
      <c r="M108" s="5"/>
      <c r="N108" s="5"/>
      <c r="O108" s="5"/>
      <c r="P108" s="5"/>
      <c r="Q108" s="64" t="n">
        <f aca="false">SUM(Q3:Q98)/3600</f>
        <v>0.569222222222222</v>
      </c>
      <c r="R108" s="64" t="n">
        <f aca="false">SUM(R3:R98)</f>
        <v>168.424108333333</v>
      </c>
      <c r="S108" s="5"/>
      <c r="T108" s="5"/>
      <c r="U108" s="5"/>
      <c r="V108" s="5"/>
      <c r="W108" s="5"/>
      <c r="X108" s="5"/>
      <c r="Y108" s="5"/>
    </row>
  </sheetData>
  <mergeCells count="4">
    <mergeCell ref="D1:J1"/>
    <mergeCell ref="L1:R1"/>
    <mergeCell ref="T1:V1"/>
    <mergeCell ref="W1:Y1"/>
  </mergeCells>
  <conditionalFormatting sqref="W7:Y7 W11:Y11 W15:Y15 W55:Y55 W19:Y19 Y23 W26:X27 Y35 W38:X39 Y39 Y47 W50:X51 Y51 W99:Y104 Y59 W62:X63 Y63 W6:X6 W10:X10 W14:X14 W18:X18 W30:X30 W42:X42 W54:X54 W66:X66 T3:Y3 T67:Y67 W83:Y83 W87:Y87 W91:Y91 W95:Y95 W86:X86 W90:X90 W94:X94 W98:X98 Y27 W22:X23 W34:X35 W31:Y31 W46:X47 W43:Y43 W58:X59 W70:X70 W74:X75 W71:Y71 Y75 W78:X79 Y79 T4:V66 T68:V104 T105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3" colorId="64" zoomScale="85" zoomScaleNormal="85" zoomScalePageLayoutView="100" workbookViewId="0">
      <selection pane="topLeft" activeCell="S112" activeCellId="0" sqref="S112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"/>
      <c r="B1" s="5"/>
      <c r="C1" s="5"/>
      <c r="D1" s="23" t="s">
        <v>64</v>
      </c>
      <c r="E1" s="23"/>
      <c r="F1" s="23"/>
      <c r="G1" s="23"/>
      <c r="H1" s="23"/>
      <c r="I1" s="23"/>
      <c r="J1" s="23"/>
      <c r="K1" s="5"/>
      <c r="L1" s="23" t="s">
        <v>65</v>
      </c>
      <c r="M1" s="23"/>
      <c r="N1" s="23"/>
      <c r="O1" s="23"/>
      <c r="P1" s="23"/>
      <c r="Q1" s="23"/>
      <c r="R1" s="23"/>
      <c r="S1" s="24"/>
      <c r="T1" s="23" t="s">
        <v>66</v>
      </c>
      <c r="U1" s="23"/>
      <c r="V1" s="23"/>
      <c r="W1" s="23" t="s">
        <v>67</v>
      </c>
      <c r="X1" s="23"/>
      <c r="Y1" s="23"/>
    </row>
    <row r="2" customFormat="false" ht="16.5" hidden="false" customHeight="false" outlineLevel="0" collapsed="false">
      <c r="A2" s="25"/>
      <c r="B2" s="26"/>
      <c r="C2" s="27" t="s">
        <v>68</v>
      </c>
      <c r="D2" s="17" t="s">
        <v>26</v>
      </c>
      <c r="E2" s="18" t="s">
        <v>27</v>
      </c>
      <c r="F2" s="18" t="s">
        <v>28</v>
      </c>
      <c r="G2" s="18" t="s">
        <v>29</v>
      </c>
      <c r="H2" s="18" t="s">
        <v>69</v>
      </c>
      <c r="I2" s="18" t="s">
        <v>70</v>
      </c>
      <c r="J2" s="28" t="s">
        <v>71</v>
      </c>
      <c r="K2" s="24"/>
      <c r="L2" s="17" t="s">
        <v>26</v>
      </c>
      <c r="M2" s="18" t="s">
        <v>27</v>
      </c>
      <c r="N2" s="18" t="s">
        <v>28</v>
      </c>
      <c r="O2" s="18" t="s">
        <v>29</v>
      </c>
      <c r="P2" s="18" t="s">
        <v>69</v>
      </c>
      <c r="Q2" s="18" t="s">
        <v>70</v>
      </c>
      <c r="R2" s="28" t="s">
        <v>71</v>
      </c>
      <c r="S2" s="29"/>
      <c r="T2" s="17" t="s">
        <v>4</v>
      </c>
      <c r="U2" s="18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5.75" hidden="false" customHeight="false" outlineLevel="0" collapsed="false">
      <c r="A3" s="33" t="s">
        <v>8</v>
      </c>
      <c r="B3" s="33" t="s">
        <v>61</v>
      </c>
      <c r="C3" s="33" t="n">
        <v>22</v>
      </c>
      <c r="J3" s="34"/>
      <c r="K3" s="5"/>
      <c r="R3" s="35"/>
      <c r="S3" s="36"/>
      <c r="T3" s="37"/>
      <c r="U3" s="38"/>
      <c r="V3" s="39"/>
      <c r="W3" s="37"/>
      <c r="X3" s="38"/>
      <c r="Y3" s="39"/>
    </row>
    <row r="4" customFormat="false" ht="15.75" hidden="false" customHeight="false" outlineLevel="0" collapsed="false">
      <c r="A4" s="40" t="s">
        <v>72</v>
      </c>
      <c r="B4" s="40"/>
      <c r="C4" s="40" t="n">
        <v>27</v>
      </c>
      <c r="J4" s="41"/>
      <c r="K4" s="5"/>
      <c r="R4" s="42"/>
      <c r="S4" s="36"/>
      <c r="T4" s="43"/>
      <c r="U4" s="19"/>
      <c r="V4" s="44"/>
      <c r="W4" s="43"/>
      <c r="X4" s="19"/>
      <c r="Y4" s="44"/>
    </row>
    <row r="5" customFormat="false" ht="15.75" hidden="false" customHeight="false" outlineLevel="0" collapsed="false">
      <c r="A5" s="40"/>
      <c r="B5" s="40"/>
      <c r="C5" s="40" t="n">
        <v>32</v>
      </c>
      <c r="J5" s="41"/>
      <c r="K5" s="5"/>
      <c r="R5" s="42"/>
      <c r="S5" s="36"/>
      <c r="T5" s="43"/>
      <c r="U5" s="19"/>
      <c r="V5" s="44"/>
      <c r="W5" s="43"/>
      <c r="X5" s="19"/>
      <c r="Y5" s="44"/>
    </row>
    <row r="6" customFormat="false" ht="16.5" hidden="false" customHeight="false" outlineLevel="0" collapsed="false">
      <c r="A6" s="40"/>
      <c r="B6" s="45"/>
      <c r="C6" s="45" t="n">
        <v>37</v>
      </c>
      <c r="J6" s="46"/>
      <c r="K6" s="5"/>
      <c r="R6" s="47"/>
      <c r="S6" s="36"/>
      <c r="T6" s="48"/>
      <c r="U6" s="49"/>
      <c r="V6" s="50"/>
      <c r="W6" s="48"/>
      <c r="X6" s="49"/>
      <c r="Y6" s="50"/>
    </row>
    <row r="7" customFormat="false" ht="15.75" hidden="false" customHeight="false" outlineLevel="0" collapsed="false">
      <c r="A7" s="40"/>
      <c r="B7" s="33" t="s">
        <v>55</v>
      </c>
      <c r="C7" s="33" t="n">
        <v>22</v>
      </c>
      <c r="J7" s="34"/>
      <c r="K7" s="5"/>
      <c r="R7" s="35"/>
      <c r="S7" s="36"/>
      <c r="T7" s="37"/>
      <c r="U7" s="38"/>
      <c r="V7" s="38"/>
      <c r="W7" s="51"/>
      <c r="X7" s="52"/>
      <c r="Y7" s="53"/>
    </row>
    <row r="8" customFormat="false" ht="15.75" hidden="false" customHeight="false" outlineLevel="0" collapsed="false">
      <c r="A8" s="40"/>
      <c r="B8" s="40"/>
      <c r="C8" s="40" t="n">
        <v>27</v>
      </c>
      <c r="J8" s="41"/>
      <c r="K8" s="5"/>
      <c r="R8" s="42"/>
      <c r="S8" s="36"/>
      <c r="T8" s="43"/>
      <c r="U8" s="19"/>
      <c r="V8" s="19"/>
      <c r="W8" s="43"/>
      <c r="X8" s="19"/>
      <c r="Y8" s="44"/>
    </row>
    <row r="9" customFormat="false" ht="15.75" hidden="false" customHeight="false" outlineLevel="0" collapsed="false">
      <c r="A9" s="40"/>
      <c r="B9" s="40"/>
      <c r="C9" s="40" t="n">
        <v>32</v>
      </c>
      <c r="J9" s="41"/>
      <c r="K9" s="5"/>
      <c r="R9" s="42"/>
      <c r="S9" s="36"/>
      <c r="T9" s="43"/>
      <c r="U9" s="54"/>
      <c r="V9" s="19"/>
      <c r="W9" s="43"/>
      <c r="X9" s="19"/>
      <c r="Y9" s="44"/>
    </row>
    <row r="10" customFormat="false" ht="16.5" hidden="false" customHeight="false" outlineLevel="0" collapsed="false">
      <c r="A10" s="40"/>
      <c r="B10" s="45"/>
      <c r="C10" s="45" t="n">
        <v>37</v>
      </c>
      <c r="J10" s="46"/>
      <c r="K10" s="5"/>
      <c r="R10" s="47"/>
      <c r="S10" s="36"/>
      <c r="T10" s="48"/>
      <c r="U10" s="49"/>
      <c r="V10" s="49"/>
      <c r="W10" s="48"/>
      <c r="X10" s="49"/>
      <c r="Y10" s="50"/>
    </row>
    <row r="11" customFormat="false" ht="15.75" hidden="false" customHeight="false" outlineLevel="0" collapsed="false">
      <c r="A11" s="40"/>
      <c r="B11" s="33" t="s">
        <v>52</v>
      </c>
      <c r="C11" s="33" t="n">
        <v>22</v>
      </c>
      <c r="J11" s="34"/>
      <c r="K11" s="5"/>
      <c r="R11" s="35"/>
      <c r="S11" s="36"/>
      <c r="T11" s="37"/>
      <c r="U11" s="38"/>
      <c r="V11" s="38"/>
      <c r="W11" s="51"/>
      <c r="X11" s="52"/>
      <c r="Y11" s="53"/>
    </row>
    <row r="12" customFormat="false" ht="15.75" hidden="false" customHeight="false" outlineLevel="0" collapsed="false">
      <c r="A12" s="40"/>
      <c r="B12" s="40"/>
      <c r="C12" s="40" t="n">
        <v>27</v>
      </c>
      <c r="J12" s="41"/>
      <c r="K12" s="5"/>
      <c r="R12" s="42"/>
      <c r="S12" s="36"/>
      <c r="T12" s="43"/>
      <c r="U12" s="19"/>
      <c r="V12" s="19"/>
      <c r="W12" s="43"/>
      <c r="X12" s="19"/>
      <c r="Y12" s="44"/>
    </row>
    <row r="13" customFormat="false" ht="15.75" hidden="false" customHeight="false" outlineLevel="0" collapsed="false">
      <c r="A13" s="40"/>
      <c r="B13" s="40"/>
      <c r="C13" s="40" t="n">
        <v>32</v>
      </c>
      <c r="J13" s="41"/>
      <c r="K13" s="5"/>
      <c r="R13" s="42"/>
      <c r="S13" s="36"/>
      <c r="T13" s="43"/>
      <c r="U13" s="19"/>
      <c r="V13" s="19"/>
      <c r="W13" s="43"/>
      <c r="X13" s="19"/>
      <c r="Y13" s="44"/>
    </row>
    <row r="14" customFormat="false" ht="16.5" hidden="false" customHeight="false" outlineLevel="0" collapsed="false">
      <c r="A14" s="40"/>
      <c r="B14" s="45"/>
      <c r="C14" s="45" t="n">
        <v>37</v>
      </c>
      <c r="J14" s="46"/>
      <c r="K14" s="5"/>
      <c r="R14" s="47"/>
      <c r="S14" s="36"/>
      <c r="T14" s="48"/>
      <c r="U14" s="49"/>
      <c r="V14" s="49"/>
      <c r="W14" s="48"/>
      <c r="X14" s="49"/>
      <c r="Y14" s="50"/>
    </row>
    <row r="15" customFormat="false" ht="15.75" hidden="false" customHeight="false" outlineLevel="0" collapsed="false">
      <c r="A15" s="40"/>
      <c r="B15" s="33" t="s">
        <v>60</v>
      </c>
      <c r="C15" s="33" t="n">
        <v>22</v>
      </c>
      <c r="J15" s="34"/>
      <c r="K15" s="5"/>
      <c r="R15" s="35"/>
      <c r="S15" s="36"/>
      <c r="T15" s="37"/>
      <c r="U15" s="38"/>
      <c r="V15" s="38"/>
      <c r="W15" s="51"/>
      <c r="X15" s="52"/>
      <c r="Y15" s="53"/>
    </row>
    <row r="16" customFormat="false" ht="15.75" hidden="false" customHeight="false" outlineLevel="0" collapsed="false">
      <c r="A16" s="40"/>
      <c r="B16" s="40"/>
      <c r="C16" s="40" t="n">
        <v>27</v>
      </c>
      <c r="J16" s="41"/>
      <c r="K16" s="5"/>
      <c r="R16" s="42"/>
      <c r="S16" s="36"/>
      <c r="T16" s="43"/>
      <c r="U16" s="19"/>
      <c r="V16" s="19"/>
      <c r="W16" s="43"/>
      <c r="X16" s="19"/>
      <c r="Y16" s="44"/>
    </row>
    <row r="17" customFormat="false" ht="15.75" hidden="false" customHeight="false" outlineLevel="0" collapsed="false">
      <c r="A17" s="40"/>
      <c r="B17" s="40"/>
      <c r="C17" s="40" t="n">
        <v>32</v>
      </c>
      <c r="J17" s="41"/>
      <c r="K17" s="5"/>
      <c r="R17" s="42"/>
      <c r="S17" s="36"/>
      <c r="T17" s="43"/>
      <c r="U17" s="19"/>
      <c r="V17" s="19"/>
      <c r="W17" s="43"/>
      <c r="X17" s="19"/>
      <c r="Y17" s="44"/>
    </row>
    <row r="18" customFormat="false" ht="16.5" hidden="false" customHeight="false" outlineLevel="0" collapsed="false">
      <c r="A18" s="45"/>
      <c r="B18" s="45"/>
      <c r="C18" s="45" t="n">
        <v>37</v>
      </c>
      <c r="J18" s="46"/>
      <c r="K18" s="5"/>
      <c r="R18" s="47"/>
      <c r="S18" s="36"/>
      <c r="T18" s="48"/>
      <c r="U18" s="49"/>
      <c r="V18" s="49"/>
      <c r="W18" s="48"/>
      <c r="X18" s="49"/>
      <c r="Y18" s="50"/>
    </row>
    <row r="19" customFormat="false" ht="16.5" hidden="false" customHeight="false" outlineLevel="0" collapsed="false">
      <c r="A19" s="33" t="s">
        <v>9</v>
      </c>
      <c r="B19" s="33" t="s">
        <v>51</v>
      </c>
      <c r="C19" s="33" t="n">
        <v>22</v>
      </c>
      <c r="D19" s="0" t="n">
        <v>6144.6232</v>
      </c>
      <c r="E19" s="0" t="n">
        <v>42.089</v>
      </c>
      <c r="F19" s="0" t="n">
        <v>43.6894</v>
      </c>
      <c r="G19" s="0" t="n">
        <v>44.9784</v>
      </c>
      <c r="H19" s="0" t="n">
        <v>13561.53</v>
      </c>
      <c r="I19" s="0" t="n">
        <v>45.38</v>
      </c>
      <c r="J19" s="34" t="n">
        <f aca="false">H19/3600</f>
        <v>3.76709166666667</v>
      </c>
      <c r="K19" s="5"/>
      <c r="L19" s="0" t="n">
        <v>6229.6216</v>
      </c>
      <c r="M19" s="0" t="n">
        <v>42.0792</v>
      </c>
      <c r="N19" s="0" t="n">
        <v>43.6807</v>
      </c>
      <c r="O19" s="0" t="n">
        <v>44.9568</v>
      </c>
      <c r="P19" s="0" t="n">
        <v>15629.9</v>
      </c>
      <c r="Q19" s="0" t="n">
        <v>59.3</v>
      </c>
      <c r="R19" s="34" t="n">
        <f aca="false">P19/3600</f>
        <v>4.34163888888889</v>
      </c>
      <c r="S19" s="36"/>
      <c r="T19" s="37" t="e">
        <f aca="false">bdrate($D19:$D22,$E19:$E22,$L19:$L22,M19:M22)</f>
        <v>#VALUE!</v>
      </c>
      <c r="U19" s="37" t="e">
        <f aca="false">bdrate($D19:$D22,$F19:$F22,$L19:$L22,N19:N22)</f>
        <v>#VALUE!</v>
      </c>
      <c r="V19" s="37" t="e">
        <f aca="false">bdrate($D19:$D22,$G19:$G22,$L19:$L22,O19:O22)</f>
        <v>#VALUE!</v>
      </c>
      <c r="W19" s="37" t="e">
        <f aca="false">bdrateOld($D19:$D22,$E19:$E22,$L19:$L22,M19:M22)</f>
        <v>#VALUE!</v>
      </c>
      <c r="X19" s="37" t="e">
        <f aca="false">bdrateOld($D19:$D22,$F19:$F22,$L19:$L22,N19:N22)</f>
        <v>#VALUE!</v>
      </c>
      <c r="Y19" s="37" t="e">
        <f aca="false">bdrateOld($D19:$D22,$G19:$G22,$L19:$L22,O19:O22)</f>
        <v>#VALUE!</v>
      </c>
    </row>
    <row r="20" customFormat="false" ht="16.5" hidden="false" customHeight="false" outlineLevel="0" collapsed="false">
      <c r="A20" s="40" t="s">
        <v>73</v>
      </c>
      <c r="B20" s="40"/>
      <c r="C20" s="40" t="n">
        <v>27</v>
      </c>
      <c r="D20" s="0" t="n">
        <v>3000.5392</v>
      </c>
      <c r="E20" s="0" t="n">
        <v>40.3247</v>
      </c>
      <c r="F20" s="0" t="n">
        <v>41.9883</v>
      </c>
      <c r="G20" s="0" t="n">
        <v>42.8839</v>
      </c>
      <c r="H20" s="0" t="n">
        <v>13167.79</v>
      </c>
      <c r="I20" s="0" t="n">
        <v>75.09</v>
      </c>
      <c r="J20" s="34" t="n">
        <f aca="false">H20/3600</f>
        <v>3.65771944444444</v>
      </c>
      <c r="K20" s="5"/>
      <c r="L20" s="0" t="n">
        <v>3044.6176</v>
      </c>
      <c r="M20" s="0" t="n">
        <v>40.3063</v>
      </c>
      <c r="N20" s="0" t="n">
        <v>41.9713</v>
      </c>
      <c r="O20" s="0" t="n">
        <v>42.8595</v>
      </c>
      <c r="P20" s="0" t="n">
        <v>11002.04</v>
      </c>
      <c r="Q20" s="0" t="n">
        <v>39.33</v>
      </c>
      <c r="R20" s="34" t="n">
        <f aca="false">P20/3600</f>
        <v>3.05612222222222</v>
      </c>
      <c r="S20" s="36"/>
      <c r="T20" s="43"/>
      <c r="U20" s="19"/>
      <c r="V20" s="19"/>
      <c r="W20" s="43"/>
      <c r="X20" s="19"/>
      <c r="Y20" s="44"/>
    </row>
    <row r="21" customFormat="false" ht="16.5" hidden="false" customHeight="false" outlineLevel="0" collapsed="false">
      <c r="A21" s="40"/>
      <c r="B21" s="40"/>
      <c r="C21" s="40" t="n">
        <v>32</v>
      </c>
      <c r="D21" s="0" t="n">
        <v>1534.0672</v>
      </c>
      <c r="E21" s="0" t="n">
        <v>38.0692</v>
      </c>
      <c r="F21" s="0" t="n">
        <v>40.638</v>
      </c>
      <c r="G21" s="0" t="n">
        <v>41.5507</v>
      </c>
      <c r="H21" s="0" t="n">
        <v>9881.35</v>
      </c>
      <c r="I21" s="0" t="n">
        <v>60.63</v>
      </c>
      <c r="J21" s="34" t="n">
        <f aca="false">H21/3600</f>
        <v>2.74481944444444</v>
      </c>
      <c r="K21" s="5"/>
      <c r="L21" s="0" t="n">
        <v>1557.4248</v>
      </c>
      <c r="M21" s="0" t="n">
        <v>38.0438</v>
      </c>
      <c r="N21" s="0" t="n">
        <v>40.6253</v>
      </c>
      <c r="O21" s="0" t="n">
        <v>41.5288</v>
      </c>
      <c r="P21" s="0" t="n">
        <v>9907.07</v>
      </c>
      <c r="Q21" s="0" t="n">
        <v>37.23</v>
      </c>
      <c r="R21" s="34" t="n">
        <f aca="false">P21/3600</f>
        <v>2.75196388888889</v>
      </c>
      <c r="S21" s="36"/>
      <c r="T21" s="43"/>
      <c r="U21" s="19"/>
      <c r="V21" s="19"/>
      <c r="W21" s="43"/>
      <c r="X21" s="19"/>
      <c r="Y21" s="44"/>
    </row>
    <row r="22" customFormat="false" ht="16.5" hidden="false" customHeight="false" outlineLevel="0" collapsed="false">
      <c r="A22" s="40"/>
      <c r="B22" s="45"/>
      <c r="C22" s="45" t="n">
        <v>37</v>
      </c>
      <c r="D22" s="0" t="n">
        <v>748.7784</v>
      </c>
      <c r="E22" s="0" t="n">
        <v>35.4149</v>
      </c>
      <c r="F22" s="0" t="n">
        <v>39.6711</v>
      </c>
      <c r="G22" s="0" t="n">
        <v>40.7297</v>
      </c>
      <c r="H22" s="0" t="n">
        <v>6101.82</v>
      </c>
      <c r="I22" s="0" t="n">
        <v>32.25</v>
      </c>
      <c r="J22" s="34" t="n">
        <f aca="false">H22/3600</f>
        <v>1.69495</v>
      </c>
      <c r="K22" s="5"/>
      <c r="L22" s="0" t="n">
        <v>761.0136</v>
      </c>
      <c r="M22" s="0" t="n">
        <v>35.379</v>
      </c>
      <c r="N22" s="0" t="n">
        <v>39.6562</v>
      </c>
      <c r="O22" s="0" t="n">
        <v>40.7109</v>
      </c>
      <c r="P22" s="0" t="n">
        <v>6882.48</v>
      </c>
      <c r="Q22" s="0" t="n">
        <v>36.07</v>
      </c>
      <c r="R22" s="34" t="n">
        <f aca="false">P22/3600</f>
        <v>1.9118</v>
      </c>
      <c r="S22" s="36"/>
      <c r="T22" s="48"/>
      <c r="U22" s="49"/>
      <c r="V22" s="49"/>
      <c r="W22" s="48"/>
      <c r="X22" s="49"/>
      <c r="Y22" s="50"/>
    </row>
    <row r="23" customFormat="false" ht="16.5" hidden="false" customHeight="false" outlineLevel="0" collapsed="false">
      <c r="A23" s="40"/>
      <c r="B23" s="33" t="s">
        <v>53</v>
      </c>
      <c r="C23" s="33" t="n">
        <v>22</v>
      </c>
      <c r="D23" s="0" t="n">
        <v>10186.1224</v>
      </c>
      <c r="E23" s="0" t="n">
        <v>40.2035</v>
      </c>
      <c r="F23" s="0" t="n">
        <v>42.0449</v>
      </c>
      <c r="G23" s="0" t="n">
        <v>42.9538</v>
      </c>
      <c r="H23" s="0" t="n">
        <v>10700.68</v>
      </c>
      <c r="I23" s="0" t="n">
        <v>47.52</v>
      </c>
      <c r="J23" s="34" t="n">
        <f aca="false">H23/3600</f>
        <v>2.97241111111111</v>
      </c>
      <c r="K23" s="5"/>
      <c r="L23" s="0" t="n">
        <v>10347.2352</v>
      </c>
      <c r="M23" s="0" t="n">
        <v>40.1865</v>
      </c>
      <c r="N23" s="0" t="n">
        <v>42.0239</v>
      </c>
      <c r="O23" s="0" t="n">
        <v>42.9256</v>
      </c>
      <c r="P23" s="0" t="n">
        <v>15178.9</v>
      </c>
      <c r="Q23" s="0" t="n">
        <v>48.31</v>
      </c>
      <c r="R23" s="34" t="n">
        <f aca="false">P23/3600</f>
        <v>4.21636111111111</v>
      </c>
      <c r="S23" s="36"/>
      <c r="T23" s="37" t="e">
        <f aca="false">bdrate($D23:$D26,$E23:$E26,$L23:$L26,M23:M26)</f>
        <v>#VALUE!</v>
      </c>
      <c r="U23" s="37" t="e">
        <f aca="false">bdrate($D23:$D26,$F23:$F26,$L23:$L26,N23:N26)</f>
        <v>#VALUE!</v>
      </c>
      <c r="V23" s="37" t="e">
        <f aca="false">bdrate($D23:$D26,$G23:$G26,$L23:$L26,O23:O26)</f>
        <v>#VALUE!</v>
      </c>
      <c r="W23" s="37" t="e">
        <f aca="false">bdrateOld($D23:$D26,$E23:$E26,$L23:$L26,M23:M26)</f>
        <v>#VALUE!</v>
      </c>
      <c r="X23" s="37" t="e">
        <f aca="false">bdrateOld($D23:$D26,$F23:$F26,$L23:$L26,N23:N26)</f>
        <v>#VALUE!</v>
      </c>
      <c r="Y23" s="37" t="e">
        <f aca="false">bdrateOld($D23:$D26,$G23:$G26,$L23:$L26,O23:O26)</f>
        <v>#VALUE!</v>
      </c>
    </row>
    <row r="24" customFormat="false" ht="16.5" hidden="false" customHeight="false" outlineLevel="0" collapsed="false">
      <c r="A24" s="40"/>
      <c r="B24" s="40"/>
      <c r="C24" s="40" t="n">
        <v>27</v>
      </c>
      <c r="D24" s="0" t="n">
        <v>4114.6848</v>
      </c>
      <c r="E24" s="0" t="n">
        <v>37.2626</v>
      </c>
      <c r="F24" s="0" t="n">
        <v>39.8147</v>
      </c>
      <c r="G24" s="0" t="n">
        <v>40.6745</v>
      </c>
      <c r="H24" s="0" t="n">
        <v>8376.99</v>
      </c>
      <c r="I24" s="0" t="n">
        <v>39.54</v>
      </c>
      <c r="J24" s="34" t="n">
        <f aca="false">H24/3600</f>
        <v>2.32694166666667</v>
      </c>
      <c r="K24" s="5"/>
      <c r="L24" s="0" t="n">
        <v>4191.576</v>
      </c>
      <c r="M24" s="0" t="n">
        <v>37.2383</v>
      </c>
      <c r="N24" s="0" t="n">
        <v>39.7797</v>
      </c>
      <c r="O24" s="0" t="n">
        <v>40.6486</v>
      </c>
      <c r="P24" s="0" t="n">
        <v>13290.31</v>
      </c>
      <c r="Q24" s="0" t="n">
        <v>50.78</v>
      </c>
      <c r="R24" s="34" t="n">
        <f aca="false">P24/3600</f>
        <v>3.69175277777778</v>
      </c>
      <c r="S24" s="36"/>
      <c r="T24" s="43"/>
      <c r="U24" s="19"/>
      <c r="V24" s="19"/>
      <c r="W24" s="43"/>
      <c r="X24" s="19"/>
      <c r="Y24" s="44"/>
    </row>
    <row r="25" customFormat="false" ht="16.5" hidden="false" customHeight="false" outlineLevel="0" collapsed="false">
      <c r="A25" s="40"/>
      <c r="B25" s="40"/>
      <c r="C25" s="40" t="n">
        <v>32</v>
      </c>
      <c r="D25" s="0" t="n">
        <v>1727.0752</v>
      </c>
      <c r="E25" s="0" t="n">
        <v>34.4129</v>
      </c>
      <c r="F25" s="0" t="n">
        <v>38.2111</v>
      </c>
      <c r="G25" s="0" t="n">
        <v>39.3114</v>
      </c>
      <c r="H25" s="0" t="n">
        <v>6967.03</v>
      </c>
      <c r="I25" s="0" t="n">
        <v>36.47</v>
      </c>
      <c r="J25" s="34" t="n">
        <f aca="false">H25/3600</f>
        <v>1.93528611111111</v>
      </c>
      <c r="K25" s="5"/>
      <c r="L25" s="0" t="n">
        <v>1760.9848</v>
      </c>
      <c r="M25" s="0" t="n">
        <v>34.3766</v>
      </c>
      <c r="N25" s="0" t="n">
        <v>38.1739</v>
      </c>
      <c r="O25" s="0" t="n">
        <v>39.2927</v>
      </c>
      <c r="P25" s="0" t="n">
        <v>9525.54</v>
      </c>
      <c r="Q25" s="0" t="n">
        <v>36.54</v>
      </c>
      <c r="R25" s="34" t="n">
        <f aca="false">P25/3600</f>
        <v>2.64598333333333</v>
      </c>
      <c r="S25" s="36"/>
      <c r="T25" s="43"/>
      <c r="U25" s="19"/>
      <c r="V25" s="19"/>
      <c r="W25" s="43"/>
      <c r="X25" s="19"/>
      <c r="Y25" s="44"/>
    </row>
    <row r="26" customFormat="false" ht="16.5" hidden="false" customHeight="false" outlineLevel="0" collapsed="false">
      <c r="A26" s="40"/>
      <c r="B26" s="45"/>
      <c r="C26" s="45" t="n">
        <v>37</v>
      </c>
      <c r="D26" s="0" t="n">
        <v>715.9208</v>
      </c>
      <c r="E26" s="0" t="n">
        <v>31.7146</v>
      </c>
      <c r="F26" s="0" t="n">
        <v>37.1309</v>
      </c>
      <c r="G26" s="0" t="n">
        <v>38.5781</v>
      </c>
      <c r="H26" s="0" t="n">
        <v>9221.64</v>
      </c>
      <c r="I26" s="0" t="n">
        <v>46.88</v>
      </c>
      <c r="J26" s="34" t="n">
        <f aca="false">H26/3600</f>
        <v>2.56156666666667</v>
      </c>
      <c r="K26" s="5"/>
      <c r="L26" s="0" t="n">
        <v>730.276</v>
      </c>
      <c r="M26" s="0" t="n">
        <v>31.6723</v>
      </c>
      <c r="N26" s="0" t="n">
        <v>37.0924</v>
      </c>
      <c r="O26" s="0" t="n">
        <v>38.5598</v>
      </c>
      <c r="P26" s="0" t="n">
        <v>6441.87</v>
      </c>
      <c r="Q26" s="0" t="n">
        <v>34.4</v>
      </c>
      <c r="R26" s="34" t="n">
        <f aca="false">P26/3600</f>
        <v>1.78940833333333</v>
      </c>
      <c r="S26" s="36"/>
      <c r="T26" s="48"/>
      <c r="U26" s="49"/>
      <c r="V26" s="49"/>
      <c r="W26" s="48"/>
      <c r="X26" s="49"/>
      <c r="Y26" s="50"/>
    </row>
    <row r="27" customFormat="false" ht="16.5" hidden="false" customHeight="false" outlineLevel="0" collapsed="false">
      <c r="A27" s="40"/>
      <c r="B27" s="33" t="s">
        <v>45</v>
      </c>
      <c r="C27" s="33" t="n">
        <v>22</v>
      </c>
      <c r="D27" s="0" t="n">
        <v>31624.7944</v>
      </c>
      <c r="E27" s="0" t="n">
        <v>39.153</v>
      </c>
      <c r="F27" s="0" t="n">
        <v>40.5426</v>
      </c>
      <c r="G27" s="0" t="n">
        <v>43.3685</v>
      </c>
      <c r="H27" s="0" t="n">
        <v>22859.54</v>
      </c>
      <c r="I27" s="0" t="n">
        <v>100.61</v>
      </c>
      <c r="J27" s="34" t="n">
        <f aca="false">H27/3600</f>
        <v>6.34987222222222</v>
      </c>
      <c r="K27" s="5"/>
      <c r="L27" s="0" t="n">
        <v>31963.2432</v>
      </c>
      <c r="M27" s="0" t="n">
        <v>39.1411</v>
      </c>
      <c r="N27" s="0" t="n">
        <v>40.5311</v>
      </c>
      <c r="O27" s="0" t="n">
        <v>43.3582</v>
      </c>
      <c r="P27" s="0" t="n">
        <v>33014.89</v>
      </c>
      <c r="Q27" s="0" t="n">
        <v>113.58</v>
      </c>
      <c r="R27" s="34" t="n">
        <f aca="false">P27/3600</f>
        <v>9.17080277777778</v>
      </c>
      <c r="S27" s="36"/>
      <c r="T27" s="37" t="e">
        <f aca="false">bdrate($D27:$D30,$E27:$E30,$L27:$L30,M27:M30)</f>
        <v>#VALUE!</v>
      </c>
      <c r="U27" s="37" t="e">
        <f aca="false">bdrate($D27:$D30,$F27:$F30,$L27:$L30,N27:N30)</f>
        <v>#VALUE!</v>
      </c>
      <c r="V27" s="37" t="e">
        <f aca="false">bdrate($D27:$D30,$G27:$G30,$L27:$L30,O27:O30)</f>
        <v>#VALUE!</v>
      </c>
      <c r="W27" s="37" t="e">
        <f aca="false">bdrateOld($D27:$D30,$E27:$E30,$L27:$L30,M27:M30)</f>
        <v>#VALUE!</v>
      </c>
      <c r="X27" s="37" t="e">
        <f aca="false">bdrateOld($D27:$D30,$F27:$F30,$L27:$L30,N27:N30)</f>
        <v>#VALUE!</v>
      </c>
      <c r="Y27" s="37" t="e">
        <f aca="false">bdrateOld($D27:$D30,$G27:$G30,$L27:$L30,O27:O30)</f>
        <v>#VALUE!</v>
      </c>
    </row>
    <row r="28" customFormat="false" ht="16.5" hidden="false" customHeight="false" outlineLevel="0" collapsed="false">
      <c r="A28" s="40"/>
      <c r="B28" s="40"/>
      <c r="C28" s="40" t="n">
        <v>27</v>
      </c>
      <c r="D28" s="0" t="n">
        <v>7980.552</v>
      </c>
      <c r="E28" s="0" t="n">
        <v>36.9485</v>
      </c>
      <c r="F28" s="0" t="n">
        <v>38.9185</v>
      </c>
      <c r="G28" s="0" t="n">
        <v>41.3742</v>
      </c>
      <c r="H28" s="0" t="n">
        <v>15435.65</v>
      </c>
      <c r="I28" s="0" t="n">
        <v>68.11</v>
      </c>
      <c r="J28" s="34" t="n">
        <f aca="false">H28/3600</f>
        <v>4.28768055555556</v>
      </c>
      <c r="K28" s="5"/>
      <c r="L28" s="0" t="n">
        <v>8106.9616</v>
      </c>
      <c r="M28" s="0" t="n">
        <v>36.9359</v>
      </c>
      <c r="N28" s="0" t="n">
        <v>38.9095</v>
      </c>
      <c r="O28" s="0" t="n">
        <v>41.3535</v>
      </c>
      <c r="P28" s="0" t="n">
        <v>15076.81</v>
      </c>
      <c r="Q28" s="0" t="n">
        <v>75.22</v>
      </c>
      <c r="R28" s="34" t="n">
        <f aca="false">P28/3600</f>
        <v>4.18800277777778</v>
      </c>
      <c r="S28" s="36"/>
      <c r="T28" s="43"/>
      <c r="U28" s="19"/>
      <c r="V28" s="19"/>
      <c r="W28" s="43"/>
      <c r="X28" s="19"/>
      <c r="Y28" s="44"/>
    </row>
    <row r="29" customFormat="false" ht="16.5" hidden="false" customHeight="false" outlineLevel="0" collapsed="false">
      <c r="A29" s="40"/>
      <c r="B29" s="40"/>
      <c r="C29" s="40" t="n">
        <v>32</v>
      </c>
      <c r="D29" s="0" t="n">
        <v>3579.964</v>
      </c>
      <c r="E29" s="0" t="n">
        <v>34.8812</v>
      </c>
      <c r="F29" s="0" t="n">
        <v>37.9335</v>
      </c>
      <c r="G29" s="0" t="n">
        <v>39.7336</v>
      </c>
      <c r="H29" s="0" t="n">
        <v>19543.3</v>
      </c>
      <c r="I29" s="0" t="n">
        <v>101.89</v>
      </c>
      <c r="J29" s="34" t="n">
        <f aca="false">H29/3600</f>
        <v>5.42869444444444</v>
      </c>
      <c r="K29" s="5"/>
      <c r="L29" s="0" t="n">
        <v>3643.5552</v>
      </c>
      <c r="M29" s="0" t="n">
        <v>34.866</v>
      </c>
      <c r="N29" s="0" t="n">
        <v>37.9209</v>
      </c>
      <c r="O29" s="0" t="n">
        <v>39.7134</v>
      </c>
      <c r="P29" s="0" t="n">
        <v>16275.22</v>
      </c>
      <c r="Q29" s="0" t="n">
        <v>91.15</v>
      </c>
      <c r="R29" s="34" t="n">
        <f aca="false">P29/3600</f>
        <v>4.52089444444444</v>
      </c>
      <c r="S29" s="36"/>
      <c r="T29" s="43"/>
      <c r="U29" s="19"/>
      <c r="V29" s="19"/>
      <c r="W29" s="43"/>
      <c r="X29" s="19"/>
      <c r="Y29" s="44"/>
    </row>
    <row r="30" customFormat="false" ht="16.5" hidden="false" customHeight="false" outlineLevel="0" collapsed="false">
      <c r="A30" s="40"/>
      <c r="B30" s="45"/>
      <c r="C30" s="45" t="n">
        <v>37</v>
      </c>
      <c r="D30" s="0" t="n">
        <v>1692.5664</v>
      </c>
      <c r="E30" s="0" t="n">
        <v>32.5402</v>
      </c>
      <c r="F30" s="0" t="n">
        <v>37.1407</v>
      </c>
      <c r="G30" s="0" t="n">
        <v>38.5159</v>
      </c>
      <c r="H30" s="0" t="n">
        <v>11623.6</v>
      </c>
      <c r="I30" s="0" t="n">
        <v>62.71</v>
      </c>
      <c r="J30" s="34" t="n">
        <f aca="false">H30/3600</f>
        <v>3.22877777777778</v>
      </c>
      <c r="K30" s="5"/>
      <c r="L30" s="0" t="n">
        <v>1722.1128</v>
      </c>
      <c r="M30" s="0" t="n">
        <v>32.5183</v>
      </c>
      <c r="N30" s="0" t="n">
        <v>37.1285</v>
      </c>
      <c r="O30" s="0" t="n">
        <v>38.5005</v>
      </c>
      <c r="P30" s="0" t="n">
        <v>17372.16</v>
      </c>
      <c r="Q30" s="0" t="n">
        <v>72.17</v>
      </c>
      <c r="R30" s="34" t="n">
        <f aca="false">P30/3600</f>
        <v>4.8256</v>
      </c>
      <c r="S30" s="36"/>
      <c r="T30" s="48"/>
      <c r="U30" s="49"/>
      <c r="V30" s="49"/>
      <c r="W30" s="48"/>
      <c r="X30" s="49"/>
      <c r="Y30" s="50"/>
    </row>
    <row r="31" customFormat="false" ht="16.5" hidden="false" customHeight="false" outlineLevel="0" collapsed="false">
      <c r="A31" s="40"/>
      <c r="B31" s="33" t="s">
        <v>35</v>
      </c>
      <c r="C31" s="33" t="n">
        <v>22</v>
      </c>
      <c r="D31" s="0" t="n">
        <v>26484.7112</v>
      </c>
      <c r="E31" s="0" t="n">
        <v>39.8987</v>
      </c>
      <c r="F31" s="0" t="n">
        <v>43.9924</v>
      </c>
      <c r="G31" s="0" t="n">
        <v>45.433</v>
      </c>
      <c r="H31" s="0" t="n">
        <v>24666.83</v>
      </c>
      <c r="I31" s="0" t="n">
        <v>107.89</v>
      </c>
      <c r="J31" s="34" t="n">
        <f aca="false">H31/3600</f>
        <v>6.85189722222222</v>
      </c>
      <c r="K31" s="5"/>
      <c r="L31" s="0" t="n">
        <v>26798.8104</v>
      </c>
      <c r="M31" s="0" t="n">
        <v>39.8844</v>
      </c>
      <c r="N31" s="0" t="n">
        <v>43.9876</v>
      </c>
      <c r="O31" s="0" t="n">
        <v>45.4239</v>
      </c>
      <c r="P31" s="0" t="n">
        <v>38728.83</v>
      </c>
      <c r="Q31" s="0" t="n">
        <v>138.51</v>
      </c>
      <c r="R31" s="34" t="n">
        <f aca="false">P31/3600</f>
        <v>10.7580083333333</v>
      </c>
      <c r="S31" s="36"/>
      <c r="T31" s="37" t="e">
        <f aca="false">bdrate($D31:$D34,$E31:$E34,$L31:$L34,M31:M34)</f>
        <v>#VALUE!</v>
      </c>
      <c r="U31" s="37" t="e">
        <f aca="false">bdrate($D31:$D34,$F31:$F34,$L31:$L34,N31:N34)</f>
        <v>#VALUE!</v>
      </c>
      <c r="V31" s="37" t="e">
        <f aca="false">bdrate($D31:$D34,$G31:$G34,$L31:$L34,O31:O34)</f>
        <v>#VALUE!</v>
      </c>
      <c r="W31" s="37" t="e">
        <f aca="false">bdrateOld($D31:$D34,$E31:$E34,$L31:$L34,M31:M34)</f>
        <v>#VALUE!</v>
      </c>
      <c r="X31" s="37" t="e">
        <f aca="false">bdrateOld($D31:$D34,$F31:$F34,$L31:$L34,N31:N34)</f>
        <v>#VALUE!</v>
      </c>
      <c r="Y31" s="37" t="e">
        <f aca="false">bdrateOld($D31:$D34,$G31:$G34,$L31:$L34,O31:O34)</f>
        <v>#VALUE!</v>
      </c>
    </row>
    <row r="32" customFormat="false" ht="16.5" hidden="false" customHeight="false" outlineLevel="0" collapsed="false">
      <c r="A32" s="40"/>
      <c r="B32" s="40"/>
      <c r="C32" s="40" t="n">
        <v>27</v>
      </c>
      <c r="D32" s="0" t="n">
        <v>9073.964</v>
      </c>
      <c r="E32" s="0" t="n">
        <v>37.9733</v>
      </c>
      <c r="F32" s="0" t="n">
        <v>42.5583</v>
      </c>
      <c r="G32" s="0" t="n">
        <v>43.2751</v>
      </c>
      <c r="H32" s="0" t="n">
        <v>18897.35</v>
      </c>
      <c r="I32" s="0" t="n">
        <v>92.13</v>
      </c>
      <c r="J32" s="34" t="n">
        <f aca="false">H32/3600</f>
        <v>5.24926388888889</v>
      </c>
      <c r="K32" s="5"/>
      <c r="L32" s="0" t="n">
        <v>9208.3776</v>
      </c>
      <c r="M32" s="0" t="n">
        <v>37.9628</v>
      </c>
      <c r="N32" s="0" t="n">
        <v>42.5481</v>
      </c>
      <c r="O32" s="0" t="n">
        <v>43.2587</v>
      </c>
      <c r="P32" s="0" t="n">
        <v>24988.9</v>
      </c>
      <c r="Q32" s="0" t="n">
        <v>111.96</v>
      </c>
      <c r="R32" s="34" t="n">
        <f aca="false">P32/3600</f>
        <v>6.94136111111111</v>
      </c>
      <c r="S32" s="36"/>
      <c r="T32" s="43"/>
      <c r="U32" s="19"/>
      <c r="V32" s="19"/>
      <c r="W32" s="43"/>
      <c r="X32" s="19"/>
      <c r="Y32" s="44"/>
    </row>
    <row r="33" customFormat="false" ht="16.5" hidden="false" customHeight="false" outlineLevel="0" collapsed="false">
      <c r="A33" s="40"/>
      <c r="B33" s="40"/>
      <c r="C33" s="40" t="n">
        <v>32</v>
      </c>
      <c r="D33" s="0" t="n">
        <v>4366.1992</v>
      </c>
      <c r="E33" s="0" t="n">
        <v>36.2318</v>
      </c>
      <c r="F33" s="0" t="n">
        <v>41.1974</v>
      </c>
      <c r="G33" s="0" t="n">
        <v>41.4095</v>
      </c>
      <c r="H33" s="0" t="n">
        <v>22499.94</v>
      </c>
      <c r="I33" s="0" t="n">
        <v>89.35</v>
      </c>
      <c r="J33" s="34" t="n">
        <f aca="false">H33/3600</f>
        <v>6.24998333333333</v>
      </c>
      <c r="K33" s="5"/>
      <c r="L33" s="0" t="n">
        <v>4438.9256</v>
      </c>
      <c r="M33" s="0" t="n">
        <v>36.2184</v>
      </c>
      <c r="N33" s="0" t="n">
        <v>41.1867</v>
      </c>
      <c r="O33" s="0" t="n">
        <v>41.39</v>
      </c>
      <c r="P33" s="0" t="n">
        <v>25452.12</v>
      </c>
      <c r="Q33" s="0" t="n">
        <v>99.26</v>
      </c>
      <c r="R33" s="34" t="n">
        <f aca="false">P33/3600</f>
        <v>7.07003333333333</v>
      </c>
      <c r="S33" s="36"/>
      <c r="T33" s="43"/>
      <c r="U33" s="19"/>
      <c r="V33" s="19"/>
      <c r="W33" s="43"/>
      <c r="X33" s="19"/>
      <c r="Y33" s="44"/>
    </row>
    <row r="34" customFormat="false" ht="16.5" hidden="false" customHeight="false" outlineLevel="0" collapsed="false">
      <c r="A34" s="40"/>
      <c r="B34" s="45"/>
      <c r="C34" s="45" t="n">
        <v>37</v>
      </c>
      <c r="D34" s="0" t="n">
        <v>2164.4568</v>
      </c>
      <c r="E34" s="0" t="n">
        <v>34.1557</v>
      </c>
      <c r="F34" s="0" t="n">
        <v>40.0672</v>
      </c>
      <c r="G34" s="0" t="n">
        <v>39.8958</v>
      </c>
      <c r="H34" s="0" t="n">
        <v>13817.52</v>
      </c>
      <c r="I34" s="0" t="n">
        <v>73.94</v>
      </c>
      <c r="J34" s="34" t="n">
        <f aca="false">H34/3600</f>
        <v>3.8382</v>
      </c>
      <c r="K34" s="5"/>
      <c r="L34" s="0" t="n">
        <v>2204.6288</v>
      </c>
      <c r="M34" s="0" t="n">
        <v>34.1414</v>
      </c>
      <c r="N34" s="0" t="n">
        <v>40.0521</v>
      </c>
      <c r="O34" s="0" t="n">
        <v>39.888</v>
      </c>
      <c r="P34" s="0" t="n">
        <v>13948.13</v>
      </c>
      <c r="Q34" s="0" t="n">
        <v>76.34</v>
      </c>
      <c r="R34" s="34" t="n">
        <f aca="false">P34/3600</f>
        <v>3.87448055555556</v>
      </c>
      <c r="S34" s="36"/>
      <c r="T34" s="48"/>
      <c r="U34" s="49"/>
      <c r="V34" s="49"/>
      <c r="W34" s="48"/>
      <c r="X34" s="49"/>
      <c r="Y34" s="50"/>
    </row>
    <row r="35" customFormat="false" ht="16.5" hidden="false" customHeight="false" outlineLevel="0" collapsed="false">
      <c r="A35" s="40"/>
      <c r="B35" s="33" t="s">
        <v>44</v>
      </c>
      <c r="C35" s="33" t="n">
        <v>22</v>
      </c>
      <c r="D35" s="0" t="n">
        <v>97657.2192</v>
      </c>
      <c r="E35" s="0" t="n">
        <v>39.8512</v>
      </c>
      <c r="F35" s="0" t="n">
        <v>41.871</v>
      </c>
      <c r="G35" s="0" t="n">
        <v>43.899</v>
      </c>
      <c r="H35" s="0" t="n">
        <v>36001.72</v>
      </c>
      <c r="I35" s="0" t="n">
        <v>154.49</v>
      </c>
      <c r="J35" s="34" t="n">
        <f aca="false">H35/3600</f>
        <v>10.0004777777778</v>
      </c>
      <c r="K35" s="5"/>
      <c r="L35" s="0" t="n">
        <v>98485.4312</v>
      </c>
      <c r="M35" s="0" t="n">
        <v>39.8238</v>
      </c>
      <c r="N35" s="0" t="n">
        <v>41.8619</v>
      </c>
      <c r="O35" s="0" t="n">
        <v>43.8947</v>
      </c>
      <c r="P35" s="0" t="n">
        <v>45305.57</v>
      </c>
      <c r="Q35" s="0" t="n">
        <v>158.27</v>
      </c>
      <c r="R35" s="34" t="n">
        <f aca="false">P35/3600</f>
        <v>12.5848805555556</v>
      </c>
      <c r="S35" s="36"/>
      <c r="T35" s="37" t="e">
        <f aca="false">bdrate($D35:$D38,$E35:$E38,$L35:$L38,M35:M38)</f>
        <v>#VALUE!</v>
      </c>
      <c r="U35" s="37" t="e">
        <f aca="false">bdrate($D35:$D38,$F35:$F38,$L35:$L38,N35:N38)</f>
        <v>#VALUE!</v>
      </c>
      <c r="V35" s="37" t="e">
        <f aca="false">bdrate($D35:$D38,$G35:$G38,$L35:$L38,O35:O38)</f>
        <v>#VALUE!</v>
      </c>
      <c r="W35" s="37" t="e">
        <f aca="false">bdrateOld($D35:$D38,$E35:$E38,$L35:$L38,M35:M38)</f>
        <v>#VALUE!</v>
      </c>
      <c r="X35" s="37" t="e">
        <f aca="false">bdrateOld($D35:$D38,$F35:$F38,$L35:$L38,N35:N38)</f>
        <v>#VALUE!</v>
      </c>
      <c r="Y35" s="37" t="e">
        <f aca="false">bdrateOld($D35:$D38,$G35:$G38,$L35:$L38,O35:O38)</f>
        <v>#VALUE!</v>
      </c>
    </row>
    <row r="36" customFormat="false" ht="16.5" hidden="false" customHeight="false" outlineLevel="0" collapsed="false">
      <c r="A36" s="40"/>
      <c r="B36" s="40"/>
      <c r="C36" s="40" t="n">
        <v>27</v>
      </c>
      <c r="D36" s="0" t="n">
        <v>15469.4992</v>
      </c>
      <c r="E36" s="0" t="n">
        <v>35.6738</v>
      </c>
      <c r="F36" s="0" t="n">
        <v>40.4205</v>
      </c>
      <c r="G36" s="0" t="n">
        <v>42.8132</v>
      </c>
      <c r="H36" s="0" t="n">
        <v>22577.25</v>
      </c>
      <c r="I36" s="0" t="n">
        <v>107.65</v>
      </c>
      <c r="J36" s="34" t="n">
        <f aca="false">H36/3600</f>
        <v>6.27145833333333</v>
      </c>
      <c r="K36" s="5"/>
      <c r="L36" s="0" t="n">
        <v>15641.5896</v>
      </c>
      <c r="M36" s="0" t="n">
        <v>35.6605</v>
      </c>
      <c r="N36" s="0" t="n">
        <v>40.4159</v>
      </c>
      <c r="O36" s="0" t="n">
        <v>42.8134</v>
      </c>
      <c r="P36" s="0" t="n">
        <v>36152.76</v>
      </c>
      <c r="Q36" s="0" t="n">
        <v>195.51</v>
      </c>
      <c r="R36" s="34" t="n">
        <f aca="false">P36/3600</f>
        <v>10.0424333333333</v>
      </c>
      <c r="S36" s="36"/>
      <c r="T36" s="43"/>
      <c r="U36" s="19"/>
      <c r="V36" s="19"/>
      <c r="W36" s="43"/>
      <c r="X36" s="19"/>
      <c r="Y36" s="44"/>
    </row>
    <row r="37" customFormat="false" ht="16.5" hidden="false" customHeight="false" outlineLevel="0" collapsed="false">
      <c r="A37" s="40"/>
      <c r="B37" s="40"/>
      <c r="C37" s="40" t="n">
        <v>32</v>
      </c>
      <c r="D37" s="0" t="n">
        <v>3677.3736</v>
      </c>
      <c r="E37" s="0" t="n">
        <v>33.5141</v>
      </c>
      <c r="F37" s="0" t="n">
        <v>39.1886</v>
      </c>
      <c r="G37" s="0" t="n">
        <v>41.7726</v>
      </c>
      <c r="H37" s="0" t="n">
        <v>23892.29</v>
      </c>
      <c r="I37" s="0" t="n">
        <v>96.8</v>
      </c>
      <c r="J37" s="34" t="n">
        <f aca="false">H37/3600</f>
        <v>6.63674722222222</v>
      </c>
      <c r="K37" s="5"/>
      <c r="L37" s="0" t="n">
        <v>3735.2832</v>
      </c>
      <c r="M37" s="0" t="n">
        <v>33.4994</v>
      </c>
      <c r="N37" s="0" t="n">
        <v>39.1869</v>
      </c>
      <c r="O37" s="0" t="n">
        <v>41.7738</v>
      </c>
      <c r="P37" s="0" t="n">
        <v>22720.41</v>
      </c>
      <c r="Q37" s="0" t="n">
        <v>79.76</v>
      </c>
      <c r="R37" s="34" t="n">
        <f aca="false">P37/3600</f>
        <v>6.311225</v>
      </c>
      <c r="S37" s="36"/>
      <c r="T37" s="43"/>
      <c r="U37" s="19"/>
      <c r="V37" s="19"/>
      <c r="W37" s="43"/>
      <c r="X37" s="19"/>
      <c r="Y37" s="44"/>
    </row>
    <row r="38" customFormat="false" ht="16.5" hidden="false" customHeight="false" outlineLevel="0" collapsed="false">
      <c r="A38" s="45"/>
      <c r="B38" s="45"/>
      <c r="C38" s="45" t="n">
        <v>37</v>
      </c>
      <c r="D38" s="0" t="n">
        <v>1227.6184</v>
      </c>
      <c r="E38" s="0" t="n">
        <v>31.3668</v>
      </c>
      <c r="F38" s="0" t="n">
        <v>38.2735</v>
      </c>
      <c r="G38" s="0" t="n">
        <v>40.9347</v>
      </c>
      <c r="H38" s="0" t="n">
        <v>13340.78</v>
      </c>
      <c r="I38" s="0" t="n">
        <v>67.47</v>
      </c>
      <c r="J38" s="34" t="n">
        <f aca="false">H38/3600</f>
        <v>3.70577222222222</v>
      </c>
      <c r="K38" s="5"/>
      <c r="L38" s="0" t="n">
        <v>1249.3744</v>
      </c>
      <c r="M38" s="0" t="n">
        <v>31.3452</v>
      </c>
      <c r="N38" s="0" t="n">
        <v>38.2694</v>
      </c>
      <c r="O38" s="0" t="n">
        <v>40.9406</v>
      </c>
      <c r="P38" s="0" t="n">
        <v>14890.62</v>
      </c>
      <c r="Q38" s="0" t="n">
        <v>75.51</v>
      </c>
      <c r="R38" s="34" t="n">
        <f aca="false">P38/3600</f>
        <v>4.13628333333333</v>
      </c>
      <c r="S38" s="36"/>
      <c r="T38" s="48"/>
      <c r="U38" s="49"/>
      <c r="V38" s="49"/>
      <c r="W38" s="48"/>
      <c r="X38" s="49"/>
      <c r="Y38" s="50"/>
    </row>
    <row r="39" customFormat="false" ht="16.5" hidden="false" customHeight="false" outlineLevel="0" collapsed="false">
      <c r="A39" s="33" t="s">
        <v>10</v>
      </c>
      <c r="B39" s="33" t="s">
        <v>31</v>
      </c>
      <c r="C39" s="33" t="n">
        <v>22</v>
      </c>
      <c r="D39" s="0" t="n">
        <v>4907.2968</v>
      </c>
      <c r="E39" s="0" t="n">
        <v>40.244</v>
      </c>
      <c r="F39" s="0" t="n">
        <v>42.8882</v>
      </c>
      <c r="G39" s="0" t="n">
        <v>43.5004</v>
      </c>
      <c r="H39" s="0" t="n">
        <v>4320.4</v>
      </c>
      <c r="I39" s="0" t="n">
        <v>16.78</v>
      </c>
      <c r="J39" s="34" t="n">
        <f aca="false">H39/3600</f>
        <v>1.20011111111111</v>
      </c>
      <c r="K39" s="5"/>
      <c r="L39" s="0" t="n">
        <v>4969.08</v>
      </c>
      <c r="M39" s="0" t="n">
        <v>40.2135</v>
      </c>
      <c r="N39" s="0" t="n">
        <v>42.8735</v>
      </c>
      <c r="O39" s="0" t="n">
        <v>43.4972</v>
      </c>
      <c r="P39" s="0" t="n">
        <v>5933.29</v>
      </c>
      <c r="Q39" s="0" t="n">
        <v>20.98</v>
      </c>
      <c r="R39" s="34" t="n">
        <f aca="false">P39/3600</f>
        <v>1.64813611111111</v>
      </c>
      <c r="S39" s="36"/>
      <c r="T39" s="37" t="e">
        <f aca="false">bdrate($D39:$D42,$E39:$E42,$L39:$L42,M39:M42)</f>
        <v>#VALUE!</v>
      </c>
      <c r="U39" s="37" t="e">
        <f aca="false">bdrate($D39:$D42,$F39:$F42,$L39:$L42,N39:N42)</f>
        <v>#VALUE!</v>
      </c>
      <c r="V39" s="37" t="e">
        <f aca="false">bdrate($D39:$D42,$G39:$G42,$L39:$L42,O39:O42)</f>
        <v>#VALUE!</v>
      </c>
      <c r="W39" s="37" t="e">
        <f aca="false">bdrateOld($D39:$D42,$E39:$E42,$L39:$L42,M39:M42)</f>
        <v>#VALUE!</v>
      </c>
      <c r="X39" s="37" t="e">
        <f aca="false">bdrateOld($D39:$D42,$F39:$F42,$L39:$L42,N39:N42)</f>
        <v>#VALUE!</v>
      </c>
      <c r="Y39" s="37" t="e">
        <f aca="false">bdrateOld($D39:$D42,$G39:$G42,$L39:$L42,O39:O42)</f>
        <v>#VALUE!</v>
      </c>
    </row>
    <row r="40" customFormat="false" ht="16.5" hidden="false" customHeight="false" outlineLevel="0" collapsed="false">
      <c r="A40" s="40" t="s">
        <v>74</v>
      </c>
      <c r="B40" s="40"/>
      <c r="C40" s="40" t="n">
        <v>27</v>
      </c>
      <c r="D40" s="0" t="n">
        <v>2429.2768</v>
      </c>
      <c r="E40" s="0" t="n">
        <v>37.2398</v>
      </c>
      <c r="F40" s="0" t="n">
        <v>40.3038</v>
      </c>
      <c r="G40" s="0" t="n">
        <v>40.6707</v>
      </c>
      <c r="H40" s="0" t="n">
        <v>3568.97</v>
      </c>
      <c r="I40" s="0" t="n">
        <v>15.95</v>
      </c>
      <c r="J40" s="34" t="n">
        <f aca="false">H40/3600</f>
        <v>0.991380555555556</v>
      </c>
      <c r="K40" s="5"/>
      <c r="L40" s="0" t="n">
        <v>2465.0104</v>
      </c>
      <c r="M40" s="0" t="n">
        <v>37.2147</v>
      </c>
      <c r="N40" s="0" t="n">
        <v>40.2953</v>
      </c>
      <c r="O40" s="0" t="n">
        <v>40.6333</v>
      </c>
      <c r="P40" s="0" t="n">
        <v>5331.56</v>
      </c>
      <c r="Q40" s="0" t="n">
        <v>19.06</v>
      </c>
      <c r="R40" s="34" t="n">
        <f aca="false">P40/3600</f>
        <v>1.48098888888889</v>
      </c>
      <c r="S40" s="36"/>
      <c r="T40" s="43"/>
      <c r="U40" s="19"/>
      <c r="V40" s="19"/>
      <c r="W40" s="43"/>
      <c r="X40" s="19"/>
      <c r="Y40" s="44"/>
    </row>
    <row r="41" customFormat="false" ht="16.5" hidden="false" customHeight="false" outlineLevel="0" collapsed="false">
      <c r="A41" s="40"/>
      <c r="B41" s="40"/>
      <c r="C41" s="40" t="n">
        <v>32</v>
      </c>
      <c r="D41" s="0" t="n">
        <v>1210.6168</v>
      </c>
      <c r="E41" s="0" t="n">
        <v>34.5707</v>
      </c>
      <c r="F41" s="0" t="n">
        <v>38.3318</v>
      </c>
      <c r="G41" s="0" t="n">
        <v>38.4556</v>
      </c>
      <c r="H41" s="0" t="n">
        <v>2917.27</v>
      </c>
      <c r="I41" s="0" t="n">
        <v>13.06</v>
      </c>
      <c r="J41" s="34" t="n">
        <f aca="false">H41/3600</f>
        <v>0.810352777777778</v>
      </c>
      <c r="K41" s="5"/>
      <c r="L41" s="0" t="n">
        <v>1230.0328</v>
      </c>
      <c r="M41" s="0" t="n">
        <v>34.5456</v>
      </c>
      <c r="N41" s="0" t="n">
        <v>38.3217</v>
      </c>
      <c r="O41" s="0" t="n">
        <v>38.4311</v>
      </c>
      <c r="P41" s="0" t="n">
        <v>4742.09</v>
      </c>
      <c r="Q41" s="0" t="n">
        <v>16.17</v>
      </c>
      <c r="R41" s="34" t="n">
        <f aca="false">P41/3600</f>
        <v>1.31724722222222</v>
      </c>
      <c r="S41" s="36"/>
      <c r="T41" s="43"/>
      <c r="U41" s="19"/>
      <c r="V41" s="19"/>
      <c r="W41" s="43"/>
      <c r="X41" s="19"/>
      <c r="Y41" s="44"/>
    </row>
    <row r="42" customFormat="false" ht="16.5" hidden="false" customHeight="false" outlineLevel="0" collapsed="false">
      <c r="A42" s="40"/>
      <c r="B42" s="45"/>
      <c r="C42" s="45" t="n">
        <v>37</v>
      </c>
      <c r="D42" s="0" t="n">
        <v>612.1064</v>
      </c>
      <c r="E42" s="0" t="n">
        <v>32.0614</v>
      </c>
      <c r="F42" s="0" t="n">
        <v>36.7167</v>
      </c>
      <c r="G42" s="0" t="n">
        <v>36.7528</v>
      </c>
      <c r="H42" s="0" t="n">
        <v>2567.65</v>
      </c>
      <c r="I42" s="0" t="n">
        <v>11.78</v>
      </c>
      <c r="J42" s="34" t="n">
        <f aca="false">H42/3600</f>
        <v>0.713236111111111</v>
      </c>
      <c r="K42" s="5"/>
      <c r="L42" s="0" t="n">
        <v>622.2928</v>
      </c>
      <c r="M42" s="0" t="n">
        <v>32.0519</v>
      </c>
      <c r="N42" s="0" t="n">
        <v>36.713</v>
      </c>
      <c r="O42" s="0" t="n">
        <v>36.7499</v>
      </c>
      <c r="P42" s="0" t="n">
        <v>4240.68</v>
      </c>
      <c r="Q42" s="0" t="n">
        <v>23.64</v>
      </c>
      <c r="R42" s="34" t="n">
        <f aca="false">P42/3600</f>
        <v>1.17796666666667</v>
      </c>
      <c r="S42" s="36"/>
      <c r="T42" s="48"/>
      <c r="U42" s="49"/>
      <c r="V42" s="49"/>
      <c r="W42" s="48"/>
      <c r="X42" s="49"/>
      <c r="Y42" s="50"/>
    </row>
    <row r="43" customFormat="false" ht="16.5" hidden="false" customHeight="false" outlineLevel="0" collapsed="false">
      <c r="A43" s="40"/>
      <c r="B43" s="33" t="s">
        <v>41</v>
      </c>
      <c r="C43" s="33" t="n">
        <v>22</v>
      </c>
      <c r="D43" s="0" t="n">
        <v>5565.7528</v>
      </c>
      <c r="E43" s="0" t="n">
        <v>40.5045</v>
      </c>
      <c r="F43" s="0" t="n">
        <v>43.2278</v>
      </c>
      <c r="G43" s="0" t="n">
        <v>44.6547</v>
      </c>
      <c r="H43" s="0" t="n">
        <v>5307.89</v>
      </c>
      <c r="I43" s="0" t="n">
        <v>22.37</v>
      </c>
      <c r="J43" s="34" t="n">
        <f aca="false">H43/3600</f>
        <v>1.47441388888889</v>
      </c>
      <c r="K43" s="5"/>
      <c r="L43" s="0" t="n">
        <v>5648.4216</v>
      </c>
      <c r="M43" s="0" t="n">
        <v>40.4894</v>
      </c>
      <c r="N43" s="0" t="n">
        <v>43.216</v>
      </c>
      <c r="O43" s="0" t="n">
        <v>44.6266</v>
      </c>
      <c r="P43" s="0" t="n">
        <v>7285.83</v>
      </c>
      <c r="Q43" s="0" t="n">
        <v>20.84</v>
      </c>
      <c r="R43" s="34" t="n">
        <f aca="false">P43/3600</f>
        <v>2.02384166666667</v>
      </c>
      <c r="S43" s="36"/>
      <c r="T43" s="37" t="e">
        <f aca="false">bdrate($D43:$D46,$E43:$E46,$L43:$L46,M43:M46)</f>
        <v>#VALUE!</v>
      </c>
      <c r="U43" s="37" t="e">
        <f aca="false">bdrate($D43:$D46,$F43:$F46,$L43:$L46,N43:N46)</f>
        <v>#VALUE!</v>
      </c>
      <c r="V43" s="37" t="e">
        <f aca="false">bdrate($D43:$D46,$G43:$G46,$L43:$L46,O43:O46)</f>
        <v>#VALUE!</v>
      </c>
      <c r="W43" s="37" t="e">
        <f aca="false">bdrateOld($D43:$D46,$E43:$E46,$L43:$L46,M43:M46)</f>
        <v>#VALUE!</v>
      </c>
      <c r="X43" s="37" t="e">
        <f aca="false">bdrateOld($D43:$D46,$F43:$F46,$L43:$L46,N43:N46)</f>
        <v>#VALUE!</v>
      </c>
      <c r="Y43" s="37" t="e">
        <f aca="false">bdrateOld($D43:$D46,$G43:$G46,$L43:$L46,O43:O46)</f>
        <v>#VALUE!</v>
      </c>
    </row>
    <row r="44" customFormat="false" ht="16.5" hidden="false" customHeight="false" outlineLevel="0" collapsed="false">
      <c r="A44" s="40"/>
      <c r="B44" s="40"/>
      <c r="C44" s="40" t="n">
        <v>27</v>
      </c>
      <c r="D44" s="0" t="n">
        <v>2530.6176</v>
      </c>
      <c r="E44" s="0" t="n">
        <v>37.6701</v>
      </c>
      <c r="F44" s="0" t="n">
        <v>41.0587</v>
      </c>
      <c r="G44" s="0" t="n">
        <v>42.2015</v>
      </c>
      <c r="H44" s="0" t="n">
        <v>5860.36</v>
      </c>
      <c r="I44" s="0" t="n">
        <v>20.65</v>
      </c>
      <c r="J44" s="34" t="n">
        <f aca="false">H44/3600</f>
        <v>1.62787777777778</v>
      </c>
      <c r="K44" s="5"/>
      <c r="L44" s="0" t="n">
        <v>2572.2464</v>
      </c>
      <c r="M44" s="0" t="n">
        <v>37.6468</v>
      </c>
      <c r="N44" s="0" t="n">
        <v>41.0532</v>
      </c>
      <c r="O44" s="0" t="n">
        <v>42.1987</v>
      </c>
      <c r="P44" s="0" t="n">
        <v>4416.95</v>
      </c>
      <c r="Q44" s="0" t="n">
        <v>20.38</v>
      </c>
      <c r="R44" s="34" t="n">
        <f aca="false">P44/3600</f>
        <v>1.22693055555556</v>
      </c>
      <c r="S44" s="36"/>
      <c r="T44" s="43"/>
      <c r="U44" s="19"/>
      <c r="V44" s="19"/>
      <c r="W44" s="43"/>
      <c r="X44" s="19"/>
      <c r="Y44" s="44"/>
    </row>
    <row r="45" customFormat="false" ht="16.5" hidden="false" customHeight="false" outlineLevel="0" collapsed="false">
      <c r="A45" s="40"/>
      <c r="B45" s="40"/>
      <c r="C45" s="40" t="n">
        <v>32</v>
      </c>
      <c r="D45" s="0" t="n">
        <v>1190.7992</v>
      </c>
      <c r="E45" s="0" t="n">
        <v>34.7439</v>
      </c>
      <c r="F45" s="0" t="n">
        <v>39.2539</v>
      </c>
      <c r="G45" s="0" t="n">
        <v>40.2409</v>
      </c>
      <c r="H45" s="0" t="n">
        <v>4684.86</v>
      </c>
      <c r="I45" s="0" t="n">
        <v>19.03</v>
      </c>
      <c r="J45" s="34" t="n">
        <f aca="false">H45/3600</f>
        <v>1.30135</v>
      </c>
      <c r="K45" s="5"/>
      <c r="L45" s="0" t="n">
        <v>1212.788</v>
      </c>
      <c r="M45" s="0" t="n">
        <v>34.7158</v>
      </c>
      <c r="N45" s="0" t="n">
        <v>39.2414</v>
      </c>
      <c r="O45" s="0" t="n">
        <v>40.2335</v>
      </c>
      <c r="P45" s="0" t="n">
        <v>4671.62</v>
      </c>
      <c r="Q45" s="0" t="n">
        <v>17.96</v>
      </c>
      <c r="R45" s="34" t="n">
        <f aca="false">P45/3600</f>
        <v>1.29767222222222</v>
      </c>
      <c r="S45" s="36"/>
      <c r="T45" s="43"/>
      <c r="U45" s="19"/>
      <c r="V45" s="19"/>
      <c r="W45" s="43"/>
      <c r="X45" s="19"/>
      <c r="Y45" s="44"/>
    </row>
    <row r="46" customFormat="false" ht="16.5" hidden="false" customHeight="false" outlineLevel="0" collapsed="false">
      <c r="A46" s="40"/>
      <c r="B46" s="45"/>
      <c r="C46" s="45" t="n">
        <v>37</v>
      </c>
      <c r="D46" s="0" t="n">
        <v>571.8408</v>
      </c>
      <c r="E46" s="0" t="n">
        <v>31.8038</v>
      </c>
      <c r="F46" s="0" t="n">
        <v>37.9034</v>
      </c>
      <c r="G46" s="0" t="n">
        <v>38.7789</v>
      </c>
      <c r="H46" s="0" t="n">
        <v>2973.13</v>
      </c>
      <c r="I46" s="0" t="n">
        <v>13.44</v>
      </c>
      <c r="J46" s="34" t="n">
        <f aca="false">H46/3600</f>
        <v>0.825869444444444</v>
      </c>
      <c r="K46" s="5"/>
      <c r="L46" s="0" t="n">
        <v>583.2872</v>
      </c>
      <c r="M46" s="0" t="n">
        <v>31.7694</v>
      </c>
      <c r="N46" s="0" t="n">
        <v>37.8701</v>
      </c>
      <c r="O46" s="0" t="n">
        <v>38.7715</v>
      </c>
      <c r="P46" s="0" t="n">
        <v>4302.57</v>
      </c>
      <c r="Q46" s="0" t="n">
        <v>15.94</v>
      </c>
      <c r="R46" s="34" t="n">
        <f aca="false">P46/3600</f>
        <v>1.19515833333333</v>
      </c>
      <c r="S46" s="36"/>
      <c r="T46" s="48"/>
      <c r="U46" s="49"/>
      <c r="V46" s="49"/>
      <c r="W46" s="48"/>
      <c r="X46" s="49"/>
      <c r="Y46" s="50"/>
    </row>
    <row r="47" customFormat="false" ht="16.5" hidden="false" customHeight="false" outlineLevel="0" collapsed="false">
      <c r="A47" s="40"/>
      <c r="B47" s="33" t="s">
        <v>54</v>
      </c>
      <c r="C47" s="33" t="n">
        <v>22</v>
      </c>
      <c r="D47" s="0" t="n">
        <v>13131.8464</v>
      </c>
      <c r="E47" s="0" t="n">
        <v>38.8207</v>
      </c>
      <c r="F47" s="0" t="n">
        <v>40.9268</v>
      </c>
      <c r="G47" s="0" t="n">
        <v>41.7822</v>
      </c>
      <c r="H47" s="0" t="n">
        <v>9687.35</v>
      </c>
      <c r="I47" s="0" t="n">
        <v>46.62</v>
      </c>
      <c r="J47" s="34" t="n">
        <f aca="false">H47/3600</f>
        <v>2.69093055555556</v>
      </c>
      <c r="K47" s="5"/>
      <c r="L47" s="0" t="n">
        <v>13274.2776</v>
      </c>
      <c r="M47" s="0" t="n">
        <v>38.8006</v>
      </c>
      <c r="N47" s="0" t="n">
        <v>40.9068</v>
      </c>
      <c r="O47" s="0" t="n">
        <v>41.7636</v>
      </c>
      <c r="P47" s="0" t="n">
        <v>7661.43</v>
      </c>
      <c r="Q47" s="0" t="n">
        <v>22.9</v>
      </c>
      <c r="R47" s="34" t="n">
        <f aca="false">P47/3600</f>
        <v>2.128175</v>
      </c>
      <c r="S47" s="36"/>
      <c r="T47" s="37" t="e">
        <f aca="false">bdrate($D47:$D50,$E47:$E50,$L47:$L50,M47:M50)</f>
        <v>#VALUE!</v>
      </c>
      <c r="U47" s="37" t="e">
        <f aca="false">bdrate($D47:$D50,$F47:$F50,$L47:$L50,N47:N50)</f>
        <v>#VALUE!</v>
      </c>
      <c r="V47" s="37" t="e">
        <f aca="false">bdrate($D47:$D50,$G47:$G50,$L47:$L50,O47:O50)</f>
        <v>#VALUE!</v>
      </c>
      <c r="W47" s="37" t="e">
        <f aca="false">bdrateOld($D47:$D50,$E47:$E50,$L47:$L50,M47:M50)</f>
        <v>#VALUE!</v>
      </c>
      <c r="X47" s="37" t="e">
        <f aca="false">bdrateOld($D47:$D50,$F47:$F50,$L47:$L50,N47:N50)</f>
        <v>#VALUE!</v>
      </c>
      <c r="Y47" s="37" t="e">
        <f aca="false">bdrateOld($D47:$D50,$G47:$G50,$L47:$L50,O47:O50)</f>
        <v>#VALUE!</v>
      </c>
    </row>
    <row r="48" customFormat="false" ht="16.5" hidden="false" customHeight="false" outlineLevel="0" collapsed="false">
      <c r="A48" s="40"/>
      <c r="B48" s="40"/>
      <c r="C48" s="40" t="n">
        <v>27</v>
      </c>
      <c r="D48" s="0" t="n">
        <v>5913.6736</v>
      </c>
      <c r="E48" s="0" t="n">
        <v>34.7898</v>
      </c>
      <c r="F48" s="0" t="n">
        <v>38.1601</v>
      </c>
      <c r="G48" s="0" t="n">
        <v>38.9689</v>
      </c>
      <c r="H48" s="0" t="n">
        <v>5975.83</v>
      </c>
      <c r="I48" s="0" t="n">
        <v>40.02</v>
      </c>
      <c r="J48" s="34" t="n">
        <f aca="false">H48/3600</f>
        <v>1.65995277777778</v>
      </c>
      <c r="K48" s="5"/>
      <c r="L48" s="0" t="n">
        <v>5982.152</v>
      </c>
      <c r="M48" s="0" t="n">
        <v>34.7666</v>
      </c>
      <c r="N48" s="0" t="n">
        <v>38.1418</v>
      </c>
      <c r="O48" s="0" t="n">
        <v>38.948</v>
      </c>
      <c r="P48" s="0" t="n">
        <v>7167.64</v>
      </c>
      <c r="Q48" s="0" t="n">
        <v>24.39</v>
      </c>
      <c r="R48" s="34" t="n">
        <f aca="false">P48/3600</f>
        <v>1.99101111111111</v>
      </c>
      <c r="S48" s="36"/>
      <c r="T48" s="43"/>
      <c r="U48" s="19"/>
      <c r="V48" s="19"/>
      <c r="W48" s="43"/>
      <c r="X48" s="19"/>
      <c r="Y48" s="44"/>
    </row>
    <row r="49" customFormat="false" ht="16.5" hidden="false" customHeight="false" outlineLevel="0" collapsed="false">
      <c r="A49" s="40"/>
      <c r="B49" s="40"/>
      <c r="C49" s="40" t="n">
        <v>32</v>
      </c>
      <c r="D49" s="0" t="n">
        <v>2420.1888</v>
      </c>
      <c r="E49" s="0" t="n">
        <v>31.0969</v>
      </c>
      <c r="F49" s="0" t="n">
        <v>36.2416</v>
      </c>
      <c r="G49" s="0" t="n">
        <v>37.0323</v>
      </c>
      <c r="H49" s="0" t="n">
        <v>5567.61</v>
      </c>
      <c r="I49" s="0" t="n">
        <v>18.47</v>
      </c>
      <c r="J49" s="34" t="n">
        <f aca="false">H49/3600</f>
        <v>1.54655833333333</v>
      </c>
      <c r="K49" s="5"/>
      <c r="L49" s="0" t="n">
        <v>2452.8888</v>
      </c>
      <c r="M49" s="0" t="n">
        <v>31.0671</v>
      </c>
      <c r="N49" s="0" t="n">
        <v>36.2202</v>
      </c>
      <c r="O49" s="0" t="n">
        <v>37.0052</v>
      </c>
      <c r="P49" s="0" t="n">
        <v>4885.17</v>
      </c>
      <c r="Q49" s="0" t="n">
        <v>29.86</v>
      </c>
      <c r="R49" s="34" t="n">
        <f aca="false">P49/3600</f>
        <v>1.35699166666667</v>
      </c>
      <c r="S49" s="36"/>
      <c r="T49" s="43"/>
      <c r="U49" s="19"/>
      <c r="V49" s="19"/>
      <c r="W49" s="43"/>
      <c r="X49" s="19"/>
      <c r="Y49" s="44"/>
    </row>
    <row r="50" customFormat="false" ht="16.5" hidden="false" customHeight="false" outlineLevel="0" collapsed="false">
      <c r="A50" s="40"/>
      <c r="B50" s="45"/>
      <c r="C50" s="45" t="n">
        <v>37</v>
      </c>
      <c r="D50" s="0" t="n">
        <v>943.512</v>
      </c>
      <c r="E50" s="0" t="n">
        <v>27.7963</v>
      </c>
      <c r="F50" s="0" t="n">
        <v>34.8929</v>
      </c>
      <c r="G50" s="0" t="n">
        <v>35.6725</v>
      </c>
      <c r="H50" s="0" t="n">
        <v>3061.64</v>
      </c>
      <c r="I50" s="0" t="n">
        <v>13.95</v>
      </c>
      <c r="J50" s="34" t="n">
        <f aca="false">H50/3600</f>
        <v>0.850455555555556</v>
      </c>
      <c r="K50" s="5"/>
      <c r="L50" s="0" t="n">
        <v>958.944</v>
      </c>
      <c r="M50" s="0" t="n">
        <v>27.7613</v>
      </c>
      <c r="N50" s="0" t="n">
        <v>34.8763</v>
      </c>
      <c r="O50" s="0" t="n">
        <v>35.6386</v>
      </c>
      <c r="P50" s="0" t="n">
        <v>4421.87</v>
      </c>
      <c r="Q50" s="0" t="n">
        <v>18.78</v>
      </c>
      <c r="R50" s="34" t="n">
        <f aca="false">P50/3600</f>
        <v>1.22829722222222</v>
      </c>
      <c r="S50" s="36"/>
      <c r="T50" s="48"/>
      <c r="U50" s="49"/>
      <c r="V50" s="49"/>
      <c r="W50" s="48"/>
      <c r="X50" s="49"/>
      <c r="Y50" s="50"/>
    </row>
    <row r="51" customFormat="false" ht="16.5" hidden="false" customHeight="false" outlineLevel="0" collapsed="false">
      <c r="A51" s="40"/>
      <c r="B51" s="33" t="s">
        <v>57</v>
      </c>
      <c r="C51" s="33" t="n">
        <v>22</v>
      </c>
      <c r="D51" s="0" t="n">
        <v>7476.488</v>
      </c>
      <c r="E51" s="0" t="n">
        <v>40.9769</v>
      </c>
      <c r="F51" s="0" t="n">
        <v>41.9462</v>
      </c>
      <c r="G51" s="0" t="n">
        <v>43.1991</v>
      </c>
      <c r="H51" s="0" t="n">
        <v>3715.17</v>
      </c>
      <c r="I51" s="0" t="n">
        <v>14.22</v>
      </c>
      <c r="J51" s="34" t="n">
        <f aca="false">H51/3600</f>
        <v>1.03199166666667</v>
      </c>
      <c r="K51" s="5"/>
      <c r="L51" s="0" t="n">
        <v>7551.5632</v>
      </c>
      <c r="M51" s="0" t="n">
        <v>40.9658</v>
      </c>
      <c r="N51" s="0" t="n">
        <v>41.9298</v>
      </c>
      <c r="O51" s="0" t="n">
        <v>43.1932</v>
      </c>
      <c r="P51" s="0" t="n">
        <v>6588.92</v>
      </c>
      <c r="Q51" s="0" t="n">
        <v>30.19</v>
      </c>
      <c r="R51" s="34" t="n">
        <f aca="false">P51/3600</f>
        <v>1.83025555555556</v>
      </c>
      <c r="S51" s="36"/>
      <c r="T51" s="37" t="e">
        <f aca="false">bdrate($D51:$D54,$E51:$E54,$L51:$L54,M51:M54)</f>
        <v>#VALUE!</v>
      </c>
      <c r="U51" s="37" t="e">
        <f aca="false">bdrate($D51:$D54,$F51:$F54,$L51:$L54,N51:N54)</f>
        <v>#VALUE!</v>
      </c>
      <c r="V51" s="37" t="e">
        <f aca="false">bdrate($D51:$D54,$G51:$G54,$L51:$L54,O51:O54)</f>
        <v>#VALUE!</v>
      </c>
      <c r="W51" s="37" t="e">
        <f aca="false">bdrateOld($D51:$D54,$E51:$E54,$L51:$L54,M51:M54)</f>
        <v>#VALUE!</v>
      </c>
      <c r="X51" s="37" t="e">
        <f aca="false">bdrateOld($D51:$D54,$F51:$F54,$L51:$L54,N51:N54)</f>
        <v>#VALUE!</v>
      </c>
      <c r="Y51" s="37" t="e">
        <f aca="false">bdrateOld($D51:$D54,$G51:$G54,$L51:$L54,O51:O54)</f>
        <v>#VALUE!</v>
      </c>
    </row>
    <row r="52" customFormat="false" ht="16.5" hidden="false" customHeight="false" outlineLevel="0" collapsed="false">
      <c r="A52" s="40"/>
      <c r="B52" s="40"/>
      <c r="C52" s="40" t="n">
        <v>27</v>
      </c>
      <c r="D52" s="0" t="n">
        <v>3403.4784</v>
      </c>
      <c r="E52" s="0" t="n">
        <v>37.4487</v>
      </c>
      <c r="F52" s="0" t="n">
        <v>39.1316</v>
      </c>
      <c r="G52" s="0" t="n">
        <v>40.7466</v>
      </c>
      <c r="H52" s="0" t="n">
        <v>4266.98</v>
      </c>
      <c r="I52" s="0" t="n">
        <v>15.31</v>
      </c>
      <c r="J52" s="34" t="n">
        <f aca="false">H52/3600</f>
        <v>1.18527222222222</v>
      </c>
      <c r="K52" s="5"/>
      <c r="L52" s="0" t="n">
        <v>3445.0112</v>
      </c>
      <c r="M52" s="0" t="n">
        <v>37.4365</v>
      </c>
      <c r="N52" s="0" t="n">
        <v>39.1081</v>
      </c>
      <c r="O52" s="0" t="n">
        <v>40.7233</v>
      </c>
      <c r="P52" s="0" t="n">
        <v>4435.84</v>
      </c>
      <c r="Q52" s="0" t="n">
        <v>14.59</v>
      </c>
      <c r="R52" s="34" t="n">
        <f aca="false">P52/3600</f>
        <v>1.23217777777778</v>
      </c>
      <c r="S52" s="36"/>
      <c r="T52" s="43"/>
      <c r="U52" s="19"/>
      <c r="V52" s="19"/>
      <c r="W52" s="43"/>
      <c r="X52" s="19"/>
      <c r="Y52" s="44"/>
    </row>
    <row r="53" customFormat="false" ht="16.5" hidden="false" customHeight="false" outlineLevel="0" collapsed="false">
      <c r="A53" s="40"/>
      <c r="B53" s="40"/>
      <c r="C53" s="40" t="n">
        <v>32</v>
      </c>
      <c r="D53" s="0" t="n">
        <v>1402.764</v>
      </c>
      <c r="E53" s="0" t="n">
        <v>34.0232</v>
      </c>
      <c r="F53" s="0" t="n">
        <v>37.1914</v>
      </c>
      <c r="G53" s="0" t="n">
        <v>38.9252</v>
      </c>
      <c r="H53" s="0" t="n">
        <v>4606.96</v>
      </c>
      <c r="I53" s="0" t="n">
        <v>12.87</v>
      </c>
      <c r="J53" s="34" t="n">
        <f aca="false">H53/3600</f>
        <v>1.27971111111111</v>
      </c>
      <c r="K53" s="5"/>
      <c r="L53" s="0" t="n">
        <v>1424.7952</v>
      </c>
      <c r="M53" s="0" t="n">
        <v>34.0031</v>
      </c>
      <c r="N53" s="0" t="n">
        <v>37.1687</v>
      </c>
      <c r="O53" s="0" t="n">
        <v>38.8939</v>
      </c>
      <c r="P53" s="0" t="n">
        <v>3343.32</v>
      </c>
      <c r="Q53" s="0" t="n">
        <v>11.02</v>
      </c>
      <c r="R53" s="34" t="n">
        <f aca="false">P53/3600</f>
        <v>0.9287</v>
      </c>
      <c r="S53" s="36"/>
      <c r="T53" s="43"/>
      <c r="U53" s="19"/>
      <c r="V53" s="19"/>
      <c r="W53" s="43"/>
      <c r="X53" s="19"/>
      <c r="Y53" s="44"/>
    </row>
    <row r="54" customFormat="false" ht="16.5" hidden="false" customHeight="false" outlineLevel="0" collapsed="false">
      <c r="A54" s="45"/>
      <c r="B54" s="45"/>
      <c r="C54" s="45" t="n">
        <v>37</v>
      </c>
      <c r="D54" s="0" t="n">
        <v>593.7592</v>
      </c>
      <c r="E54" s="0" t="n">
        <v>30.8015</v>
      </c>
      <c r="F54" s="0" t="n">
        <v>35.8889</v>
      </c>
      <c r="G54" s="0" t="n">
        <v>37.5827</v>
      </c>
      <c r="H54" s="0" t="n">
        <v>2842.57</v>
      </c>
      <c r="I54" s="0" t="n">
        <v>19</v>
      </c>
      <c r="J54" s="34" t="n">
        <f aca="false">H54/3600</f>
        <v>0.789602777777778</v>
      </c>
      <c r="K54" s="5"/>
      <c r="L54" s="0" t="n">
        <v>602.5824</v>
      </c>
      <c r="M54" s="0" t="n">
        <v>30.7836</v>
      </c>
      <c r="N54" s="0" t="n">
        <v>35.8597</v>
      </c>
      <c r="O54" s="0" t="n">
        <v>37.5775</v>
      </c>
      <c r="P54" s="0" t="n">
        <v>2773.75</v>
      </c>
      <c r="Q54" s="0" t="n">
        <v>12.04</v>
      </c>
      <c r="R54" s="34" t="n">
        <f aca="false">P54/3600</f>
        <v>0.770486111111111</v>
      </c>
      <c r="S54" s="36"/>
      <c r="T54" s="48"/>
      <c r="U54" s="49"/>
      <c r="V54" s="49"/>
      <c r="W54" s="48"/>
      <c r="X54" s="49"/>
      <c r="Y54" s="50"/>
    </row>
    <row r="55" customFormat="false" ht="16.5" hidden="false" customHeight="false" outlineLevel="0" collapsed="false">
      <c r="A55" s="33" t="s">
        <v>11</v>
      </c>
      <c r="B55" s="33" t="s">
        <v>37</v>
      </c>
      <c r="C55" s="33" t="n">
        <v>22</v>
      </c>
      <c r="D55" s="0" t="n">
        <v>2075.8192</v>
      </c>
      <c r="E55" s="0" t="n">
        <v>41.5074</v>
      </c>
      <c r="F55" s="0" t="n">
        <v>43.9816</v>
      </c>
      <c r="G55" s="0" t="n">
        <v>43.5745</v>
      </c>
      <c r="H55" s="0" t="n">
        <v>1237.52</v>
      </c>
      <c r="I55" s="0" t="n">
        <v>5.35</v>
      </c>
      <c r="J55" s="34" t="n">
        <f aca="false">H55/3600</f>
        <v>0.343755555555556</v>
      </c>
      <c r="K55" s="5"/>
      <c r="L55" s="0" t="n">
        <v>2099.9968</v>
      </c>
      <c r="M55" s="0" t="n">
        <v>41.4828</v>
      </c>
      <c r="N55" s="0" t="n">
        <v>43.9618</v>
      </c>
      <c r="O55" s="0" t="n">
        <v>43.5606</v>
      </c>
      <c r="P55" s="0" t="n">
        <v>1229.2</v>
      </c>
      <c r="Q55" s="0" t="n">
        <v>5.47</v>
      </c>
      <c r="R55" s="34" t="n">
        <f aca="false">P55/3600</f>
        <v>0.341444444444444</v>
      </c>
      <c r="S55" s="36"/>
      <c r="T55" s="37" t="e">
        <f aca="false">bdrate($D55:$D58,$E55:$E58,$L55:$L58,M55:M58)</f>
        <v>#VALUE!</v>
      </c>
      <c r="U55" s="37" t="e">
        <f aca="false">bdrate($D55:$D58,$F55:$F58,$L55:$L58,N55:N58)</f>
        <v>#VALUE!</v>
      </c>
      <c r="V55" s="37" t="e">
        <f aca="false">bdrate($D55:$D58,$G55:$G58,$L55:$L58,O55:O58)</f>
        <v>#VALUE!</v>
      </c>
      <c r="W55" s="37" t="e">
        <f aca="false">bdrateOld($D55:$D58,$E55:$E58,$L55:$L58,M55:M58)</f>
        <v>#VALUE!</v>
      </c>
      <c r="X55" s="37" t="e">
        <f aca="false">bdrateOld($D55:$D58,$F55:$F58,$L55:$L58,N55:N58)</f>
        <v>#VALUE!</v>
      </c>
      <c r="Y55" s="37" t="e">
        <f aca="false">bdrateOld($D55:$D58,$G55:$G58,$L55:$L58,O55:O58)</f>
        <v>#VALUE!</v>
      </c>
    </row>
    <row r="56" customFormat="false" ht="16.5" hidden="false" customHeight="false" outlineLevel="0" collapsed="false">
      <c r="A56" s="40" t="s">
        <v>75</v>
      </c>
      <c r="B56" s="40"/>
      <c r="C56" s="40" t="n">
        <v>27</v>
      </c>
      <c r="D56" s="0" t="n">
        <v>1114.2752</v>
      </c>
      <c r="E56" s="0" t="n">
        <v>37.9448</v>
      </c>
      <c r="F56" s="0" t="n">
        <v>41.0639</v>
      </c>
      <c r="G56" s="0" t="n">
        <v>40.331</v>
      </c>
      <c r="H56" s="0" t="n">
        <v>1439.22</v>
      </c>
      <c r="I56" s="0" t="n">
        <v>8.94</v>
      </c>
      <c r="J56" s="34" t="n">
        <f aca="false">H56/3600</f>
        <v>0.399783333333333</v>
      </c>
      <c r="K56" s="5"/>
      <c r="L56" s="0" t="n">
        <v>1127.8456</v>
      </c>
      <c r="M56" s="0" t="n">
        <v>37.9208</v>
      </c>
      <c r="N56" s="0" t="n">
        <v>41.0322</v>
      </c>
      <c r="O56" s="0" t="n">
        <v>40.3097</v>
      </c>
      <c r="P56" s="0" t="n">
        <v>1027.04</v>
      </c>
      <c r="Q56" s="0" t="n">
        <v>5.02</v>
      </c>
      <c r="R56" s="34" t="n">
        <f aca="false">P56/3600</f>
        <v>0.285288888888889</v>
      </c>
      <c r="S56" s="36"/>
      <c r="T56" s="43"/>
      <c r="U56" s="19"/>
      <c r="V56" s="19"/>
      <c r="W56" s="43"/>
      <c r="X56" s="19"/>
      <c r="Y56" s="44"/>
    </row>
    <row r="57" customFormat="false" ht="16.5" hidden="false" customHeight="false" outlineLevel="0" collapsed="false">
      <c r="A57" s="40"/>
      <c r="B57" s="40"/>
      <c r="C57" s="40" t="n">
        <v>32</v>
      </c>
      <c r="D57" s="0" t="n">
        <v>567.3864</v>
      </c>
      <c r="E57" s="0" t="n">
        <v>34.581</v>
      </c>
      <c r="F57" s="0" t="n">
        <v>38.8168</v>
      </c>
      <c r="G57" s="0" t="n">
        <v>37.9621</v>
      </c>
      <c r="H57" s="0" t="n">
        <v>1294.47</v>
      </c>
      <c r="I57" s="0" t="n">
        <v>7.72</v>
      </c>
      <c r="J57" s="34" t="n">
        <f aca="false">H57/3600</f>
        <v>0.359575</v>
      </c>
      <c r="K57" s="5"/>
      <c r="L57" s="0" t="n">
        <v>575.4632</v>
      </c>
      <c r="M57" s="0" t="n">
        <v>34.5563</v>
      </c>
      <c r="N57" s="0" t="n">
        <v>38.7948</v>
      </c>
      <c r="O57" s="0" t="n">
        <v>37.9522</v>
      </c>
      <c r="P57" s="0" t="n">
        <v>834.22</v>
      </c>
      <c r="Q57" s="0" t="n">
        <v>3.88</v>
      </c>
      <c r="R57" s="34" t="n">
        <f aca="false">P57/3600</f>
        <v>0.231727777777778</v>
      </c>
      <c r="S57" s="36"/>
      <c r="T57" s="43"/>
      <c r="U57" s="19"/>
      <c r="V57" s="19"/>
      <c r="W57" s="43"/>
      <c r="X57" s="19"/>
      <c r="Y57" s="44"/>
    </row>
    <row r="58" customFormat="false" ht="16.5" hidden="false" customHeight="false" outlineLevel="0" collapsed="false">
      <c r="A58" s="40"/>
      <c r="B58" s="45"/>
      <c r="C58" s="45" t="n">
        <v>37</v>
      </c>
      <c r="D58" s="0" t="n">
        <v>279.3072</v>
      </c>
      <c r="E58" s="0" t="n">
        <v>31.461</v>
      </c>
      <c r="F58" s="0" t="n">
        <v>37.3184</v>
      </c>
      <c r="G58" s="0" t="n">
        <v>36.2859</v>
      </c>
      <c r="H58" s="0" t="n">
        <v>708.21</v>
      </c>
      <c r="I58" s="0" t="n">
        <v>3.21</v>
      </c>
      <c r="J58" s="34" t="n">
        <f aca="false">H58/3600</f>
        <v>0.196725</v>
      </c>
      <c r="K58" s="5"/>
      <c r="L58" s="0" t="n">
        <v>283.0976</v>
      </c>
      <c r="M58" s="0" t="n">
        <v>31.4303</v>
      </c>
      <c r="N58" s="0" t="n">
        <v>37.305</v>
      </c>
      <c r="O58" s="0" t="n">
        <v>36.2571</v>
      </c>
      <c r="P58" s="0" t="n">
        <v>738.75</v>
      </c>
      <c r="Q58" s="0" t="n">
        <v>3.62</v>
      </c>
      <c r="R58" s="34" t="n">
        <f aca="false">P58/3600</f>
        <v>0.205208333333333</v>
      </c>
      <c r="S58" s="36"/>
      <c r="T58" s="48"/>
      <c r="U58" s="49"/>
      <c r="V58" s="49"/>
      <c r="W58" s="48"/>
      <c r="X58" s="49"/>
      <c r="Y58" s="50"/>
    </row>
    <row r="59" customFormat="false" ht="16.5" hidden="false" customHeight="false" outlineLevel="0" collapsed="false">
      <c r="A59" s="40"/>
      <c r="B59" s="33" t="s">
        <v>43</v>
      </c>
      <c r="C59" s="33" t="n">
        <v>22</v>
      </c>
      <c r="D59" s="0" t="n">
        <v>4259.4912</v>
      </c>
      <c r="E59" s="0" t="n">
        <v>38.9448</v>
      </c>
      <c r="F59" s="0" t="n">
        <v>42.2478</v>
      </c>
      <c r="G59" s="0" t="n">
        <v>43.2199</v>
      </c>
      <c r="H59" s="0" t="n">
        <v>1755.02</v>
      </c>
      <c r="I59" s="0" t="n">
        <v>7.08</v>
      </c>
      <c r="J59" s="34" t="n">
        <f aca="false">H59/3600</f>
        <v>0.487505555555556</v>
      </c>
      <c r="K59" s="5"/>
      <c r="L59" s="0" t="n">
        <v>4303.8096</v>
      </c>
      <c r="M59" s="0" t="n">
        <v>38.9235</v>
      </c>
      <c r="N59" s="0" t="n">
        <v>42.2439</v>
      </c>
      <c r="O59" s="0" t="n">
        <v>43.2131</v>
      </c>
      <c r="P59" s="0" t="n">
        <v>1757.43</v>
      </c>
      <c r="Q59" s="0" t="n">
        <v>7.46</v>
      </c>
      <c r="R59" s="34" t="n">
        <f aca="false">P59/3600</f>
        <v>0.488175</v>
      </c>
      <c r="S59" s="36"/>
      <c r="T59" s="37" t="e">
        <f aca="false">bdrate($D59:$D62,$E59:$E62,$L59:$L62,M59:M62)</f>
        <v>#VALUE!</v>
      </c>
      <c r="U59" s="37" t="e">
        <f aca="false">bdrate($D59:$D62,$F59:$F62,$L59:$L62,N59:N62)</f>
        <v>#VALUE!</v>
      </c>
      <c r="V59" s="37" t="e">
        <f aca="false">bdrate($D59:$D62,$G59:$G62,$L59:$L62,O59:O62)</f>
        <v>#VALUE!</v>
      </c>
      <c r="W59" s="37" t="e">
        <f aca="false">bdrateOld($D59:$D62,$E59:$E62,$L59:$L62,M59:M62)</f>
        <v>#VALUE!</v>
      </c>
      <c r="X59" s="37" t="e">
        <f aca="false">bdrateOld($D59:$D62,$F59:$F62,$L59:$L62,N59:N62)</f>
        <v>#VALUE!</v>
      </c>
      <c r="Y59" s="37" t="e">
        <f aca="false">bdrateOld($D59:$D62,$G59:$G62,$L59:$L62,O59:O62)</f>
        <v>#VALUE!</v>
      </c>
    </row>
    <row r="60" customFormat="false" ht="16.5" hidden="false" customHeight="false" outlineLevel="0" collapsed="false">
      <c r="A60" s="40"/>
      <c r="B60" s="40"/>
      <c r="C60" s="40" t="n">
        <v>27</v>
      </c>
      <c r="D60" s="0" t="n">
        <v>1926.8944</v>
      </c>
      <c r="E60" s="0" t="n">
        <v>34.7229</v>
      </c>
      <c r="F60" s="0" t="n">
        <v>40.2079</v>
      </c>
      <c r="G60" s="0" t="n">
        <v>41.0381</v>
      </c>
      <c r="H60" s="0" t="n">
        <v>1384.39</v>
      </c>
      <c r="I60" s="0" t="n">
        <v>5.9</v>
      </c>
      <c r="J60" s="34" t="n">
        <f aca="false">H60/3600</f>
        <v>0.384552777777778</v>
      </c>
      <c r="K60" s="5"/>
      <c r="L60" s="0" t="n">
        <v>1946.8336</v>
      </c>
      <c r="M60" s="0" t="n">
        <v>34.7022</v>
      </c>
      <c r="N60" s="0" t="n">
        <v>40.2108</v>
      </c>
      <c r="O60" s="0" t="n">
        <v>41.0543</v>
      </c>
      <c r="P60" s="0" t="n">
        <v>1387.32</v>
      </c>
      <c r="Q60" s="0" t="n">
        <v>5.81</v>
      </c>
      <c r="R60" s="34" t="n">
        <f aca="false">P60/3600</f>
        <v>0.385366666666667</v>
      </c>
      <c r="S60" s="36"/>
      <c r="T60" s="43"/>
      <c r="U60" s="19"/>
      <c r="V60" s="19"/>
      <c r="W60" s="43"/>
      <c r="X60" s="19"/>
      <c r="Y60" s="44"/>
    </row>
    <row r="61" customFormat="false" ht="16.5" hidden="false" customHeight="false" outlineLevel="0" collapsed="false">
      <c r="A61" s="40"/>
      <c r="B61" s="40"/>
      <c r="C61" s="40" t="n">
        <v>32</v>
      </c>
      <c r="D61" s="0" t="n">
        <v>678.84</v>
      </c>
      <c r="E61" s="0" t="n">
        <v>30.983</v>
      </c>
      <c r="F61" s="0" t="n">
        <v>38.8073</v>
      </c>
      <c r="G61" s="0" t="n">
        <v>39.5981</v>
      </c>
      <c r="H61" s="0" t="n">
        <v>1033.19</v>
      </c>
      <c r="I61" s="0" t="n">
        <v>4.64</v>
      </c>
      <c r="J61" s="34" t="n">
        <f aca="false">H61/3600</f>
        <v>0.286997222222222</v>
      </c>
      <c r="K61" s="5"/>
      <c r="L61" s="0" t="n">
        <v>686.044</v>
      </c>
      <c r="M61" s="0" t="n">
        <v>30.9654</v>
      </c>
      <c r="N61" s="0" t="n">
        <v>38.8049</v>
      </c>
      <c r="O61" s="0" t="n">
        <v>39.5971</v>
      </c>
      <c r="P61" s="0" t="n">
        <v>1002.78</v>
      </c>
      <c r="Q61" s="0" t="n">
        <v>4.33</v>
      </c>
      <c r="R61" s="34" t="n">
        <f aca="false">P61/3600</f>
        <v>0.27855</v>
      </c>
      <c r="S61" s="36"/>
      <c r="T61" s="43"/>
      <c r="U61" s="19"/>
      <c r="V61" s="19"/>
      <c r="W61" s="43"/>
      <c r="X61" s="19"/>
      <c r="Y61" s="44"/>
    </row>
    <row r="62" customFormat="false" ht="16.5" hidden="false" customHeight="false" outlineLevel="0" collapsed="false">
      <c r="A62" s="40"/>
      <c r="B62" s="45"/>
      <c r="C62" s="45" t="n">
        <v>37</v>
      </c>
      <c r="D62" s="0" t="n">
        <v>196.9696</v>
      </c>
      <c r="E62" s="0" t="n">
        <v>27.6041</v>
      </c>
      <c r="F62" s="0" t="n">
        <v>37.8637</v>
      </c>
      <c r="G62" s="0" t="n">
        <v>38.4639</v>
      </c>
      <c r="H62" s="0" t="n">
        <v>764.92</v>
      </c>
      <c r="I62" s="0" t="n">
        <v>3.84</v>
      </c>
      <c r="J62" s="34" t="n">
        <f aca="false">H62/3600</f>
        <v>0.212477777777778</v>
      </c>
      <c r="K62" s="5"/>
      <c r="L62" s="0" t="n">
        <v>200.4016</v>
      </c>
      <c r="M62" s="0" t="n">
        <v>27.5852</v>
      </c>
      <c r="N62" s="0" t="n">
        <v>37.8796</v>
      </c>
      <c r="O62" s="0" t="n">
        <v>38.4398</v>
      </c>
      <c r="P62" s="0" t="n">
        <v>799.8</v>
      </c>
      <c r="Q62" s="0" t="n">
        <v>3.91</v>
      </c>
      <c r="R62" s="34" t="n">
        <f aca="false">P62/3600</f>
        <v>0.222166666666667</v>
      </c>
      <c r="S62" s="36"/>
      <c r="T62" s="48"/>
      <c r="U62" s="49"/>
      <c r="V62" s="49"/>
      <c r="W62" s="48"/>
      <c r="X62" s="49"/>
      <c r="Y62" s="50"/>
    </row>
    <row r="63" customFormat="false" ht="16.5" hidden="false" customHeight="false" outlineLevel="0" collapsed="false">
      <c r="A63" s="40"/>
      <c r="B63" s="33" t="s">
        <v>39</v>
      </c>
      <c r="C63" s="33" t="n">
        <v>22</v>
      </c>
      <c r="D63" s="0" t="n">
        <v>2841.2472</v>
      </c>
      <c r="E63" s="0" t="n">
        <v>38.5722</v>
      </c>
      <c r="F63" s="0" t="n">
        <v>40.6287</v>
      </c>
      <c r="G63" s="0" t="n">
        <v>41.272</v>
      </c>
      <c r="H63" s="0" t="n">
        <v>1393.93</v>
      </c>
      <c r="I63" s="0" t="n">
        <v>5.21</v>
      </c>
      <c r="J63" s="34" t="n">
        <f aca="false">H63/3600</f>
        <v>0.387202777777778</v>
      </c>
      <c r="K63" s="5"/>
      <c r="L63" s="0" t="n">
        <v>2877.24</v>
      </c>
      <c r="M63" s="0" t="n">
        <v>38.5501</v>
      </c>
      <c r="N63" s="0" t="n">
        <v>40.5983</v>
      </c>
      <c r="O63" s="0" t="n">
        <v>41.2346</v>
      </c>
      <c r="P63" s="0" t="n">
        <v>1379.54</v>
      </c>
      <c r="Q63" s="0" t="n">
        <v>5.49</v>
      </c>
      <c r="R63" s="34" t="n">
        <f aca="false">P63/3600</f>
        <v>0.383205555555556</v>
      </c>
      <c r="S63" s="36"/>
      <c r="T63" s="37" t="e">
        <f aca="false">bdrate($D63:$D66,$E63:$E66,$L63:$L66,M63:M66)</f>
        <v>#VALUE!</v>
      </c>
      <c r="U63" s="37" t="e">
        <f aca="false">bdrate($D63:$D66,$F63:$F66,$L63:$L66,N63:N66)</f>
        <v>#VALUE!</v>
      </c>
      <c r="V63" s="37" t="e">
        <f aca="false">bdrate($D63:$D66,$G63:$G66,$L63:$L66,O63:O66)</f>
        <v>#VALUE!</v>
      </c>
      <c r="W63" s="37" t="e">
        <f aca="false">bdrateOld($D63:$D66,$E63:$E66,$L63:$L66,M63:M66)</f>
        <v>#VALUE!</v>
      </c>
      <c r="X63" s="37" t="e">
        <f aca="false">bdrateOld($D63:$D66,$F63:$F66,$L63:$L66,N63:N66)</f>
        <v>#VALUE!</v>
      </c>
      <c r="Y63" s="37" t="e">
        <f aca="false">bdrateOld($D63:$D66,$G63:$G66,$L63:$L66,O63:O66)</f>
        <v>#VALUE!</v>
      </c>
    </row>
    <row r="64" customFormat="false" ht="16.5" hidden="false" customHeight="false" outlineLevel="0" collapsed="false">
      <c r="A64" s="40"/>
      <c r="B64" s="40"/>
      <c r="C64" s="40" t="n">
        <v>27</v>
      </c>
      <c r="D64" s="0" t="n">
        <v>1196.4128</v>
      </c>
      <c r="E64" s="0" t="n">
        <v>34.4761</v>
      </c>
      <c r="F64" s="0" t="n">
        <v>37.83</v>
      </c>
      <c r="G64" s="0" t="n">
        <v>38.3658</v>
      </c>
      <c r="H64" s="0" t="n">
        <v>1711.2</v>
      </c>
      <c r="I64" s="0" t="n">
        <v>8.78</v>
      </c>
      <c r="J64" s="34" t="n">
        <f aca="false">H64/3600</f>
        <v>0.475333333333333</v>
      </c>
      <c r="K64" s="5"/>
      <c r="L64" s="0" t="n">
        <v>1212.068</v>
      </c>
      <c r="M64" s="0" t="n">
        <v>34.4397</v>
      </c>
      <c r="N64" s="0" t="n">
        <v>37.777</v>
      </c>
      <c r="O64" s="0" t="n">
        <v>38.3353</v>
      </c>
      <c r="P64" s="0" t="n">
        <v>1050.94</v>
      </c>
      <c r="Q64" s="0" t="n">
        <v>4.61</v>
      </c>
      <c r="R64" s="34" t="n">
        <f aca="false">P64/3600</f>
        <v>0.291927777777778</v>
      </c>
      <c r="S64" s="36"/>
      <c r="T64" s="43"/>
      <c r="U64" s="19"/>
      <c r="V64" s="19"/>
      <c r="W64" s="43"/>
      <c r="X64" s="19"/>
      <c r="Y64" s="44"/>
    </row>
    <row r="65" customFormat="false" ht="16.5" hidden="false" customHeight="false" outlineLevel="0" collapsed="false">
      <c r="A65" s="40"/>
      <c r="B65" s="40"/>
      <c r="C65" s="40" t="n">
        <v>32</v>
      </c>
      <c r="D65" s="0" t="n">
        <v>492.1872</v>
      </c>
      <c r="E65" s="0" t="n">
        <v>30.8662</v>
      </c>
      <c r="F65" s="0" t="n">
        <v>35.7973</v>
      </c>
      <c r="G65" s="0" t="n">
        <v>36.377</v>
      </c>
      <c r="H65" s="0" t="n">
        <v>1058.08</v>
      </c>
      <c r="I65" s="0" t="n">
        <v>3.86</v>
      </c>
      <c r="J65" s="34" t="n">
        <f aca="false">H65/3600</f>
        <v>0.293911111111111</v>
      </c>
      <c r="K65" s="5"/>
      <c r="L65" s="0" t="n">
        <v>499.8752</v>
      </c>
      <c r="M65" s="0" t="n">
        <v>30.8304</v>
      </c>
      <c r="N65" s="0" t="n">
        <v>35.7644</v>
      </c>
      <c r="O65" s="0" t="n">
        <v>36.3427</v>
      </c>
      <c r="P65" s="0" t="n">
        <v>807.19</v>
      </c>
      <c r="Q65" s="0" t="n">
        <v>3.67</v>
      </c>
      <c r="R65" s="34" t="n">
        <f aca="false">P65/3600</f>
        <v>0.224219444444444</v>
      </c>
      <c r="S65" s="36"/>
      <c r="T65" s="43"/>
      <c r="U65" s="19"/>
      <c r="V65" s="19"/>
      <c r="W65" s="43"/>
      <c r="X65" s="19"/>
      <c r="Y65" s="44"/>
    </row>
    <row r="66" customFormat="false" ht="16.5" hidden="false" customHeight="false" outlineLevel="0" collapsed="false">
      <c r="A66" s="40"/>
      <c r="B66" s="45"/>
      <c r="C66" s="45" t="n">
        <v>37</v>
      </c>
      <c r="D66" s="0" t="n">
        <v>197.232</v>
      </c>
      <c r="E66" s="0" t="n">
        <v>27.8129</v>
      </c>
      <c r="F66" s="0" t="n">
        <v>34.4608</v>
      </c>
      <c r="G66" s="0" t="n">
        <v>34.953</v>
      </c>
      <c r="H66" s="0" t="n">
        <v>636.01</v>
      </c>
      <c r="I66" s="0" t="n">
        <v>2.87</v>
      </c>
      <c r="J66" s="34" t="n">
        <f aca="false">H66/3600</f>
        <v>0.176669444444444</v>
      </c>
      <c r="K66" s="5"/>
      <c r="L66" s="0" t="n">
        <v>200.1392</v>
      </c>
      <c r="M66" s="0" t="n">
        <v>27.7673</v>
      </c>
      <c r="N66" s="0" t="n">
        <v>34.4201</v>
      </c>
      <c r="O66" s="0" t="n">
        <v>34.9041</v>
      </c>
      <c r="P66" s="0" t="n">
        <v>657.84</v>
      </c>
      <c r="Q66" s="0" t="n">
        <v>3.03</v>
      </c>
      <c r="R66" s="34" t="n">
        <f aca="false">P66/3600</f>
        <v>0.182733333333333</v>
      </c>
      <c r="S66" s="36"/>
      <c r="T66" s="48"/>
      <c r="U66" s="49"/>
      <c r="V66" s="49"/>
      <c r="W66" s="48"/>
      <c r="X66" s="49"/>
      <c r="Y66" s="50"/>
    </row>
    <row r="67" customFormat="false" ht="16.5" hidden="false" customHeight="false" outlineLevel="0" collapsed="false">
      <c r="A67" s="40"/>
      <c r="B67" s="33" t="s">
        <v>57</v>
      </c>
      <c r="C67" s="33" t="n">
        <v>22</v>
      </c>
      <c r="D67" s="0" t="n">
        <v>1647.3712</v>
      </c>
      <c r="E67" s="0" t="n">
        <v>40.609</v>
      </c>
      <c r="F67" s="0" t="n">
        <v>41.578</v>
      </c>
      <c r="G67" s="0" t="n">
        <v>42.6509</v>
      </c>
      <c r="H67" s="0" t="n">
        <v>887.16</v>
      </c>
      <c r="I67" s="0" t="n">
        <v>3.76</v>
      </c>
      <c r="J67" s="34" t="n">
        <f aca="false">H67/3600</f>
        <v>0.246433333333333</v>
      </c>
      <c r="K67" s="5"/>
      <c r="L67" s="0" t="n">
        <v>1667.4168</v>
      </c>
      <c r="M67" s="0" t="n">
        <v>40.5866</v>
      </c>
      <c r="N67" s="0" t="n">
        <v>41.5598</v>
      </c>
      <c r="O67" s="0" t="n">
        <v>42.6255</v>
      </c>
      <c r="P67" s="0" t="n">
        <v>931.19</v>
      </c>
      <c r="Q67" s="0" t="n">
        <v>3.94</v>
      </c>
      <c r="R67" s="34" t="n">
        <f aca="false">P67/3600</f>
        <v>0.258663888888889</v>
      </c>
      <c r="S67" s="36"/>
      <c r="T67" s="37" t="e">
        <f aca="false">bdrate($D67:$D70,$E67:$E70,$L67:$L70,M67:M70)</f>
        <v>#VALUE!</v>
      </c>
      <c r="U67" s="37" t="e">
        <f aca="false">bdrate($D67:$D70,$F67:$F70,$L67:$L70,N67:N70)</f>
        <v>#VALUE!</v>
      </c>
      <c r="V67" s="37" t="e">
        <f aca="false">bdrate($D67:$D70,$G67:$G70,$L67:$L70,O67:O70)</f>
        <v>#VALUE!</v>
      </c>
      <c r="W67" s="37" t="e">
        <f aca="false">bdrateOld($D67:$D70,$E67:$E70,$L67:$L70,M67:M70)</f>
        <v>#VALUE!</v>
      </c>
      <c r="X67" s="37" t="e">
        <f aca="false">bdrateOld($D67:$D70,$F67:$F70,$L67:$L70,N67:N70)</f>
        <v>#VALUE!</v>
      </c>
      <c r="Y67" s="37" t="e">
        <f aca="false">bdrateOld($D67:$D70,$G67:$G70,$L67:$L70,O67:O70)</f>
        <v>#VALUE!</v>
      </c>
    </row>
    <row r="68" customFormat="false" ht="16.5" hidden="false" customHeight="false" outlineLevel="0" collapsed="false">
      <c r="A68" s="40"/>
      <c r="B68" s="40"/>
      <c r="C68" s="40" t="n">
        <v>27</v>
      </c>
      <c r="D68" s="0" t="n">
        <v>818.152</v>
      </c>
      <c r="E68" s="0" t="n">
        <v>36.6914</v>
      </c>
      <c r="F68" s="0" t="n">
        <v>38.6526</v>
      </c>
      <c r="G68" s="0" t="n">
        <v>39.8138</v>
      </c>
      <c r="H68" s="0" t="n">
        <v>1062.61</v>
      </c>
      <c r="I68" s="0" t="n">
        <v>3.35</v>
      </c>
      <c r="J68" s="34" t="n">
        <f aca="false">H68/3600</f>
        <v>0.295169444444444</v>
      </c>
      <c r="K68" s="5"/>
      <c r="L68" s="0" t="n">
        <v>830.0776</v>
      </c>
      <c r="M68" s="0" t="n">
        <v>36.6733</v>
      </c>
      <c r="N68" s="0" t="n">
        <v>38.6429</v>
      </c>
      <c r="O68" s="0" t="n">
        <v>39.804</v>
      </c>
      <c r="P68" s="0" t="n">
        <v>731.59</v>
      </c>
      <c r="Q68" s="0" t="n">
        <v>3.42</v>
      </c>
      <c r="R68" s="34" t="n">
        <f aca="false">P68/3600</f>
        <v>0.203219444444444</v>
      </c>
      <c r="S68" s="36"/>
      <c r="T68" s="43"/>
      <c r="U68" s="19"/>
      <c r="V68" s="19"/>
      <c r="W68" s="43"/>
      <c r="X68" s="19"/>
      <c r="Y68" s="44"/>
    </row>
    <row r="69" customFormat="false" ht="16.5" hidden="false" customHeight="false" outlineLevel="0" collapsed="false">
      <c r="A69" s="40"/>
      <c r="B69" s="40"/>
      <c r="C69" s="40" t="n">
        <v>32</v>
      </c>
      <c r="D69" s="0" t="n">
        <v>393.0872</v>
      </c>
      <c r="E69" s="0" t="n">
        <v>33.062</v>
      </c>
      <c r="F69" s="0" t="n">
        <v>36.6178</v>
      </c>
      <c r="G69" s="0" t="n">
        <v>37.6756</v>
      </c>
      <c r="H69" s="0" t="n">
        <v>597.99</v>
      </c>
      <c r="I69" s="0" t="n">
        <v>3.03</v>
      </c>
      <c r="J69" s="34" t="n">
        <f aca="false">H69/3600</f>
        <v>0.166108333333333</v>
      </c>
      <c r="K69" s="5"/>
      <c r="L69" s="0" t="n">
        <v>398.2496</v>
      </c>
      <c r="M69" s="0" t="n">
        <v>33.0368</v>
      </c>
      <c r="N69" s="0" t="n">
        <v>36.6208</v>
      </c>
      <c r="O69" s="0" t="n">
        <v>37.6456</v>
      </c>
      <c r="P69" s="0" t="n">
        <v>619.27</v>
      </c>
      <c r="Q69" s="0" t="n">
        <v>2.99</v>
      </c>
      <c r="R69" s="34" t="n">
        <f aca="false">P69/3600</f>
        <v>0.172019444444444</v>
      </c>
      <c r="S69" s="36"/>
      <c r="T69" s="43"/>
      <c r="U69" s="19"/>
      <c r="V69" s="19"/>
      <c r="W69" s="43"/>
      <c r="X69" s="19"/>
      <c r="Y69" s="44"/>
    </row>
    <row r="70" customFormat="false" ht="16.5" hidden="false" customHeight="false" outlineLevel="0" collapsed="false">
      <c r="A70" s="45"/>
      <c r="B70" s="45"/>
      <c r="C70" s="45" t="n">
        <v>37</v>
      </c>
      <c r="D70" s="0" t="n">
        <v>180.4104</v>
      </c>
      <c r="E70" s="0" t="n">
        <v>30.0702</v>
      </c>
      <c r="F70" s="0" t="n">
        <v>35.0894</v>
      </c>
      <c r="G70" s="0" t="n">
        <v>36.0791</v>
      </c>
      <c r="H70" s="0" t="n">
        <v>523.88</v>
      </c>
      <c r="I70" s="0" t="n">
        <v>2.78</v>
      </c>
      <c r="J70" s="34" t="n">
        <f aca="false">H70/3600</f>
        <v>0.145522222222222</v>
      </c>
      <c r="K70" s="5"/>
      <c r="L70" s="0" t="n">
        <v>183.2344</v>
      </c>
      <c r="M70" s="0" t="n">
        <v>30.0607</v>
      </c>
      <c r="N70" s="0" t="n">
        <v>35.0639</v>
      </c>
      <c r="O70" s="0" t="n">
        <v>36.0547</v>
      </c>
      <c r="P70" s="0" t="n">
        <v>514.17</v>
      </c>
      <c r="Q70" s="0" t="n">
        <v>2.56</v>
      </c>
      <c r="R70" s="34" t="n">
        <f aca="false">P70/3600</f>
        <v>0.142825</v>
      </c>
      <c r="S70" s="36"/>
      <c r="T70" s="48"/>
      <c r="U70" s="49"/>
      <c r="V70" s="49"/>
      <c r="W70" s="48"/>
      <c r="X70" s="49"/>
      <c r="Y70" s="50"/>
    </row>
    <row r="71" customFormat="false" ht="16.5" hidden="false" customHeight="false" outlineLevel="0" collapsed="false">
      <c r="A71" s="33" t="s">
        <v>76</v>
      </c>
      <c r="B71" s="33" t="s">
        <v>25</v>
      </c>
      <c r="C71" s="33" t="n">
        <v>22</v>
      </c>
      <c r="D71" s="0" t="n">
        <v>2981.5256</v>
      </c>
      <c r="E71" s="0" t="n">
        <v>43.74</v>
      </c>
      <c r="F71" s="0" t="n">
        <v>46.9856</v>
      </c>
      <c r="G71" s="0" t="n">
        <v>47.9835</v>
      </c>
      <c r="H71" s="0" t="n">
        <v>10038.76</v>
      </c>
      <c r="I71" s="0" t="n">
        <v>37.07</v>
      </c>
      <c r="J71" s="34" t="n">
        <f aca="false">H71/3600</f>
        <v>2.78854444444444</v>
      </c>
      <c r="K71" s="5"/>
      <c r="L71" s="0" t="n">
        <v>3023.4288</v>
      </c>
      <c r="M71" s="0" t="n">
        <v>43.7231</v>
      </c>
      <c r="N71" s="0" t="n">
        <v>46.9696</v>
      </c>
      <c r="O71" s="0" t="n">
        <v>47.9779</v>
      </c>
      <c r="P71" s="0" t="n">
        <v>9633.05</v>
      </c>
      <c r="Q71" s="0" t="n">
        <v>60.28</v>
      </c>
      <c r="R71" s="34" t="n">
        <f aca="false">P71/3600</f>
        <v>2.67584722222222</v>
      </c>
      <c r="S71" s="36"/>
      <c r="T71" s="37" t="e">
        <f aca="false">bdrate($D71:$D74,$E71:$E74,$L71:$L74,M71:M74)</f>
        <v>#VALUE!</v>
      </c>
      <c r="U71" s="37" t="e">
        <f aca="false">bdrate($D71:$D74,$F71:$F74,$L71:$L74,N71:N74)</f>
        <v>#VALUE!</v>
      </c>
      <c r="V71" s="37" t="e">
        <f aca="false">bdrate($D71:$D74,$G71:$G74,$L71:$L74,O71:O74)</f>
        <v>#VALUE!</v>
      </c>
      <c r="W71" s="37" t="e">
        <f aca="false">bdrateOld($D71:$D74,$E71:$E74,$L71:$L74,M71:M74)</f>
        <v>#VALUE!</v>
      </c>
      <c r="X71" s="37" t="e">
        <f aca="false">bdrateOld($D71:$D74,$F71:$F74,$L71:$L74,N71:N74)</f>
        <v>#VALUE!</v>
      </c>
      <c r="Y71" s="37" t="e">
        <f aca="false">bdrateOld($D71:$D74,$G71:$G74,$L71:$L74,O71:O74)</f>
        <v>#VALUE!</v>
      </c>
    </row>
    <row r="72" customFormat="false" ht="16.5" hidden="false" customHeight="false" outlineLevel="0" collapsed="false">
      <c r="A72" s="40" t="s">
        <v>77</v>
      </c>
      <c r="B72" s="40"/>
      <c r="C72" s="40" t="n">
        <v>27</v>
      </c>
      <c r="D72" s="0" t="n">
        <v>1053.3888</v>
      </c>
      <c r="E72" s="0" t="n">
        <v>41.4053</v>
      </c>
      <c r="F72" s="0" t="n">
        <v>45.5209</v>
      </c>
      <c r="G72" s="0" t="n">
        <v>46.2028</v>
      </c>
      <c r="H72" s="0" t="n">
        <v>6233.65</v>
      </c>
      <c r="I72" s="0" t="n">
        <v>28.52</v>
      </c>
      <c r="J72" s="34" t="n">
        <f aca="false">H72/3600</f>
        <v>1.73156944444444</v>
      </c>
      <c r="K72" s="5"/>
      <c r="L72" s="0" t="n">
        <v>1072.6504</v>
      </c>
      <c r="M72" s="0" t="n">
        <v>41.3799</v>
      </c>
      <c r="N72" s="0" t="n">
        <v>45.516</v>
      </c>
      <c r="O72" s="0" t="n">
        <v>46.2005</v>
      </c>
      <c r="P72" s="0" t="n">
        <v>6417.88</v>
      </c>
      <c r="Q72" s="0" t="n">
        <v>31.37</v>
      </c>
      <c r="R72" s="34" t="n">
        <f aca="false">P72/3600</f>
        <v>1.78274444444444</v>
      </c>
      <c r="S72" s="36"/>
      <c r="T72" s="43"/>
      <c r="U72" s="19"/>
      <c r="V72" s="19"/>
      <c r="W72" s="43"/>
      <c r="X72" s="19"/>
      <c r="Y72" s="44"/>
    </row>
    <row r="73" customFormat="false" ht="16.5" hidden="false" customHeight="false" outlineLevel="0" collapsed="false">
      <c r="A73" s="40"/>
      <c r="B73" s="40"/>
      <c r="C73" s="40" t="n">
        <v>32</v>
      </c>
      <c r="D73" s="0" t="n">
        <v>469.5672</v>
      </c>
      <c r="E73" s="0" t="n">
        <v>38.802</v>
      </c>
      <c r="F73" s="0" t="n">
        <v>44.056</v>
      </c>
      <c r="G73" s="0" t="n">
        <v>44.5019</v>
      </c>
      <c r="H73" s="0" t="n">
        <v>7065.72</v>
      </c>
      <c r="I73" s="0" t="n">
        <v>42.89</v>
      </c>
      <c r="J73" s="34" t="n">
        <f aca="false">H73/3600</f>
        <v>1.9627</v>
      </c>
      <c r="K73" s="5"/>
      <c r="L73" s="0" t="n">
        <v>477.308</v>
      </c>
      <c r="M73" s="0" t="n">
        <v>38.775</v>
      </c>
      <c r="N73" s="0" t="n">
        <v>44.0534</v>
      </c>
      <c r="O73" s="0" t="n">
        <v>44.4941</v>
      </c>
      <c r="P73" s="0" t="n">
        <v>5641.14</v>
      </c>
      <c r="Q73" s="0" t="n">
        <v>25.07</v>
      </c>
      <c r="R73" s="34" t="n">
        <f aca="false">P73/3600</f>
        <v>1.56698333333333</v>
      </c>
      <c r="S73" s="36"/>
      <c r="T73" s="43"/>
      <c r="U73" s="19"/>
      <c r="V73" s="19"/>
      <c r="W73" s="43"/>
      <c r="X73" s="19"/>
      <c r="Y73" s="44"/>
    </row>
    <row r="74" customFormat="false" ht="16.5" hidden="false" customHeight="false" outlineLevel="0" collapsed="false">
      <c r="A74" s="40"/>
      <c r="B74" s="45"/>
      <c r="C74" s="45" t="n">
        <v>37</v>
      </c>
      <c r="D74" s="0" t="n">
        <v>237.2808</v>
      </c>
      <c r="E74" s="0" t="n">
        <v>35.9746</v>
      </c>
      <c r="F74" s="0" t="n">
        <v>42.8426</v>
      </c>
      <c r="G74" s="0" t="n">
        <v>43.2048</v>
      </c>
      <c r="H74" s="0" t="n">
        <v>5355.32</v>
      </c>
      <c r="I74" s="0" t="n">
        <v>21.85</v>
      </c>
      <c r="J74" s="34" t="n">
        <f aca="false">H74/3600</f>
        <v>1.48758888888889</v>
      </c>
      <c r="K74" s="5"/>
      <c r="L74" s="0" t="n">
        <v>241.8384</v>
      </c>
      <c r="M74" s="0" t="n">
        <v>35.9442</v>
      </c>
      <c r="N74" s="0" t="n">
        <v>42.8272</v>
      </c>
      <c r="O74" s="0" t="n">
        <v>43.1962</v>
      </c>
      <c r="P74" s="0" t="n">
        <v>6860.45</v>
      </c>
      <c r="Q74" s="0" t="n">
        <v>20.16</v>
      </c>
      <c r="R74" s="34" t="n">
        <f aca="false">P74/3600</f>
        <v>1.90568055555556</v>
      </c>
      <c r="S74" s="36"/>
      <c r="T74" s="48"/>
      <c r="U74" s="49"/>
      <c r="V74" s="49"/>
      <c r="W74" s="48"/>
      <c r="X74" s="49"/>
      <c r="Y74" s="50"/>
    </row>
    <row r="75" customFormat="false" ht="16.5" hidden="false" customHeight="false" outlineLevel="0" collapsed="false">
      <c r="A75" s="40"/>
      <c r="B75" s="33" t="s">
        <v>62</v>
      </c>
      <c r="C75" s="33" t="n">
        <v>22</v>
      </c>
      <c r="D75" s="0" t="n">
        <v>4425.828</v>
      </c>
      <c r="E75" s="0" t="n">
        <v>43.766</v>
      </c>
      <c r="F75" s="0" t="n">
        <v>48.5235</v>
      </c>
      <c r="G75" s="0" t="n">
        <v>48.3119</v>
      </c>
      <c r="H75" s="0" t="n">
        <v>10889.21</v>
      </c>
      <c r="I75" s="0" t="n">
        <v>37.69</v>
      </c>
      <c r="J75" s="34" t="n">
        <f aca="false">H75/3600</f>
        <v>3.02478055555556</v>
      </c>
      <c r="K75" s="5"/>
      <c r="L75" s="0" t="n">
        <v>4480.2096</v>
      </c>
      <c r="M75" s="0" t="n">
        <v>43.7533</v>
      </c>
      <c r="N75" s="0" t="n">
        <v>48.5146</v>
      </c>
      <c r="O75" s="0" t="n">
        <v>48.3063</v>
      </c>
      <c r="P75" s="0" t="n">
        <v>10955.6</v>
      </c>
      <c r="Q75" s="0" t="n">
        <v>64.14</v>
      </c>
      <c r="R75" s="34" t="n">
        <f aca="false">P75/3600</f>
        <v>3.04322222222222</v>
      </c>
      <c r="S75" s="36"/>
      <c r="T75" s="37" t="e">
        <f aca="false">bdrate($D75:$D78,$E75:$E78,$L75:$L78,M75:M78)</f>
        <v>#VALUE!</v>
      </c>
      <c r="U75" s="37" t="e">
        <f aca="false">bdrate($D75:$D78,$F75:$F78,$L75:$L78,N75:N78)</f>
        <v>#VALUE!</v>
      </c>
      <c r="V75" s="37" t="e">
        <f aca="false">bdrate($D75:$D78,$G75:$G78,$L75:$L78,O75:O78)</f>
        <v>#VALUE!</v>
      </c>
      <c r="W75" s="37" t="e">
        <f aca="false">bdrateOld($D75:$D78,$E75:$E78,$L75:$L78,M75:M78)</f>
        <v>#VALUE!</v>
      </c>
      <c r="X75" s="37" t="e">
        <f aca="false">bdrateOld($D75:$D78,$F75:$F78,$L75:$L78,N75:N78)</f>
        <v>#VALUE!</v>
      </c>
      <c r="Y75" s="37" t="e">
        <f aca="false">bdrateOld($D75:$D78,$G75:$G78,$L75:$L78,O75:O78)</f>
        <v>#VALUE!</v>
      </c>
    </row>
    <row r="76" customFormat="false" ht="16.5" hidden="false" customHeight="false" outlineLevel="0" collapsed="false">
      <c r="A76" s="40"/>
      <c r="B76" s="40"/>
      <c r="C76" s="40" t="n">
        <v>27</v>
      </c>
      <c r="D76" s="0" t="n">
        <v>1428.728</v>
      </c>
      <c r="E76" s="0" t="n">
        <v>41.3443</v>
      </c>
      <c r="F76" s="0" t="n">
        <v>46.954</v>
      </c>
      <c r="G76" s="0" t="n">
        <v>46.2135</v>
      </c>
      <c r="H76" s="0" t="n">
        <v>6043.66</v>
      </c>
      <c r="I76" s="0" t="n">
        <v>26.63</v>
      </c>
      <c r="J76" s="34" t="n">
        <f aca="false">H76/3600</f>
        <v>1.67879444444444</v>
      </c>
      <c r="K76" s="5"/>
      <c r="L76" s="0" t="n">
        <v>1452.9832</v>
      </c>
      <c r="M76" s="0" t="n">
        <v>41.3286</v>
      </c>
      <c r="N76" s="0" t="n">
        <v>46.9508</v>
      </c>
      <c r="O76" s="0" t="n">
        <v>46.2062</v>
      </c>
      <c r="P76" s="0" t="n">
        <v>6640.19</v>
      </c>
      <c r="Q76" s="0" t="n">
        <v>32.19</v>
      </c>
      <c r="R76" s="34" t="n">
        <f aca="false">P76/3600</f>
        <v>1.84449722222222</v>
      </c>
      <c r="S76" s="36"/>
      <c r="T76" s="43"/>
      <c r="U76" s="19"/>
      <c r="V76" s="19"/>
      <c r="W76" s="43"/>
      <c r="X76" s="19"/>
      <c r="Y76" s="44"/>
    </row>
    <row r="77" customFormat="false" ht="16.5" hidden="false" customHeight="false" outlineLevel="0" collapsed="false">
      <c r="A77" s="40"/>
      <c r="B77" s="40"/>
      <c r="C77" s="40" t="n">
        <v>32</v>
      </c>
      <c r="D77" s="0" t="n">
        <v>585.7656</v>
      </c>
      <c r="E77" s="0" t="n">
        <v>38.6831</v>
      </c>
      <c r="F77" s="0" t="n">
        <v>45.6993</v>
      </c>
      <c r="G77" s="0" t="n">
        <v>44.1504</v>
      </c>
      <c r="H77" s="0" t="n">
        <v>5793.33</v>
      </c>
      <c r="I77" s="0" t="n">
        <v>26</v>
      </c>
      <c r="J77" s="34" t="n">
        <f aca="false">H77/3600</f>
        <v>1.60925833333333</v>
      </c>
      <c r="K77" s="5"/>
      <c r="L77" s="0" t="n">
        <v>597.3752</v>
      </c>
      <c r="M77" s="0" t="n">
        <v>38.6589</v>
      </c>
      <c r="N77" s="0" t="n">
        <v>45.6814</v>
      </c>
      <c r="O77" s="0" t="n">
        <v>44.1466</v>
      </c>
      <c r="P77" s="0" t="n">
        <v>5879.13</v>
      </c>
      <c r="Q77" s="0" t="n">
        <v>26.81</v>
      </c>
      <c r="R77" s="34" t="n">
        <f aca="false">P77/3600</f>
        <v>1.63309166666667</v>
      </c>
      <c r="S77" s="36"/>
      <c r="T77" s="43"/>
      <c r="U77" s="19"/>
      <c r="V77" s="19"/>
      <c r="W77" s="43"/>
      <c r="X77" s="19"/>
      <c r="Y77" s="44"/>
    </row>
    <row r="78" customFormat="false" ht="16.5" hidden="false" customHeight="false" outlineLevel="0" collapsed="false">
      <c r="A78" s="40"/>
      <c r="B78" s="45"/>
      <c r="C78" s="45" t="n">
        <v>37</v>
      </c>
      <c r="D78" s="0" t="n">
        <v>282.7072</v>
      </c>
      <c r="E78" s="0" t="n">
        <v>35.6266</v>
      </c>
      <c r="F78" s="0" t="n">
        <v>44.6866</v>
      </c>
      <c r="G78" s="0" t="n">
        <v>42.6098</v>
      </c>
      <c r="H78" s="0" t="n">
        <v>5435.3</v>
      </c>
      <c r="I78" s="0" t="n">
        <v>25.6</v>
      </c>
      <c r="J78" s="34" t="n">
        <f aca="false">H78/3600</f>
        <v>1.50980555555556</v>
      </c>
      <c r="K78" s="5"/>
      <c r="L78" s="0" t="n">
        <v>288.2112</v>
      </c>
      <c r="M78" s="0" t="n">
        <v>35.6088</v>
      </c>
      <c r="N78" s="0" t="n">
        <v>44.7045</v>
      </c>
      <c r="O78" s="0" t="n">
        <v>42.6174</v>
      </c>
      <c r="P78" s="0" t="n">
        <v>8208.95</v>
      </c>
      <c r="Q78" s="0" t="n">
        <v>26.77</v>
      </c>
      <c r="R78" s="34" t="n">
        <f aca="false">P78/3600</f>
        <v>2.28026388888889</v>
      </c>
      <c r="S78" s="36"/>
      <c r="T78" s="48"/>
      <c r="U78" s="49"/>
      <c r="V78" s="49"/>
      <c r="W78" s="48"/>
      <c r="X78" s="49"/>
      <c r="Y78" s="50"/>
    </row>
    <row r="79" customFormat="false" ht="16.5" hidden="false" customHeight="false" outlineLevel="0" collapsed="false">
      <c r="A79" s="40"/>
      <c r="B79" s="33" t="s">
        <v>63</v>
      </c>
      <c r="C79" s="33" t="n">
        <v>22</v>
      </c>
      <c r="D79" s="0" t="n">
        <v>3839.2648</v>
      </c>
      <c r="E79" s="0" t="n">
        <v>43.5964</v>
      </c>
      <c r="F79" s="0" t="n">
        <v>48.3534</v>
      </c>
      <c r="G79" s="0" t="n">
        <v>48.6366</v>
      </c>
      <c r="H79" s="0" t="n">
        <v>10989.62</v>
      </c>
      <c r="I79" s="0" t="n">
        <v>35.84</v>
      </c>
      <c r="J79" s="34" t="n">
        <f aca="false">H79/3600</f>
        <v>3.05267222222222</v>
      </c>
      <c r="K79" s="5"/>
      <c r="L79" s="0" t="n">
        <v>3879.5688</v>
      </c>
      <c r="M79" s="0" t="n">
        <v>43.5769</v>
      </c>
      <c r="N79" s="0" t="n">
        <v>48.3447</v>
      </c>
      <c r="O79" s="0" t="n">
        <v>48.6302</v>
      </c>
      <c r="P79" s="0" t="n">
        <v>10626.55</v>
      </c>
      <c r="Q79" s="0" t="n">
        <v>38.08</v>
      </c>
      <c r="R79" s="34" t="n">
        <f aca="false">P79/3600</f>
        <v>2.95181944444444</v>
      </c>
      <c r="S79" s="36"/>
      <c r="T79" s="37" t="e">
        <f aca="false">bdrate($D79:$D82,$E79:$E82,$L79:$L82,M79:M82)</f>
        <v>#VALUE!</v>
      </c>
      <c r="U79" s="37" t="e">
        <f aca="false">bdrate($D79:$D82,$F79:$F82,$L79:$L82,N79:N82)</f>
        <v>#VALUE!</v>
      </c>
      <c r="V79" s="37" t="e">
        <f aca="false">bdrate($D79:$D82,$G79:$G82,$L79:$L82,O79:O82)</f>
        <v>#VALUE!</v>
      </c>
      <c r="W79" s="37" t="e">
        <f aca="false">bdrateOld($D79:$D82,$E79:$E82,$L79:$L82,M79:M82)</f>
        <v>#VALUE!</v>
      </c>
      <c r="X79" s="37" t="e">
        <f aca="false">bdrateOld($D79:$D82,$F79:$F82,$L79:$L82,N79:N82)</f>
        <v>#VALUE!</v>
      </c>
      <c r="Y79" s="37" t="e">
        <f aca="false">bdrateOld($D79:$D82,$G79:$G82,$L79:$L82,O79:O82)</f>
        <v>#VALUE!</v>
      </c>
    </row>
    <row r="80" customFormat="false" ht="16.5" hidden="false" customHeight="false" outlineLevel="0" collapsed="false">
      <c r="A80" s="40"/>
      <c r="B80" s="40"/>
      <c r="C80" s="40" t="n">
        <v>27</v>
      </c>
      <c r="D80" s="0" t="n">
        <v>1151.5808</v>
      </c>
      <c r="E80" s="0" t="n">
        <v>40.983</v>
      </c>
      <c r="F80" s="0" t="n">
        <v>46.479</v>
      </c>
      <c r="G80" s="0" t="n">
        <v>46.6229</v>
      </c>
      <c r="H80" s="0" t="n">
        <v>6288.63</v>
      </c>
      <c r="I80" s="0" t="n">
        <v>30.12</v>
      </c>
      <c r="J80" s="34" t="n">
        <f aca="false">H80/3600</f>
        <v>1.74684166666667</v>
      </c>
      <c r="K80" s="5"/>
      <c r="L80" s="0" t="n">
        <v>1167.5224</v>
      </c>
      <c r="M80" s="0" t="n">
        <v>40.961</v>
      </c>
      <c r="N80" s="0" t="n">
        <v>46.4595</v>
      </c>
      <c r="O80" s="0" t="n">
        <v>46.6042</v>
      </c>
      <c r="P80" s="0" t="n">
        <v>8029.47</v>
      </c>
      <c r="Q80" s="0" t="n">
        <v>35.6</v>
      </c>
      <c r="R80" s="34" t="n">
        <f aca="false">P80/3600</f>
        <v>2.23040833333333</v>
      </c>
      <c r="S80" s="36"/>
      <c r="T80" s="43"/>
      <c r="U80" s="19"/>
      <c r="V80" s="19"/>
      <c r="W80" s="43"/>
      <c r="X80" s="19"/>
      <c r="Y80" s="44"/>
    </row>
    <row r="81" customFormat="false" ht="16.5" hidden="false" customHeight="false" outlineLevel="0" collapsed="false">
      <c r="A81" s="40"/>
      <c r="B81" s="40"/>
      <c r="C81" s="40" t="n">
        <v>32</v>
      </c>
      <c r="D81" s="0" t="n">
        <v>462.7664</v>
      </c>
      <c r="E81" s="0" t="n">
        <v>38.3506</v>
      </c>
      <c r="F81" s="0" t="n">
        <v>44.7468</v>
      </c>
      <c r="G81" s="0" t="n">
        <v>44.8452</v>
      </c>
      <c r="H81" s="0" t="n">
        <v>7335.44</v>
      </c>
      <c r="I81" s="0" t="n">
        <v>38.78</v>
      </c>
      <c r="J81" s="34" t="n">
        <f aca="false">H81/3600</f>
        <v>2.03762222222222</v>
      </c>
      <c r="K81" s="5"/>
      <c r="L81" s="0" t="n">
        <v>470.352</v>
      </c>
      <c r="M81" s="0" t="n">
        <v>38.3274</v>
      </c>
      <c r="N81" s="0" t="n">
        <v>44.7289</v>
      </c>
      <c r="O81" s="0" t="n">
        <v>44.8346</v>
      </c>
      <c r="P81" s="0" t="n">
        <v>5711.83</v>
      </c>
      <c r="Q81" s="0" t="n">
        <v>28.34</v>
      </c>
      <c r="R81" s="34" t="n">
        <f aca="false">P81/3600</f>
        <v>1.58661944444444</v>
      </c>
      <c r="S81" s="36"/>
      <c r="T81" s="43"/>
      <c r="U81" s="19"/>
      <c r="V81" s="19"/>
      <c r="W81" s="43"/>
      <c r="X81" s="19"/>
      <c r="Y81" s="44"/>
    </row>
    <row r="82" customFormat="false" ht="16.5" hidden="false" customHeight="false" outlineLevel="0" collapsed="false">
      <c r="A82" s="45"/>
      <c r="B82" s="45"/>
      <c r="C82" s="45" t="n">
        <v>37</v>
      </c>
      <c r="D82" s="0" t="n">
        <v>226.9808</v>
      </c>
      <c r="E82" s="0" t="n">
        <v>35.6985</v>
      </c>
      <c r="F82" s="0" t="n">
        <v>43.2835</v>
      </c>
      <c r="G82" s="0" t="n">
        <v>43.2662</v>
      </c>
      <c r="H82" s="0" t="n">
        <v>7469.71</v>
      </c>
      <c r="I82" s="0" t="n">
        <v>25.01</v>
      </c>
      <c r="J82" s="34" t="n">
        <f aca="false">H82/3600</f>
        <v>2.07491944444444</v>
      </c>
      <c r="K82" s="5"/>
      <c r="L82" s="0" t="n">
        <v>230.7952</v>
      </c>
      <c r="M82" s="0" t="n">
        <v>35.668</v>
      </c>
      <c r="N82" s="0" t="n">
        <v>43.2809</v>
      </c>
      <c r="O82" s="0" t="n">
        <v>43.2535</v>
      </c>
      <c r="P82" s="0" t="n">
        <v>6754.16</v>
      </c>
      <c r="Q82" s="0" t="n">
        <v>28.71</v>
      </c>
      <c r="R82" s="34" t="n">
        <f aca="false">P82/3600</f>
        <v>1.87615555555556</v>
      </c>
      <c r="S82" s="36"/>
      <c r="T82" s="48"/>
      <c r="U82" s="49"/>
      <c r="V82" s="49"/>
      <c r="W82" s="48"/>
      <c r="X82" s="49"/>
      <c r="Y82" s="50"/>
    </row>
    <row r="83" customFormat="false" ht="15.75" hidden="false" customHeight="false" outlineLevel="0" collapsed="false">
      <c r="A83" s="33" t="s">
        <v>78</v>
      </c>
      <c r="B83" s="33" t="s">
        <v>33</v>
      </c>
      <c r="C83" s="33" t="n">
        <v>22</v>
      </c>
      <c r="D83" s="55"/>
      <c r="E83" s="56"/>
      <c r="F83" s="56"/>
      <c r="G83" s="56"/>
      <c r="H83" s="56"/>
      <c r="I83" s="56"/>
      <c r="J83" s="34"/>
      <c r="K83" s="5"/>
      <c r="L83" s="55"/>
      <c r="M83" s="56"/>
      <c r="N83" s="56"/>
      <c r="O83" s="56"/>
      <c r="P83" s="56"/>
      <c r="Q83" s="56"/>
      <c r="R83" s="34"/>
      <c r="S83" s="36"/>
      <c r="T83" s="37"/>
      <c r="U83" s="38"/>
      <c r="V83" s="38"/>
      <c r="W83" s="51"/>
      <c r="X83" s="52"/>
      <c r="Y83" s="53"/>
    </row>
    <row r="84" customFormat="false" ht="15.75" hidden="false" customHeight="false" outlineLevel="0" collapsed="false">
      <c r="A84" s="40"/>
      <c r="B84" s="40"/>
      <c r="C84" s="40" t="n">
        <v>27</v>
      </c>
      <c r="D84" s="57"/>
      <c r="E84" s="58"/>
      <c r="F84" s="58"/>
      <c r="G84" s="58"/>
      <c r="H84" s="58"/>
      <c r="I84" s="58"/>
      <c r="J84" s="41"/>
      <c r="K84" s="5"/>
      <c r="L84" s="57"/>
      <c r="M84" s="58"/>
      <c r="N84" s="58"/>
      <c r="O84" s="58"/>
      <c r="P84" s="58"/>
      <c r="Q84" s="58"/>
      <c r="R84" s="41"/>
      <c r="S84" s="36"/>
      <c r="T84" s="43"/>
      <c r="U84" s="19"/>
      <c r="V84" s="19"/>
      <c r="W84" s="43"/>
      <c r="X84" s="19"/>
      <c r="Y84" s="44"/>
    </row>
    <row r="85" customFormat="false" ht="15.75" hidden="false" customHeight="false" outlineLevel="0" collapsed="false">
      <c r="A85" s="40"/>
      <c r="B85" s="40"/>
      <c r="C85" s="40" t="n">
        <v>32</v>
      </c>
      <c r="D85" s="57"/>
      <c r="E85" s="58"/>
      <c r="F85" s="58"/>
      <c r="G85" s="58"/>
      <c r="H85" s="58"/>
      <c r="I85" s="58"/>
      <c r="J85" s="41"/>
      <c r="K85" s="5"/>
      <c r="L85" s="57"/>
      <c r="M85" s="58"/>
      <c r="N85" s="58"/>
      <c r="O85" s="58"/>
      <c r="P85" s="58"/>
      <c r="Q85" s="58"/>
      <c r="R85" s="41"/>
      <c r="S85" s="36"/>
      <c r="T85" s="43"/>
      <c r="U85" s="19"/>
      <c r="V85" s="19"/>
      <c r="W85" s="43"/>
      <c r="X85" s="19"/>
      <c r="Y85" s="44"/>
    </row>
    <row r="86" customFormat="false" ht="16.5" hidden="false" customHeight="false" outlineLevel="0" collapsed="false">
      <c r="A86" s="40"/>
      <c r="B86" s="45"/>
      <c r="C86" s="45" t="n">
        <v>37</v>
      </c>
      <c r="D86" s="59"/>
      <c r="E86" s="60"/>
      <c r="F86" s="60"/>
      <c r="G86" s="60"/>
      <c r="H86" s="60"/>
      <c r="I86" s="60"/>
      <c r="J86" s="46"/>
      <c r="K86" s="5"/>
      <c r="L86" s="59"/>
      <c r="M86" s="60"/>
      <c r="N86" s="60"/>
      <c r="O86" s="60"/>
      <c r="P86" s="60"/>
      <c r="Q86" s="60"/>
      <c r="R86" s="46"/>
      <c r="S86" s="36"/>
      <c r="T86" s="48"/>
      <c r="U86" s="49"/>
      <c r="V86" s="49"/>
      <c r="W86" s="48"/>
      <c r="X86" s="49"/>
      <c r="Y86" s="50"/>
    </row>
    <row r="87" customFormat="false" ht="15.75" hidden="false" customHeight="false" outlineLevel="0" collapsed="false">
      <c r="A87" s="40"/>
      <c r="B87" s="33" t="s">
        <v>50</v>
      </c>
      <c r="C87" s="33" t="n">
        <v>22</v>
      </c>
      <c r="D87" s="55"/>
      <c r="E87" s="56"/>
      <c r="F87" s="56"/>
      <c r="G87" s="56"/>
      <c r="H87" s="56"/>
      <c r="I87" s="56"/>
      <c r="J87" s="34"/>
      <c r="K87" s="5"/>
      <c r="L87" s="55"/>
      <c r="M87" s="56"/>
      <c r="N87" s="56"/>
      <c r="O87" s="56"/>
      <c r="P87" s="56"/>
      <c r="Q87" s="56"/>
      <c r="R87" s="34"/>
      <c r="S87" s="36"/>
      <c r="T87" s="37"/>
      <c r="U87" s="38"/>
      <c r="V87" s="38"/>
      <c r="W87" s="51"/>
      <c r="X87" s="52"/>
      <c r="Y87" s="53"/>
    </row>
    <row r="88" customFormat="false" ht="15.75" hidden="false" customHeight="false" outlineLevel="0" collapsed="false">
      <c r="A88" s="40"/>
      <c r="B88" s="40"/>
      <c r="C88" s="40" t="n">
        <v>27</v>
      </c>
      <c r="D88" s="57"/>
      <c r="E88" s="58"/>
      <c r="F88" s="58"/>
      <c r="G88" s="58"/>
      <c r="H88" s="58"/>
      <c r="I88" s="58"/>
      <c r="J88" s="41"/>
      <c r="K88" s="5"/>
      <c r="L88" s="57"/>
      <c r="M88" s="58"/>
      <c r="N88" s="58"/>
      <c r="O88" s="58"/>
      <c r="P88" s="58"/>
      <c r="Q88" s="58"/>
      <c r="R88" s="41"/>
      <c r="S88" s="36"/>
      <c r="T88" s="43"/>
      <c r="U88" s="19"/>
      <c r="V88" s="19"/>
      <c r="W88" s="43"/>
      <c r="X88" s="19"/>
      <c r="Y88" s="44"/>
    </row>
    <row r="89" customFormat="false" ht="15.75" hidden="false" customHeight="false" outlineLevel="0" collapsed="false">
      <c r="A89" s="40"/>
      <c r="B89" s="40"/>
      <c r="C89" s="40" t="n">
        <v>32</v>
      </c>
      <c r="D89" s="57"/>
      <c r="E89" s="58"/>
      <c r="F89" s="58"/>
      <c r="G89" s="58"/>
      <c r="H89" s="58"/>
      <c r="I89" s="58"/>
      <c r="J89" s="41"/>
      <c r="K89" s="5"/>
      <c r="L89" s="57"/>
      <c r="M89" s="58"/>
      <c r="N89" s="58"/>
      <c r="O89" s="58"/>
      <c r="P89" s="58"/>
      <c r="Q89" s="58"/>
      <c r="R89" s="41"/>
      <c r="S89" s="36"/>
      <c r="T89" s="43"/>
      <c r="U89" s="19"/>
      <c r="V89" s="19"/>
      <c r="W89" s="43"/>
      <c r="X89" s="19"/>
      <c r="Y89" s="44"/>
    </row>
    <row r="90" customFormat="false" ht="16.5" hidden="false" customHeight="false" outlineLevel="0" collapsed="false">
      <c r="A90" s="40"/>
      <c r="B90" s="45"/>
      <c r="C90" s="45" t="n">
        <v>37</v>
      </c>
      <c r="D90" s="59"/>
      <c r="E90" s="60"/>
      <c r="F90" s="60"/>
      <c r="G90" s="60"/>
      <c r="H90" s="60"/>
      <c r="I90" s="60"/>
      <c r="J90" s="46"/>
      <c r="K90" s="5"/>
      <c r="L90" s="59"/>
      <c r="M90" s="60"/>
      <c r="N90" s="60"/>
      <c r="O90" s="60"/>
      <c r="P90" s="60"/>
      <c r="Q90" s="60"/>
      <c r="R90" s="46"/>
      <c r="S90" s="36"/>
      <c r="T90" s="48"/>
      <c r="U90" s="49"/>
      <c r="V90" s="49"/>
      <c r="W90" s="48"/>
      <c r="X90" s="49"/>
      <c r="Y90" s="50"/>
    </row>
    <row r="91" customFormat="false" ht="15.75" hidden="false" customHeight="false" outlineLevel="0" collapsed="false">
      <c r="A91" s="40"/>
      <c r="B91" s="33" t="s">
        <v>58</v>
      </c>
      <c r="C91" s="33" t="n">
        <v>22</v>
      </c>
      <c r="D91" s="55"/>
      <c r="E91" s="56"/>
      <c r="F91" s="56"/>
      <c r="G91" s="56"/>
      <c r="H91" s="56"/>
      <c r="I91" s="56"/>
      <c r="J91" s="34"/>
      <c r="K91" s="5"/>
      <c r="L91" s="55"/>
      <c r="M91" s="56"/>
      <c r="N91" s="56"/>
      <c r="O91" s="56"/>
      <c r="P91" s="56"/>
      <c r="Q91" s="56"/>
      <c r="R91" s="34"/>
      <c r="S91" s="36"/>
      <c r="T91" s="37"/>
      <c r="U91" s="38"/>
      <c r="V91" s="38"/>
      <c r="W91" s="51"/>
      <c r="X91" s="52"/>
      <c r="Y91" s="53"/>
    </row>
    <row r="92" customFormat="false" ht="15.75" hidden="false" customHeight="false" outlineLevel="0" collapsed="false">
      <c r="A92" s="40"/>
      <c r="B92" s="40"/>
      <c r="C92" s="40" t="n">
        <v>27</v>
      </c>
      <c r="D92" s="57"/>
      <c r="E92" s="58"/>
      <c r="F92" s="58"/>
      <c r="G92" s="58"/>
      <c r="H92" s="58"/>
      <c r="I92" s="58"/>
      <c r="J92" s="41"/>
      <c r="K92" s="5"/>
      <c r="L92" s="57"/>
      <c r="M92" s="58"/>
      <c r="N92" s="58"/>
      <c r="O92" s="58"/>
      <c r="P92" s="58"/>
      <c r="Q92" s="58"/>
      <c r="R92" s="41"/>
      <c r="S92" s="36"/>
      <c r="T92" s="43"/>
      <c r="U92" s="19"/>
      <c r="V92" s="19"/>
      <c r="W92" s="43"/>
      <c r="X92" s="19"/>
      <c r="Y92" s="44"/>
    </row>
    <row r="93" customFormat="false" ht="15.75" hidden="false" customHeight="false" outlineLevel="0" collapsed="false">
      <c r="A93" s="40"/>
      <c r="B93" s="40"/>
      <c r="C93" s="40" t="n">
        <v>32</v>
      </c>
      <c r="D93" s="57"/>
      <c r="E93" s="58"/>
      <c r="F93" s="58"/>
      <c r="G93" s="58"/>
      <c r="H93" s="58"/>
      <c r="I93" s="58"/>
      <c r="J93" s="41"/>
      <c r="K93" s="5"/>
      <c r="L93" s="57"/>
      <c r="M93" s="58"/>
      <c r="N93" s="58"/>
      <c r="O93" s="58"/>
      <c r="P93" s="58"/>
      <c r="Q93" s="58"/>
      <c r="R93" s="41"/>
      <c r="S93" s="36"/>
      <c r="T93" s="43"/>
      <c r="U93" s="19"/>
      <c r="V93" s="19"/>
      <c r="W93" s="43"/>
      <c r="X93" s="19"/>
      <c r="Y93" s="44"/>
    </row>
    <row r="94" customFormat="false" ht="16.5" hidden="false" customHeight="false" outlineLevel="0" collapsed="false">
      <c r="A94" s="40"/>
      <c r="B94" s="45"/>
      <c r="C94" s="45" t="n">
        <v>37</v>
      </c>
      <c r="D94" s="59"/>
      <c r="E94" s="60"/>
      <c r="F94" s="60"/>
      <c r="G94" s="60"/>
      <c r="H94" s="60"/>
      <c r="I94" s="60"/>
      <c r="J94" s="46"/>
      <c r="K94" s="5"/>
      <c r="L94" s="59"/>
      <c r="M94" s="60"/>
      <c r="N94" s="60"/>
      <c r="O94" s="60"/>
      <c r="P94" s="60"/>
      <c r="Q94" s="60"/>
      <c r="R94" s="46"/>
      <c r="S94" s="36"/>
      <c r="T94" s="48"/>
      <c r="U94" s="49"/>
      <c r="V94" s="49"/>
      <c r="W94" s="48"/>
      <c r="X94" s="49"/>
      <c r="Y94" s="50"/>
    </row>
    <row r="95" customFormat="false" ht="15.75" hidden="false" customHeight="false" outlineLevel="0" collapsed="false">
      <c r="A95" s="40"/>
      <c r="B95" s="33" t="s">
        <v>59</v>
      </c>
      <c r="C95" s="33" t="n">
        <v>22</v>
      </c>
      <c r="D95" s="55"/>
      <c r="E95" s="56"/>
      <c r="F95" s="56"/>
      <c r="G95" s="56"/>
      <c r="H95" s="56"/>
      <c r="I95" s="56"/>
      <c r="J95" s="34"/>
      <c r="K95" s="5"/>
      <c r="L95" s="55"/>
      <c r="M95" s="56"/>
      <c r="N95" s="56"/>
      <c r="O95" s="56"/>
      <c r="P95" s="56"/>
      <c r="Q95" s="56"/>
      <c r="R95" s="34"/>
      <c r="S95" s="36"/>
      <c r="T95" s="37"/>
      <c r="U95" s="38"/>
      <c r="V95" s="38"/>
      <c r="W95" s="51"/>
      <c r="X95" s="52"/>
      <c r="Y95" s="53"/>
    </row>
    <row r="96" customFormat="false" ht="15.75" hidden="false" customHeight="false" outlineLevel="0" collapsed="false">
      <c r="A96" s="40"/>
      <c r="B96" s="40"/>
      <c r="C96" s="40" t="n">
        <v>27</v>
      </c>
      <c r="D96" s="57"/>
      <c r="E96" s="58"/>
      <c r="F96" s="58"/>
      <c r="G96" s="58"/>
      <c r="H96" s="58"/>
      <c r="I96" s="58"/>
      <c r="J96" s="41"/>
      <c r="K96" s="5"/>
      <c r="L96" s="57"/>
      <c r="M96" s="58"/>
      <c r="N96" s="58"/>
      <c r="O96" s="58"/>
      <c r="P96" s="58"/>
      <c r="Q96" s="58"/>
      <c r="R96" s="41"/>
      <c r="S96" s="36"/>
      <c r="T96" s="43"/>
      <c r="U96" s="19"/>
      <c r="V96" s="19"/>
      <c r="W96" s="43"/>
      <c r="X96" s="19"/>
      <c r="Y96" s="44"/>
    </row>
    <row r="97" customFormat="false" ht="15.75" hidden="false" customHeight="false" outlineLevel="0" collapsed="false">
      <c r="A97" s="40"/>
      <c r="B97" s="40"/>
      <c r="C97" s="40" t="n">
        <v>32</v>
      </c>
      <c r="D97" s="57"/>
      <c r="E97" s="58"/>
      <c r="F97" s="58"/>
      <c r="G97" s="58"/>
      <c r="H97" s="58"/>
      <c r="I97" s="58"/>
      <c r="J97" s="41"/>
      <c r="K97" s="5"/>
      <c r="L97" s="57"/>
      <c r="M97" s="58"/>
      <c r="N97" s="58"/>
      <c r="O97" s="58"/>
      <c r="P97" s="58"/>
      <c r="Q97" s="58"/>
      <c r="R97" s="41"/>
      <c r="S97" s="36"/>
      <c r="T97" s="43"/>
      <c r="U97" s="19"/>
      <c r="V97" s="19"/>
      <c r="W97" s="43"/>
      <c r="X97" s="19"/>
      <c r="Y97" s="44"/>
    </row>
    <row r="98" customFormat="false" ht="16.5" hidden="false" customHeight="false" outlineLevel="0" collapsed="false">
      <c r="A98" s="45"/>
      <c r="B98" s="45"/>
      <c r="C98" s="45" t="n">
        <v>37</v>
      </c>
      <c r="D98" s="59"/>
      <c r="E98" s="60"/>
      <c r="F98" s="60"/>
      <c r="G98" s="60"/>
      <c r="H98" s="60"/>
      <c r="I98" s="60"/>
      <c r="J98" s="46"/>
      <c r="K98" s="5"/>
      <c r="L98" s="59"/>
      <c r="M98" s="60"/>
      <c r="N98" s="60"/>
      <c r="O98" s="60"/>
      <c r="P98" s="60"/>
      <c r="Q98" s="60"/>
      <c r="R98" s="46"/>
      <c r="S98" s="36"/>
      <c r="T98" s="43"/>
      <c r="U98" s="19"/>
      <c r="V98" s="19"/>
      <c r="W98" s="43"/>
      <c r="X98" s="19"/>
      <c r="Y98" s="44"/>
    </row>
    <row r="99" customFormat="false" ht="15.75" hidden="false" customHeight="false" outlineLevel="0" collapsed="false">
      <c r="A99" s="5"/>
      <c r="B99" s="5" t="s">
        <v>8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37" t="e">
        <f aca="false">AVERAGE(T3,T7,T11,T15)</f>
        <v>#DIV/0!</v>
      </c>
      <c r="U99" s="38" t="e">
        <f aca="false">AVERAGE(U3,U7,U11,U15)</f>
        <v>#DIV/0!</v>
      </c>
      <c r="V99" s="38" t="e">
        <f aca="false">AVERAGE(V3,V7,V11,V15)</f>
        <v>#DIV/0!</v>
      </c>
      <c r="W99" s="37" t="e">
        <f aca="false">AVERAGE(W3,W7,W11,W15)</f>
        <v>#DIV/0!</v>
      </c>
      <c r="X99" s="38" t="e">
        <f aca="false">AVERAGE(X3,X7,X11,X15)</f>
        <v>#DIV/0!</v>
      </c>
      <c r="Y99" s="39" t="e">
        <f aca="false">AVERAGE(Y3,Y7,Y11,Y15)</f>
        <v>#DIV/0!</v>
      </c>
    </row>
    <row r="100" customFormat="false" ht="15.75" hidden="false" customHeight="false" outlineLevel="0" collapsed="false">
      <c r="A100" s="5"/>
      <c r="B100" s="5" t="s">
        <v>9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5.75" hidden="false" customHeight="false" outlineLevel="0" collapsed="false">
      <c r="A101" s="5"/>
      <c r="B101" s="5" t="s">
        <v>1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5.75" hidden="false" customHeight="false" outlineLevel="0" collapsed="false">
      <c r="A102" s="5"/>
      <c r="B102" s="5" t="s">
        <v>11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5.75" hidden="false" customHeight="false" outlineLevel="0" collapsed="false">
      <c r="A103" s="5"/>
      <c r="B103" s="5" t="s">
        <v>1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6.5" hidden="false" customHeight="false" outlineLevel="0" collapsed="false">
      <c r="A104" s="5"/>
      <c r="B104" s="5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61"/>
      <c r="U104" s="62"/>
      <c r="V104" s="62"/>
      <c r="W104" s="61"/>
      <c r="X104" s="62"/>
      <c r="Y104" s="63"/>
    </row>
    <row r="105" customFormat="false" ht="16.5" hidden="false" customHeight="false" outlineLevel="0" collapsed="false">
      <c r="A105" s="25"/>
      <c r="B105" s="26" t="s">
        <v>79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98)</f>
        <v>#VALUE!</v>
      </c>
      <c r="U105" s="61" t="e">
        <f aca="false">AVERAGE(U3:U98)</f>
        <v>#VALUE!</v>
      </c>
      <c r="V105" s="61" t="e">
        <f aca="false">AVERAGE(V3:V98)</f>
        <v>#VALUE!</v>
      </c>
      <c r="W105" s="61" t="e">
        <f aca="false">AVERAGE(W3:W98)</f>
        <v>#VALUE!</v>
      </c>
      <c r="X105" s="61" t="e">
        <f aca="false">AVERAGE(X3:X98)</f>
        <v>#VALUE!</v>
      </c>
      <c r="Y105" s="61" t="e">
        <f aca="false">AVERAGE(Y3:Y98)</f>
        <v>#VALUE!</v>
      </c>
    </row>
    <row r="106" customFormat="false" ht="15.75" hidden="false" customHeight="false" outlineLevel="0" collapsed="false">
      <c r="A106" s="5"/>
      <c r="B106" s="5" t="s">
        <v>80</v>
      </c>
      <c r="C106" s="5"/>
      <c r="D106" s="5"/>
      <c r="E106" s="5"/>
      <c r="F106" s="5"/>
      <c r="G106" s="5"/>
      <c r="H106" s="5"/>
      <c r="I106" s="64" t="n">
        <f aca="false">GEOMEAN(I19:I98)</f>
        <v>21.624885591881</v>
      </c>
      <c r="J106" s="64" t="n">
        <f aca="false">GEOMEAN(J3:J98)</f>
        <v>1.33926930617515</v>
      </c>
      <c r="K106" s="5"/>
      <c r="L106" s="5"/>
      <c r="M106" s="5"/>
      <c r="N106" s="5"/>
      <c r="O106" s="5"/>
      <c r="P106" s="5"/>
      <c r="Q106" s="64" t="n">
        <f aca="false">GEOMEAN(Q3:Q98)</f>
        <v>21.8423242849031</v>
      </c>
      <c r="R106" s="64" t="n">
        <f aca="false">GEOMEAN(R3:R98)</f>
        <v>1.43067833648828</v>
      </c>
      <c r="S106" s="5"/>
      <c r="T106" s="5"/>
      <c r="U106" s="5"/>
      <c r="V106" s="5"/>
      <c r="W106" s="5"/>
      <c r="X106" s="5"/>
      <c r="Y106" s="5"/>
    </row>
    <row r="107" customFormat="false" ht="15.75" hidden="false" customHeight="false" outlineLevel="0" collapsed="false">
      <c r="A107" s="5"/>
      <c r="B107" s="5" t="s">
        <v>81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65" t="n">
        <f aca="false">Q106/I106</f>
        <v>1.01005502166003</v>
      </c>
      <c r="R107" s="65" t="n">
        <f aca="false">R106/J106</f>
        <v>1.06825291216013</v>
      </c>
      <c r="S107" s="5"/>
      <c r="T107" s="5"/>
      <c r="U107" s="5"/>
      <c r="V107" s="5"/>
      <c r="W107" s="5"/>
      <c r="X107" s="5"/>
      <c r="Y107" s="5"/>
    </row>
    <row r="108" customFormat="false" ht="15.75" hidden="false" customHeight="false" outlineLevel="0" collapsed="false">
      <c r="A108" s="5"/>
      <c r="B108" s="5" t="s">
        <v>82</v>
      </c>
      <c r="C108" s="5"/>
      <c r="D108" s="5"/>
      <c r="E108" s="5"/>
      <c r="F108" s="5"/>
      <c r="G108" s="5"/>
      <c r="H108" s="5"/>
      <c r="I108" s="64" t="n">
        <f aca="false">SUM(I19:I98)/3600</f>
        <v>0.6324</v>
      </c>
      <c r="J108" s="64" t="n">
        <f aca="false">SUM(J3:J98)</f>
        <v>139.301497222222</v>
      </c>
      <c r="K108" s="5"/>
      <c r="L108" s="5"/>
      <c r="M108" s="5"/>
      <c r="N108" s="5"/>
      <c r="O108" s="5"/>
      <c r="P108" s="5"/>
      <c r="Q108" s="64" t="n">
        <f aca="false">SUM(Q3:Q98)/3600</f>
        <v>0.676297222222222</v>
      </c>
      <c r="R108" s="64" t="n">
        <f aca="false">SUM(R3:R98)</f>
        <v>161.337147222222</v>
      </c>
      <c r="S108" s="5"/>
      <c r="T108" s="5"/>
      <c r="U108" s="5"/>
      <c r="V108" s="5"/>
      <c r="W108" s="5"/>
      <c r="X108" s="5"/>
      <c r="Y108" s="5"/>
    </row>
  </sheetData>
  <mergeCells count="4">
    <mergeCell ref="D1:J1"/>
    <mergeCell ref="L1:R1"/>
    <mergeCell ref="T1:V1"/>
    <mergeCell ref="W1:Y1"/>
  </mergeCells>
  <conditionalFormatting sqref="W7:Y7 W11:Y11 W15:Y15 W6:X6 W10:X10 W14:X14 W18:X18 W94:X94 W98:X98 T3:Y3 T68:V104 W83:Y83 W87:Y87 W91:Y91 W95:Y95 W86:X86 W90:X90 W55:Y55 W19:Y19 Y23 W26:X27 Y35 W38:X39 Y39 Y47 W50:X51 Y51 T67:Y67 Y59 W62:X63 Y63 W30:X30 W42:X42 W54:X54 W66:X66 Y27 W22:X23 W34:X35 W31:Y31 W46:X47 W43:Y43 W58:X59 W70:X70 W74:X75 W71:Y71 Y75 W78:X79 Y79 T4:V66 W99:Y104 T105:Y105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58" colorId="64" zoomScale="85" zoomScaleNormal="85" zoomScalePageLayoutView="100" workbookViewId="0">
      <selection pane="topLeft" activeCell="V109" activeCellId="0" sqref="V109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"/>
      <c r="B1" s="5"/>
      <c r="C1" s="5"/>
      <c r="D1" s="23" t="s">
        <v>64</v>
      </c>
      <c r="E1" s="23"/>
      <c r="F1" s="23"/>
      <c r="G1" s="23"/>
      <c r="H1" s="23"/>
      <c r="I1" s="23"/>
      <c r="J1" s="23"/>
      <c r="K1" s="5"/>
      <c r="L1" s="23" t="s">
        <v>65</v>
      </c>
      <c r="M1" s="23"/>
      <c r="N1" s="23"/>
      <c r="O1" s="23"/>
      <c r="P1" s="23"/>
      <c r="Q1" s="23"/>
      <c r="R1" s="23"/>
      <c r="S1" s="24"/>
      <c r="T1" s="23" t="s">
        <v>66</v>
      </c>
      <c r="U1" s="23"/>
      <c r="V1" s="23"/>
      <c r="W1" s="23" t="s">
        <v>67</v>
      </c>
      <c r="X1" s="23"/>
      <c r="Y1" s="23"/>
    </row>
    <row r="2" customFormat="false" ht="16.5" hidden="false" customHeight="false" outlineLevel="0" collapsed="false">
      <c r="A2" s="25"/>
      <c r="B2" s="26"/>
      <c r="C2" s="27" t="s">
        <v>68</v>
      </c>
      <c r="D2" s="17" t="s">
        <v>26</v>
      </c>
      <c r="E2" s="18" t="s">
        <v>27</v>
      </c>
      <c r="F2" s="18" t="s">
        <v>28</v>
      </c>
      <c r="G2" s="18" t="s">
        <v>29</v>
      </c>
      <c r="H2" s="18" t="s">
        <v>69</v>
      </c>
      <c r="I2" s="18" t="s">
        <v>70</v>
      </c>
      <c r="J2" s="28" t="s">
        <v>71</v>
      </c>
      <c r="K2" s="24"/>
      <c r="L2" s="17" t="s">
        <v>26</v>
      </c>
      <c r="M2" s="18" t="s">
        <v>27</v>
      </c>
      <c r="N2" s="18" t="s">
        <v>28</v>
      </c>
      <c r="O2" s="18" t="s">
        <v>29</v>
      </c>
      <c r="P2" s="18" t="s">
        <v>69</v>
      </c>
      <c r="Q2" s="18" t="s">
        <v>70</v>
      </c>
      <c r="R2" s="28" t="s">
        <v>71</v>
      </c>
      <c r="S2" s="29"/>
      <c r="T2" s="17" t="s">
        <v>4</v>
      </c>
      <c r="U2" s="18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5.75" hidden="false" customHeight="false" outlineLevel="0" collapsed="false">
      <c r="A3" s="33" t="s">
        <v>8</v>
      </c>
      <c r="B3" s="33" t="s">
        <v>61</v>
      </c>
      <c r="C3" s="33" t="n">
        <v>22</v>
      </c>
      <c r="J3" s="34"/>
      <c r="K3" s="5"/>
      <c r="R3" s="35"/>
      <c r="S3" s="36"/>
      <c r="T3" s="37"/>
      <c r="U3" s="38"/>
      <c r="V3" s="39"/>
      <c r="W3" s="37"/>
      <c r="X3" s="38"/>
      <c r="Y3" s="39"/>
    </row>
    <row r="4" customFormat="false" ht="15.75" hidden="false" customHeight="false" outlineLevel="0" collapsed="false">
      <c r="A4" s="40" t="s">
        <v>72</v>
      </c>
      <c r="B4" s="40"/>
      <c r="C4" s="40" t="n">
        <v>27</v>
      </c>
      <c r="J4" s="41"/>
      <c r="K4" s="5"/>
      <c r="R4" s="42"/>
      <c r="S4" s="36"/>
      <c r="T4" s="43"/>
      <c r="U4" s="19"/>
      <c r="V4" s="44"/>
      <c r="W4" s="43"/>
      <c r="X4" s="19"/>
      <c r="Y4" s="44"/>
    </row>
    <row r="5" customFormat="false" ht="15.75" hidden="false" customHeight="false" outlineLevel="0" collapsed="false">
      <c r="A5" s="40"/>
      <c r="B5" s="40"/>
      <c r="C5" s="40" t="n">
        <v>32</v>
      </c>
      <c r="J5" s="41"/>
      <c r="K5" s="5"/>
      <c r="R5" s="42"/>
      <c r="S5" s="36"/>
      <c r="T5" s="43"/>
      <c r="U5" s="19"/>
      <c r="V5" s="44"/>
      <c r="W5" s="43"/>
      <c r="X5" s="19"/>
      <c r="Y5" s="44"/>
    </row>
    <row r="6" customFormat="false" ht="16.5" hidden="false" customHeight="false" outlineLevel="0" collapsed="false">
      <c r="A6" s="40"/>
      <c r="B6" s="45"/>
      <c r="C6" s="45" t="n">
        <v>37</v>
      </c>
      <c r="J6" s="46"/>
      <c r="K6" s="5"/>
      <c r="R6" s="47"/>
      <c r="S6" s="36"/>
      <c r="T6" s="48"/>
      <c r="U6" s="49"/>
      <c r="V6" s="50"/>
      <c r="W6" s="48"/>
      <c r="X6" s="49"/>
      <c r="Y6" s="50"/>
    </row>
    <row r="7" customFormat="false" ht="15.75" hidden="false" customHeight="false" outlineLevel="0" collapsed="false">
      <c r="A7" s="40"/>
      <c r="B7" s="33" t="s">
        <v>55</v>
      </c>
      <c r="C7" s="33" t="n">
        <v>22</v>
      </c>
      <c r="J7" s="34"/>
      <c r="K7" s="5"/>
      <c r="R7" s="35"/>
      <c r="S7" s="36"/>
      <c r="T7" s="37"/>
      <c r="U7" s="38"/>
      <c r="V7" s="38"/>
      <c r="W7" s="51"/>
      <c r="X7" s="52"/>
      <c r="Y7" s="53"/>
    </row>
    <row r="8" customFormat="false" ht="15.75" hidden="false" customHeight="false" outlineLevel="0" collapsed="false">
      <c r="A8" s="40"/>
      <c r="B8" s="40"/>
      <c r="C8" s="40" t="n">
        <v>27</v>
      </c>
      <c r="J8" s="41"/>
      <c r="K8" s="5"/>
      <c r="R8" s="42"/>
      <c r="S8" s="36"/>
      <c r="T8" s="43"/>
      <c r="U8" s="19"/>
      <c r="V8" s="19"/>
      <c r="W8" s="43"/>
      <c r="X8" s="19"/>
      <c r="Y8" s="44"/>
    </row>
    <row r="9" customFormat="false" ht="15.75" hidden="false" customHeight="false" outlineLevel="0" collapsed="false">
      <c r="A9" s="40"/>
      <c r="B9" s="40"/>
      <c r="C9" s="40" t="n">
        <v>32</v>
      </c>
      <c r="J9" s="41"/>
      <c r="K9" s="5"/>
      <c r="R9" s="42"/>
      <c r="S9" s="36"/>
      <c r="T9" s="43"/>
      <c r="U9" s="54"/>
      <c r="V9" s="19"/>
      <c r="W9" s="43"/>
      <c r="X9" s="19"/>
      <c r="Y9" s="44"/>
    </row>
    <row r="10" customFormat="false" ht="16.5" hidden="false" customHeight="false" outlineLevel="0" collapsed="false">
      <c r="A10" s="40"/>
      <c r="B10" s="45"/>
      <c r="C10" s="45" t="n">
        <v>37</v>
      </c>
      <c r="J10" s="46"/>
      <c r="K10" s="5"/>
      <c r="R10" s="47"/>
      <c r="S10" s="36"/>
      <c r="T10" s="48"/>
      <c r="U10" s="49"/>
      <c r="V10" s="49"/>
      <c r="W10" s="48"/>
      <c r="X10" s="49"/>
      <c r="Y10" s="50"/>
    </row>
    <row r="11" customFormat="false" ht="15.75" hidden="false" customHeight="false" outlineLevel="0" collapsed="false">
      <c r="A11" s="40"/>
      <c r="B11" s="33" t="s">
        <v>52</v>
      </c>
      <c r="C11" s="33" t="n">
        <v>22</v>
      </c>
      <c r="J11" s="34"/>
      <c r="K11" s="5"/>
      <c r="R11" s="35"/>
      <c r="S11" s="36"/>
      <c r="T11" s="37"/>
      <c r="U11" s="38"/>
      <c r="V11" s="38"/>
      <c r="W11" s="51"/>
      <c r="X11" s="52"/>
      <c r="Y11" s="53"/>
    </row>
    <row r="12" customFormat="false" ht="15.75" hidden="false" customHeight="false" outlineLevel="0" collapsed="false">
      <c r="A12" s="40"/>
      <c r="B12" s="40"/>
      <c r="C12" s="40" t="n">
        <v>27</v>
      </c>
      <c r="J12" s="41"/>
      <c r="K12" s="5"/>
      <c r="R12" s="42"/>
      <c r="S12" s="36"/>
      <c r="T12" s="43"/>
      <c r="U12" s="19"/>
      <c r="V12" s="19"/>
      <c r="W12" s="43"/>
      <c r="X12" s="19"/>
      <c r="Y12" s="44"/>
    </row>
    <row r="13" customFormat="false" ht="15.75" hidden="false" customHeight="false" outlineLevel="0" collapsed="false">
      <c r="A13" s="40"/>
      <c r="B13" s="40"/>
      <c r="C13" s="40" t="n">
        <v>32</v>
      </c>
      <c r="J13" s="41"/>
      <c r="K13" s="5"/>
      <c r="R13" s="42"/>
      <c r="S13" s="36"/>
      <c r="T13" s="43"/>
      <c r="U13" s="19"/>
      <c r="V13" s="19"/>
      <c r="W13" s="43"/>
      <c r="X13" s="19"/>
      <c r="Y13" s="44"/>
    </row>
    <row r="14" customFormat="false" ht="16.5" hidden="false" customHeight="false" outlineLevel="0" collapsed="false">
      <c r="A14" s="40"/>
      <c r="B14" s="45"/>
      <c r="C14" s="45" t="n">
        <v>37</v>
      </c>
      <c r="J14" s="46"/>
      <c r="K14" s="5"/>
      <c r="R14" s="47"/>
      <c r="S14" s="36"/>
      <c r="T14" s="48"/>
      <c r="U14" s="49"/>
      <c r="V14" s="49"/>
      <c r="W14" s="48"/>
      <c r="X14" s="49"/>
      <c r="Y14" s="50"/>
    </row>
    <row r="15" customFormat="false" ht="15.75" hidden="false" customHeight="false" outlineLevel="0" collapsed="false">
      <c r="A15" s="40"/>
      <c r="B15" s="33" t="s">
        <v>60</v>
      </c>
      <c r="C15" s="33" t="n">
        <v>22</v>
      </c>
      <c r="J15" s="34"/>
      <c r="K15" s="5"/>
      <c r="R15" s="35"/>
      <c r="S15" s="36"/>
      <c r="T15" s="37"/>
      <c r="U15" s="38"/>
      <c r="V15" s="38"/>
      <c r="W15" s="51"/>
      <c r="X15" s="52"/>
      <c r="Y15" s="53"/>
    </row>
    <row r="16" customFormat="false" ht="15.75" hidden="false" customHeight="false" outlineLevel="0" collapsed="false">
      <c r="A16" s="40"/>
      <c r="B16" s="40"/>
      <c r="C16" s="40" t="n">
        <v>27</v>
      </c>
      <c r="J16" s="41"/>
      <c r="K16" s="5"/>
      <c r="R16" s="42"/>
      <c r="S16" s="36"/>
      <c r="T16" s="43"/>
      <c r="U16" s="19"/>
      <c r="V16" s="19"/>
      <c r="W16" s="43"/>
      <c r="X16" s="19"/>
      <c r="Y16" s="44"/>
    </row>
    <row r="17" customFormat="false" ht="15.75" hidden="false" customHeight="false" outlineLevel="0" collapsed="false">
      <c r="A17" s="40"/>
      <c r="B17" s="40"/>
      <c r="C17" s="40" t="n">
        <v>32</v>
      </c>
      <c r="J17" s="41"/>
      <c r="K17" s="5"/>
      <c r="R17" s="42"/>
      <c r="S17" s="36"/>
      <c r="T17" s="43"/>
      <c r="U17" s="19"/>
      <c r="V17" s="19"/>
      <c r="W17" s="43"/>
      <c r="X17" s="19"/>
      <c r="Y17" s="44"/>
    </row>
    <row r="18" customFormat="false" ht="16.5" hidden="false" customHeight="false" outlineLevel="0" collapsed="false">
      <c r="A18" s="45"/>
      <c r="B18" s="45"/>
      <c r="C18" s="45" t="n">
        <v>37</v>
      </c>
      <c r="J18" s="46"/>
      <c r="K18" s="5"/>
      <c r="R18" s="47"/>
      <c r="S18" s="36"/>
      <c r="T18" s="48"/>
      <c r="U18" s="49"/>
      <c r="V18" s="49"/>
      <c r="W18" s="48"/>
      <c r="X18" s="49"/>
      <c r="Y18" s="50"/>
    </row>
    <row r="19" customFormat="false" ht="16.5" hidden="false" customHeight="false" outlineLevel="0" collapsed="false">
      <c r="A19" s="33" t="s">
        <v>9</v>
      </c>
      <c r="B19" s="33" t="s">
        <v>51</v>
      </c>
      <c r="C19" s="33" t="n">
        <v>22</v>
      </c>
      <c r="D19" s="0" t="n">
        <v>6702.5104</v>
      </c>
      <c r="E19" s="0" t="n">
        <v>41.6931</v>
      </c>
      <c r="F19" s="0" t="n">
        <v>43.4434</v>
      </c>
      <c r="G19" s="0" t="n">
        <v>44.833</v>
      </c>
      <c r="H19" s="0" t="n">
        <v>12637.98</v>
      </c>
      <c r="I19" s="0" t="n">
        <v>38.72</v>
      </c>
      <c r="J19" s="34" t="n">
        <f aca="false">H19/3600</f>
        <v>3.51055</v>
      </c>
      <c r="K19" s="5"/>
      <c r="L19" s="0" t="n">
        <v>6789.6008</v>
      </c>
      <c r="M19" s="0" t="n">
        <v>41.6828</v>
      </c>
      <c r="N19" s="0" t="n">
        <v>43.4341</v>
      </c>
      <c r="O19" s="0" t="n">
        <v>44.8185</v>
      </c>
      <c r="P19" s="0" t="n">
        <v>14381.24</v>
      </c>
      <c r="Q19" s="0" t="n">
        <v>42.29</v>
      </c>
      <c r="R19" s="34" t="n">
        <f aca="false">P19/3600</f>
        <v>3.99478888888889</v>
      </c>
      <c r="S19" s="36"/>
      <c r="T19" s="37" t="e">
        <f aca="false">bdrate($D19:$D22,$E19:$E22,$L19:$L22,M19:M22)</f>
        <v>#VALUE!</v>
      </c>
      <c r="U19" s="37" t="e">
        <f aca="false">bdrate($D19:$D22,$F19:$F22,$L19:$L22,N19:N22)</f>
        <v>#VALUE!</v>
      </c>
      <c r="V19" s="37" t="e">
        <f aca="false">bdrate($D19:$D22,$G19:$G22,$L19:$L22,O19:O22)</f>
        <v>#VALUE!</v>
      </c>
      <c r="W19" s="37" t="e">
        <f aca="false">bdrateOld($D19:$D22,$E19:$E22,$L19:$L22,M19:M22)</f>
        <v>#VALUE!</v>
      </c>
      <c r="X19" s="37" t="e">
        <f aca="false">bdrateOld($D19:$D22,$F19:$F22,$L19:$L22,N19:N22)</f>
        <v>#VALUE!</v>
      </c>
      <c r="Y19" s="37" t="e">
        <f aca="false">bdrateOld($D19:$D22,$G19:$G22,$L19:$L22,O19:O22)</f>
        <v>#VALUE!</v>
      </c>
    </row>
    <row r="20" customFormat="false" ht="16.5" hidden="false" customHeight="false" outlineLevel="0" collapsed="false">
      <c r="A20" s="40" t="s">
        <v>73</v>
      </c>
      <c r="B20" s="40"/>
      <c r="C20" s="40" t="n">
        <v>27</v>
      </c>
      <c r="D20" s="0" t="n">
        <v>3222.4272</v>
      </c>
      <c r="E20" s="0" t="n">
        <v>39.9271</v>
      </c>
      <c r="F20" s="0" t="n">
        <v>41.8947</v>
      </c>
      <c r="G20" s="0" t="n">
        <v>42.9817</v>
      </c>
      <c r="H20" s="0" t="n">
        <v>10501.24</v>
      </c>
      <c r="I20" s="0" t="n">
        <v>51.74</v>
      </c>
      <c r="J20" s="34" t="n">
        <f aca="false">H20/3600</f>
        <v>2.91701111111111</v>
      </c>
      <c r="K20" s="5"/>
      <c r="L20" s="0" t="n">
        <v>3268.044</v>
      </c>
      <c r="M20" s="0" t="n">
        <v>39.9112</v>
      </c>
      <c r="N20" s="0" t="n">
        <v>41.8883</v>
      </c>
      <c r="O20" s="0" t="n">
        <v>42.9648</v>
      </c>
      <c r="P20" s="0" t="n">
        <v>7398.89</v>
      </c>
      <c r="Q20" s="0" t="n">
        <v>32.88</v>
      </c>
      <c r="R20" s="34" t="n">
        <f aca="false">P20/3600</f>
        <v>2.05524722222222</v>
      </c>
      <c r="S20" s="36"/>
      <c r="T20" s="43"/>
      <c r="U20" s="19"/>
      <c r="V20" s="19"/>
      <c r="W20" s="43"/>
      <c r="X20" s="19"/>
      <c r="Y20" s="44"/>
    </row>
    <row r="21" customFormat="false" ht="16.5" hidden="false" customHeight="false" outlineLevel="0" collapsed="false">
      <c r="A21" s="40"/>
      <c r="B21" s="40"/>
      <c r="C21" s="40" t="n">
        <v>32</v>
      </c>
      <c r="D21" s="0" t="n">
        <v>1637.116</v>
      </c>
      <c r="E21" s="0" t="n">
        <v>37.7204</v>
      </c>
      <c r="F21" s="0" t="n">
        <v>40.6896</v>
      </c>
      <c r="G21" s="0" t="n">
        <v>41.7462</v>
      </c>
      <c r="H21" s="0" t="n">
        <v>5861.16</v>
      </c>
      <c r="I21" s="0" t="n">
        <v>27.67</v>
      </c>
      <c r="J21" s="34" t="n">
        <f aca="false">H21/3600</f>
        <v>1.6281</v>
      </c>
      <c r="K21" s="5"/>
      <c r="L21" s="0" t="n">
        <v>1662.1952</v>
      </c>
      <c r="M21" s="0" t="n">
        <v>37.6974</v>
      </c>
      <c r="N21" s="0" t="n">
        <v>40.6764</v>
      </c>
      <c r="O21" s="0" t="n">
        <v>41.7244</v>
      </c>
      <c r="P21" s="0" t="n">
        <v>7677.79</v>
      </c>
      <c r="Q21" s="0" t="n">
        <v>32.27</v>
      </c>
      <c r="R21" s="34" t="n">
        <f aca="false">P21/3600</f>
        <v>2.13271944444444</v>
      </c>
      <c r="S21" s="36"/>
      <c r="T21" s="43"/>
      <c r="U21" s="19"/>
      <c r="V21" s="19"/>
      <c r="W21" s="43"/>
      <c r="X21" s="19"/>
      <c r="Y21" s="44"/>
    </row>
    <row r="22" customFormat="false" ht="16.5" hidden="false" customHeight="false" outlineLevel="0" collapsed="false">
      <c r="A22" s="40"/>
      <c r="B22" s="45"/>
      <c r="C22" s="45" t="n">
        <v>37</v>
      </c>
      <c r="D22" s="0" t="n">
        <v>801.4512</v>
      </c>
      <c r="E22" s="0" t="n">
        <v>35.1383</v>
      </c>
      <c r="F22" s="0" t="n">
        <v>39.8507</v>
      </c>
      <c r="G22" s="0" t="n">
        <v>40.9924</v>
      </c>
      <c r="H22" s="0" t="n">
        <v>7657.48</v>
      </c>
      <c r="I22" s="0" t="n">
        <v>28.42</v>
      </c>
      <c r="J22" s="34" t="n">
        <f aca="false">H22/3600</f>
        <v>2.12707777777778</v>
      </c>
      <c r="K22" s="5"/>
      <c r="L22" s="0" t="n">
        <v>815.0896</v>
      </c>
      <c r="M22" s="0" t="n">
        <v>35.1045</v>
      </c>
      <c r="N22" s="0" t="n">
        <v>39.8309</v>
      </c>
      <c r="O22" s="0" t="n">
        <v>40.9812</v>
      </c>
      <c r="P22" s="0" t="n">
        <v>5666.45</v>
      </c>
      <c r="Q22" s="0" t="n">
        <v>27.76</v>
      </c>
      <c r="R22" s="34" t="n">
        <f aca="false">P22/3600</f>
        <v>1.57401388888889</v>
      </c>
      <c r="S22" s="36"/>
      <c r="T22" s="48"/>
      <c r="U22" s="49"/>
      <c r="V22" s="49"/>
      <c r="W22" s="48"/>
      <c r="X22" s="49"/>
      <c r="Y22" s="50"/>
    </row>
    <row r="23" customFormat="false" ht="16.5" hidden="false" customHeight="false" outlineLevel="0" collapsed="false">
      <c r="A23" s="40"/>
      <c r="B23" s="33" t="s">
        <v>53</v>
      </c>
      <c r="C23" s="33" t="n">
        <v>22</v>
      </c>
      <c r="D23" s="0" t="n">
        <v>10865.5472</v>
      </c>
      <c r="E23" s="0" t="n">
        <v>39.9665</v>
      </c>
      <c r="F23" s="0" t="n">
        <v>41.9557</v>
      </c>
      <c r="G23" s="0" t="n">
        <v>42.906</v>
      </c>
      <c r="H23" s="0" t="n">
        <v>8850.01</v>
      </c>
      <c r="I23" s="0" t="n">
        <v>34.87</v>
      </c>
      <c r="J23" s="34" t="n">
        <f aca="false">H23/3600</f>
        <v>2.45833611111111</v>
      </c>
      <c r="K23" s="5"/>
      <c r="L23" s="0" t="n">
        <v>11038.7656</v>
      </c>
      <c r="M23" s="0" t="n">
        <v>39.9503</v>
      </c>
      <c r="N23" s="0" t="n">
        <v>41.9405</v>
      </c>
      <c r="O23" s="0" t="n">
        <v>42.8845</v>
      </c>
      <c r="P23" s="0" t="n">
        <v>13051.62</v>
      </c>
      <c r="Q23" s="0" t="n">
        <v>43.21</v>
      </c>
      <c r="R23" s="34" t="n">
        <f aca="false">P23/3600</f>
        <v>3.62545</v>
      </c>
      <c r="S23" s="36"/>
      <c r="T23" s="37" t="e">
        <f aca="false">bdrate($D23:$D26,$E23:$E26,$L23:$L26,M23:M26)</f>
        <v>#VALUE!</v>
      </c>
      <c r="U23" s="37" t="e">
        <f aca="false">bdrate($D23:$D26,$F23:$F26,$L23:$L26,N23:N26)</f>
        <v>#VALUE!</v>
      </c>
      <c r="V23" s="37" t="e">
        <f aca="false">bdrate($D23:$D26,$G23:$G26,$L23:$L26,O23:O26)</f>
        <v>#VALUE!</v>
      </c>
      <c r="W23" s="37" t="e">
        <f aca="false">bdrateOld($D23:$D26,$E23:$E26,$L23:$L26,M23:M26)</f>
        <v>#VALUE!</v>
      </c>
      <c r="X23" s="37" t="e">
        <f aca="false">bdrateOld($D23:$D26,$F23:$F26,$L23:$L26,N23:N26)</f>
        <v>#VALUE!</v>
      </c>
      <c r="Y23" s="37" t="e">
        <f aca="false">bdrateOld($D23:$D26,$G23:$G26,$L23:$L26,O23:O26)</f>
        <v>#VALUE!</v>
      </c>
    </row>
    <row r="24" customFormat="false" ht="16.5" hidden="false" customHeight="false" outlineLevel="0" collapsed="false">
      <c r="A24" s="40"/>
      <c r="B24" s="40"/>
      <c r="C24" s="40" t="n">
        <v>27</v>
      </c>
      <c r="D24" s="0" t="n">
        <v>4368.64</v>
      </c>
      <c r="E24" s="0" t="n">
        <v>37.0719</v>
      </c>
      <c r="F24" s="0" t="n">
        <v>39.7651</v>
      </c>
      <c r="G24" s="0" t="n">
        <v>40.6948</v>
      </c>
      <c r="H24" s="0" t="n">
        <v>9564.46</v>
      </c>
      <c r="I24" s="0" t="n">
        <v>55.81</v>
      </c>
      <c r="J24" s="34" t="n">
        <f aca="false">H24/3600</f>
        <v>2.65679444444444</v>
      </c>
      <c r="K24" s="5"/>
      <c r="L24" s="0" t="n">
        <v>4450.888</v>
      </c>
      <c r="M24" s="0" t="n">
        <v>37.0478</v>
      </c>
      <c r="N24" s="0" t="n">
        <v>39.7391</v>
      </c>
      <c r="O24" s="0" t="n">
        <v>40.6746</v>
      </c>
      <c r="P24" s="0" t="n">
        <v>10859.23</v>
      </c>
      <c r="Q24" s="0" t="n">
        <v>58.12</v>
      </c>
      <c r="R24" s="34" t="n">
        <f aca="false">P24/3600</f>
        <v>3.01645277777778</v>
      </c>
      <c r="S24" s="36"/>
      <c r="T24" s="43"/>
      <c r="U24" s="19"/>
      <c r="V24" s="19"/>
      <c r="W24" s="43"/>
      <c r="X24" s="19"/>
      <c r="Y24" s="44"/>
    </row>
    <row r="25" customFormat="false" ht="16.5" hidden="false" customHeight="false" outlineLevel="0" collapsed="false">
      <c r="A25" s="40"/>
      <c r="B25" s="40"/>
      <c r="C25" s="40" t="n">
        <v>32</v>
      </c>
      <c r="D25" s="0" t="n">
        <v>1832.3696</v>
      </c>
      <c r="E25" s="0" t="n">
        <v>34.2367</v>
      </c>
      <c r="F25" s="0" t="n">
        <v>38.1912</v>
      </c>
      <c r="G25" s="0" t="n">
        <v>39.4126</v>
      </c>
      <c r="H25" s="0" t="n">
        <v>6090.95</v>
      </c>
      <c r="I25" s="0" t="n">
        <v>27.47</v>
      </c>
      <c r="J25" s="34" t="n">
        <f aca="false">H25/3600</f>
        <v>1.69193055555556</v>
      </c>
      <c r="K25" s="5"/>
      <c r="L25" s="0" t="n">
        <v>1870.196</v>
      </c>
      <c r="M25" s="0" t="n">
        <v>34.203</v>
      </c>
      <c r="N25" s="0" t="n">
        <v>38.1605</v>
      </c>
      <c r="O25" s="0" t="n">
        <v>39.3877</v>
      </c>
      <c r="P25" s="0" t="n">
        <v>8848.67</v>
      </c>
      <c r="Q25" s="0" t="n">
        <v>44.15</v>
      </c>
      <c r="R25" s="34" t="n">
        <f aca="false">P25/3600</f>
        <v>2.45796388888889</v>
      </c>
      <c r="S25" s="36"/>
      <c r="T25" s="43"/>
      <c r="U25" s="19"/>
      <c r="V25" s="19"/>
      <c r="W25" s="43"/>
      <c r="X25" s="19"/>
      <c r="Y25" s="44"/>
    </row>
    <row r="26" customFormat="false" ht="16.5" hidden="false" customHeight="false" outlineLevel="0" collapsed="false">
      <c r="A26" s="40"/>
      <c r="B26" s="45"/>
      <c r="C26" s="45" t="n">
        <v>37</v>
      </c>
      <c r="D26" s="0" t="n">
        <v>765.7968</v>
      </c>
      <c r="E26" s="0" t="n">
        <v>31.5759</v>
      </c>
      <c r="F26" s="0" t="n">
        <v>37.1385</v>
      </c>
      <c r="G26" s="0" t="n">
        <v>38.7337</v>
      </c>
      <c r="H26" s="0" t="n">
        <v>7403.71</v>
      </c>
      <c r="I26" s="0" t="n">
        <v>25.78</v>
      </c>
      <c r="J26" s="34" t="n">
        <f aca="false">H26/3600</f>
        <v>2.05658611111111</v>
      </c>
      <c r="K26" s="5"/>
      <c r="L26" s="0" t="n">
        <v>780.9872</v>
      </c>
      <c r="M26" s="0" t="n">
        <v>31.5369</v>
      </c>
      <c r="N26" s="0" t="n">
        <v>37.1013</v>
      </c>
      <c r="O26" s="0" t="n">
        <v>38.7117</v>
      </c>
      <c r="P26" s="0" t="n">
        <v>5265.73</v>
      </c>
      <c r="Q26" s="0" t="n">
        <v>25.01</v>
      </c>
      <c r="R26" s="34" t="n">
        <f aca="false">P26/3600</f>
        <v>1.46270277777778</v>
      </c>
      <c r="S26" s="36"/>
      <c r="T26" s="48"/>
      <c r="U26" s="49"/>
      <c r="V26" s="49"/>
      <c r="W26" s="48"/>
      <c r="X26" s="49"/>
      <c r="Y26" s="50"/>
    </row>
    <row r="27" customFormat="false" ht="16.5" hidden="false" customHeight="false" outlineLevel="0" collapsed="false">
      <c r="A27" s="40"/>
      <c r="B27" s="33" t="s">
        <v>45</v>
      </c>
      <c r="C27" s="33" t="n">
        <v>22</v>
      </c>
      <c r="D27" s="0" t="n">
        <v>31444.0552</v>
      </c>
      <c r="E27" s="0" t="n">
        <v>38.8883</v>
      </c>
      <c r="F27" s="0" t="n">
        <v>40.4696</v>
      </c>
      <c r="G27" s="0" t="n">
        <v>43.4572</v>
      </c>
      <c r="H27" s="0" t="n">
        <v>18298.75</v>
      </c>
      <c r="I27" s="0" t="n">
        <v>70.76</v>
      </c>
      <c r="J27" s="34" t="n">
        <f aca="false">H27/3600</f>
        <v>5.08298611111111</v>
      </c>
      <c r="K27" s="5"/>
      <c r="L27" s="0" t="n">
        <v>31778.2928</v>
      </c>
      <c r="M27" s="0" t="n">
        <v>38.8756</v>
      </c>
      <c r="N27" s="0" t="n">
        <v>40.4583</v>
      </c>
      <c r="O27" s="0" t="n">
        <v>43.4459</v>
      </c>
      <c r="P27" s="0" t="n">
        <v>26169.82</v>
      </c>
      <c r="Q27" s="0" t="n">
        <v>106.73</v>
      </c>
      <c r="R27" s="34" t="n">
        <f aca="false">P27/3600</f>
        <v>7.26939444444444</v>
      </c>
      <c r="S27" s="36"/>
      <c r="T27" s="37" t="e">
        <f aca="false">bdrate($D27:$D30,$E27:$E30,$L27:$L30,M27:M30)</f>
        <v>#VALUE!</v>
      </c>
      <c r="U27" s="37" t="e">
        <f aca="false">bdrate($D27:$D30,$F27:$F30,$L27:$L30,N27:N30)</f>
        <v>#VALUE!</v>
      </c>
      <c r="V27" s="37" t="e">
        <f aca="false">bdrate($D27:$D30,$G27:$G30,$L27:$L30,O27:O30)</f>
        <v>#VALUE!</v>
      </c>
      <c r="W27" s="37" t="e">
        <f aca="false">bdrateOld($D27:$D30,$E27:$E30,$L27:$L30,M27:M30)</f>
        <v>#VALUE!</v>
      </c>
      <c r="X27" s="37" t="e">
        <f aca="false">bdrateOld($D27:$D30,$F27:$F30,$L27:$L30,N27:N30)</f>
        <v>#VALUE!</v>
      </c>
      <c r="Y27" s="37" t="e">
        <f aca="false">bdrateOld($D27:$D30,$G27:$G30,$L27:$L30,O27:O30)</f>
        <v>#VALUE!</v>
      </c>
    </row>
    <row r="28" customFormat="false" ht="16.5" hidden="false" customHeight="false" outlineLevel="0" collapsed="false">
      <c r="A28" s="40"/>
      <c r="B28" s="40"/>
      <c r="C28" s="40" t="n">
        <v>27</v>
      </c>
      <c r="D28" s="0" t="n">
        <v>8486.9416</v>
      </c>
      <c r="E28" s="0" t="n">
        <v>36.7839</v>
      </c>
      <c r="F28" s="0" t="n">
        <v>39.0101</v>
      </c>
      <c r="G28" s="0" t="n">
        <v>41.5674</v>
      </c>
      <c r="H28" s="0" t="n">
        <v>19467.37</v>
      </c>
      <c r="I28" s="0" t="n">
        <v>99.6</v>
      </c>
      <c r="J28" s="34" t="n">
        <f aca="false">H28/3600</f>
        <v>5.40760277777778</v>
      </c>
      <c r="K28" s="5"/>
      <c r="L28" s="0" t="n">
        <v>8623.3648</v>
      </c>
      <c r="M28" s="0" t="n">
        <v>36.773</v>
      </c>
      <c r="N28" s="0" t="n">
        <v>39.0054</v>
      </c>
      <c r="O28" s="0" t="n">
        <v>41.5524</v>
      </c>
      <c r="P28" s="0" t="n">
        <v>13754.49</v>
      </c>
      <c r="Q28" s="0" t="n">
        <v>57.5</v>
      </c>
      <c r="R28" s="34" t="n">
        <f aca="false">P28/3600</f>
        <v>3.82069166666667</v>
      </c>
      <c r="S28" s="36"/>
      <c r="T28" s="43"/>
      <c r="U28" s="19"/>
      <c r="V28" s="19"/>
      <c r="W28" s="43"/>
      <c r="X28" s="19"/>
      <c r="Y28" s="44"/>
    </row>
    <row r="29" customFormat="false" ht="16.5" hidden="false" customHeight="false" outlineLevel="0" collapsed="false">
      <c r="A29" s="40"/>
      <c r="B29" s="40"/>
      <c r="C29" s="40" t="n">
        <v>32</v>
      </c>
      <c r="D29" s="0" t="n">
        <v>3808.9112</v>
      </c>
      <c r="E29" s="0" t="n">
        <v>34.7149</v>
      </c>
      <c r="F29" s="0" t="n">
        <v>38.0948</v>
      </c>
      <c r="G29" s="0" t="n">
        <v>40.0124</v>
      </c>
      <c r="H29" s="0" t="n">
        <v>10314.68</v>
      </c>
      <c r="I29" s="0" t="n">
        <v>46.37</v>
      </c>
      <c r="J29" s="34" t="n">
        <f aca="false">H29/3600</f>
        <v>2.86518888888889</v>
      </c>
      <c r="K29" s="5"/>
      <c r="L29" s="0" t="n">
        <v>3876.9336</v>
      </c>
      <c r="M29" s="0" t="n">
        <v>34.6988</v>
      </c>
      <c r="N29" s="0" t="n">
        <v>38.0872</v>
      </c>
      <c r="O29" s="0" t="n">
        <v>39.9954</v>
      </c>
      <c r="P29" s="0" t="n">
        <v>15281.69</v>
      </c>
      <c r="Q29" s="0" t="n">
        <v>60.88</v>
      </c>
      <c r="R29" s="34" t="n">
        <f aca="false">P29/3600</f>
        <v>4.24491388888889</v>
      </c>
      <c r="S29" s="36"/>
      <c r="T29" s="43"/>
      <c r="U29" s="19"/>
      <c r="V29" s="19"/>
      <c r="W29" s="43"/>
      <c r="X29" s="19"/>
      <c r="Y29" s="44"/>
    </row>
    <row r="30" customFormat="false" ht="16.5" hidden="false" customHeight="false" outlineLevel="0" collapsed="false">
      <c r="A30" s="40"/>
      <c r="B30" s="45"/>
      <c r="C30" s="45" t="n">
        <v>37</v>
      </c>
      <c r="D30" s="0" t="n">
        <v>1821.7256</v>
      </c>
      <c r="E30" s="0" t="n">
        <v>32.3782</v>
      </c>
      <c r="F30" s="0" t="n">
        <v>37.3543</v>
      </c>
      <c r="G30" s="0" t="n">
        <v>38.8284</v>
      </c>
      <c r="H30" s="0" t="n">
        <v>14989.07</v>
      </c>
      <c r="I30" s="0" t="n">
        <v>79.83</v>
      </c>
      <c r="J30" s="34" t="n">
        <f aca="false">H30/3600</f>
        <v>4.16363055555556</v>
      </c>
      <c r="K30" s="5"/>
      <c r="L30" s="0" t="n">
        <v>1855.168</v>
      </c>
      <c r="M30" s="0" t="n">
        <v>32.3588</v>
      </c>
      <c r="N30" s="0" t="n">
        <v>37.3438</v>
      </c>
      <c r="O30" s="0" t="n">
        <v>38.8082</v>
      </c>
      <c r="P30" s="0" t="n">
        <v>15559.23</v>
      </c>
      <c r="Q30" s="0" t="n">
        <v>60.3</v>
      </c>
      <c r="R30" s="34" t="n">
        <f aca="false">P30/3600</f>
        <v>4.32200833333333</v>
      </c>
      <c r="S30" s="36"/>
      <c r="T30" s="48"/>
      <c r="U30" s="49"/>
      <c r="V30" s="49"/>
      <c r="W30" s="48"/>
      <c r="X30" s="49"/>
      <c r="Y30" s="50"/>
    </row>
    <row r="31" customFormat="false" ht="16.5" hidden="false" customHeight="false" outlineLevel="0" collapsed="false">
      <c r="A31" s="40"/>
      <c r="B31" s="33" t="s">
        <v>35</v>
      </c>
      <c r="C31" s="33" t="n">
        <v>22</v>
      </c>
      <c r="D31" s="0" t="n">
        <v>27631.8576</v>
      </c>
      <c r="E31" s="0" t="n">
        <v>39.6482</v>
      </c>
      <c r="F31" s="0" t="n">
        <v>43.8974</v>
      </c>
      <c r="G31" s="0" t="n">
        <v>45.2847</v>
      </c>
      <c r="H31" s="0" t="n">
        <v>26352.68</v>
      </c>
      <c r="I31" s="0" t="n">
        <v>88.34</v>
      </c>
      <c r="J31" s="34" t="n">
        <f aca="false">H31/3600</f>
        <v>7.32018888888889</v>
      </c>
      <c r="K31" s="5"/>
      <c r="L31" s="0" t="n">
        <v>27972.4024</v>
      </c>
      <c r="M31" s="0" t="n">
        <v>39.6344</v>
      </c>
      <c r="N31" s="0" t="n">
        <v>43.8907</v>
      </c>
      <c r="O31" s="0" t="n">
        <v>45.2759</v>
      </c>
      <c r="P31" s="0" t="n">
        <v>29756.71</v>
      </c>
      <c r="Q31" s="0" t="n">
        <v>90.65</v>
      </c>
      <c r="R31" s="34" t="n">
        <f aca="false">P31/3600</f>
        <v>8.26575277777778</v>
      </c>
      <c r="S31" s="36"/>
      <c r="T31" s="37" t="e">
        <f aca="false">bdrate($D31:$D34,$E31:$E34,$L31:$L34,M31:M34)</f>
        <v>#VALUE!</v>
      </c>
      <c r="U31" s="37" t="e">
        <f aca="false">bdrate($D31:$D34,$F31:$F34,$L31:$L34,N31:N34)</f>
        <v>#VALUE!</v>
      </c>
      <c r="V31" s="37" t="e">
        <f aca="false">bdrate($D31:$D34,$G31:$G34,$L31:$L34,O31:O34)</f>
        <v>#VALUE!</v>
      </c>
      <c r="W31" s="37" t="e">
        <f aca="false">bdrateOld($D31:$D34,$E31:$E34,$L31:$L34,M31:M34)</f>
        <v>#VALUE!</v>
      </c>
      <c r="X31" s="37" t="e">
        <f aca="false">bdrateOld($D31:$D34,$F31:$F34,$L31:$L34,N31:N34)</f>
        <v>#VALUE!</v>
      </c>
      <c r="Y31" s="37" t="e">
        <f aca="false">bdrateOld($D31:$D34,$G31:$G34,$L31:$L34,O31:O34)</f>
        <v>#VALUE!</v>
      </c>
    </row>
    <row r="32" customFormat="false" ht="16.5" hidden="false" customHeight="false" outlineLevel="0" collapsed="false">
      <c r="A32" s="40"/>
      <c r="B32" s="40"/>
      <c r="C32" s="40" t="n">
        <v>27</v>
      </c>
      <c r="D32" s="0" t="n">
        <v>9887.8808</v>
      </c>
      <c r="E32" s="0" t="n">
        <v>37.7822</v>
      </c>
      <c r="F32" s="0" t="n">
        <v>42.5657</v>
      </c>
      <c r="G32" s="0" t="n">
        <v>43.3031</v>
      </c>
      <c r="H32" s="0" t="n">
        <v>15064.77</v>
      </c>
      <c r="I32" s="0" t="n">
        <v>63.72</v>
      </c>
      <c r="J32" s="34" t="n">
        <f aca="false">H32/3600</f>
        <v>4.18465833333333</v>
      </c>
      <c r="K32" s="5"/>
      <c r="L32" s="0" t="n">
        <v>10037.7832</v>
      </c>
      <c r="M32" s="0" t="n">
        <v>37.7716</v>
      </c>
      <c r="N32" s="0" t="n">
        <v>42.558</v>
      </c>
      <c r="O32" s="0" t="n">
        <v>43.2921</v>
      </c>
      <c r="P32" s="0" t="n">
        <v>15960.95</v>
      </c>
      <c r="Q32" s="0" t="n">
        <v>66.77</v>
      </c>
      <c r="R32" s="34" t="n">
        <f aca="false">P32/3600</f>
        <v>4.43359722222222</v>
      </c>
      <c r="S32" s="36"/>
      <c r="T32" s="43"/>
      <c r="U32" s="19"/>
      <c r="V32" s="19"/>
      <c r="W32" s="43"/>
      <c r="X32" s="19"/>
      <c r="Y32" s="44"/>
    </row>
    <row r="33" customFormat="false" ht="16.5" hidden="false" customHeight="false" outlineLevel="0" collapsed="false">
      <c r="A33" s="40"/>
      <c r="B33" s="40"/>
      <c r="C33" s="40" t="n">
        <v>32</v>
      </c>
      <c r="D33" s="0" t="n">
        <v>4719.1328</v>
      </c>
      <c r="E33" s="0" t="n">
        <v>35.9891</v>
      </c>
      <c r="F33" s="0" t="n">
        <v>41.2798</v>
      </c>
      <c r="G33" s="0" t="n">
        <v>41.518</v>
      </c>
      <c r="H33" s="0" t="n">
        <v>21323.43</v>
      </c>
      <c r="I33" s="0" t="n">
        <v>57.58</v>
      </c>
      <c r="J33" s="34" t="n">
        <f aca="false">H33/3600</f>
        <v>5.923175</v>
      </c>
      <c r="K33" s="5"/>
      <c r="L33" s="0" t="n">
        <v>4798.6808</v>
      </c>
      <c r="M33" s="0" t="n">
        <v>35.9752</v>
      </c>
      <c r="N33" s="0" t="n">
        <v>41.265</v>
      </c>
      <c r="O33" s="0" t="n">
        <v>41.5035</v>
      </c>
      <c r="P33" s="0" t="n">
        <v>12822.39</v>
      </c>
      <c r="Q33" s="0" t="n">
        <v>59.76</v>
      </c>
      <c r="R33" s="34" t="n">
        <f aca="false">P33/3600</f>
        <v>3.561775</v>
      </c>
      <c r="S33" s="36"/>
      <c r="T33" s="43"/>
      <c r="U33" s="19"/>
      <c r="V33" s="19"/>
      <c r="W33" s="43"/>
      <c r="X33" s="19"/>
      <c r="Y33" s="44"/>
    </row>
    <row r="34" customFormat="false" ht="16.5" hidden="false" customHeight="false" outlineLevel="0" collapsed="false">
      <c r="A34" s="40"/>
      <c r="B34" s="45"/>
      <c r="C34" s="45" t="n">
        <v>37</v>
      </c>
      <c r="D34" s="0" t="n">
        <v>2339.0056</v>
      </c>
      <c r="E34" s="0" t="n">
        <v>33.8561</v>
      </c>
      <c r="F34" s="0" t="n">
        <v>40.2891</v>
      </c>
      <c r="G34" s="0" t="n">
        <v>40.1462</v>
      </c>
      <c r="H34" s="0" t="n">
        <v>10846.77</v>
      </c>
      <c r="I34" s="0" t="n">
        <v>53.94</v>
      </c>
      <c r="J34" s="34" t="n">
        <f aca="false">H34/3600</f>
        <v>3.01299166666667</v>
      </c>
      <c r="K34" s="5"/>
      <c r="L34" s="0" t="n">
        <v>2381.86</v>
      </c>
      <c r="M34" s="0" t="n">
        <v>33.8415</v>
      </c>
      <c r="N34" s="0" t="n">
        <v>40.2795</v>
      </c>
      <c r="O34" s="0" t="n">
        <v>40.1267</v>
      </c>
      <c r="P34" s="0" t="n">
        <v>12120.94</v>
      </c>
      <c r="Q34" s="0" t="n">
        <v>55.96</v>
      </c>
      <c r="R34" s="34" t="n">
        <f aca="false">P34/3600</f>
        <v>3.36692777777778</v>
      </c>
      <c r="S34" s="36"/>
      <c r="T34" s="48"/>
      <c r="U34" s="49"/>
      <c r="V34" s="49"/>
      <c r="W34" s="48"/>
      <c r="X34" s="49"/>
      <c r="Y34" s="50"/>
    </row>
    <row r="35" customFormat="false" ht="16.5" hidden="false" customHeight="false" outlineLevel="0" collapsed="false">
      <c r="A35" s="40"/>
      <c r="B35" s="33" t="s">
        <v>44</v>
      </c>
      <c r="C35" s="33" t="n">
        <v>22</v>
      </c>
      <c r="D35" s="0" t="n">
        <v>90673.592</v>
      </c>
      <c r="E35" s="0" t="n">
        <v>38.892</v>
      </c>
      <c r="F35" s="0" t="n">
        <v>42.082</v>
      </c>
      <c r="G35" s="0" t="n">
        <v>44.0906</v>
      </c>
      <c r="H35" s="0" t="n">
        <v>46162.16</v>
      </c>
      <c r="I35" s="0" t="n">
        <v>237.22</v>
      </c>
      <c r="J35" s="34" t="n">
        <f aca="false">H35/3600</f>
        <v>12.8228222222222</v>
      </c>
      <c r="K35" s="5"/>
      <c r="L35" s="0" t="n">
        <v>91470.996</v>
      </c>
      <c r="M35" s="0" t="n">
        <v>38.8628</v>
      </c>
      <c r="N35" s="0" t="n">
        <v>42.0738</v>
      </c>
      <c r="O35" s="0" t="n">
        <v>44.0847</v>
      </c>
      <c r="P35" s="0" t="n">
        <v>47524.47</v>
      </c>
      <c r="Q35" s="0" t="n">
        <v>160.82</v>
      </c>
      <c r="R35" s="34" t="n">
        <f aca="false">P35/3600</f>
        <v>13.2012416666667</v>
      </c>
      <c r="S35" s="36"/>
      <c r="T35" s="37" t="e">
        <f aca="false">bdrate($D35:$D38,$E35:$E38,$L35:$L38,M35:M38)</f>
        <v>#VALUE!</v>
      </c>
      <c r="U35" s="37" t="e">
        <f aca="false">bdrate($D35:$D38,$F35:$F38,$L35:$L38,N35:N38)</f>
        <v>#VALUE!</v>
      </c>
      <c r="V35" s="37" t="e">
        <f aca="false">bdrate($D35:$D38,$G35:$G38,$L35:$L38,O35:O38)</f>
        <v>#VALUE!</v>
      </c>
      <c r="W35" s="37" t="e">
        <f aca="false">bdrateOld($D35:$D38,$E35:$E38,$L35:$L38,M35:M38)</f>
        <v>#VALUE!</v>
      </c>
      <c r="X35" s="37" t="e">
        <f aca="false">bdrateOld($D35:$D38,$F35:$F38,$L35:$L38,N35:N38)</f>
        <v>#VALUE!</v>
      </c>
      <c r="Y35" s="37" t="e">
        <f aca="false">bdrateOld($D35:$D38,$G35:$G38,$L35:$L38,O35:O38)</f>
        <v>#VALUE!</v>
      </c>
    </row>
    <row r="36" customFormat="false" ht="16.5" hidden="false" customHeight="false" outlineLevel="0" collapsed="false">
      <c r="A36" s="40"/>
      <c r="B36" s="40"/>
      <c r="C36" s="40" t="n">
        <v>27</v>
      </c>
      <c r="D36" s="0" t="n">
        <v>15772.4664</v>
      </c>
      <c r="E36" s="0" t="n">
        <v>35.4707</v>
      </c>
      <c r="F36" s="0" t="n">
        <v>40.3875</v>
      </c>
      <c r="G36" s="0" t="n">
        <v>42.749</v>
      </c>
      <c r="H36" s="0" t="n">
        <v>26793.36</v>
      </c>
      <c r="I36" s="0" t="n">
        <v>86.38</v>
      </c>
      <c r="J36" s="34" t="n">
        <f aca="false">H36/3600</f>
        <v>7.4426</v>
      </c>
      <c r="K36" s="5"/>
      <c r="L36" s="0" t="n">
        <v>15959.2992</v>
      </c>
      <c r="M36" s="0" t="n">
        <v>35.4581</v>
      </c>
      <c r="N36" s="0" t="n">
        <v>40.38</v>
      </c>
      <c r="O36" s="0" t="n">
        <v>42.7464</v>
      </c>
      <c r="P36" s="0" t="n">
        <v>27810.04</v>
      </c>
      <c r="Q36" s="0" t="n">
        <v>88.39</v>
      </c>
      <c r="R36" s="34" t="n">
        <f aca="false">P36/3600</f>
        <v>7.72501111111111</v>
      </c>
      <c r="S36" s="36"/>
      <c r="T36" s="43"/>
      <c r="U36" s="19"/>
      <c r="V36" s="19"/>
      <c r="W36" s="43"/>
      <c r="X36" s="19"/>
      <c r="Y36" s="44"/>
    </row>
    <row r="37" customFormat="false" ht="16.5" hidden="false" customHeight="false" outlineLevel="0" collapsed="false">
      <c r="A37" s="40"/>
      <c r="B37" s="40"/>
      <c r="C37" s="40" t="n">
        <v>32</v>
      </c>
      <c r="D37" s="0" t="n">
        <v>3966.964</v>
      </c>
      <c r="E37" s="0" t="n">
        <v>33.2747</v>
      </c>
      <c r="F37" s="0" t="n">
        <v>39.129</v>
      </c>
      <c r="G37" s="0" t="n">
        <v>41.7402</v>
      </c>
      <c r="H37" s="0" t="n">
        <v>12790.21</v>
      </c>
      <c r="I37" s="0" t="n">
        <v>57.31</v>
      </c>
      <c r="J37" s="34" t="n">
        <f aca="false">H37/3600</f>
        <v>3.55283611111111</v>
      </c>
      <c r="K37" s="5"/>
      <c r="L37" s="0" t="n">
        <v>4032.532</v>
      </c>
      <c r="M37" s="0" t="n">
        <v>33.2579</v>
      </c>
      <c r="N37" s="0" t="n">
        <v>39.1224</v>
      </c>
      <c r="O37" s="0" t="n">
        <v>41.7371</v>
      </c>
      <c r="P37" s="0" t="n">
        <v>17949.91</v>
      </c>
      <c r="Q37" s="0" t="n">
        <v>68.06</v>
      </c>
      <c r="R37" s="34" t="n">
        <f aca="false">P37/3600</f>
        <v>4.98608611111111</v>
      </c>
      <c r="S37" s="36"/>
      <c r="T37" s="43"/>
      <c r="U37" s="19"/>
      <c r="V37" s="19"/>
      <c r="W37" s="43"/>
      <c r="X37" s="19"/>
      <c r="Y37" s="44"/>
    </row>
    <row r="38" customFormat="false" ht="16.5" hidden="false" customHeight="false" outlineLevel="0" collapsed="false">
      <c r="A38" s="45"/>
      <c r="B38" s="45"/>
      <c r="C38" s="45" t="n">
        <v>37</v>
      </c>
      <c r="D38" s="0" t="n">
        <v>1348.6136</v>
      </c>
      <c r="E38" s="0" t="n">
        <v>31.0077</v>
      </c>
      <c r="F38" s="0" t="n">
        <v>38.2821</v>
      </c>
      <c r="G38" s="0" t="n">
        <v>40.9878</v>
      </c>
      <c r="H38" s="0" t="n">
        <v>16574.81</v>
      </c>
      <c r="I38" s="0" t="n">
        <v>63.61</v>
      </c>
      <c r="J38" s="34" t="n">
        <f aca="false">H38/3600</f>
        <v>4.60411388888889</v>
      </c>
      <c r="K38" s="5"/>
      <c r="L38" s="0" t="n">
        <v>1373.9928</v>
      </c>
      <c r="M38" s="0" t="n">
        <v>30.9855</v>
      </c>
      <c r="N38" s="0" t="n">
        <v>38.2708</v>
      </c>
      <c r="O38" s="0" t="n">
        <v>40.9876</v>
      </c>
      <c r="P38" s="0" t="n">
        <v>16782.27</v>
      </c>
      <c r="Q38" s="0" t="n">
        <v>66.66</v>
      </c>
      <c r="R38" s="34" t="n">
        <f aca="false">P38/3600</f>
        <v>4.66174166666667</v>
      </c>
      <c r="S38" s="36"/>
      <c r="T38" s="48"/>
      <c r="U38" s="49"/>
      <c r="V38" s="49"/>
      <c r="W38" s="48"/>
      <c r="X38" s="49"/>
      <c r="Y38" s="50"/>
    </row>
    <row r="39" customFormat="false" ht="16.5" hidden="false" customHeight="false" outlineLevel="0" collapsed="false">
      <c r="A39" s="33" t="s">
        <v>10</v>
      </c>
      <c r="B39" s="33" t="s">
        <v>31</v>
      </c>
      <c r="C39" s="33" t="n">
        <v>22</v>
      </c>
      <c r="D39" s="0" t="n">
        <v>5141.9728</v>
      </c>
      <c r="E39" s="0" t="n">
        <v>39.8801</v>
      </c>
      <c r="F39" s="0" t="n">
        <v>42.853</v>
      </c>
      <c r="G39" s="0" t="n">
        <v>43.4612</v>
      </c>
      <c r="H39" s="0" t="n">
        <v>5519.37</v>
      </c>
      <c r="I39" s="0" t="n">
        <v>16.4</v>
      </c>
      <c r="J39" s="34" t="n">
        <f aca="false">H39/3600</f>
        <v>1.53315833333333</v>
      </c>
      <c r="K39" s="5"/>
      <c r="L39" s="0" t="n">
        <v>5208.6888</v>
      </c>
      <c r="M39" s="0" t="n">
        <v>39.8556</v>
      </c>
      <c r="N39" s="0" t="n">
        <v>42.8407</v>
      </c>
      <c r="O39" s="0" t="n">
        <v>43.4486</v>
      </c>
      <c r="P39" s="0" t="n">
        <v>5520.8</v>
      </c>
      <c r="Q39" s="0" t="n">
        <v>14.8</v>
      </c>
      <c r="R39" s="34" t="n">
        <f aca="false">P39/3600</f>
        <v>1.53355555555556</v>
      </c>
      <c r="S39" s="36"/>
      <c r="T39" s="37" t="e">
        <f aca="false">bdrate($D39:$D42,$E39:$E42,$L39:$L42,M39:M42)</f>
        <v>#VALUE!</v>
      </c>
      <c r="U39" s="37" t="e">
        <f aca="false">bdrate($D39:$D42,$F39:$F42,$L39:$L42,N39:N42)</f>
        <v>#VALUE!</v>
      </c>
      <c r="V39" s="37" t="e">
        <f aca="false">bdrate($D39:$D42,$G39:$G42,$L39:$L42,O39:O42)</f>
        <v>#VALUE!</v>
      </c>
      <c r="W39" s="37" t="e">
        <f aca="false">bdrateOld($D39:$D42,$E39:$E42,$L39:$L42,M39:M42)</f>
        <v>#VALUE!</v>
      </c>
      <c r="X39" s="37" t="e">
        <f aca="false">bdrateOld($D39:$D42,$F39:$F42,$L39:$L42,N39:N42)</f>
        <v>#VALUE!</v>
      </c>
      <c r="Y39" s="37" t="e">
        <f aca="false">bdrateOld($D39:$D42,$G39:$G42,$L39:$L42,O39:O42)</f>
        <v>#VALUE!</v>
      </c>
    </row>
    <row r="40" customFormat="false" ht="16.5" hidden="false" customHeight="false" outlineLevel="0" collapsed="false">
      <c r="A40" s="40" t="s">
        <v>74</v>
      </c>
      <c r="B40" s="40"/>
      <c r="C40" s="40" t="n">
        <v>27</v>
      </c>
      <c r="D40" s="0" t="n">
        <v>2545.7528</v>
      </c>
      <c r="E40" s="0" t="n">
        <v>36.9195</v>
      </c>
      <c r="F40" s="0" t="n">
        <v>40.5173</v>
      </c>
      <c r="G40" s="0" t="n">
        <v>40.8861</v>
      </c>
      <c r="H40" s="0" t="n">
        <v>3160.02</v>
      </c>
      <c r="I40" s="0" t="n">
        <v>13.05</v>
      </c>
      <c r="J40" s="34" t="n">
        <f aca="false">H40/3600</f>
        <v>0.877783333333333</v>
      </c>
      <c r="K40" s="5"/>
      <c r="L40" s="0" t="n">
        <v>2583.7872</v>
      </c>
      <c r="M40" s="0" t="n">
        <v>36.896</v>
      </c>
      <c r="N40" s="0" t="n">
        <v>40.5076</v>
      </c>
      <c r="O40" s="0" t="n">
        <v>40.87</v>
      </c>
      <c r="P40" s="0" t="n">
        <v>4008.21</v>
      </c>
      <c r="Q40" s="0" t="n">
        <v>14.55</v>
      </c>
      <c r="R40" s="34" t="n">
        <f aca="false">P40/3600</f>
        <v>1.11339166666667</v>
      </c>
      <c r="S40" s="36"/>
      <c r="T40" s="43"/>
      <c r="U40" s="19"/>
      <c r="V40" s="19"/>
      <c r="W40" s="43"/>
      <c r="X40" s="19"/>
      <c r="Y40" s="44"/>
    </row>
    <row r="41" customFormat="false" ht="16.5" hidden="false" customHeight="false" outlineLevel="0" collapsed="false">
      <c r="A41" s="40"/>
      <c r="B41" s="40"/>
      <c r="C41" s="40" t="n">
        <v>32</v>
      </c>
      <c r="D41" s="0" t="n">
        <v>1266.0984</v>
      </c>
      <c r="E41" s="0" t="n">
        <v>34.2692</v>
      </c>
      <c r="F41" s="0" t="n">
        <v>38.6506</v>
      </c>
      <c r="G41" s="0" t="n">
        <v>38.8134</v>
      </c>
      <c r="H41" s="0" t="n">
        <v>3758.24</v>
      </c>
      <c r="I41" s="0" t="n">
        <v>13.1</v>
      </c>
      <c r="J41" s="34" t="n">
        <f aca="false">H41/3600</f>
        <v>1.04395555555556</v>
      </c>
      <c r="K41" s="5"/>
      <c r="L41" s="0" t="n">
        <v>1284.9128</v>
      </c>
      <c r="M41" s="0" t="n">
        <v>34.2506</v>
      </c>
      <c r="N41" s="0" t="n">
        <v>38.6683</v>
      </c>
      <c r="O41" s="0" t="n">
        <v>38.7964</v>
      </c>
      <c r="P41" s="0" t="n">
        <v>3139.38</v>
      </c>
      <c r="Q41" s="0" t="n">
        <v>15.01</v>
      </c>
      <c r="R41" s="34" t="n">
        <f aca="false">P41/3600</f>
        <v>0.87205</v>
      </c>
      <c r="S41" s="36"/>
      <c r="T41" s="43"/>
      <c r="U41" s="19"/>
      <c r="V41" s="19"/>
      <c r="W41" s="43"/>
      <c r="X41" s="19"/>
      <c r="Y41" s="44"/>
    </row>
    <row r="42" customFormat="false" ht="16.5" hidden="false" customHeight="false" outlineLevel="0" collapsed="false">
      <c r="A42" s="40"/>
      <c r="B42" s="45"/>
      <c r="C42" s="45" t="n">
        <v>37</v>
      </c>
      <c r="D42" s="0" t="n">
        <v>636.8512</v>
      </c>
      <c r="E42" s="0" t="n">
        <v>31.8088</v>
      </c>
      <c r="F42" s="0" t="n">
        <v>37.2125</v>
      </c>
      <c r="G42" s="0" t="n">
        <v>37.1311</v>
      </c>
      <c r="H42" s="0" t="n">
        <v>2147.53</v>
      </c>
      <c r="I42" s="0" t="n">
        <v>11.27</v>
      </c>
      <c r="J42" s="34" t="n">
        <f aca="false">H42/3600</f>
        <v>0.596536111111111</v>
      </c>
      <c r="K42" s="5"/>
      <c r="L42" s="0" t="n">
        <v>647.88</v>
      </c>
      <c r="M42" s="0" t="n">
        <v>31.7845</v>
      </c>
      <c r="N42" s="0" t="n">
        <v>37.2111</v>
      </c>
      <c r="O42" s="0" t="n">
        <v>37.1271</v>
      </c>
      <c r="P42" s="0" t="n">
        <v>2816.51</v>
      </c>
      <c r="Q42" s="0" t="n">
        <v>13.16</v>
      </c>
      <c r="R42" s="34" t="n">
        <f aca="false">P42/3600</f>
        <v>0.782363888888889</v>
      </c>
      <c r="S42" s="36"/>
      <c r="T42" s="48"/>
      <c r="U42" s="49"/>
      <c r="V42" s="49"/>
      <c r="W42" s="48"/>
      <c r="X42" s="49"/>
      <c r="Y42" s="50"/>
    </row>
    <row r="43" customFormat="false" ht="16.5" hidden="false" customHeight="false" outlineLevel="0" collapsed="false">
      <c r="A43" s="40"/>
      <c r="B43" s="33" t="s">
        <v>41</v>
      </c>
      <c r="C43" s="33" t="n">
        <v>22</v>
      </c>
      <c r="D43" s="0" t="n">
        <v>5916.2712</v>
      </c>
      <c r="E43" s="0" t="n">
        <v>40.2277</v>
      </c>
      <c r="F43" s="0" t="n">
        <v>43.1481</v>
      </c>
      <c r="G43" s="0" t="n">
        <v>44.5258</v>
      </c>
      <c r="H43" s="0" t="n">
        <v>7097</v>
      </c>
      <c r="I43" s="0" t="n">
        <v>19.18</v>
      </c>
      <c r="J43" s="34" t="n">
        <f aca="false">H43/3600</f>
        <v>1.97138888888889</v>
      </c>
      <c r="K43" s="5"/>
      <c r="L43" s="0" t="n">
        <v>6002.616</v>
      </c>
      <c r="M43" s="0" t="n">
        <v>40.2136</v>
      </c>
      <c r="N43" s="0" t="n">
        <v>43.1335</v>
      </c>
      <c r="O43" s="0" t="n">
        <v>44.5087</v>
      </c>
      <c r="P43" s="0" t="n">
        <v>6739.6</v>
      </c>
      <c r="Q43" s="0" t="n">
        <v>19.24</v>
      </c>
      <c r="R43" s="34" t="n">
        <f aca="false">P43/3600</f>
        <v>1.87211111111111</v>
      </c>
      <c r="S43" s="36"/>
      <c r="T43" s="37" t="e">
        <f aca="false">bdrate($D43:$D46,$E43:$E46,$L43:$L46,M43:M46)</f>
        <v>#VALUE!</v>
      </c>
      <c r="U43" s="37" t="e">
        <f aca="false">bdrate($D43:$D46,$F43:$F46,$L43:$L46,N43:N46)</f>
        <v>#VALUE!</v>
      </c>
      <c r="V43" s="37" t="e">
        <f aca="false">bdrate($D43:$D46,$G43:$G46,$L43:$L46,O43:O46)</f>
        <v>#VALUE!</v>
      </c>
      <c r="W43" s="37" t="e">
        <f aca="false">bdrateOld($D43:$D46,$E43:$E46,$L43:$L46,M43:M46)</f>
        <v>#VALUE!</v>
      </c>
      <c r="X43" s="37" t="e">
        <f aca="false">bdrateOld($D43:$D46,$F43:$F46,$L43:$L46,N43:N46)</f>
        <v>#VALUE!</v>
      </c>
      <c r="Y43" s="37" t="e">
        <f aca="false">bdrateOld($D43:$D46,$G43:$G46,$L43:$L46,O43:O46)</f>
        <v>#VALUE!</v>
      </c>
    </row>
    <row r="44" customFormat="false" ht="16.5" hidden="false" customHeight="false" outlineLevel="0" collapsed="false">
      <c r="A44" s="40"/>
      <c r="B44" s="40"/>
      <c r="C44" s="40" t="n">
        <v>27</v>
      </c>
      <c r="D44" s="0" t="n">
        <v>2675.712</v>
      </c>
      <c r="E44" s="0" t="n">
        <v>37.4246</v>
      </c>
      <c r="F44" s="0" t="n">
        <v>41.0428</v>
      </c>
      <c r="G44" s="0" t="n">
        <v>42.18</v>
      </c>
      <c r="H44" s="0" t="n">
        <v>3429.67</v>
      </c>
      <c r="I44" s="0" t="n">
        <v>13.62</v>
      </c>
      <c r="J44" s="34" t="n">
        <f aca="false">H44/3600</f>
        <v>0.952686111111111</v>
      </c>
      <c r="K44" s="5"/>
      <c r="L44" s="0" t="n">
        <v>2719.2056</v>
      </c>
      <c r="M44" s="0" t="n">
        <v>37.3995</v>
      </c>
      <c r="N44" s="0" t="n">
        <v>41.0297</v>
      </c>
      <c r="O44" s="0" t="n">
        <v>42.1689</v>
      </c>
      <c r="P44" s="0" t="n">
        <v>5297.78</v>
      </c>
      <c r="Q44" s="0" t="n">
        <v>16.23</v>
      </c>
      <c r="R44" s="34" t="n">
        <f aca="false">P44/3600</f>
        <v>1.47160555555556</v>
      </c>
      <c r="S44" s="36"/>
      <c r="T44" s="43"/>
      <c r="U44" s="19"/>
      <c r="V44" s="19"/>
      <c r="W44" s="43"/>
      <c r="X44" s="19"/>
      <c r="Y44" s="44"/>
    </row>
    <row r="45" customFormat="false" ht="16.5" hidden="false" customHeight="false" outlineLevel="0" collapsed="false">
      <c r="A45" s="40"/>
      <c r="B45" s="40"/>
      <c r="C45" s="40" t="n">
        <v>32</v>
      </c>
      <c r="D45" s="0" t="n">
        <v>1250.5032</v>
      </c>
      <c r="E45" s="0" t="n">
        <v>34.5095</v>
      </c>
      <c r="F45" s="0" t="n">
        <v>39.3078</v>
      </c>
      <c r="G45" s="0" t="n">
        <v>40.306</v>
      </c>
      <c r="H45" s="0" t="n">
        <v>4354.72</v>
      </c>
      <c r="I45" s="0" t="n">
        <v>15.22</v>
      </c>
      <c r="J45" s="34" t="n">
        <f aca="false">H45/3600</f>
        <v>1.20964444444444</v>
      </c>
      <c r="K45" s="5"/>
      <c r="L45" s="0" t="n">
        <v>1274.0408</v>
      </c>
      <c r="M45" s="0" t="n">
        <v>34.4759</v>
      </c>
      <c r="N45" s="0" t="n">
        <v>39.302</v>
      </c>
      <c r="O45" s="0" t="n">
        <v>40.2907</v>
      </c>
      <c r="P45" s="0" t="n">
        <v>3744.34</v>
      </c>
      <c r="Q45" s="0" t="n">
        <v>12.16</v>
      </c>
      <c r="R45" s="34" t="n">
        <f aca="false">P45/3600</f>
        <v>1.04009444444444</v>
      </c>
      <c r="S45" s="36"/>
      <c r="T45" s="43"/>
      <c r="U45" s="19"/>
      <c r="V45" s="19"/>
      <c r="W45" s="43"/>
      <c r="X45" s="19"/>
      <c r="Y45" s="44"/>
    </row>
    <row r="46" customFormat="false" ht="16.5" hidden="false" customHeight="false" outlineLevel="0" collapsed="false">
      <c r="A46" s="40"/>
      <c r="B46" s="45"/>
      <c r="C46" s="45" t="n">
        <v>37</v>
      </c>
      <c r="D46" s="0" t="n">
        <v>602.5848</v>
      </c>
      <c r="E46" s="0" t="n">
        <v>31.59</v>
      </c>
      <c r="F46" s="0" t="n">
        <v>38.075</v>
      </c>
      <c r="G46" s="0" t="n">
        <v>38.9595</v>
      </c>
      <c r="H46" s="0" t="n">
        <v>3678.42</v>
      </c>
      <c r="I46" s="0" t="n">
        <v>17.64</v>
      </c>
      <c r="J46" s="34" t="n">
        <f aca="false">H46/3600</f>
        <v>1.02178333333333</v>
      </c>
      <c r="K46" s="5"/>
      <c r="L46" s="0" t="n">
        <v>613.7696</v>
      </c>
      <c r="M46" s="0" t="n">
        <v>31.5558</v>
      </c>
      <c r="N46" s="0" t="n">
        <v>38.0555</v>
      </c>
      <c r="O46" s="0" t="n">
        <v>38.9386</v>
      </c>
      <c r="P46" s="0" t="n">
        <v>4385</v>
      </c>
      <c r="Q46" s="0" t="n">
        <v>11.23</v>
      </c>
      <c r="R46" s="34" t="n">
        <f aca="false">P46/3600</f>
        <v>1.21805555555556</v>
      </c>
      <c r="S46" s="36"/>
      <c r="T46" s="48"/>
      <c r="U46" s="49"/>
      <c r="V46" s="49"/>
      <c r="W46" s="48"/>
      <c r="X46" s="49"/>
      <c r="Y46" s="50"/>
    </row>
    <row r="47" customFormat="false" ht="16.5" hidden="false" customHeight="false" outlineLevel="0" collapsed="false">
      <c r="A47" s="40"/>
      <c r="B47" s="33" t="s">
        <v>54</v>
      </c>
      <c r="C47" s="33" t="n">
        <v>22</v>
      </c>
      <c r="D47" s="0" t="n">
        <v>13681.5384</v>
      </c>
      <c r="E47" s="0" t="n">
        <v>38.5896</v>
      </c>
      <c r="F47" s="0" t="n">
        <v>40.9658</v>
      </c>
      <c r="G47" s="0" t="n">
        <v>41.7775</v>
      </c>
      <c r="H47" s="0" t="n">
        <v>5024.09</v>
      </c>
      <c r="I47" s="0" t="n">
        <v>18.28</v>
      </c>
      <c r="J47" s="34" t="n">
        <f aca="false">H47/3600</f>
        <v>1.39558055555556</v>
      </c>
      <c r="K47" s="5"/>
      <c r="L47" s="0" t="n">
        <v>13825.9704</v>
      </c>
      <c r="M47" s="0" t="n">
        <v>38.5687</v>
      </c>
      <c r="N47" s="0" t="n">
        <v>40.949</v>
      </c>
      <c r="O47" s="0" t="n">
        <v>41.7583</v>
      </c>
      <c r="P47" s="0" t="n">
        <v>4916.09</v>
      </c>
      <c r="Q47" s="0" t="n">
        <v>17.65</v>
      </c>
      <c r="R47" s="34" t="n">
        <f aca="false">P47/3600</f>
        <v>1.36558055555556</v>
      </c>
      <c r="S47" s="36"/>
      <c r="T47" s="37" t="e">
        <f aca="false">bdrate($D47:$D50,$E47:$E50,$L47:$L50,M47:M50)</f>
        <v>#VALUE!</v>
      </c>
      <c r="U47" s="37" t="e">
        <f aca="false">bdrate($D47:$D50,$F47:$F50,$L47:$L50,N47:N50)</f>
        <v>#VALUE!</v>
      </c>
      <c r="V47" s="37" t="e">
        <f aca="false">bdrate($D47:$D50,$G47:$G50,$L47:$L50,O47:O50)</f>
        <v>#VALUE!</v>
      </c>
      <c r="W47" s="37" t="e">
        <f aca="false">bdrateOld($D47:$D50,$E47:$E50,$L47:$L50,M47:M50)</f>
        <v>#VALUE!</v>
      </c>
      <c r="X47" s="37" t="e">
        <f aca="false">bdrateOld($D47:$D50,$F47:$F50,$L47:$L50,N47:N50)</f>
        <v>#VALUE!</v>
      </c>
      <c r="Y47" s="37" t="e">
        <f aca="false">bdrateOld($D47:$D50,$G47:$G50,$L47:$L50,O47:O50)</f>
        <v>#VALUE!</v>
      </c>
    </row>
    <row r="48" customFormat="false" ht="16.5" hidden="false" customHeight="false" outlineLevel="0" collapsed="false">
      <c r="A48" s="40"/>
      <c r="B48" s="40"/>
      <c r="C48" s="40" t="n">
        <v>27</v>
      </c>
      <c r="D48" s="0" t="n">
        <v>6153.5296</v>
      </c>
      <c r="E48" s="0" t="n">
        <v>34.6695</v>
      </c>
      <c r="F48" s="0" t="n">
        <v>38.2295</v>
      </c>
      <c r="G48" s="0" t="n">
        <v>39.0341</v>
      </c>
      <c r="H48" s="0" t="n">
        <v>5514.67</v>
      </c>
      <c r="I48" s="0" t="n">
        <v>18.27</v>
      </c>
      <c r="J48" s="34" t="n">
        <f aca="false">H48/3600</f>
        <v>1.53185277777778</v>
      </c>
      <c r="K48" s="5"/>
      <c r="L48" s="0" t="n">
        <v>6227.4088</v>
      </c>
      <c r="M48" s="0" t="n">
        <v>34.6475</v>
      </c>
      <c r="N48" s="0" t="n">
        <v>38.2156</v>
      </c>
      <c r="O48" s="0" t="n">
        <v>39.0211</v>
      </c>
      <c r="P48" s="0" t="n">
        <v>4674.59</v>
      </c>
      <c r="Q48" s="0" t="n">
        <v>15.2</v>
      </c>
      <c r="R48" s="34" t="n">
        <f aca="false">P48/3600</f>
        <v>1.29849722222222</v>
      </c>
      <c r="S48" s="36"/>
      <c r="T48" s="43"/>
      <c r="U48" s="19"/>
      <c r="V48" s="19"/>
      <c r="W48" s="43"/>
      <c r="X48" s="19"/>
      <c r="Y48" s="44"/>
    </row>
    <row r="49" customFormat="false" ht="16.5" hidden="false" customHeight="false" outlineLevel="0" collapsed="false">
      <c r="A49" s="40"/>
      <c r="B49" s="40"/>
      <c r="C49" s="40" t="n">
        <v>32</v>
      </c>
      <c r="D49" s="0" t="n">
        <v>2520.4904</v>
      </c>
      <c r="E49" s="0" t="n">
        <v>31.0003</v>
      </c>
      <c r="F49" s="0" t="n">
        <v>36.2688</v>
      </c>
      <c r="G49" s="0" t="n">
        <v>37.0324</v>
      </c>
      <c r="H49" s="0" t="n">
        <v>4698.95</v>
      </c>
      <c r="I49" s="0" t="n">
        <v>20.24</v>
      </c>
      <c r="J49" s="34" t="n">
        <f aca="false">H49/3600</f>
        <v>1.30526388888889</v>
      </c>
      <c r="K49" s="5"/>
      <c r="L49" s="0" t="n">
        <v>2554.5128</v>
      </c>
      <c r="M49" s="0" t="n">
        <v>30.9715</v>
      </c>
      <c r="N49" s="0" t="n">
        <v>36.2462</v>
      </c>
      <c r="O49" s="0" t="n">
        <v>37.0206</v>
      </c>
      <c r="P49" s="0" t="n">
        <v>4095.07</v>
      </c>
      <c r="Q49" s="0" t="n">
        <v>15.27</v>
      </c>
      <c r="R49" s="34" t="n">
        <f aca="false">P49/3600</f>
        <v>1.13751944444444</v>
      </c>
      <c r="S49" s="36"/>
      <c r="T49" s="43"/>
      <c r="U49" s="19"/>
      <c r="V49" s="19"/>
      <c r="W49" s="43"/>
      <c r="X49" s="19"/>
      <c r="Y49" s="44"/>
    </row>
    <row r="50" customFormat="false" ht="16.5" hidden="false" customHeight="false" outlineLevel="0" collapsed="false">
      <c r="A50" s="40"/>
      <c r="B50" s="45"/>
      <c r="C50" s="45" t="n">
        <v>37</v>
      </c>
      <c r="D50" s="0" t="n">
        <v>989.1736</v>
      </c>
      <c r="E50" s="0" t="n">
        <v>27.6825</v>
      </c>
      <c r="F50" s="0" t="n">
        <v>34.8868</v>
      </c>
      <c r="G50" s="0" t="n">
        <v>35.6408</v>
      </c>
      <c r="H50" s="0" t="n">
        <v>3620.09</v>
      </c>
      <c r="I50" s="0" t="n">
        <v>13.38</v>
      </c>
      <c r="J50" s="34" t="n">
        <f aca="false">H50/3600</f>
        <v>1.00558055555556</v>
      </c>
      <c r="K50" s="5"/>
      <c r="L50" s="0" t="n">
        <v>1003.0528</v>
      </c>
      <c r="M50" s="0" t="n">
        <v>27.6534</v>
      </c>
      <c r="N50" s="0" t="n">
        <v>34.8772</v>
      </c>
      <c r="O50" s="0" t="n">
        <v>35.6262</v>
      </c>
      <c r="P50" s="0" t="n">
        <v>3778.88</v>
      </c>
      <c r="Q50" s="0" t="n">
        <v>20.58</v>
      </c>
      <c r="R50" s="34" t="n">
        <f aca="false">P50/3600</f>
        <v>1.04968888888889</v>
      </c>
      <c r="S50" s="36"/>
      <c r="T50" s="48"/>
      <c r="U50" s="49"/>
      <c r="V50" s="49"/>
      <c r="W50" s="48"/>
      <c r="X50" s="49"/>
      <c r="Y50" s="50"/>
    </row>
    <row r="51" customFormat="false" ht="16.5" hidden="false" customHeight="false" outlineLevel="0" collapsed="false">
      <c r="A51" s="40"/>
      <c r="B51" s="33" t="s">
        <v>57</v>
      </c>
      <c r="C51" s="33" t="n">
        <v>22</v>
      </c>
      <c r="D51" s="0" t="n">
        <v>7697.6928</v>
      </c>
      <c r="E51" s="0" t="n">
        <v>40.4516</v>
      </c>
      <c r="F51" s="0" t="n">
        <v>41.8432</v>
      </c>
      <c r="G51" s="0" t="n">
        <v>43.1141</v>
      </c>
      <c r="H51" s="0" t="n">
        <v>3289.57</v>
      </c>
      <c r="I51" s="0" t="n">
        <v>12.41</v>
      </c>
      <c r="J51" s="34" t="n">
        <f aca="false">H51/3600</f>
        <v>0.913769444444445</v>
      </c>
      <c r="K51" s="5"/>
      <c r="L51" s="0" t="n">
        <v>7771.9296</v>
      </c>
      <c r="M51" s="0" t="n">
        <v>40.4398</v>
      </c>
      <c r="N51" s="0" t="n">
        <v>41.8359</v>
      </c>
      <c r="O51" s="0" t="n">
        <v>43.1052</v>
      </c>
      <c r="P51" s="0" t="n">
        <v>3130.9</v>
      </c>
      <c r="Q51" s="0" t="n">
        <v>11.98</v>
      </c>
      <c r="R51" s="34" t="n">
        <f aca="false">P51/3600</f>
        <v>0.869694444444444</v>
      </c>
      <c r="S51" s="36"/>
      <c r="T51" s="37" t="e">
        <f aca="false">bdrate($D51:$D54,$E51:$E54,$L51:$L54,M51:M54)</f>
        <v>#VALUE!</v>
      </c>
      <c r="U51" s="37" t="e">
        <f aca="false">bdrate($D51:$D54,$F51:$F54,$L51:$L54,N51:N54)</f>
        <v>#VALUE!</v>
      </c>
      <c r="V51" s="37" t="e">
        <f aca="false">bdrate($D51:$D54,$G51:$G54,$L51:$L54,O51:O54)</f>
        <v>#VALUE!</v>
      </c>
      <c r="W51" s="37" t="e">
        <f aca="false">bdrateOld($D51:$D54,$E51:$E54,$L51:$L54,M51:M54)</f>
        <v>#VALUE!</v>
      </c>
      <c r="X51" s="37" t="e">
        <f aca="false">bdrateOld($D51:$D54,$F51:$F54,$L51:$L54,N51:N54)</f>
        <v>#VALUE!</v>
      </c>
      <c r="Y51" s="37" t="e">
        <f aca="false">bdrateOld($D51:$D54,$G51:$G54,$L51:$L54,O51:O54)</f>
        <v>#VALUE!</v>
      </c>
    </row>
    <row r="52" customFormat="false" ht="16.5" hidden="false" customHeight="false" outlineLevel="0" collapsed="false">
      <c r="A52" s="40"/>
      <c r="B52" s="40"/>
      <c r="C52" s="40" t="n">
        <v>27</v>
      </c>
      <c r="D52" s="0" t="n">
        <v>3426.8296</v>
      </c>
      <c r="E52" s="0" t="n">
        <v>37.1079</v>
      </c>
      <c r="F52" s="0" t="n">
        <v>39.1848</v>
      </c>
      <c r="G52" s="0" t="n">
        <v>40.8263</v>
      </c>
      <c r="H52" s="0" t="n">
        <v>3051.79</v>
      </c>
      <c r="I52" s="0" t="n">
        <v>11.67</v>
      </c>
      <c r="J52" s="34" t="n">
        <f aca="false">H52/3600</f>
        <v>0.847719444444445</v>
      </c>
      <c r="K52" s="5"/>
      <c r="L52" s="0" t="n">
        <v>3469.1928</v>
      </c>
      <c r="M52" s="0" t="n">
        <v>37.0933</v>
      </c>
      <c r="N52" s="0" t="n">
        <v>39.1711</v>
      </c>
      <c r="O52" s="0" t="n">
        <v>40.8127</v>
      </c>
      <c r="P52" s="0" t="n">
        <v>3791.29</v>
      </c>
      <c r="Q52" s="0" t="n">
        <v>13.93</v>
      </c>
      <c r="R52" s="34" t="n">
        <f aca="false">P52/3600</f>
        <v>1.05313611111111</v>
      </c>
      <c r="S52" s="36"/>
      <c r="T52" s="43"/>
      <c r="U52" s="19"/>
      <c r="V52" s="19"/>
      <c r="W52" s="43"/>
      <c r="X52" s="19"/>
      <c r="Y52" s="44"/>
    </row>
    <row r="53" customFormat="false" ht="16.5" hidden="false" customHeight="false" outlineLevel="0" collapsed="false">
      <c r="A53" s="40"/>
      <c r="B53" s="40"/>
      <c r="C53" s="40" t="n">
        <v>32</v>
      </c>
      <c r="D53" s="0" t="n">
        <v>1450.6704</v>
      </c>
      <c r="E53" s="0" t="n">
        <v>33.8353</v>
      </c>
      <c r="F53" s="0" t="n">
        <v>37.2564</v>
      </c>
      <c r="G53" s="0" t="n">
        <v>39.0738</v>
      </c>
      <c r="H53" s="0" t="n">
        <v>3096.57</v>
      </c>
      <c r="I53" s="0" t="n">
        <v>10.02</v>
      </c>
      <c r="J53" s="34" t="n">
        <f aca="false">H53/3600</f>
        <v>0.860158333333333</v>
      </c>
      <c r="K53" s="5"/>
      <c r="L53" s="0" t="n">
        <v>1475.9424</v>
      </c>
      <c r="M53" s="0" t="n">
        <v>33.8231</v>
      </c>
      <c r="N53" s="0" t="n">
        <v>37.2477</v>
      </c>
      <c r="O53" s="0" t="n">
        <v>39.0736</v>
      </c>
      <c r="P53" s="0" t="n">
        <v>3044.7</v>
      </c>
      <c r="Q53" s="0" t="n">
        <v>10.19</v>
      </c>
      <c r="R53" s="34" t="n">
        <f aca="false">P53/3600</f>
        <v>0.84575</v>
      </c>
      <c r="S53" s="36"/>
      <c r="T53" s="43"/>
      <c r="U53" s="19"/>
      <c r="V53" s="19"/>
      <c r="W53" s="43"/>
      <c r="X53" s="19"/>
      <c r="Y53" s="44"/>
    </row>
    <row r="54" customFormat="false" ht="16.5" hidden="false" customHeight="false" outlineLevel="0" collapsed="false">
      <c r="A54" s="45"/>
      <c r="B54" s="45"/>
      <c r="C54" s="45" t="n">
        <v>37</v>
      </c>
      <c r="D54" s="0" t="n">
        <v>617.64</v>
      </c>
      <c r="E54" s="0" t="n">
        <v>30.6859</v>
      </c>
      <c r="F54" s="0" t="n">
        <v>35.9798</v>
      </c>
      <c r="G54" s="0" t="n">
        <v>37.8258</v>
      </c>
      <c r="H54" s="0" t="n">
        <v>2520.59</v>
      </c>
      <c r="I54" s="0" t="n">
        <v>9.14</v>
      </c>
      <c r="J54" s="34" t="n">
        <f aca="false">H54/3600</f>
        <v>0.700163888888889</v>
      </c>
      <c r="K54" s="5"/>
      <c r="L54" s="0" t="n">
        <v>627.4576</v>
      </c>
      <c r="M54" s="0" t="n">
        <v>30.6635</v>
      </c>
      <c r="N54" s="0" t="n">
        <v>35.9629</v>
      </c>
      <c r="O54" s="0" t="n">
        <v>37.8155</v>
      </c>
      <c r="P54" s="0" t="n">
        <v>2572.63</v>
      </c>
      <c r="Q54" s="0" t="n">
        <v>14.79</v>
      </c>
      <c r="R54" s="34" t="n">
        <f aca="false">P54/3600</f>
        <v>0.714619444444445</v>
      </c>
      <c r="S54" s="36"/>
      <c r="T54" s="48"/>
      <c r="U54" s="49"/>
      <c r="V54" s="49"/>
      <c r="W54" s="48"/>
      <c r="X54" s="49"/>
      <c r="Y54" s="50"/>
    </row>
    <row r="55" customFormat="false" ht="16.5" hidden="false" customHeight="false" outlineLevel="0" collapsed="false">
      <c r="A55" s="33" t="s">
        <v>11</v>
      </c>
      <c r="B55" s="33" t="s">
        <v>37</v>
      </c>
      <c r="C55" s="33" t="n">
        <v>22</v>
      </c>
      <c r="D55" s="0" t="n">
        <v>2155.4088</v>
      </c>
      <c r="E55" s="0" t="n">
        <v>41.1131</v>
      </c>
      <c r="F55" s="0" t="n">
        <v>43.9497</v>
      </c>
      <c r="G55" s="0" t="n">
        <v>43.5458</v>
      </c>
      <c r="H55" s="0" t="n">
        <v>988.98</v>
      </c>
      <c r="I55" s="0" t="n">
        <v>4.33</v>
      </c>
      <c r="J55" s="34" t="n">
        <f aca="false">H55/3600</f>
        <v>0.274716666666667</v>
      </c>
      <c r="K55" s="5"/>
      <c r="L55" s="0" t="n">
        <v>2180.1728</v>
      </c>
      <c r="M55" s="0" t="n">
        <v>41.0879</v>
      </c>
      <c r="N55" s="0" t="n">
        <v>43.9256</v>
      </c>
      <c r="O55" s="0" t="n">
        <v>43.524</v>
      </c>
      <c r="P55" s="0" t="n">
        <v>958.34</v>
      </c>
      <c r="Q55" s="0" t="n">
        <v>4.06</v>
      </c>
      <c r="R55" s="34" t="n">
        <f aca="false">P55/3600</f>
        <v>0.266205555555556</v>
      </c>
      <c r="S55" s="36"/>
      <c r="T55" s="37" t="e">
        <f aca="false">bdrate($D55:$D58,$E55:$E58,$L55:$L58,M55:M58)</f>
        <v>#VALUE!</v>
      </c>
      <c r="U55" s="37" t="e">
        <f aca="false">bdrate($D55:$D58,$F55:$F58,$L55:$L58,N55:N58)</f>
        <v>#VALUE!</v>
      </c>
      <c r="V55" s="37" t="e">
        <f aca="false">bdrate($D55:$D58,$G55:$G58,$L55:$L58,O55:O58)</f>
        <v>#VALUE!</v>
      </c>
      <c r="W55" s="37" t="e">
        <f aca="false">bdrateOld($D55:$D58,$E55:$E58,$L55:$L58,M55:M58)</f>
        <v>#VALUE!</v>
      </c>
      <c r="X55" s="37" t="e">
        <f aca="false">bdrateOld($D55:$D58,$F55:$F58,$L55:$L58,N55:N58)</f>
        <v>#VALUE!</v>
      </c>
      <c r="Y55" s="37" t="e">
        <f aca="false">bdrateOld($D55:$D58,$G55:$G58,$L55:$L58,O55:O58)</f>
        <v>#VALUE!</v>
      </c>
    </row>
    <row r="56" customFormat="false" ht="16.5" hidden="false" customHeight="false" outlineLevel="0" collapsed="false">
      <c r="A56" s="40" t="s">
        <v>75</v>
      </c>
      <c r="B56" s="40"/>
      <c r="C56" s="40" t="n">
        <v>27</v>
      </c>
      <c r="D56" s="0" t="n">
        <v>1153.3168</v>
      </c>
      <c r="E56" s="0" t="n">
        <v>37.6813</v>
      </c>
      <c r="F56" s="0" t="n">
        <v>41.2674</v>
      </c>
      <c r="G56" s="0" t="n">
        <v>40.511</v>
      </c>
      <c r="H56" s="0" t="n">
        <v>825.16</v>
      </c>
      <c r="I56" s="0" t="n">
        <v>4.12</v>
      </c>
      <c r="J56" s="34" t="n">
        <f aca="false">H56/3600</f>
        <v>0.229211111111111</v>
      </c>
      <c r="K56" s="5"/>
      <c r="L56" s="0" t="n">
        <v>1166.8568</v>
      </c>
      <c r="M56" s="0" t="n">
        <v>37.6521</v>
      </c>
      <c r="N56" s="0" t="n">
        <v>41.2397</v>
      </c>
      <c r="O56" s="0" t="n">
        <v>40.4814</v>
      </c>
      <c r="P56" s="0" t="n">
        <v>841.71</v>
      </c>
      <c r="Q56" s="0" t="n">
        <v>4.05</v>
      </c>
      <c r="R56" s="34" t="n">
        <f aca="false">P56/3600</f>
        <v>0.233808333333333</v>
      </c>
      <c r="S56" s="36"/>
      <c r="T56" s="43"/>
      <c r="U56" s="19"/>
      <c r="V56" s="19"/>
      <c r="W56" s="43"/>
      <c r="X56" s="19"/>
      <c r="Y56" s="44"/>
    </row>
    <row r="57" customFormat="false" ht="16.5" hidden="false" customHeight="false" outlineLevel="0" collapsed="false">
      <c r="A57" s="40"/>
      <c r="B57" s="40"/>
      <c r="C57" s="40" t="n">
        <v>32</v>
      </c>
      <c r="D57" s="0" t="n">
        <v>590.7544</v>
      </c>
      <c r="E57" s="0" t="n">
        <v>34.4013</v>
      </c>
      <c r="F57" s="0" t="n">
        <v>39.189</v>
      </c>
      <c r="G57" s="0" t="n">
        <v>38.2272</v>
      </c>
      <c r="H57" s="0" t="n">
        <v>667.01</v>
      </c>
      <c r="I57" s="0" t="n">
        <v>3.19</v>
      </c>
      <c r="J57" s="34" t="n">
        <f aca="false">H57/3600</f>
        <v>0.185280555555556</v>
      </c>
      <c r="K57" s="5"/>
      <c r="L57" s="0" t="n">
        <v>598.7376</v>
      </c>
      <c r="M57" s="0" t="n">
        <v>34.3782</v>
      </c>
      <c r="N57" s="0" t="n">
        <v>39.1723</v>
      </c>
      <c r="O57" s="0" t="n">
        <v>38.2096</v>
      </c>
      <c r="P57" s="0" t="n">
        <v>702.09</v>
      </c>
      <c r="Q57" s="0" t="n">
        <v>3.32</v>
      </c>
      <c r="R57" s="34" t="n">
        <f aca="false">P57/3600</f>
        <v>0.195025</v>
      </c>
      <c r="S57" s="36"/>
      <c r="T57" s="43"/>
      <c r="U57" s="19"/>
      <c r="V57" s="19"/>
      <c r="W57" s="43"/>
      <c r="X57" s="19"/>
      <c r="Y57" s="44"/>
    </row>
    <row r="58" customFormat="false" ht="16.5" hidden="false" customHeight="false" outlineLevel="0" collapsed="false">
      <c r="A58" s="40"/>
      <c r="B58" s="45"/>
      <c r="C58" s="45" t="n">
        <v>37</v>
      </c>
      <c r="D58" s="0" t="n">
        <v>292.7976</v>
      </c>
      <c r="E58" s="0" t="n">
        <v>31.3375</v>
      </c>
      <c r="F58" s="0" t="n">
        <v>37.7276</v>
      </c>
      <c r="G58" s="0" t="n">
        <v>36.5741</v>
      </c>
      <c r="H58" s="0" t="n">
        <v>574.91</v>
      </c>
      <c r="I58" s="0" t="n">
        <v>2.66</v>
      </c>
      <c r="J58" s="34" t="n">
        <f aca="false">H58/3600</f>
        <v>0.159697222222222</v>
      </c>
      <c r="K58" s="5"/>
      <c r="L58" s="0" t="n">
        <v>297.6592</v>
      </c>
      <c r="M58" s="0" t="n">
        <v>31.3145</v>
      </c>
      <c r="N58" s="0" t="n">
        <v>37.687</v>
      </c>
      <c r="O58" s="0" t="n">
        <v>36.5508</v>
      </c>
      <c r="P58" s="0" t="n">
        <v>604.49</v>
      </c>
      <c r="Q58" s="0" t="n">
        <v>3</v>
      </c>
      <c r="R58" s="34" t="n">
        <f aca="false">P58/3600</f>
        <v>0.167913888888889</v>
      </c>
      <c r="S58" s="36"/>
      <c r="T58" s="48"/>
      <c r="U58" s="49"/>
      <c r="V58" s="49"/>
      <c r="W58" s="48"/>
      <c r="X58" s="49"/>
      <c r="Y58" s="50"/>
    </row>
    <row r="59" customFormat="false" ht="16.5" hidden="false" customHeight="false" outlineLevel="0" collapsed="false">
      <c r="A59" s="40"/>
      <c r="B59" s="33" t="s">
        <v>43</v>
      </c>
      <c r="C59" s="33" t="n">
        <v>22</v>
      </c>
      <c r="D59" s="0" t="n">
        <v>4453.3008</v>
      </c>
      <c r="E59" s="0" t="n">
        <v>38.6448</v>
      </c>
      <c r="F59" s="0" t="n">
        <v>42.2131</v>
      </c>
      <c r="G59" s="0" t="n">
        <v>43.1249</v>
      </c>
      <c r="H59" s="0" t="n">
        <v>1396.61</v>
      </c>
      <c r="I59" s="0" t="n">
        <v>5.57</v>
      </c>
      <c r="J59" s="34" t="n">
        <f aca="false">H59/3600</f>
        <v>0.387947222222222</v>
      </c>
      <c r="K59" s="5"/>
      <c r="L59" s="0" t="n">
        <v>4498.5064</v>
      </c>
      <c r="M59" s="0" t="n">
        <v>38.621</v>
      </c>
      <c r="N59" s="0" t="n">
        <v>42.2073</v>
      </c>
      <c r="O59" s="0" t="n">
        <v>43.1138</v>
      </c>
      <c r="P59" s="0" t="n">
        <v>1401.98</v>
      </c>
      <c r="Q59" s="0" t="n">
        <v>6.01</v>
      </c>
      <c r="R59" s="34" t="n">
        <f aca="false">P59/3600</f>
        <v>0.389438888888889</v>
      </c>
      <c r="S59" s="36"/>
      <c r="T59" s="37" t="e">
        <f aca="false">bdrate($D59:$D62,$E59:$E62,$L59:$L62,M59:M62)</f>
        <v>#VALUE!</v>
      </c>
      <c r="U59" s="37" t="e">
        <f aca="false">bdrate($D59:$D62,$F59:$F62,$L59:$L62,N59:N62)</f>
        <v>#VALUE!</v>
      </c>
      <c r="V59" s="37" t="e">
        <f aca="false">bdrate($D59:$D62,$G59:$G62,$L59:$L62,O59:O62)</f>
        <v>#VALUE!</v>
      </c>
      <c r="W59" s="37" t="e">
        <f aca="false">bdrateOld($D59:$D62,$E59:$E62,$L59:$L62,M59:M62)</f>
        <v>#VALUE!</v>
      </c>
      <c r="X59" s="37" t="e">
        <f aca="false">bdrateOld($D59:$D62,$F59:$F62,$L59:$L62,N59:N62)</f>
        <v>#VALUE!</v>
      </c>
      <c r="Y59" s="37" t="e">
        <f aca="false">bdrateOld($D59:$D62,$G59:$G62,$L59:$L62,O59:O62)</f>
        <v>#VALUE!</v>
      </c>
    </row>
    <row r="60" customFormat="false" ht="16.5" hidden="false" customHeight="false" outlineLevel="0" collapsed="false">
      <c r="A60" s="40"/>
      <c r="B60" s="40"/>
      <c r="C60" s="40" t="n">
        <v>27</v>
      </c>
      <c r="D60" s="0" t="n">
        <v>1967.5432</v>
      </c>
      <c r="E60" s="0" t="n">
        <v>34.5328</v>
      </c>
      <c r="F60" s="0" t="n">
        <v>40.0974</v>
      </c>
      <c r="G60" s="0" t="n">
        <v>41.0009</v>
      </c>
      <c r="H60" s="0" t="n">
        <v>1135.14</v>
      </c>
      <c r="I60" s="0" t="n">
        <v>4.87</v>
      </c>
      <c r="J60" s="34" t="n">
        <f aca="false">H60/3600</f>
        <v>0.315316666666667</v>
      </c>
      <c r="K60" s="5"/>
      <c r="L60" s="0" t="n">
        <v>1987.6</v>
      </c>
      <c r="M60" s="0" t="n">
        <v>34.5114</v>
      </c>
      <c r="N60" s="0" t="n">
        <v>40.1005</v>
      </c>
      <c r="O60" s="0" t="n">
        <v>41.0026</v>
      </c>
      <c r="P60" s="0" t="n">
        <v>1148.07</v>
      </c>
      <c r="Q60" s="0" t="n">
        <v>5.17</v>
      </c>
      <c r="R60" s="34" t="n">
        <f aca="false">P60/3600</f>
        <v>0.318908333333333</v>
      </c>
      <c r="S60" s="36"/>
      <c r="T60" s="43"/>
      <c r="U60" s="19"/>
      <c r="V60" s="19"/>
      <c r="W60" s="43"/>
      <c r="X60" s="19"/>
      <c r="Y60" s="44"/>
    </row>
    <row r="61" customFormat="false" ht="16.5" hidden="false" customHeight="false" outlineLevel="0" collapsed="false">
      <c r="A61" s="40"/>
      <c r="B61" s="40"/>
      <c r="C61" s="40" t="n">
        <v>32</v>
      </c>
      <c r="D61" s="0" t="n">
        <v>699.6144</v>
      </c>
      <c r="E61" s="0" t="n">
        <v>30.8885</v>
      </c>
      <c r="F61" s="0" t="n">
        <v>38.6727</v>
      </c>
      <c r="G61" s="0" t="n">
        <v>39.611</v>
      </c>
      <c r="H61" s="0" t="n">
        <v>801.71</v>
      </c>
      <c r="I61" s="0" t="n">
        <v>3.87</v>
      </c>
      <c r="J61" s="34" t="n">
        <f aca="false">H61/3600</f>
        <v>0.222697222222222</v>
      </c>
      <c r="K61" s="5"/>
      <c r="L61" s="0" t="n">
        <v>708.6616</v>
      </c>
      <c r="M61" s="0" t="n">
        <v>30.8707</v>
      </c>
      <c r="N61" s="0" t="n">
        <v>38.6973</v>
      </c>
      <c r="O61" s="0" t="n">
        <v>39.6226</v>
      </c>
      <c r="P61" s="0" t="n">
        <v>832.86</v>
      </c>
      <c r="Q61" s="0" t="n">
        <v>4.04</v>
      </c>
      <c r="R61" s="34" t="n">
        <f aca="false">P61/3600</f>
        <v>0.23135</v>
      </c>
      <c r="S61" s="36"/>
      <c r="T61" s="43"/>
      <c r="U61" s="19"/>
      <c r="V61" s="19"/>
      <c r="W61" s="43"/>
      <c r="X61" s="19"/>
      <c r="Y61" s="44"/>
    </row>
    <row r="62" customFormat="false" ht="16.5" hidden="false" customHeight="false" outlineLevel="0" collapsed="false">
      <c r="A62" s="40"/>
      <c r="B62" s="45"/>
      <c r="C62" s="45" t="n">
        <v>37</v>
      </c>
      <c r="D62" s="0" t="n">
        <v>205.736</v>
      </c>
      <c r="E62" s="0" t="n">
        <v>27.5565</v>
      </c>
      <c r="F62" s="0" t="n">
        <v>37.7991</v>
      </c>
      <c r="G62" s="0" t="n">
        <v>38.592</v>
      </c>
      <c r="H62" s="0" t="n">
        <v>612.67</v>
      </c>
      <c r="I62" s="0" t="n">
        <v>3.07</v>
      </c>
      <c r="J62" s="34" t="n">
        <f aca="false">H62/3600</f>
        <v>0.170186111111111</v>
      </c>
      <c r="K62" s="5"/>
      <c r="L62" s="0" t="n">
        <v>208.6264</v>
      </c>
      <c r="M62" s="0" t="n">
        <v>27.5389</v>
      </c>
      <c r="N62" s="0" t="n">
        <v>37.7937</v>
      </c>
      <c r="O62" s="0" t="n">
        <v>38.56</v>
      </c>
      <c r="P62" s="0" t="n">
        <v>602.28</v>
      </c>
      <c r="Q62" s="0" t="n">
        <v>3.28</v>
      </c>
      <c r="R62" s="34" t="n">
        <f aca="false">P62/3600</f>
        <v>0.1673</v>
      </c>
      <c r="S62" s="36"/>
      <c r="T62" s="48"/>
      <c r="U62" s="49"/>
      <c r="V62" s="49"/>
      <c r="W62" s="48"/>
      <c r="X62" s="49"/>
      <c r="Y62" s="50"/>
    </row>
    <row r="63" customFormat="false" ht="16.5" hidden="false" customHeight="false" outlineLevel="0" collapsed="false">
      <c r="A63" s="40"/>
      <c r="B63" s="33" t="s">
        <v>39</v>
      </c>
      <c r="C63" s="33" t="n">
        <v>22</v>
      </c>
      <c r="D63" s="0" t="n">
        <v>2905.88</v>
      </c>
      <c r="E63" s="0" t="n">
        <v>38.3385</v>
      </c>
      <c r="F63" s="0" t="n">
        <v>40.6511</v>
      </c>
      <c r="G63" s="0" t="n">
        <v>41.2598</v>
      </c>
      <c r="H63" s="0" t="n">
        <v>1144.75</v>
      </c>
      <c r="I63" s="0" t="n">
        <v>4.34</v>
      </c>
      <c r="J63" s="34" t="n">
        <f aca="false">H63/3600</f>
        <v>0.317986111111111</v>
      </c>
      <c r="K63" s="5"/>
      <c r="L63" s="0" t="n">
        <v>2941.7424</v>
      </c>
      <c r="M63" s="0" t="n">
        <v>38.3158</v>
      </c>
      <c r="N63" s="0" t="n">
        <v>40.6293</v>
      </c>
      <c r="O63" s="0" t="n">
        <v>41.231</v>
      </c>
      <c r="P63" s="0" t="n">
        <v>1126.21</v>
      </c>
      <c r="Q63" s="0" t="n">
        <v>4.63</v>
      </c>
      <c r="R63" s="34" t="n">
        <f aca="false">P63/3600</f>
        <v>0.312836111111111</v>
      </c>
      <c r="S63" s="36"/>
      <c r="T63" s="37" t="e">
        <f aca="false">bdrate($D63:$D66,$E63:$E66,$L63:$L66,M63:M66)</f>
        <v>#VALUE!</v>
      </c>
      <c r="U63" s="37" t="e">
        <f aca="false">bdrate($D63:$D66,$F63:$F66,$L63:$L66,N63:N66)</f>
        <v>#VALUE!</v>
      </c>
      <c r="V63" s="37" t="e">
        <f aca="false">bdrate($D63:$D66,$G63:$G66,$L63:$L66,O63:O66)</f>
        <v>#VALUE!</v>
      </c>
      <c r="W63" s="37" t="e">
        <f aca="false">bdrateOld($D63:$D66,$E63:$E66,$L63:$L66,M63:M66)</f>
        <v>#VALUE!</v>
      </c>
      <c r="X63" s="37" t="e">
        <f aca="false">bdrateOld($D63:$D66,$F63:$F66,$L63:$L66,N63:N66)</f>
        <v>#VALUE!</v>
      </c>
      <c r="Y63" s="37" t="e">
        <f aca="false">bdrateOld($D63:$D66,$G63:$G66,$L63:$L66,O63:O66)</f>
        <v>#VALUE!</v>
      </c>
    </row>
    <row r="64" customFormat="false" ht="16.5" hidden="false" customHeight="false" outlineLevel="0" collapsed="false">
      <c r="A64" s="40"/>
      <c r="B64" s="40"/>
      <c r="C64" s="40" t="n">
        <v>27</v>
      </c>
      <c r="D64" s="0" t="n">
        <v>1234.732</v>
      </c>
      <c r="E64" s="0" t="n">
        <v>34.3501</v>
      </c>
      <c r="F64" s="0" t="n">
        <v>37.8775</v>
      </c>
      <c r="G64" s="0" t="n">
        <v>38.4292</v>
      </c>
      <c r="H64" s="0" t="n">
        <v>900.58</v>
      </c>
      <c r="I64" s="0" t="n">
        <v>4.02</v>
      </c>
      <c r="J64" s="34" t="n">
        <f aca="false">H64/3600</f>
        <v>0.250161111111111</v>
      </c>
      <c r="K64" s="5"/>
      <c r="L64" s="0" t="n">
        <v>1252.4424</v>
      </c>
      <c r="M64" s="0" t="n">
        <v>34.3204</v>
      </c>
      <c r="N64" s="0" t="n">
        <v>37.8427</v>
      </c>
      <c r="O64" s="0" t="n">
        <v>38.4108</v>
      </c>
      <c r="P64" s="0" t="n">
        <v>918.49</v>
      </c>
      <c r="Q64" s="0" t="n">
        <v>4.07</v>
      </c>
      <c r="R64" s="34" t="n">
        <f aca="false">P64/3600</f>
        <v>0.255136111111111</v>
      </c>
      <c r="S64" s="36"/>
      <c r="T64" s="43"/>
      <c r="U64" s="19"/>
      <c r="V64" s="19"/>
      <c r="W64" s="43"/>
      <c r="X64" s="19"/>
      <c r="Y64" s="44"/>
    </row>
    <row r="65" customFormat="false" ht="16.5" hidden="false" customHeight="false" outlineLevel="0" collapsed="false">
      <c r="A65" s="40"/>
      <c r="B65" s="40"/>
      <c r="C65" s="40" t="n">
        <v>32</v>
      </c>
      <c r="D65" s="0" t="n">
        <v>509.9376</v>
      </c>
      <c r="E65" s="0" t="n">
        <v>30.7843</v>
      </c>
      <c r="F65" s="0" t="n">
        <v>35.8689</v>
      </c>
      <c r="G65" s="0" t="n">
        <v>36.4111</v>
      </c>
      <c r="H65" s="0" t="n">
        <v>775.22</v>
      </c>
      <c r="I65" s="0" t="n">
        <v>2.83</v>
      </c>
      <c r="J65" s="34" t="n">
        <f aca="false">H65/3600</f>
        <v>0.215338888888889</v>
      </c>
      <c r="K65" s="5"/>
      <c r="L65" s="0" t="n">
        <v>517.228</v>
      </c>
      <c r="M65" s="0" t="n">
        <v>30.7452</v>
      </c>
      <c r="N65" s="0" t="n">
        <v>35.8398</v>
      </c>
      <c r="O65" s="0" t="n">
        <v>36.3696</v>
      </c>
      <c r="P65" s="0" t="n">
        <v>979.98</v>
      </c>
      <c r="Q65" s="0" t="n">
        <v>5.87</v>
      </c>
      <c r="R65" s="34" t="n">
        <f aca="false">P65/3600</f>
        <v>0.272216666666667</v>
      </c>
      <c r="S65" s="36"/>
      <c r="T65" s="43"/>
      <c r="U65" s="19"/>
      <c r="V65" s="19"/>
      <c r="W65" s="43"/>
      <c r="X65" s="19"/>
      <c r="Y65" s="44"/>
    </row>
    <row r="66" customFormat="false" ht="16.5" hidden="false" customHeight="false" outlineLevel="0" collapsed="false">
      <c r="A66" s="40"/>
      <c r="B66" s="45"/>
      <c r="C66" s="45" t="n">
        <v>37</v>
      </c>
      <c r="D66" s="0" t="n">
        <v>205.548</v>
      </c>
      <c r="E66" s="0" t="n">
        <v>27.7211</v>
      </c>
      <c r="F66" s="0" t="n">
        <v>34.5077</v>
      </c>
      <c r="G66" s="0" t="n">
        <v>35.0005</v>
      </c>
      <c r="H66" s="0" t="n">
        <v>492.95</v>
      </c>
      <c r="I66" s="0" t="n">
        <v>2.37</v>
      </c>
      <c r="J66" s="34" t="n">
        <f aca="false">H66/3600</f>
        <v>0.136930555555556</v>
      </c>
      <c r="K66" s="5"/>
      <c r="L66" s="0" t="n">
        <v>208.6352</v>
      </c>
      <c r="M66" s="0" t="n">
        <v>27.6826</v>
      </c>
      <c r="N66" s="0" t="n">
        <v>34.4945</v>
      </c>
      <c r="O66" s="0" t="n">
        <v>34.9661</v>
      </c>
      <c r="P66" s="0" t="n">
        <v>526.01</v>
      </c>
      <c r="Q66" s="0" t="n">
        <v>2.7</v>
      </c>
      <c r="R66" s="34" t="n">
        <f aca="false">P66/3600</f>
        <v>0.146113888888889</v>
      </c>
      <c r="S66" s="36"/>
      <c r="T66" s="48"/>
      <c r="U66" s="49"/>
      <c r="V66" s="49"/>
      <c r="W66" s="48"/>
      <c r="X66" s="49"/>
      <c r="Y66" s="50"/>
    </row>
    <row r="67" customFormat="false" ht="16.5" hidden="false" customHeight="false" outlineLevel="0" collapsed="false">
      <c r="A67" s="40"/>
      <c r="B67" s="33" t="s">
        <v>57</v>
      </c>
      <c r="C67" s="33" t="n">
        <v>22</v>
      </c>
      <c r="D67" s="0" t="n">
        <v>1699.32</v>
      </c>
      <c r="E67" s="0" t="n">
        <v>40.2343</v>
      </c>
      <c r="F67" s="0" t="n">
        <v>41.5688</v>
      </c>
      <c r="G67" s="0" t="n">
        <v>42.6512</v>
      </c>
      <c r="H67" s="0" t="n">
        <v>958.23</v>
      </c>
      <c r="I67" s="0" t="n">
        <v>3.44</v>
      </c>
      <c r="J67" s="34" t="n">
        <f aca="false">H67/3600</f>
        <v>0.266175</v>
      </c>
      <c r="K67" s="5"/>
      <c r="L67" s="0" t="n">
        <v>1719.9528</v>
      </c>
      <c r="M67" s="0" t="n">
        <v>40.2207</v>
      </c>
      <c r="N67" s="0" t="n">
        <v>41.5516</v>
      </c>
      <c r="O67" s="0" t="n">
        <v>42.6375</v>
      </c>
      <c r="P67" s="0" t="n">
        <v>758.46</v>
      </c>
      <c r="Q67" s="0" t="n">
        <v>3.12</v>
      </c>
      <c r="R67" s="34" t="n">
        <f aca="false">P67/3600</f>
        <v>0.210683333333333</v>
      </c>
      <c r="S67" s="36"/>
      <c r="T67" s="37" t="e">
        <f aca="false">bdrate($D67:$D70,$E67:$E70,$L67:$L70,M67:M70)</f>
        <v>#VALUE!</v>
      </c>
      <c r="U67" s="37" t="e">
        <f aca="false">bdrate($D67:$D70,$F67:$F70,$L67:$L70,N67:N70)</f>
        <v>#VALUE!</v>
      </c>
      <c r="V67" s="37" t="e">
        <f aca="false">bdrate($D67:$D70,$G67:$G70,$L67:$L70,O67:O70)</f>
        <v>#VALUE!</v>
      </c>
      <c r="W67" s="37" t="e">
        <f aca="false">bdrateOld($D67:$D70,$E67:$E70,$L67:$L70,M67:M70)</f>
        <v>#VALUE!</v>
      </c>
      <c r="X67" s="37" t="e">
        <f aca="false">bdrateOld($D67:$D70,$F67:$F70,$L67:$L70,N67:N70)</f>
        <v>#VALUE!</v>
      </c>
      <c r="Y67" s="37" t="e">
        <f aca="false">bdrateOld($D67:$D70,$G67:$G70,$L67:$L70,O67:O70)</f>
        <v>#VALUE!</v>
      </c>
    </row>
    <row r="68" customFormat="false" ht="16.5" hidden="false" customHeight="false" outlineLevel="0" collapsed="false">
      <c r="A68" s="40"/>
      <c r="B68" s="40"/>
      <c r="C68" s="40" t="n">
        <v>27</v>
      </c>
      <c r="D68" s="0" t="n">
        <v>845.3656</v>
      </c>
      <c r="E68" s="0" t="n">
        <v>36.4583</v>
      </c>
      <c r="F68" s="0" t="n">
        <v>38.739</v>
      </c>
      <c r="G68" s="0" t="n">
        <v>39.9783</v>
      </c>
      <c r="H68" s="0" t="n">
        <v>1046.28</v>
      </c>
      <c r="I68" s="0" t="n">
        <v>5.11</v>
      </c>
      <c r="J68" s="34" t="n">
        <f aca="false">H68/3600</f>
        <v>0.290633333333333</v>
      </c>
      <c r="K68" s="5"/>
      <c r="L68" s="0" t="n">
        <v>856.9696</v>
      </c>
      <c r="M68" s="0" t="n">
        <v>36.4418</v>
      </c>
      <c r="N68" s="0" t="n">
        <v>38.716</v>
      </c>
      <c r="O68" s="0" t="n">
        <v>39.9691</v>
      </c>
      <c r="P68" s="0" t="n">
        <v>612.79</v>
      </c>
      <c r="Q68" s="0" t="n">
        <v>2.82</v>
      </c>
      <c r="R68" s="34" t="n">
        <f aca="false">P68/3600</f>
        <v>0.170219444444444</v>
      </c>
      <c r="S68" s="36"/>
      <c r="T68" s="43"/>
      <c r="U68" s="19"/>
      <c r="V68" s="19"/>
      <c r="W68" s="43"/>
      <c r="X68" s="19"/>
      <c r="Y68" s="44"/>
    </row>
    <row r="69" customFormat="false" ht="16.5" hidden="false" customHeight="false" outlineLevel="0" collapsed="false">
      <c r="A69" s="40"/>
      <c r="B69" s="40"/>
      <c r="C69" s="40" t="n">
        <v>32</v>
      </c>
      <c r="D69" s="0" t="n">
        <v>405.7304</v>
      </c>
      <c r="E69" s="0" t="n">
        <v>32.9513</v>
      </c>
      <c r="F69" s="0" t="n">
        <v>36.7663</v>
      </c>
      <c r="G69" s="0" t="n">
        <v>37.9539</v>
      </c>
      <c r="H69" s="0" t="n">
        <v>834.67</v>
      </c>
      <c r="I69" s="0" t="n">
        <v>4.25</v>
      </c>
      <c r="J69" s="34" t="n">
        <f aca="false">H69/3600</f>
        <v>0.231852777777778</v>
      </c>
      <c r="K69" s="5"/>
      <c r="L69" s="0" t="n">
        <v>411.5184</v>
      </c>
      <c r="M69" s="0" t="n">
        <v>32.9262</v>
      </c>
      <c r="N69" s="0" t="n">
        <v>36.7574</v>
      </c>
      <c r="O69" s="0" t="n">
        <v>37.9293</v>
      </c>
      <c r="P69" s="0" t="n">
        <v>498.99</v>
      </c>
      <c r="Q69" s="0" t="n">
        <v>2.36</v>
      </c>
      <c r="R69" s="34" t="n">
        <f aca="false">P69/3600</f>
        <v>0.138608333333333</v>
      </c>
      <c r="S69" s="36"/>
      <c r="T69" s="43"/>
      <c r="U69" s="19"/>
      <c r="V69" s="19"/>
      <c r="W69" s="43"/>
      <c r="X69" s="19"/>
      <c r="Y69" s="44"/>
    </row>
    <row r="70" customFormat="false" ht="16.5" hidden="false" customHeight="false" outlineLevel="0" collapsed="false">
      <c r="A70" s="45"/>
      <c r="B70" s="45"/>
      <c r="C70" s="45" t="n">
        <v>37</v>
      </c>
      <c r="D70" s="0" t="n">
        <v>187.5736</v>
      </c>
      <c r="E70" s="0" t="n">
        <v>29.993</v>
      </c>
      <c r="F70" s="0" t="n">
        <v>35.3206</v>
      </c>
      <c r="G70" s="0" t="n">
        <v>36.4151</v>
      </c>
      <c r="H70" s="0" t="n">
        <v>400.73</v>
      </c>
      <c r="I70" s="0" t="n">
        <v>1.91</v>
      </c>
      <c r="J70" s="34" t="n">
        <f aca="false">H70/3600</f>
        <v>0.111313888888889</v>
      </c>
      <c r="K70" s="5"/>
      <c r="L70" s="0" t="n">
        <v>190.3752</v>
      </c>
      <c r="M70" s="0" t="n">
        <v>29.9791</v>
      </c>
      <c r="N70" s="0" t="n">
        <v>35.3053</v>
      </c>
      <c r="O70" s="0" t="n">
        <v>36.4091</v>
      </c>
      <c r="P70" s="0" t="n">
        <v>415.51</v>
      </c>
      <c r="Q70" s="0" t="n">
        <v>1.99</v>
      </c>
      <c r="R70" s="34" t="n">
        <f aca="false">P70/3600</f>
        <v>0.115419444444444</v>
      </c>
      <c r="S70" s="36"/>
      <c r="T70" s="48"/>
      <c r="U70" s="49"/>
      <c r="V70" s="49"/>
      <c r="W70" s="48"/>
      <c r="X70" s="49"/>
      <c r="Y70" s="50"/>
    </row>
    <row r="71" customFormat="false" ht="16.5" hidden="false" customHeight="false" outlineLevel="0" collapsed="false">
      <c r="A71" s="33" t="s">
        <v>76</v>
      </c>
      <c r="B71" s="33" t="s">
        <v>25</v>
      </c>
      <c r="C71" s="33" t="n">
        <v>22</v>
      </c>
      <c r="D71" s="0" t="n">
        <v>3108.1792</v>
      </c>
      <c r="E71" s="0" t="n">
        <v>43.2448</v>
      </c>
      <c r="F71" s="0" t="n">
        <v>46.6627</v>
      </c>
      <c r="G71" s="0" t="n">
        <v>47.6603</v>
      </c>
      <c r="H71" s="0" t="n">
        <v>8312.77</v>
      </c>
      <c r="I71" s="0" t="n">
        <v>42.67</v>
      </c>
      <c r="J71" s="34" t="n">
        <f aca="false">H71/3600</f>
        <v>2.30910277777778</v>
      </c>
      <c r="K71" s="5"/>
      <c r="L71" s="0" t="n">
        <v>3152.468</v>
      </c>
      <c r="M71" s="0" t="n">
        <v>43.2233</v>
      </c>
      <c r="N71" s="0" t="n">
        <v>46.6544</v>
      </c>
      <c r="O71" s="0" t="n">
        <v>47.6514</v>
      </c>
      <c r="P71" s="0" t="n">
        <v>5746.57</v>
      </c>
      <c r="Q71" s="0" t="n">
        <v>25.52</v>
      </c>
      <c r="R71" s="34" t="n">
        <f aca="false">P71/3600</f>
        <v>1.59626944444444</v>
      </c>
      <c r="S71" s="36"/>
      <c r="T71" s="37" t="e">
        <f aca="false">bdrate($D71:$D74,$E71:$E74,$L71:$L74,M71:M74)</f>
        <v>#VALUE!</v>
      </c>
      <c r="U71" s="37" t="e">
        <f aca="false">bdrate($D71:$D74,$F71:$F74,$L71:$L74,N71:N74)</f>
        <v>#VALUE!</v>
      </c>
      <c r="V71" s="37" t="e">
        <f aca="false">bdrate($D71:$D74,$G71:$G74,$L71:$L74,O71:O74)</f>
        <v>#VALUE!</v>
      </c>
      <c r="W71" s="37" t="e">
        <f aca="false">bdrateOld($D71:$D74,$E71:$E74,$L71:$L74,M71:M74)</f>
        <v>#VALUE!</v>
      </c>
      <c r="X71" s="37" t="e">
        <f aca="false">bdrateOld($D71:$D74,$F71:$F74,$L71:$L74,N71:N74)</f>
        <v>#VALUE!</v>
      </c>
      <c r="Y71" s="37" t="e">
        <f aca="false">bdrateOld($D71:$D74,$G71:$G74,$L71:$L74,O71:O74)</f>
        <v>#VALUE!</v>
      </c>
    </row>
    <row r="72" customFormat="false" ht="16.5" hidden="false" customHeight="false" outlineLevel="0" collapsed="false">
      <c r="A72" s="40" t="s">
        <v>77</v>
      </c>
      <c r="B72" s="40"/>
      <c r="C72" s="40" t="n">
        <v>27</v>
      </c>
      <c r="D72" s="0" t="n">
        <v>1110.7856</v>
      </c>
      <c r="E72" s="0" t="n">
        <v>40.9782</v>
      </c>
      <c r="F72" s="0" t="n">
        <v>45.3096</v>
      </c>
      <c r="G72" s="0" t="n">
        <v>46.0597</v>
      </c>
      <c r="H72" s="0" t="n">
        <v>4618.96</v>
      </c>
      <c r="I72" s="0" t="n">
        <v>19.9</v>
      </c>
      <c r="J72" s="34" t="n">
        <f aca="false">H72/3600</f>
        <v>1.28304444444444</v>
      </c>
      <c r="K72" s="5"/>
      <c r="L72" s="0" t="n">
        <v>1129.964</v>
      </c>
      <c r="M72" s="0" t="n">
        <v>40.9601</v>
      </c>
      <c r="N72" s="0" t="n">
        <v>45.3004</v>
      </c>
      <c r="O72" s="0" t="n">
        <v>46.0607</v>
      </c>
      <c r="P72" s="0" t="n">
        <v>4806.72</v>
      </c>
      <c r="Q72" s="0" t="n">
        <v>20.12</v>
      </c>
      <c r="R72" s="34" t="n">
        <f aca="false">P72/3600</f>
        <v>1.3352</v>
      </c>
      <c r="S72" s="36"/>
      <c r="T72" s="43"/>
      <c r="U72" s="19"/>
      <c r="V72" s="19"/>
      <c r="W72" s="43"/>
      <c r="X72" s="19"/>
      <c r="Y72" s="44"/>
    </row>
    <row r="73" customFormat="false" ht="16.5" hidden="false" customHeight="false" outlineLevel="0" collapsed="false">
      <c r="A73" s="40"/>
      <c r="B73" s="40"/>
      <c r="C73" s="40" t="n">
        <v>32</v>
      </c>
      <c r="D73" s="0" t="n">
        <v>500.4456</v>
      </c>
      <c r="E73" s="0" t="n">
        <v>38.4417</v>
      </c>
      <c r="F73" s="0" t="n">
        <v>44.0254</v>
      </c>
      <c r="G73" s="0" t="n">
        <v>44.5879</v>
      </c>
      <c r="H73" s="0" t="n">
        <v>4400.74</v>
      </c>
      <c r="I73" s="0" t="n">
        <v>18.76</v>
      </c>
      <c r="J73" s="34" t="n">
        <f aca="false">H73/3600</f>
        <v>1.22242777777778</v>
      </c>
      <c r="K73" s="5"/>
      <c r="L73" s="0" t="n">
        <v>509.1944</v>
      </c>
      <c r="M73" s="0" t="n">
        <v>38.4156</v>
      </c>
      <c r="N73" s="0" t="n">
        <v>44.024</v>
      </c>
      <c r="O73" s="0" t="n">
        <v>44.5815</v>
      </c>
      <c r="P73" s="0" t="n">
        <v>5281.61</v>
      </c>
      <c r="Q73" s="0" t="n">
        <v>21</v>
      </c>
      <c r="R73" s="34" t="n">
        <f aca="false">P73/3600</f>
        <v>1.46711388888889</v>
      </c>
      <c r="S73" s="36"/>
      <c r="T73" s="43"/>
      <c r="U73" s="19"/>
      <c r="V73" s="19"/>
      <c r="W73" s="43"/>
      <c r="X73" s="19"/>
      <c r="Y73" s="44"/>
    </row>
    <row r="74" customFormat="false" ht="16.5" hidden="false" customHeight="false" outlineLevel="0" collapsed="false">
      <c r="A74" s="40"/>
      <c r="B74" s="45"/>
      <c r="C74" s="45" t="n">
        <v>37</v>
      </c>
      <c r="D74" s="0" t="n">
        <v>261.4936</v>
      </c>
      <c r="E74" s="0" t="n">
        <v>35.6879</v>
      </c>
      <c r="F74" s="0" t="n">
        <v>43.0539</v>
      </c>
      <c r="G74" s="0" t="n">
        <v>43.3642</v>
      </c>
      <c r="H74" s="0" t="n">
        <v>5440.33</v>
      </c>
      <c r="I74" s="0" t="n">
        <v>18.79</v>
      </c>
      <c r="J74" s="34" t="n">
        <f aca="false">H74/3600</f>
        <v>1.51120277777778</v>
      </c>
      <c r="K74" s="5"/>
      <c r="L74" s="0" t="n">
        <v>266.148</v>
      </c>
      <c r="M74" s="0" t="n">
        <v>35.6598</v>
      </c>
      <c r="N74" s="0" t="n">
        <v>43.0425</v>
      </c>
      <c r="O74" s="0" t="n">
        <v>43.3477</v>
      </c>
      <c r="P74" s="0" t="n">
        <v>4172.96</v>
      </c>
      <c r="Q74" s="0" t="n">
        <v>18.35</v>
      </c>
      <c r="R74" s="34" t="n">
        <f aca="false">P74/3600</f>
        <v>1.15915555555556</v>
      </c>
      <c r="S74" s="36"/>
      <c r="T74" s="48"/>
      <c r="U74" s="49"/>
      <c r="V74" s="49"/>
      <c r="W74" s="48"/>
      <c r="X74" s="49"/>
      <c r="Y74" s="50"/>
    </row>
    <row r="75" customFormat="false" ht="16.5" hidden="false" customHeight="false" outlineLevel="0" collapsed="false">
      <c r="A75" s="40"/>
      <c r="B75" s="33" t="s">
        <v>62</v>
      </c>
      <c r="C75" s="33" t="n">
        <v>22</v>
      </c>
      <c r="D75" s="0" t="n">
        <v>4564.7192</v>
      </c>
      <c r="E75" s="0" t="n">
        <v>43.1473</v>
      </c>
      <c r="F75" s="0" t="n">
        <v>48.2591</v>
      </c>
      <c r="G75" s="0" t="n">
        <v>47.9633</v>
      </c>
      <c r="H75" s="0" t="n">
        <v>5788.08</v>
      </c>
      <c r="I75" s="0" t="n">
        <v>22.77</v>
      </c>
      <c r="J75" s="34" t="n">
        <f aca="false">H75/3600</f>
        <v>1.6078</v>
      </c>
      <c r="K75" s="5"/>
      <c r="L75" s="0" t="n">
        <v>4622.6336</v>
      </c>
      <c r="M75" s="0" t="n">
        <v>43.127</v>
      </c>
      <c r="N75" s="0" t="n">
        <v>48.2595</v>
      </c>
      <c r="O75" s="0" t="n">
        <v>47.9525</v>
      </c>
      <c r="P75" s="0" t="n">
        <v>8336.37</v>
      </c>
      <c r="Q75" s="0" t="n">
        <v>44.66</v>
      </c>
      <c r="R75" s="34" t="n">
        <f aca="false">P75/3600</f>
        <v>2.31565833333333</v>
      </c>
      <c r="S75" s="36"/>
      <c r="T75" s="37" t="e">
        <f aca="false">bdrate($D75:$D78,$E75:$E78,$L75:$L78,M75:M78)</f>
        <v>#VALUE!</v>
      </c>
      <c r="U75" s="37" t="e">
        <f aca="false">bdrate($D75:$D78,$F75:$F78,$L75:$L78,N75:N78)</f>
        <v>#VALUE!</v>
      </c>
      <c r="V75" s="37" t="e">
        <f aca="false">bdrate($D75:$D78,$G75:$G78,$L75:$L78,O75:O78)</f>
        <v>#VALUE!</v>
      </c>
      <c r="W75" s="37" t="e">
        <f aca="false">bdrateOld($D75:$D78,$E75:$E78,$L75:$L78,M75:M78)</f>
        <v>#VALUE!</v>
      </c>
      <c r="X75" s="37" t="e">
        <f aca="false">bdrateOld($D75:$D78,$F75:$F78,$L75:$L78,N75:N78)</f>
        <v>#VALUE!</v>
      </c>
      <c r="Y75" s="37" t="e">
        <f aca="false">bdrateOld($D75:$D78,$G75:$G78,$L75:$L78,O75:O78)</f>
        <v>#VALUE!</v>
      </c>
    </row>
    <row r="76" customFormat="false" ht="16.5" hidden="false" customHeight="false" outlineLevel="0" collapsed="false">
      <c r="A76" s="40"/>
      <c r="B76" s="40"/>
      <c r="C76" s="40" t="n">
        <v>27</v>
      </c>
      <c r="D76" s="0" t="n">
        <v>1519.976</v>
      </c>
      <c r="E76" s="0" t="n">
        <v>40.7688</v>
      </c>
      <c r="F76" s="0" t="n">
        <v>46.9198</v>
      </c>
      <c r="G76" s="0" t="n">
        <v>46.1669</v>
      </c>
      <c r="H76" s="0" t="n">
        <v>8480.64</v>
      </c>
      <c r="I76" s="0" t="n">
        <v>27.08</v>
      </c>
      <c r="J76" s="34" t="n">
        <f aca="false">H76/3600</f>
        <v>2.35573333333333</v>
      </c>
      <c r="K76" s="5"/>
      <c r="L76" s="0" t="n">
        <v>1546.552</v>
      </c>
      <c r="M76" s="0" t="n">
        <v>40.7484</v>
      </c>
      <c r="N76" s="0" t="n">
        <v>46.9208</v>
      </c>
      <c r="O76" s="0" t="n">
        <v>46.1643</v>
      </c>
      <c r="P76" s="0" t="n">
        <v>7266.95</v>
      </c>
      <c r="Q76" s="0" t="n">
        <v>35.8</v>
      </c>
      <c r="R76" s="34" t="n">
        <f aca="false">P76/3600</f>
        <v>2.01859722222222</v>
      </c>
      <c r="S76" s="36"/>
      <c r="T76" s="43"/>
      <c r="U76" s="19"/>
      <c r="V76" s="19"/>
      <c r="W76" s="43"/>
      <c r="X76" s="19"/>
      <c r="Y76" s="44"/>
    </row>
    <row r="77" customFormat="false" ht="16.5" hidden="false" customHeight="false" outlineLevel="0" collapsed="false">
      <c r="A77" s="40"/>
      <c r="B77" s="40"/>
      <c r="C77" s="40" t="n">
        <v>32</v>
      </c>
      <c r="D77" s="0" t="n">
        <v>620.38</v>
      </c>
      <c r="E77" s="0" t="n">
        <v>38.1214</v>
      </c>
      <c r="F77" s="0" t="n">
        <v>45.822</v>
      </c>
      <c r="G77" s="0" t="n">
        <v>44.4466</v>
      </c>
      <c r="H77" s="0" t="n">
        <v>5782.27</v>
      </c>
      <c r="I77" s="0" t="n">
        <v>32.3</v>
      </c>
      <c r="J77" s="34" t="n">
        <f aca="false">H77/3600</f>
        <v>1.60618611111111</v>
      </c>
      <c r="K77" s="5"/>
      <c r="L77" s="0" t="n">
        <v>632.3168</v>
      </c>
      <c r="M77" s="0" t="n">
        <v>38.0928</v>
      </c>
      <c r="N77" s="0" t="n">
        <v>45.8181</v>
      </c>
      <c r="O77" s="0" t="n">
        <v>44.4488</v>
      </c>
      <c r="P77" s="0" t="n">
        <v>4387.34</v>
      </c>
      <c r="Q77" s="0" t="n">
        <v>19.53</v>
      </c>
      <c r="R77" s="34" t="n">
        <f aca="false">P77/3600</f>
        <v>1.21870555555556</v>
      </c>
      <c r="S77" s="36"/>
      <c r="T77" s="43"/>
      <c r="U77" s="19"/>
      <c r="V77" s="19"/>
      <c r="W77" s="43"/>
      <c r="X77" s="19"/>
      <c r="Y77" s="44"/>
    </row>
    <row r="78" customFormat="false" ht="16.5" hidden="false" customHeight="false" outlineLevel="0" collapsed="false">
      <c r="A78" s="40"/>
      <c r="B78" s="45"/>
      <c r="C78" s="45" t="n">
        <v>37</v>
      </c>
      <c r="D78" s="0" t="n">
        <v>307.5568</v>
      </c>
      <c r="E78" s="0" t="n">
        <v>35.1928</v>
      </c>
      <c r="F78" s="0" t="n">
        <v>44.8704</v>
      </c>
      <c r="G78" s="0" t="n">
        <v>43.2135</v>
      </c>
      <c r="H78" s="0" t="n">
        <v>6054.28</v>
      </c>
      <c r="I78" s="0" t="n">
        <v>19.54</v>
      </c>
      <c r="J78" s="34" t="n">
        <f aca="false">H78/3600</f>
        <v>1.68174444444444</v>
      </c>
      <c r="K78" s="5"/>
      <c r="L78" s="0" t="n">
        <v>313.5504</v>
      </c>
      <c r="M78" s="0" t="n">
        <v>35.1573</v>
      </c>
      <c r="N78" s="0" t="n">
        <v>44.8704</v>
      </c>
      <c r="O78" s="0" t="n">
        <v>43.2089</v>
      </c>
      <c r="P78" s="0" t="n">
        <v>5406.44</v>
      </c>
      <c r="Q78" s="0" t="n">
        <v>19.63</v>
      </c>
      <c r="R78" s="34" t="n">
        <f aca="false">P78/3600</f>
        <v>1.50178888888889</v>
      </c>
      <c r="S78" s="36"/>
      <c r="T78" s="48"/>
      <c r="U78" s="49"/>
      <c r="V78" s="49"/>
      <c r="W78" s="48"/>
      <c r="X78" s="49"/>
      <c r="Y78" s="50"/>
    </row>
    <row r="79" customFormat="false" ht="16.5" hidden="false" customHeight="false" outlineLevel="0" collapsed="false">
      <c r="A79" s="40"/>
      <c r="B79" s="33" t="s">
        <v>63</v>
      </c>
      <c r="C79" s="33" t="n">
        <v>22</v>
      </c>
      <c r="D79" s="0" t="n">
        <v>3887.0864</v>
      </c>
      <c r="E79" s="0" t="n">
        <v>43.1628</v>
      </c>
      <c r="F79" s="0" t="n">
        <v>48.1105</v>
      </c>
      <c r="G79" s="0" t="n">
        <v>48.3627</v>
      </c>
      <c r="H79" s="0" t="n">
        <v>5515.29</v>
      </c>
      <c r="I79" s="0" t="n">
        <v>25.33</v>
      </c>
      <c r="J79" s="34" t="n">
        <f aca="false">H79/3600</f>
        <v>1.532025</v>
      </c>
      <c r="K79" s="5"/>
      <c r="L79" s="0" t="n">
        <v>3928.3304</v>
      </c>
      <c r="M79" s="0" t="n">
        <v>43.1407</v>
      </c>
      <c r="N79" s="0" t="n">
        <v>48.0991</v>
      </c>
      <c r="O79" s="0" t="n">
        <v>48.3539</v>
      </c>
      <c r="P79" s="0" t="n">
        <v>6154.06</v>
      </c>
      <c r="Q79" s="0" t="n">
        <v>25.57</v>
      </c>
      <c r="R79" s="34" t="n">
        <f aca="false">P79/3600</f>
        <v>1.70946111111111</v>
      </c>
      <c r="S79" s="36"/>
      <c r="T79" s="37" t="e">
        <f aca="false">bdrate($D79:$D82,$E79:$E82,$L79:$L82,M79:M82)</f>
        <v>#VALUE!</v>
      </c>
      <c r="U79" s="37" t="e">
        <f aca="false">bdrate($D79:$D82,$F79:$F82,$L79:$L82,N79:N82)</f>
        <v>#VALUE!</v>
      </c>
      <c r="V79" s="37" t="e">
        <f aca="false">bdrate($D79:$D82,$G79:$G82,$L79:$L82,O79:O82)</f>
        <v>#VALUE!</v>
      </c>
      <c r="W79" s="37" t="e">
        <f aca="false">bdrateOld($D79:$D82,$E79:$E82,$L79:$L82,M79:M82)</f>
        <v>#VALUE!</v>
      </c>
      <c r="X79" s="37" t="e">
        <f aca="false">bdrateOld($D79:$D82,$F79:$F82,$L79:$L82,N79:N82)</f>
        <v>#VALUE!</v>
      </c>
      <c r="Y79" s="37" t="e">
        <f aca="false">bdrateOld($D79:$D82,$G79:$G82,$L79:$L82,O79:O82)</f>
        <v>#VALUE!</v>
      </c>
    </row>
    <row r="80" customFormat="false" ht="16.5" hidden="false" customHeight="false" outlineLevel="0" collapsed="false">
      <c r="A80" s="40"/>
      <c r="B80" s="40"/>
      <c r="C80" s="40" t="n">
        <v>27</v>
      </c>
      <c r="D80" s="0" t="n">
        <v>1195.308</v>
      </c>
      <c r="E80" s="0" t="n">
        <v>40.6525</v>
      </c>
      <c r="F80" s="0" t="n">
        <v>46.4436</v>
      </c>
      <c r="G80" s="0" t="n">
        <v>46.6642</v>
      </c>
      <c r="H80" s="0" t="n">
        <v>8147.33</v>
      </c>
      <c r="I80" s="0" t="n">
        <v>23.91</v>
      </c>
      <c r="J80" s="34" t="n">
        <f aca="false">H80/3600</f>
        <v>2.26314722222222</v>
      </c>
      <c r="K80" s="5"/>
      <c r="L80" s="0" t="n">
        <v>1212.1888</v>
      </c>
      <c r="M80" s="0" t="n">
        <v>40.6303</v>
      </c>
      <c r="N80" s="0" t="n">
        <v>46.4497</v>
      </c>
      <c r="O80" s="0" t="n">
        <v>46.654</v>
      </c>
      <c r="P80" s="0" t="n">
        <v>6975.6</v>
      </c>
      <c r="Q80" s="0" t="n">
        <v>22.8</v>
      </c>
      <c r="R80" s="34" t="n">
        <f aca="false">P80/3600</f>
        <v>1.93766666666667</v>
      </c>
      <c r="S80" s="36"/>
      <c r="T80" s="43"/>
      <c r="U80" s="19"/>
      <c r="V80" s="19"/>
      <c r="W80" s="43"/>
      <c r="X80" s="19"/>
      <c r="Y80" s="44"/>
    </row>
    <row r="81" customFormat="false" ht="16.5" hidden="false" customHeight="false" outlineLevel="0" collapsed="false">
      <c r="A81" s="40"/>
      <c r="B81" s="40"/>
      <c r="C81" s="40" t="n">
        <v>32</v>
      </c>
      <c r="D81" s="0" t="n">
        <v>485.8264</v>
      </c>
      <c r="E81" s="0" t="n">
        <v>38.0775</v>
      </c>
      <c r="F81" s="0" t="n">
        <v>44.9168</v>
      </c>
      <c r="G81" s="0" t="n">
        <v>44.993</v>
      </c>
      <c r="H81" s="0" t="n">
        <v>6661.26</v>
      </c>
      <c r="I81" s="0" t="n">
        <v>21.23</v>
      </c>
      <c r="J81" s="34" t="n">
        <f aca="false">H81/3600</f>
        <v>1.85035</v>
      </c>
      <c r="K81" s="5"/>
      <c r="L81" s="0" t="n">
        <v>493.8048</v>
      </c>
      <c r="M81" s="0" t="n">
        <v>38.056</v>
      </c>
      <c r="N81" s="0" t="n">
        <v>44.9092</v>
      </c>
      <c r="O81" s="0" t="n">
        <v>44.9897</v>
      </c>
      <c r="P81" s="0" t="n">
        <v>6720.49</v>
      </c>
      <c r="Q81" s="0" t="n">
        <v>22.62</v>
      </c>
      <c r="R81" s="34" t="n">
        <f aca="false">P81/3600</f>
        <v>1.86680277777778</v>
      </c>
      <c r="S81" s="36"/>
      <c r="T81" s="43"/>
      <c r="U81" s="19"/>
      <c r="V81" s="19"/>
      <c r="W81" s="43"/>
      <c r="X81" s="19"/>
      <c r="Y81" s="44"/>
    </row>
    <row r="82" customFormat="false" ht="16.5" hidden="false" customHeight="false" outlineLevel="0" collapsed="false">
      <c r="A82" s="45"/>
      <c r="B82" s="45"/>
      <c r="C82" s="45" t="n">
        <v>37</v>
      </c>
      <c r="D82" s="0" t="n">
        <v>248.5792</v>
      </c>
      <c r="E82" s="0" t="n">
        <v>35.4875</v>
      </c>
      <c r="F82" s="0" t="n">
        <v>43.7671</v>
      </c>
      <c r="G82" s="0" t="n">
        <v>43.7457</v>
      </c>
      <c r="H82" s="0" t="n">
        <v>5235.92</v>
      </c>
      <c r="I82" s="0" t="n">
        <v>17.65</v>
      </c>
      <c r="J82" s="34" t="n">
        <f aca="false">H82/3600</f>
        <v>1.45442222222222</v>
      </c>
      <c r="K82" s="5"/>
      <c r="L82" s="0" t="n">
        <v>252.4696</v>
      </c>
      <c r="M82" s="0" t="n">
        <v>35.4599</v>
      </c>
      <c r="N82" s="0" t="n">
        <v>43.7679</v>
      </c>
      <c r="O82" s="0" t="n">
        <v>43.7417</v>
      </c>
      <c r="P82" s="0" t="n">
        <v>3884.23</v>
      </c>
      <c r="Q82" s="0" t="n">
        <v>17.58</v>
      </c>
      <c r="R82" s="34" t="n">
        <f aca="false">P82/3600</f>
        <v>1.07895277777778</v>
      </c>
      <c r="S82" s="36"/>
      <c r="T82" s="48"/>
      <c r="U82" s="49"/>
      <c r="V82" s="49"/>
      <c r="W82" s="48"/>
      <c r="X82" s="49"/>
      <c r="Y82" s="50"/>
    </row>
    <row r="83" customFormat="false" ht="15.75" hidden="false" customHeight="false" outlineLevel="0" collapsed="false">
      <c r="A83" s="33" t="s">
        <v>78</v>
      </c>
      <c r="B83" s="33" t="s">
        <v>33</v>
      </c>
      <c r="C83" s="33" t="n">
        <v>22</v>
      </c>
      <c r="D83" s="55"/>
      <c r="E83" s="56"/>
      <c r="F83" s="56"/>
      <c r="G83" s="56"/>
      <c r="H83" s="56"/>
      <c r="I83" s="56"/>
      <c r="J83" s="34"/>
      <c r="K83" s="5"/>
      <c r="L83" s="55"/>
      <c r="M83" s="56"/>
      <c r="N83" s="56"/>
      <c r="O83" s="56"/>
      <c r="P83" s="56"/>
      <c r="Q83" s="56"/>
      <c r="R83" s="34"/>
      <c r="S83" s="36"/>
      <c r="T83" s="37"/>
      <c r="U83" s="38"/>
      <c r="V83" s="38"/>
      <c r="W83" s="51"/>
      <c r="X83" s="52"/>
      <c r="Y83" s="53"/>
    </row>
    <row r="84" customFormat="false" ht="15.75" hidden="false" customHeight="false" outlineLevel="0" collapsed="false">
      <c r="A84" s="40"/>
      <c r="B84" s="40"/>
      <c r="C84" s="40" t="n">
        <v>27</v>
      </c>
      <c r="D84" s="57"/>
      <c r="E84" s="58"/>
      <c r="F84" s="58"/>
      <c r="G84" s="58"/>
      <c r="H84" s="58"/>
      <c r="I84" s="58"/>
      <c r="J84" s="41"/>
      <c r="K84" s="5"/>
      <c r="L84" s="57"/>
      <c r="M84" s="58"/>
      <c r="N84" s="58"/>
      <c r="O84" s="58"/>
      <c r="P84" s="58"/>
      <c r="Q84" s="58"/>
      <c r="R84" s="41"/>
      <c r="S84" s="36"/>
      <c r="T84" s="43"/>
      <c r="U84" s="19"/>
      <c r="V84" s="19"/>
      <c r="W84" s="43"/>
      <c r="X84" s="19"/>
      <c r="Y84" s="44"/>
    </row>
    <row r="85" customFormat="false" ht="15.75" hidden="false" customHeight="false" outlineLevel="0" collapsed="false">
      <c r="A85" s="40"/>
      <c r="B85" s="40"/>
      <c r="C85" s="40" t="n">
        <v>32</v>
      </c>
      <c r="D85" s="57"/>
      <c r="E85" s="58"/>
      <c r="F85" s="58"/>
      <c r="G85" s="58"/>
      <c r="H85" s="58"/>
      <c r="I85" s="58"/>
      <c r="J85" s="41"/>
      <c r="K85" s="5"/>
      <c r="L85" s="57"/>
      <c r="M85" s="58"/>
      <c r="N85" s="58"/>
      <c r="O85" s="58"/>
      <c r="P85" s="58"/>
      <c r="Q85" s="58"/>
      <c r="R85" s="41"/>
      <c r="S85" s="36"/>
      <c r="T85" s="43"/>
      <c r="U85" s="19"/>
      <c r="V85" s="19"/>
      <c r="W85" s="43"/>
      <c r="X85" s="19"/>
      <c r="Y85" s="44"/>
    </row>
    <row r="86" customFormat="false" ht="16.5" hidden="false" customHeight="false" outlineLevel="0" collapsed="false">
      <c r="A86" s="40"/>
      <c r="B86" s="45"/>
      <c r="C86" s="45" t="n">
        <v>37</v>
      </c>
      <c r="D86" s="59"/>
      <c r="E86" s="60"/>
      <c r="F86" s="60"/>
      <c r="G86" s="60"/>
      <c r="H86" s="60"/>
      <c r="I86" s="60"/>
      <c r="J86" s="46"/>
      <c r="K86" s="5"/>
      <c r="L86" s="59"/>
      <c r="M86" s="60"/>
      <c r="N86" s="60"/>
      <c r="O86" s="60"/>
      <c r="P86" s="60"/>
      <c r="Q86" s="60"/>
      <c r="R86" s="46"/>
      <c r="S86" s="36"/>
      <c r="T86" s="48"/>
      <c r="U86" s="49"/>
      <c r="V86" s="49"/>
      <c r="W86" s="48"/>
      <c r="X86" s="49"/>
      <c r="Y86" s="50"/>
    </row>
    <row r="87" customFormat="false" ht="15.75" hidden="false" customHeight="false" outlineLevel="0" collapsed="false">
      <c r="A87" s="40"/>
      <c r="B87" s="33" t="s">
        <v>50</v>
      </c>
      <c r="C87" s="33" t="n">
        <v>22</v>
      </c>
      <c r="D87" s="55"/>
      <c r="E87" s="56"/>
      <c r="F87" s="56"/>
      <c r="G87" s="56"/>
      <c r="H87" s="56"/>
      <c r="I87" s="56"/>
      <c r="J87" s="34"/>
      <c r="K87" s="5"/>
      <c r="L87" s="55"/>
      <c r="M87" s="56"/>
      <c r="N87" s="56"/>
      <c r="O87" s="56"/>
      <c r="P87" s="56"/>
      <c r="Q87" s="56"/>
      <c r="R87" s="34"/>
      <c r="S87" s="36"/>
      <c r="T87" s="37"/>
      <c r="U87" s="38"/>
      <c r="V87" s="38"/>
      <c r="W87" s="51"/>
      <c r="X87" s="52"/>
      <c r="Y87" s="53"/>
    </row>
    <row r="88" customFormat="false" ht="15.75" hidden="false" customHeight="false" outlineLevel="0" collapsed="false">
      <c r="A88" s="40"/>
      <c r="B88" s="40"/>
      <c r="C88" s="40" t="n">
        <v>27</v>
      </c>
      <c r="D88" s="57"/>
      <c r="E88" s="58"/>
      <c r="F88" s="58"/>
      <c r="G88" s="58"/>
      <c r="H88" s="58"/>
      <c r="I88" s="58"/>
      <c r="J88" s="41"/>
      <c r="K88" s="5"/>
      <c r="L88" s="57"/>
      <c r="M88" s="58"/>
      <c r="N88" s="58"/>
      <c r="O88" s="58"/>
      <c r="P88" s="58"/>
      <c r="Q88" s="58"/>
      <c r="R88" s="41"/>
      <c r="S88" s="36"/>
      <c r="T88" s="43"/>
      <c r="U88" s="19"/>
      <c r="V88" s="19"/>
      <c r="W88" s="43"/>
      <c r="X88" s="19"/>
      <c r="Y88" s="44"/>
    </row>
    <row r="89" customFormat="false" ht="15.75" hidden="false" customHeight="false" outlineLevel="0" collapsed="false">
      <c r="A89" s="40"/>
      <c r="B89" s="40"/>
      <c r="C89" s="40" t="n">
        <v>32</v>
      </c>
      <c r="D89" s="57"/>
      <c r="E89" s="58"/>
      <c r="F89" s="58"/>
      <c r="G89" s="58"/>
      <c r="H89" s="58"/>
      <c r="I89" s="58"/>
      <c r="J89" s="41"/>
      <c r="K89" s="5"/>
      <c r="L89" s="57"/>
      <c r="M89" s="58"/>
      <c r="N89" s="58"/>
      <c r="O89" s="58"/>
      <c r="P89" s="58"/>
      <c r="Q89" s="58"/>
      <c r="R89" s="41"/>
      <c r="S89" s="36"/>
      <c r="T89" s="43"/>
      <c r="U89" s="19"/>
      <c r="V89" s="19"/>
      <c r="W89" s="43"/>
      <c r="X89" s="19"/>
      <c r="Y89" s="44"/>
    </row>
    <row r="90" customFormat="false" ht="16.5" hidden="false" customHeight="false" outlineLevel="0" collapsed="false">
      <c r="A90" s="40"/>
      <c r="B90" s="45"/>
      <c r="C90" s="45" t="n">
        <v>37</v>
      </c>
      <c r="D90" s="59"/>
      <c r="E90" s="60"/>
      <c r="F90" s="60"/>
      <c r="G90" s="60"/>
      <c r="H90" s="60"/>
      <c r="I90" s="60"/>
      <c r="J90" s="46"/>
      <c r="K90" s="5"/>
      <c r="L90" s="59"/>
      <c r="M90" s="60"/>
      <c r="N90" s="60"/>
      <c r="O90" s="60"/>
      <c r="P90" s="60"/>
      <c r="Q90" s="60"/>
      <c r="R90" s="46"/>
      <c r="S90" s="36"/>
      <c r="T90" s="48"/>
      <c r="U90" s="49"/>
      <c r="V90" s="49"/>
      <c r="W90" s="48"/>
      <c r="X90" s="49"/>
      <c r="Y90" s="50"/>
    </row>
    <row r="91" customFormat="false" ht="15.75" hidden="false" customHeight="false" outlineLevel="0" collapsed="false">
      <c r="A91" s="40"/>
      <c r="B91" s="33" t="s">
        <v>58</v>
      </c>
      <c r="C91" s="33" t="n">
        <v>22</v>
      </c>
      <c r="D91" s="55"/>
      <c r="E91" s="56"/>
      <c r="F91" s="56"/>
      <c r="G91" s="56"/>
      <c r="H91" s="56"/>
      <c r="I91" s="56"/>
      <c r="J91" s="34"/>
      <c r="K91" s="5"/>
      <c r="L91" s="55"/>
      <c r="M91" s="56"/>
      <c r="N91" s="56"/>
      <c r="O91" s="56"/>
      <c r="P91" s="56"/>
      <c r="Q91" s="56"/>
      <c r="R91" s="34"/>
      <c r="S91" s="36"/>
      <c r="T91" s="37"/>
      <c r="U91" s="38"/>
      <c r="V91" s="38"/>
      <c r="W91" s="51"/>
      <c r="X91" s="52"/>
      <c r="Y91" s="53"/>
    </row>
    <row r="92" customFormat="false" ht="15.75" hidden="false" customHeight="false" outlineLevel="0" collapsed="false">
      <c r="A92" s="40"/>
      <c r="B92" s="40"/>
      <c r="C92" s="40" t="n">
        <v>27</v>
      </c>
      <c r="D92" s="57"/>
      <c r="E92" s="58"/>
      <c r="F92" s="58"/>
      <c r="G92" s="58"/>
      <c r="H92" s="58"/>
      <c r="I92" s="58"/>
      <c r="J92" s="41"/>
      <c r="K92" s="5"/>
      <c r="L92" s="57"/>
      <c r="M92" s="58"/>
      <c r="N92" s="58"/>
      <c r="O92" s="58"/>
      <c r="P92" s="58"/>
      <c r="Q92" s="58"/>
      <c r="R92" s="41"/>
      <c r="S92" s="36"/>
      <c r="T92" s="43"/>
      <c r="U92" s="19"/>
      <c r="V92" s="19"/>
      <c r="W92" s="43"/>
      <c r="X92" s="19"/>
      <c r="Y92" s="44"/>
    </row>
    <row r="93" customFormat="false" ht="15.75" hidden="false" customHeight="false" outlineLevel="0" collapsed="false">
      <c r="A93" s="40"/>
      <c r="B93" s="40"/>
      <c r="C93" s="40" t="n">
        <v>32</v>
      </c>
      <c r="D93" s="57"/>
      <c r="E93" s="58"/>
      <c r="F93" s="58"/>
      <c r="G93" s="58"/>
      <c r="H93" s="58"/>
      <c r="I93" s="58"/>
      <c r="J93" s="41"/>
      <c r="K93" s="5"/>
      <c r="L93" s="57"/>
      <c r="M93" s="58"/>
      <c r="N93" s="58"/>
      <c r="O93" s="58"/>
      <c r="P93" s="58"/>
      <c r="Q93" s="58"/>
      <c r="R93" s="41"/>
      <c r="S93" s="36"/>
      <c r="T93" s="43"/>
      <c r="U93" s="19"/>
      <c r="V93" s="19"/>
      <c r="W93" s="43"/>
      <c r="X93" s="19"/>
      <c r="Y93" s="44"/>
    </row>
    <row r="94" customFormat="false" ht="16.5" hidden="false" customHeight="false" outlineLevel="0" collapsed="false">
      <c r="A94" s="40"/>
      <c r="B94" s="45"/>
      <c r="C94" s="45" t="n">
        <v>37</v>
      </c>
      <c r="D94" s="59"/>
      <c r="E94" s="60"/>
      <c r="F94" s="60"/>
      <c r="G94" s="60"/>
      <c r="H94" s="60"/>
      <c r="I94" s="60"/>
      <c r="J94" s="46"/>
      <c r="K94" s="5"/>
      <c r="L94" s="59"/>
      <c r="M94" s="60"/>
      <c r="N94" s="60"/>
      <c r="O94" s="60"/>
      <c r="P94" s="60"/>
      <c r="Q94" s="60"/>
      <c r="R94" s="46"/>
      <c r="S94" s="36"/>
      <c r="T94" s="48"/>
      <c r="U94" s="49"/>
      <c r="V94" s="49"/>
      <c r="W94" s="48"/>
      <c r="X94" s="49"/>
      <c r="Y94" s="50"/>
    </row>
    <row r="95" customFormat="false" ht="15.75" hidden="false" customHeight="false" outlineLevel="0" collapsed="false">
      <c r="A95" s="40"/>
      <c r="B95" s="33" t="s">
        <v>59</v>
      </c>
      <c r="C95" s="33" t="n">
        <v>22</v>
      </c>
      <c r="D95" s="55"/>
      <c r="E95" s="56"/>
      <c r="F95" s="56"/>
      <c r="G95" s="56"/>
      <c r="H95" s="56"/>
      <c r="I95" s="56"/>
      <c r="J95" s="34"/>
      <c r="K95" s="5"/>
      <c r="L95" s="55"/>
      <c r="M95" s="56"/>
      <c r="N95" s="56"/>
      <c r="O95" s="56"/>
      <c r="P95" s="56"/>
      <c r="Q95" s="56"/>
      <c r="R95" s="34"/>
      <c r="S95" s="36"/>
      <c r="T95" s="37"/>
      <c r="U95" s="38"/>
      <c r="V95" s="38"/>
      <c r="W95" s="51"/>
      <c r="X95" s="52"/>
      <c r="Y95" s="53"/>
    </row>
    <row r="96" customFormat="false" ht="15.75" hidden="false" customHeight="false" outlineLevel="0" collapsed="false">
      <c r="A96" s="40"/>
      <c r="B96" s="40"/>
      <c r="C96" s="40" t="n">
        <v>27</v>
      </c>
      <c r="D96" s="57"/>
      <c r="E96" s="58"/>
      <c r="F96" s="58"/>
      <c r="G96" s="58"/>
      <c r="H96" s="58"/>
      <c r="I96" s="58"/>
      <c r="J96" s="41"/>
      <c r="K96" s="5"/>
      <c r="L96" s="57"/>
      <c r="M96" s="58"/>
      <c r="N96" s="58"/>
      <c r="O96" s="58"/>
      <c r="P96" s="58"/>
      <c r="Q96" s="58"/>
      <c r="R96" s="41"/>
      <c r="S96" s="36"/>
      <c r="T96" s="43"/>
      <c r="U96" s="19"/>
      <c r="V96" s="19"/>
      <c r="W96" s="43"/>
      <c r="X96" s="19"/>
      <c r="Y96" s="44"/>
    </row>
    <row r="97" customFormat="false" ht="15.75" hidden="false" customHeight="false" outlineLevel="0" collapsed="false">
      <c r="A97" s="40"/>
      <c r="B97" s="40"/>
      <c r="C97" s="40" t="n">
        <v>32</v>
      </c>
      <c r="D97" s="57"/>
      <c r="E97" s="58"/>
      <c r="F97" s="58"/>
      <c r="G97" s="58"/>
      <c r="H97" s="58"/>
      <c r="I97" s="58"/>
      <c r="J97" s="41"/>
      <c r="K97" s="5"/>
      <c r="L97" s="57"/>
      <c r="M97" s="58"/>
      <c r="N97" s="58"/>
      <c r="O97" s="58"/>
      <c r="P97" s="58"/>
      <c r="Q97" s="58"/>
      <c r="R97" s="41"/>
      <c r="S97" s="36"/>
      <c r="T97" s="43"/>
      <c r="U97" s="19"/>
      <c r="V97" s="19"/>
      <c r="W97" s="43"/>
      <c r="X97" s="19"/>
      <c r="Y97" s="44"/>
    </row>
    <row r="98" customFormat="false" ht="16.5" hidden="false" customHeight="false" outlineLevel="0" collapsed="false">
      <c r="A98" s="45"/>
      <c r="B98" s="45"/>
      <c r="C98" s="45" t="n">
        <v>37</v>
      </c>
      <c r="D98" s="59"/>
      <c r="E98" s="60"/>
      <c r="F98" s="60"/>
      <c r="G98" s="60"/>
      <c r="H98" s="60"/>
      <c r="I98" s="60"/>
      <c r="J98" s="46"/>
      <c r="K98" s="5"/>
      <c r="L98" s="59"/>
      <c r="M98" s="60"/>
      <c r="N98" s="60"/>
      <c r="O98" s="60"/>
      <c r="P98" s="60"/>
      <c r="Q98" s="60"/>
      <c r="R98" s="46"/>
      <c r="S98" s="36"/>
      <c r="T98" s="43"/>
      <c r="U98" s="19"/>
      <c r="V98" s="19"/>
      <c r="W98" s="43"/>
      <c r="X98" s="19"/>
      <c r="Y98" s="44"/>
    </row>
    <row r="99" customFormat="false" ht="15.75" hidden="false" customHeight="false" outlineLevel="0" collapsed="false">
      <c r="A99" s="5"/>
      <c r="B99" s="5" t="s">
        <v>8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37" t="e">
        <f aca="false">AVERAGE(T3,T7,T11,T15)</f>
        <v>#DIV/0!</v>
      </c>
      <c r="U99" s="38" t="e">
        <f aca="false">AVERAGE(U3,U7,U11,U15)</f>
        <v>#DIV/0!</v>
      </c>
      <c r="V99" s="38" t="e">
        <f aca="false">AVERAGE(V3,V7,V11,V15)</f>
        <v>#DIV/0!</v>
      </c>
      <c r="W99" s="37" t="e">
        <f aca="false">AVERAGE(W3,W7,W11,W15)</f>
        <v>#DIV/0!</v>
      </c>
      <c r="X99" s="38" t="e">
        <f aca="false">AVERAGE(X3,X7,X11,X15)</f>
        <v>#DIV/0!</v>
      </c>
      <c r="Y99" s="39" t="e">
        <f aca="false">AVERAGE(Y3,Y7,Y11,Y15)</f>
        <v>#DIV/0!</v>
      </c>
    </row>
    <row r="100" customFormat="false" ht="15.75" hidden="false" customHeight="false" outlineLevel="0" collapsed="false">
      <c r="A100" s="5"/>
      <c r="B100" s="5" t="s">
        <v>9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5.75" hidden="false" customHeight="false" outlineLevel="0" collapsed="false">
      <c r="A101" s="5"/>
      <c r="B101" s="5" t="s">
        <v>10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5.75" hidden="false" customHeight="false" outlineLevel="0" collapsed="false">
      <c r="A102" s="5"/>
      <c r="B102" s="5" t="s">
        <v>11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5.75" hidden="false" customHeight="false" outlineLevel="0" collapsed="false">
      <c r="A103" s="5"/>
      <c r="B103" s="5" t="s">
        <v>1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6.5" hidden="false" customHeight="false" outlineLevel="0" collapsed="false">
      <c r="A104" s="5"/>
      <c r="B104" s="5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61"/>
      <c r="U104" s="62"/>
      <c r="V104" s="62"/>
      <c r="W104" s="61"/>
      <c r="X104" s="62"/>
      <c r="Y104" s="63"/>
    </row>
    <row r="105" customFormat="false" ht="16.5" hidden="false" customHeight="false" outlineLevel="0" collapsed="false">
      <c r="A105" s="25"/>
      <c r="B105" s="26" t="s">
        <v>79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98)</f>
        <v>#VALUE!</v>
      </c>
      <c r="U105" s="61" t="e">
        <f aca="false">AVERAGE(U3:U98)</f>
        <v>#VALUE!</v>
      </c>
      <c r="V105" s="61" t="e">
        <f aca="false">AVERAGE(V3:V98)</f>
        <v>#VALUE!</v>
      </c>
      <c r="W105" s="61" t="e">
        <f aca="false">AVERAGE(W3:W98)</f>
        <v>#VALUE!</v>
      </c>
      <c r="X105" s="61" t="e">
        <f aca="false">AVERAGE(X3:X98)</f>
        <v>#VALUE!</v>
      </c>
      <c r="Y105" s="61" t="e">
        <f aca="false">AVERAGE(Y3:Y98)</f>
        <v>#VALUE!</v>
      </c>
    </row>
    <row r="106" customFormat="false" ht="15.75" hidden="false" customHeight="false" outlineLevel="0" collapsed="false">
      <c r="A106" s="5"/>
      <c r="B106" s="5" t="s">
        <v>80</v>
      </c>
      <c r="C106" s="5"/>
      <c r="D106" s="5"/>
      <c r="E106" s="5"/>
      <c r="F106" s="5"/>
      <c r="G106" s="5"/>
      <c r="H106" s="5"/>
      <c r="I106" s="64" t="n">
        <f aca="false">GEOMEAN(I19:I98)</f>
        <v>16.9256118560399</v>
      </c>
      <c r="J106" s="64" t="n">
        <f aca="false">GEOMEAN(J3:J98)</f>
        <v>1.15828572598804</v>
      </c>
      <c r="K106" s="5"/>
      <c r="L106" s="5"/>
      <c r="M106" s="5"/>
      <c r="N106" s="5"/>
      <c r="O106" s="5"/>
      <c r="P106" s="5"/>
      <c r="Q106" s="64" t="n">
        <f aca="false">GEOMEAN(Q3:Q98)</f>
        <v>17.1303379925392</v>
      </c>
      <c r="R106" s="64" t="n">
        <f aca="false">GEOMEAN(R3:R98)</f>
        <v>1.15499840194133</v>
      </c>
      <c r="S106" s="5"/>
      <c r="T106" s="5"/>
      <c r="U106" s="5"/>
      <c r="V106" s="5"/>
      <c r="W106" s="5"/>
      <c r="X106" s="5"/>
      <c r="Y106" s="5"/>
    </row>
    <row r="107" customFormat="false" ht="15.75" hidden="false" customHeight="false" outlineLevel="0" collapsed="false">
      <c r="A107" s="5"/>
      <c r="B107" s="5" t="s">
        <v>81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65" t="n">
        <f aca="false">Q106/I106</f>
        <v>1.01209564169618</v>
      </c>
      <c r="R107" s="65" t="n">
        <f aca="false">R106/J106</f>
        <v>0.997161905760427</v>
      </c>
      <c r="S107" s="5"/>
      <c r="T107" s="5"/>
      <c r="U107" s="5"/>
      <c r="V107" s="5"/>
      <c r="W107" s="5"/>
      <c r="X107" s="5"/>
      <c r="Y107" s="5"/>
    </row>
    <row r="108" customFormat="false" ht="15.75" hidden="false" customHeight="false" outlineLevel="0" collapsed="false">
      <c r="A108" s="5"/>
      <c r="B108" s="5" t="s">
        <v>82</v>
      </c>
      <c r="C108" s="5"/>
      <c r="D108" s="5"/>
      <c r="E108" s="5"/>
      <c r="F108" s="5"/>
      <c r="G108" s="5"/>
      <c r="H108" s="5"/>
      <c r="I108" s="64" t="n">
        <f aca="false">SUM(I19:I98)/3600</f>
        <v>0.521641666666667</v>
      </c>
      <c r="J108" s="64" t="n">
        <f aca="false">SUM(J3:J98)</f>
        <v>127.638836111111</v>
      </c>
      <c r="K108" s="5"/>
      <c r="L108" s="5"/>
      <c r="M108" s="5"/>
      <c r="N108" s="5"/>
      <c r="O108" s="5"/>
      <c r="P108" s="5"/>
      <c r="Q108" s="64" t="n">
        <f aca="false">SUM(Q3:Q98)/3600</f>
        <v>0.510502777777778</v>
      </c>
      <c r="R108" s="64" t="n">
        <f aca="false">SUM(R3:R98)</f>
        <v>131.21275</v>
      </c>
      <c r="S108" s="5"/>
      <c r="T108" s="5"/>
      <c r="U108" s="5"/>
      <c r="V108" s="5"/>
      <c r="W108" s="5"/>
      <c r="X108" s="5"/>
      <c r="Y108" s="5"/>
    </row>
  </sheetData>
  <mergeCells count="4">
    <mergeCell ref="D1:J1"/>
    <mergeCell ref="L1:R1"/>
    <mergeCell ref="T1:V1"/>
    <mergeCell ref="W1:Y1"/>
  </mergeCells>
  <conditionalFormatting sqref="W7:Y7 W11:Y11 W15:Y15 W6:X6 W10:X10 W14:X14 W18:X18 W94:X94 W98:X98 T3:Y3 T68:V104 W83:Y83 W87:Y87 W91:Y91 W95:Y95 W86:X86 W90:X90 W55:Y55 W19:Y19 Y23 W26:X27 Y35 W38:X39 Y39 Y47 W50:X51 Y51 T67:Y67 Y59 W62:X63 Y63 W30:X30 W42:X42 W54:X54 W66:X66 Y27 W22:X23 W34:X35 W31:Y31 W46:X47 W43:Y43 W58:X59 W70:X70 W74:X75 W71:Y71 Y75 W78:X79 Y79 T4:V66 W99:Y104 T105:Y10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Control</cp:lastModifiedBy>
  <dcterms:modified xsi:type="dcterms:W3CDTF">2011-11-07T10:47:56Z</dcterms:modified>
  <cp:revision>0</cp:revision>
  <dc:subject/>
  <dc:title/>
</cp:coreProperties>
</file>