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5"/>
  </bookViews>
  <sheets>
    <sheet name="Summary" sheetId="1" state="visible" r:id="rId2"/>
    <sheet name="Plot" sheetId="2" state="visible" r:id="rId3"/>
    <sheet name="LB-HE" sheetId="3" state="visible" r:id="rId4"/>
    <sheet name="LB-LC" sheetId="4" state="visible" r:id="rId5"/>
    <sheet name="LP-HE" sheetId="5" state="visible" r:id="rId6"/>
    <sheet name="LP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Low delay B HE</t>
  </si>
  <si>
    <t xml:space="preserve">Low delay B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Vidyo1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854503"/>
        <c:axId val="63094214"/>
      </c:scatterChart>
      <c:valAx>
        <c:axId val="46854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214"/>
        <c:crossesAt val="0"/>
        <c:crossBetween val="midCat"/>
      </c:valAx>
      <c:valAx>
        <c:axId val="63094214"/>
        <c:scaling>
          <c:orientation val="minMax"/>
          <c:max val="43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5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81972632932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671823"/>
        <c:axId val="75971808"/>
      </c:scatterChart>
      <c:valAx>
        <c:axId val="5367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808"/>
        <c:crossesAt val="0"/>
        <c:crossBetween val="midCat"/>
      </c:valAx>
      <c:valAx>
        <c:axId val="75971808"/>
        <c:scaling>
          <c:orientation val="minMax"/>
          <c:max val="47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8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671019"/>
        <c:axId val="80503901"/>
      </c:scatterChart>
      <c:valAx>
        <c:axId val="7267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901"/>
        <c:crossesAt val="0"/>
        <c:crossBetween val="midCat"/>
      </c:valAx>
      <c:valAx>
        <c:axId val="80503901"/>
        <c:scaling>
          <c:orientation val="minMax"/>
          <c:max val="48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0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707214"/>
        <c:axId val="45494170"/>
      </c:scatterChart>
      <c:valAx>
        <c:axId val="2470721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170"/>
        <c:crossesAt val="0"/>
        <c:crossBetween val="midCat"/>
      </c:valAx>
      <c:valAx>
        <c:axId val="45494170"/>
        <c:scaling>
          <c:orientation val="minMax"/>
          <c:max val="43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2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4731380292</cdr:x>
      <cdr:y>0.0750211924272393</cdr:y>
    </cdr:from>
    <cdr:to>
      <cdr:x>0.774772706400955</cdr:x>
      <cdr:y>0.120019779598757</cdr:y>
    </cdr:to>
    <cdr:sp>
      <cdr:nvSpPr>
        <cdr:cNvPr id="1" name="Text Box 4"/>
        <cdr:cNvSpPr/>
      </cdr:nvSpPr>
      <cdr:spPr>
        <a:xfrm>
          <a:off x="2063880" y="382320"/>
          <a:ext cx="40104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4751463019107</cdr:y>
    </cdr:from>
    <cdr:to>
      <cdr:x>0.767232261921185</cdr:x>
      <cdr:y>0.111471479940774</cdr:y>
    </cdr:to>
    <cdr:sp>
      <cdr:nvSpPr>
        <cdr:cNvPr id="5" name="Text Box 1"/>
        <cdr:cNvSpPr/>
      </cdr:nvSpPr>
      <cdr:spPr>
        <a:xfrm>
          <a:off x="1945440" y="344520"/>
          <a:ext cx="40611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12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3" t="s">
        <v>1</v>
      </c>
      <c r="G1" s="3"/>
      <c r="H1" s="3"/>
      <c r="K1" s="4" t="s">
        <v>2</v>
      </c>
      <c r="L1" s="4" t="s">
        <v>3</v>
      </c>
      <c r="M1" s="5"/>
      <c r="N1" s="5"/>
    </row>
    <row r="2" customFormat="false" ht="15.75" hidden="false" customHeight="false" outlineLevel="0" collapsed="false">
      <c r="B2" s="1"/>
      <c r="C2" s="6" t="s">
        <v>4</v>
      </c>
      <c r="D2" s="6" t="s">
        <v>5</v>
      </c>
      <c r="E2" s="6" t="s">
        <v>6</v>
      </c>
      <c r="F2" s="6" t="s">
        <v>4</v>
      </c>
      <c r="G2" s="6" t="s">
        <v>5</v>
      </c>
      <c r="H2" s="7" t="s">
        <v>6</v>
      </c>
      <c r="K2" s="4" t="s">
        <v>7</v>
      </c>
      <c r="L2" s="4"/>
      <c r="M2" s="5"/>
      <c r="N2" s="5"/>
    </row>
    <row r="3" customFormat="false" ht="15.75" hidden="false" customHeight="false" outlineLevel="0" collapsed="false">
      <c r="B3" s="1" t="s">
        <v>8</v>
      </c>
      <c r="C3" s="6"/>
      <c r="D3" s="6"/>
      <c r="E3" s="6"/>
      <c r="F3" s="7"/>
      <c r="G3" s="7"/>
      <c r="H3" s="7"/>
      <c r="K3" s="5"/>
      <c r="L3" s="5"/>
      <c r="M3" s="5"/>
      <c r="N3" s="5"/>
    </row>
    <row r="4" customFormat="false" ht="15.75" hidden="false" customHeight="false" outlineLevel="0" collapsed="false">
      <c r="B4" s="1" t="s">
        <v>9</v>
      </c>
      <c r="C4" s="8" t="e">
        <f aca="false">'LB-HE'!T100</f>
        <v>#VALUE!</v>
      </c>
      <c r="D4" s="8" t="e">
        <f aca="false">'LB-HE'!U100</f>
        <v>#VALUE!</v>
      </c>
      <c r="E4" s="8" t="e">
        <f aca="false">'LB-HE'!V100</f>
        <v>#VALUE!</v>
      </c>
      <c r="F4" s="8" t="e">
        <f aca="false">'LB-LC'!T100</f>
        <v>#VALUE!</v>
      </c>
      <c r="G4" s="8" t="e">
        <f aca="false">'LB-LC'!U100</f>
        <v>#VALUE!</v>
      </c>
      <c r="H4" s="8" t="e">
        <f aca="false">'LB-LC'!V100</f>
        <v>#VALUE!</v>
      </c>
      <c r="K4" s="5"/>
      <c r="L4" s="5"/>
      <c r="M4" s="5"/>
      <c r="N4" s="5"/>
    </row>
    <row r="5" customFormat="false" ht="15.75" hidden="false" customHeight="false" outlineLevel="0" collapsed="false">
      <c r="B5" s="1" t="s">
        <v>10</v>
      </c>
      <c r="C5" s="8" t="e">
        <f aca="false">'LB-HE'!T101</f>
        <v>#VALUE!</v>
      </c>
      <c r="D5" s="8" t="e">
        <f aca="false">'LB-HE'!U101</f>
        <v>#VALUE!</v>
      </c>
      <c r="E5" s="8" t="e">
        <f aca="false">'LB-HE'!V101</f>
        <v>#VALUE!</v>
      </c>
      <c r="F5" s="8" t="e">
        <f aca="false">'LB-LC'!T101</f>
        <v>#VALUE!</v>
      </c>
      <c r="G5" s="8" t="e">
        <f aca="false">'LB-LC'!U101</f>
        <v>#VALUE!</v>
      </c>
      <c r="H5" s="8" t="e">
        <f aca="false">'LB-LC'!V101</f>
        <v>#VALUE!</v>
      </c>
      <c r="K5" s="5"/>
      <c r="L5" s="5"/>
      <c r="M5" s="5"/>
      <c r="N5" s="5"/>
    </row>
    <row r="6" customFormat="false" ht="15.75" hidden="false" customHeight="false" outlineLevel="0" collapsed="false">
      <c r="B6" s="1" t="s">
        <v>11</v>
      </c>
      <c r="C6" s="8" t="e">
        <f aca="false">'LB-HE'!T102</f>
        <v>#VALUE!</v>
      </c>
      <c r="D6" s="8" t="e">
        <f aca="false">'LB-HE'!U102</f>
        <v>#VALUE!</v>
      </c>
      <c r="E6" s="8" t="e">
        <f aca="false">'LB-HE'!V102</f>
        <v>#VALUE!</v>
      </c>
      <c r="F6" s="8" t="e">
        <f aca="false">'LB-LC'!T102</f>
        <v>#VALUE!</v>
      </c>
      <c r="G6" s="8" t="e">
        <f aca="false">'LB-LC'!U102</f>
        <v>#VALUE!</v>
      </c>
      <c r="H6" s="8" t="e">
        <f aca="false">'LB-LC'!V102</f>
        <v>#VALUE!</v>
      </c>
      <c r="K6" s="5"/>
      <c r="L6" s="5"/>
      <c r="M6" s="5"/>
      <c r="N6" s="5"/>
    </row>
    <row r="7" customFormat="false" ht="15.75" hidden="false" customHeight="false" outlineLevel="0" collapsed="false">
      <c r="B7" s="1" t="s">
        <v>12</v>
      </c>
      <c r="C7" s="8" t="e">
        <f aca="false">'LB-HE'!T103</f>
        <v>#VALUE!</v>
      </c>
      <c r="D7" s="8" t="e">
        <f aca="false">'LB-HE'!U103</f>
        <v>#VALUE!</v>
      </c>
      <c r="E7" s="8" t="e">
        <f aca="false">'LB-HE'!V103</f>
        <v>#VALUE!</v>
      </c>
      <c r="F7" s="8" t="e">
        <f aca="false">'LB-LC'!T103</f>
        <v>#VALUE!</v>
      </c>
      <c r="G7" s="8" t="e">
        <f aca="false">'LB-LC'!U103</f>
        <v>#VALUE!</v>
      </c>
      <c r="H7" s="8" t="e">
        <f aca="false">'LB-LC'!V103</f>
        <v>#VALUE!</v>
      </c>
      <c r="K7" s="5"/>
      <c r="L7" s="5"/>
      <c r="M7" s="5"/>
      <c r="N7" s="5"/>
    </row>
    <row r="8" customFormat="false" ht="15.75" hidden="false" customHeight="false" outlineLevel="0" collapsed="false">
      <c r="B8" s="1" t="s">
        <v>13</v>
      </c>
      <c r="C8" s="8"/>
      <c r="D8" s="8"/>
      <c r="E8" s="8"/>
      <c r="F8" s="8"/>
      <c r="G8" s="8"/>
      <c r="H8" s="9"/>
      <c r="K8" s="5"/>
      <c r="L8" s="5"/>
      <c r="M8" s="5"/>
      <c r="N8" s="5"/>
    </row>
    <row r="9" customFormat="false" ht="15.75" hidden="false" customHeight="false" outlineLevel="0" collapsed="false">
      <c r="B9" s="10" t="s">
        <v>14</v>
      </c>
      <c r="C9" s="8" t="e">
        <f aca="false">'LB-HE'!T105</f>
        <v>#VALUE!</v>
      </c>
      <c r="D9" s="8" t="e">
        <f aca="false">'LB-HE'!U105</f>
        <v>#VALUE!</v>
      </c>
      <c r="E9" s="8" t="e">
        <f aca="false">'LB-HE'!V105</f>
        <v>#VALUE!</v>
      </c>
      <c r="F9" s="8" t="e">
        <f aca="false">'LB-LC'!T105</f>
        <v>#VALUE!</v>
      </c>
      <c r="G9" s="8" t="e">
        <f aca="false">'LB-LC'!U105</f>
        <v>#VALUE!</v>
      </c>
      <c r="H9" s="8" t="e">
        <f aca="false">'LB-LC'!V105</f>
        <v>#VALUE!</v>
      </c>
      <c r="K9" s="4" t="s">
        <v>15</v>
      </c>
      <c r="L9" s="5"/>
      <c r="M9" s="5"/>
      <c r="N9" s="5"/>
    </row>
    <row r="10" customFormat="false" ht="15.75" hidden="false" customHeight="false" outlineLevel="0" collapsed="false">
      <c r="B10" s="1"/>
      <c r="C10" s="11" t="e">
        <f aca="false">'LB-HE'!W105</f>
        <v>#VALUE!</v>
      </c>
      <c r="D10" s="11" t="e">
        <f aca="false">'LB-HE'!X105</f>
        <v>#VALUE!</v>
      </c>
      <c r="E10" s="11" t="e">
        <f aca="false">'LB-HE'!Y105</f>
        <v>#VALUE!</v>
      </c>
      <c r="F10" s="11" t="e">
        <f aca="false">'LB-LC'!W105</f>
        <v>#VALUE!</v>
      </c>
      <c r="G10" s="11" t="e">
        <f aca="false">'LB-LC'!X105</f>
        <v>#VALUE!</v>
      </c>
      <c r="H10" s="11" t="e">
        <f aca="false">'LB-LC'!Y105</f>
        <v>#VALUE!</v>
      </c>
      <c r="K10" s="5" t="s">
        <v>16</v>
      </c>
      <c r="L10" s="5"/>
      <c r="M10" s="5"/>
      <c r="N10" s="5"/>
    </row>
    <row r="11" customFormat="false" ht="15.75" hidden="false" customHeight="false" outlineLevel="0" collapsed="false">
      <c r="B11" s="1" t="s">
        <v>17</v>
      </c>
      <c r="C11" s="12" t="n">
        <f aca="false">'LB-HE'!R107</f>
        <v>1.0042718079245</v>
      </c>
      <c r="D11" s="12"/>
      <c r="E11" s="12"/>
      <c r="F11" s="12" t="n">
        <f aca="false">'LB-LC'!R107</f>
        <v>1.01644761756195</v>
      </c>
      <c r="G11" s="12"/>
      <c r="H11" s="12"/>
    </row>
    <row r="12" customFormat="false" ht="16.5" hidden="false" customHeight="false" outlineLevel="0" collapsed="false">
      <c r="B12" s="13" t="s">
        <v>18</v>
      </c>
      <c r="C12" s="12" t="n">
        <f aca="false">'LB-HE'!Q107</f>
        <v>1.00033442729041</v>
      </c>
      <c r="D12" s="12"/>
      <c r="E12" s="12"/>
      <c r="F12" s="12" t="n">
        <f aca="false">'LB-LC'!Q107</f>
        <v>1.01124447481707</v>
      </c>
      <c r="G12" s="12"/>
      <c r="H12" s="12"/>
    </row>
    <row r="15" customFormat="false" ht="15.75" hidden="false" customHeight="false" outlineLevel="0" collapsed="false">
      <c r="B15" s="1"/>
      <c r="C15" s="2" t="s">
        <v>19</v>
      </c>
      <c r="D15" s="2"/>
      <c r="E15" s="2"/>
      <c r="F15" s="3" t="s">
        <v>20</v>
      </c>
      <c r="G15" s="3"/>
      <c r="H15" s="3"/>
    </row>
    <row r="16" customFormat="false" ht="15.75" hidden="false" customHeight="false" outlineLevel="0" collapsed="false">
      <c r="B16" s="1"/>
      <c r="C16" s="6" t="s">
        <v>4</v>
      </c>
      <c r="D16" s="6" t="s">
        <v>5</v>
      </c>
      <c r="E16" s="6" t="s">
        <v>6</v>
      </c>
      <c r="F16" s="6" t="s">
        <v>4</v>
      </c>
      <c r="G16" s="6" t="s">
        <v>5</v>
      </c>
      <c r="H16" s="7" t="s">
        <v>6</v>
      </c>
    </row>
    <row r="17" customFormat="false" ht="15.75" hidden="false" customHeight="false" outlineLevel="0" collapsed="false">
      <c r="B17" s="1" t="s">
        <v>8</v>
      </c>
      <c r="C17" s="6"/>
      <c r="D17" s="6"/>
      <c r="E17" s="6"/>
      <c r="F17" s="7"/>
      <c r="G17" s="7"/>
      <c r="H17" s="7"/>
    </row>
    <row r="18" customFormat="false" ht="15.75" hidden="false" customHeight="false" outlineLevel="0" collapsed="false">
      <c r="B18" s="1" t="s">
        <v>9</v>
      </c>
      <c r="C18" s="8" t="e">
        <f aca="false">'LP-HE'!T100</f>
        <v>#VALUE!</v>
      </c>
      <c r="D18" s="8" t="e">
        <f aca="false">'LP-HE'!U100</f>
        <v>#VALUE!</v>
      </c>
      <c r="E18" s="8" t="e">
        <f aca="false">'LP-HE'!V100</f>
        <v>#VALUE!</v>
      </c>
      <c r="F18" s="8" t="e">
        <f aca="false">'LP-LC'!T100</f>
        <v>#VALUE!</v>
      </c>
      <c r="G18" s="8" t="e">
        <f aca="false">'LP-LC'!U100</f>
        <v>#VALUE!</v>
      </c>
      <c r="H18" s="8" t="e">
        <f aca="false">'LP-LC'!V100</f>
        <v>#VALUE!</v>
      </c>
    </row>
    <row r="19" customFormat="false" ht="15.75" hidden="false" customHeight="false" outlineLevel="0" collapsed="false">
      <c r="B19" s="1" t="s">
        <v>10</v>
      </c>
      <c r="C19" s="8" t="e">
        <f aca="false">'LP-HE'!T101</f>
        <v>#VALUE!</v>
      </c>
      <c r="D19" s="8" t="e">
        <f aca="false">'LP-HE'!U101</f>
        <v>#VALUE!</v>
      </c>
      <c r="E19" s="8" t="e">
        <f aca="false">'LP-HE'!V101</f>
        <v>#VALUE!</v>
      </c>
      <c r="F19" s="8" t="e">
        <f aca="false">'LP-LC'!T101</f>
        <v>#VALUE!</v>
      </c>
      <c r="G19" s="8" t="e">
        <f aca="false">'LP-LC'!U101</f>
        <v>#VALUE!</v>
      </c>
      <c r="H19" s="8" t="e">
        <f aca="false">'LP-LC'!V101</f>
        <v>#VALUE!</v>
      </c>
    </row>
    <row r="20" customFormat="false" ht="15.75" hidden="false" customHeight="false" outlineLevel="0" collapsed="false">
      <c r="B20" s="1" t="s">
        <v>11</v>
      </c>
      <c r="C20" s="8" t="e">
        <f aca="false">'LP-HE'!T102</f>
        <v>#VALUE!</v>
      </c>
      <c r="D20" s="8" t="e">
        <f aca="false">'LP-HE'!U102</f>
        <v>#VALUE!</v>
      </c>
      <c r="E20" s="8" t="e">
        <f aca="false">'LP-HE'!V102</f>
        <v>#VALUE!</v>
      </c>
      <c r="F20" s="8" t="e">
        <f aca="false">'LP-LC'!T102</f>
        <v>#VALUE!</v>
      </c>
      <c r="G20" s="8" t="e">
        <f aca="false">'LP-LC'!U102</f>
        <v>#VALUE!</v>
      </c>
      <c r="H20" s="8" t="e">
        <f aca="false">'LP-LC'!V102</f>
        <v>#VALUE!</v>
      </c>
    </row>
    <row r="21" customFormat="false" ht="15.75" hidden="false" customHeight="false" outlineLevel="0" collapsed="false">
      <c r="B21" s="1" t="s">
        <v>12</v>
      </c>
      <c r="C21" s="8" t="e">
        <f aca="false">'LP-HE'!T103</f>
        <v>#VALUE!</v>
      </c>
      <c r="D21" s="8" t="e">
        <f aca="false">'LP-HE'!U103</f>
        <v>#VALUE!</v>
      </c>
      <c r="E21" s="8" t="e">
        <f aca="false">'LP-HE'!V103</f>
        <v>#VALUE!</v>
      </c>
      <c r="F21" s="8" t="e">
        <f aca="false">'LP-LC'!T103</f>
        <v>#VALUE!</v>
      </c>
      <c r="G21" s="8" t="e">
        <f aca="false">'LP-LC'!U103</f>
        <v>#VALUE!</v>
      </c>
      <c r="H21" s="8" t="e">
        <f aca="false">'LP-LC'!V103</f>
        <v>#VALUE!</v>
      </c>
    </row>
    <row r="22" customFormat="false" ht="15.75" hidden="false" customHeight="false" outlineLevel="0" collapsed="false">
      <c r="B22" s="1" t="s">
        <v>13</v>
      </c>
      <c r="C22" s="8"/>
      <c r="D22" s="8"/>
      <c r="E22" s="8"/>
      <c r="F22" s="8"/>
      <c r="G22" s="8"/>
      <c r="H22" s="9"/>
    </row>
    <row r="23" customFormat="false" ht="15.75" hidden="false" customHeight="false" outlineLevel="0" collapsed="false">
      <c r="B23" s="10" t="s">
        <v>14</v>
      </c>
      <c r="C23" s="8" t="e">
        <f aca="false">'LP-HE'!T105</f>
        <v>#VALUE!</v>
      </c>
      <c r="D23" s="8" t="e">
        <f aca="false">'LP-HE'!U105</f>
        <v>#VALUE!</v>
      </c>
      <c r="E23" s="8" t="e">
        <f aca="false">'LP-HE'!V105</f>
        <v>#VALUE!</v>
      </c>
      <c r="F23" s="8" t="e">
        <f aca="false">'LP-LC'!T105</f>
        <v>#VALUE!</v>
      </c>
      <c r="G23" s="8" t="e">
        <f aca="false">'LP-LC'!U105</f>
        <v>#VALUE!</v>
      </c>
      <c r="H23" s="8" t="e">
        <f aca="false">'LP-LC'!V105</f>
        <v>#VALUE!</v>
      </c>
    </row>
    <row r="24" customFormat="false" ht="15.75" hidden="false" customHeight="false" outlineLevel="0" collapsed="false">
      <c r="B24" s="1"/>
      <c r="C24" s="8" t="e">
        <f aca="false">'LP-HE'!W105</f>
        <v>#VALUE!</v>
      </c>
      <c r="D24" s="8" t="e">
        <f aca="false">'LP-HE'!X105</f>
        <v>#VALUE!</v>
      </c>
      <c r="E24" s="8" t="e">
        <f aca="false">'LP-HE'!Y105</f>
        <v>#VALUE!</v>
      </c>
      <c r="F24" s="8" t="e">
        <f aca="false">'LP-LC'!W105</f>
        <v>#VALUE!</v>
      </c>
      <c r="G24" s="8" t="e">
        <f aca="false">'LP-LC'!X105</f>
        <v>#VALUE!</v>
      </c>
      <c r="H24" s="8" t="e">
        <f aca="false">'LP-LC'!Y105</f>
        <v>#VALUE!</v>
      </c>
    </row>
    <row r="25" customFormat="false" ht="15.75" hidden="false" customHeight="false" outlineLevel="0" collapsed="false">
      <c r="B25" s="1" t="s">
        <v>17</v>
      </c>
      <c r="C25" s="12" t="n">
        <f aca="false">'LP-HE'!R107</f>
        <v>1.00383686874973</v>
      </c>
      <c r="D25" s="12"/>
      <c r="E25" s="12"/>
      <c r="F25" s="12" t="n">
        <f aca="false">'LP-LC'!R107</f>
        <v>1.0132728438256</v>
      </c>
      <c r="G25" s="12"/>
      <c r="H25" s="12"/>
    </row>
    <row r="26" customFormat="false" ht="16.5" hidden="false" customHeight="false" outlineLevel="0" collapsed="false">
      <c r="B26" s="13" t="s">
        <v>18</v>
      </c>
      <c r="C26" s="14" t="n">
        <f aca="false">'LP-HE'!Q107</f>
        <v>1.00311480057667</v>
      </c>
      <c r="D26" s="14"/>
      <c r="E26" s="14"/>
      <c r="F26" s="14" t="n">
        <f aca="false">'LP-LC'!Q107</f>
        <v>1.02473221481382</v>
      </c>
      <c r="G26" s="14"/>
      <c r="H26" s="14"/>
    </row>
  </sheetData>
  <mergeCells count="16">
    <mergeCell ref="C1:E1"/>
    <mergeCell ref="F1:H1"/>
    <mergeCell ref="C3:E3"/>
    <mergeCell ref="F3:H3"/>
    <mergeCell ref="C11:E11"/>
    <mergeCell ref="F11:H11"/>
    <mergeCell ref="C12:E12"/>
    <mergeCell ref="F12:H12"/>
    <mergeCell ref="C15:E15"/>
    <mergeCell ref="F15:H15"/>
    <mergeCell ref="C17:E17"/>
    <mergeCell ref="F17:H17"/>
    <mergeCell ref="C25:E25"/>
    <mergeCell ref="F25:H25"/>
    <mergeCell ref="C26:E26"/>
    <mergeCell ref="F26:H26"/>
  </mergeCells>
  <conditionalFormatting sqref="C3:F3 C18:H24 C17:F1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1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16" t="s">
        <v>24</v>
      </c>
      <c r="B2" s="16" t="s">
        <v>25</v>
      </c>
      <c r="AD2" s="17" t="s">
        <v>26</v>
      </c>
      <c r="AE2" s="18" t="s">
        <v>27</v>
      </c>
      <c r="AF2" s="18" t="s">
        <v>28</v>
      </c>
      <c r="AG2" s="18" t="s">
        <v>29</v>
      </c>
      <c r="AI2" s="17" t="s">
        <v>26</v>
      </c>
      <c r="AJ2" s="18" t="s">
        <v>27</v>
      </c>
      <c r="AK2" s="18" t="s">
        <v>28</v>
      </c>
      <c r="AL2" s="18" t="s">
        <v>29</v>
      </c>
    </row>
    <row r="3" customFormat="false" ht="15.75" hidden="false" customHeight="false" outlineLevel="0" collapsed="false">
      <c r="Z3" s="0" t="s">
        <v>30</v>
      </c>
      <c r="AA3" s="19" t="s">
        <v>31</v>
      </c>
      <c r="AB3" s="0" t="n">
        <v>39</v>
      </c>
      <c r="AC3" s="0" t="n">
        <f aca="false">VLOOKUP(B2,AA3:AB26,2,FALSE())</f>
        <v>7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19" t="s">
        <v>33</v>
      </c>
      <c r="AB4" s="0" t="n">
        <v>83</v>
      </c>
      <c r="AC4" s="0" t="n">
        <f aca="false">AC3+1</f>
        <v>7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19" t="s">
        <v>35</v>
      </c>
      <c r="AB5" s="0" t="n">
        <v>31</v>
      </c>
      <c r="AC5" s="0" t="n">
        <f aca="false">AC4+1</f>
        <v>7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19" t="s">
        <v>37</v>
      </c>
      <c r="AB6" s="0" t="n">
        <v>55</v>
      </c>
      <c r="AC6" s="0" t="n">
        <f aca="false">AC5+1</f>
        <v>7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19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19" t="s">
        <v>41</v>
      </c>
      <c r="AB8" s="0" t="n">
        <v>43</v>
      </c>
      <c r="AD8" s="0" t="str">
        <f aca="false">"Sequence: "&amp;B2&amp;"     Coding Conditions: "&amp;A2</f>
        <v>Sequence: Vidyo1     Coding Conditions: LP-LC</v>
      </c>
    </row>
    <row r="9" customFormat="false" ht="15.75" hidden="false" customHeight="false" outlineLevel="0" collapsed="false">
      <c r="Z9" s="0" t="s">
        <v>42</v>
      </c>
      <c r="AA9" s="19" t="s">
        <v>43</v>
      </c>
      <c r="AB9" s="0" t="n">
        <v>59</v>
      </c>
    </row>
    <row r="10" customFormat="false" ht="15.75" hidden="false" customHeight="false" outlineLevel="0" collapsed="false">
      <c r="Z10" s="0" t="s">
        <v>24</v>
      </c>
      <c r="AA10" s="19" t="s">
        <v>44</v>
      </c>
      <c r="AB10" s="0" t="n">
        <v>35</v>
      </c>
    </row>
    <row r="11" customFormat="false" ht="15.75" hidden="false" customHeight="false" outlineLevel="0" collapsed="false">
      <c r="AA11" s="19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19" t="s">
        <v>50</v>
      </c>
      <c r="AB12" s="0" t="n">
        <v>87</v>
      </c>
      <c r="AD12" s="20" t="e">
        <f aca="false">MAX(AD3:AD6,AI3:AI6)</f>
        <v>#REF!</v>
      </c>
      <c r="AE12" s="20" t="e">
        <f aca="false">MAX(AE3:AE6,AJ3:AJ6)</f>
        <v>#REF!</v>
      </c>
      <c r="AF12" s="20" t="e">
        <f aca="false">MAX(AF3:AF6,AK3:AK6)</f>
        <v>#REF!</v>
      </c>
      <c r="AG12" s="20" t="e">
        <f aca="false">MAX(AG3:AG6,AL3:AL6)</f>
        <v>#REF!</v>
      </c>
    </row>
    <row r="13" customFormat="false" ht="15.75" hidden="false" customHeight="false" outlineLevel="0" collapsed="false">
      <c r="AA13" s="19" t="s">
        <v>51</v>
      </c>
      <c r="AB13" s="0" t="n">
        <v>19</v>
      </c>
      <c r="AD13" s="20" t="e">
        <f aca="false">MIN(AD3:AD6,AI3:AI6)</f>
        <v>#REF!</v>
      </c>
      <c r="AE13" s="20" t="e">
        <f aca="false">MIN(AE3:AE6,AJ3:AJ6)</f>
        <v>#REF!</v>
      </c>
      <c r="AF13" s="20" t="e">
        <f aca="false">MIN(AF3:AF6,AK3:AK6)</f>
        <v>#REF!</v>
      </c>
      <c r="AG13" s="20" t="e">
        <f aca="false">MIN(AG3:AG6,AL3:AL6)</f>
        <v>#REF!</v>
      </c>
    </row>
    <row r="14" customFormat="false" ht="15.75" hidden="false" customHeight="false" outlineLevel="0" collapsed="false">
      <c r="AA14" s="19" t="s">
        <v>52</v>
      </c>
      <c r="AB14" s="0" t="n">
        <v>11</v>
      </c>
      <c r="AD14" s="21"/>
      <c r="AE14" s="21"/>
      <c r="AF14" s="21"/>
      <c r="AG14" s="21"/>
    </row>
    <row r="15" customFormat="false" ht="15.75" hidden="false" customHeight="false" outlineLevel="0" collapsed="false">
      <c r="AA15" s="19" t="s">
        <v>53</v>
      </c>
      <c r="AB15" s="0" t="n">
        <v>23</v>
      </c>
      <c r="AD15" s="21" t="e">
        <f aca="false">POWER(10,CEILING(LOG(AD12+1),1))</f>
        <v>#REF!</v>
      </c>
      <c r="AE15" s="22" t="e">
        <f aca="false">CEILING(AE12+0.25,0.5)</f>
        <v>#REF!</v>
      </c>
      <c r="AF15" s="22" t="e">
        <f aca="false">CEILING(AF12+0.25,0.5)</f>
        <v>#REF!</v>
      </c>
      <c r="AG15" s="22" t="e">
        <f aca="false">CEILING(AG12+0.25,0.5)</f>
        <v>#REF!</v>
      </c>
    </row>
    <row r="16" customFormat="false" ht="15.75" hidden="false" customHeight="false" outlineLevel="0" collapsed="false">
      <c r="AA16" s="19" t="s">
        <v>54</v>
      </c>
      <c r="AB16" s="0" t="n">
        <v>47</v>
      </c>
      <c r="AD16" s="21" t="e">
        <f aca="false">POWER(10,FLOOR(LOG(AD13+10),1))</f>
        <v>#REF!</v>
      </c>
      <c r="AE16" s="22" t="e">
        <f aca="false">FLOOR(AE13-0.25,0.5)</f>
        <v>#REF!</v>
      </c>
      <c r="AF16" s="22" t="e">
        <f aca="false">FLOOR(AF13-0.25,0.5)</f>
        <v>#REF!</v>
      </c>
      <c r="AG16" s="22" t="e">
        <f aca="false">FLOOR(AG13-0.25,0.5)</f>
        <v>#REF!</v>
      </c>
    </row>
    <row r="17" customFormat="false" ht="15.75" hidden="false" customHeight="false" outlineLevel="0" collapsed="false">
      <c r="AA17" s="19" t="s">
        <v>55</v>
      </c>
      <c r="AB17" s="0" t="n">
        <v>7</v>
      </c>
    </row>
    <row r="18" customFormat="false" ht="15.75" hidden="false" customHeight="false" outlineLevel="0" collapsed="false">
      <c r="AA18" s="19" t="s">
        <v>56</v>
      </c>
      <c r="AB18" s="0" t="n">
        <v>51</v>
      </c>
    </row>
    <row r="19" customFormat="false" ht="15.75" hidden="false" customHeight="false" outlineLevel="0" collapsed="false">
      <c r="AA19" s="19" t="s">
        <v>57</v>
      </c>
      <c r="AB19" s="0" t="n">
        <v>67</v>
      </c>
    </row>
    <row r="20" customFormat="false" ht="15.75" hidden="false" customHeight="false" outlineLevel="0" collapsed="false">
      <c r="AA20" s="19" t="s">
        <v>58</v>
      </c>
      <c r="AB20" s="0" t="n">
        <v>91</v>
      </c>
    </row>
    <row r="21" customFormat="false" ht="15.75" hidden="false" customHeight="false" outlineLevel="0" collapsed="false">
      <c r="AA21" s="19" t="s">
        <v>59</v>
      </c>
      <c r="AB21" s="0" t="n">
        <v>95</v>
      </c>
    </row>
    <row r="22" customFormat="false" ht="15.75" hidden="false" customHeight="false" outlineLevel="0" collapsed="false">
      <c r="AA22" s="19" t="s">
        <v>60</v>
      </c>
      <c r="AB22" s="0" t="n">
        <v>15</v>
      </c>
    </row>
    <row r="23" customFormat="false" ht="15.75" hidden="false" customHeight="false" outlineLevel="0" collapsed="false">
      <c r="AA23" s="19" t="s">
        <v>61</v>
      </c>
      <c r="AB23" s="0" t="n">
        <v>3</v>
      </c>
    </row>
    <row r="24" customFormat="false" ht="15.75" hidden="false" customHeight="false" outlineLevel="0" collapsed="false">
      <c r="AA24" s="19" t="s">
        <v>25</v>
      </c>
      <c r="AB24" s="0" t="n">
        <v>71</v>
      </c>
    </row>
    <row r="25" customFormat="false" ht="15.75" hidden="false" customHeight="false" outlineLevel="0" collapsed="false">
      <c r="AA25" s="19" t="s">
        <v>62</v>
      </c>
      <c r="AB25" s="0" t="n">
        <v>75</v>
      </c>
    </row>
    <row r="26" customFormat="false" ht="15.75" hidden="false" customHeight="false" outlineLevel="0" collapsed="false">
      <c r="AA26" s="19" t="s">
        <v>63</v>
      </c>
      <c r="AB26" s="0" t="n">
        <v>79</v>
      </c>
    </row>
    <row r="27" customFormat="false" ht="15.75" hidden="false" customHeight="false" outlineLevel="0" collapsed="false">
      <c r="AA27" s="19"/>
    </row>
    <row r="28" customFormat="false" ht="15.75" hidden="false" customHeight="false" outlineLevel="0" collapsed="false">
      <c r="AA28" s="19"/>
    </row>
    <row r="29" customFormat="false" ht="15.75" hidden="false" customHeight="false" outlineLevel="0" collapsed="false">
      <c r="AA29" s="19"/>
    </row>
    <row r="30" customFormat="false" ht="15.75" hidden="false" customHeight="false" outlineLevel="0" collapsed="false">
      <c r="AA30" s="19"/>
    </row>
    <row r="31" customFormat="false" ht="15.75" hidden="false" customHeight="false" outlineLevel="0" collapsed="false">
      <c r="AA31" s="19"/>
    </row>
    <row r="32" customFormat="false" ht="15.75" hidden="false" customHeight="false" outlineLevel="0" collapsed="false">
      <c r="AA32" s="19"/>
    </row>
    <row r="33" customFormat="false" ht="15.75" hidden="false" customHeight="false" outlineLevel="0" collapsed="false">
      <c r="AA33" s="19"/>
    </row>
    <row r="34" customFormat="false" ht="15.75" hidden="false" customHeight="false" outlineLevel="0" collapsed="false">
      <c r="AA34" s="19"/>
    </row>
    <row r="35" customFormat="false" ht="15.75" hidden="false" customHeight="false" outlineLevel="0" collapsed="false">
      <c r="AA35" s="19"/>
    </row>
    <row r="36" customFormat="false" ht="15.75" hidden="false" customHeight="false" outlineLevel="0" collapsed="false">
      <c r="AA36" s="19"/>
    </row>
    <row r="37" customFormat="false" ht="15.75" hidden="false" customHeight="false" outlineLevel="0" collapsed="false">
      <c r="AA37" s="19"/>
    </row>
    <row r="38" customFormat="false" ht="15.75" hidden="false" customHeight="false" outlineLevel="0" collapsed="false">
      <c r="AA38" s="19"/>
    </row>
    <row r="39" customFormat="false" ht="15.75" hidden="false" customHeight="false" outlineLevel="0" collapsed="false">
      <c r="AA39" s="19"/>
    </row>
    <row r="40" customFormat="false" ht="15.75" hidden="false" customHeight="false" outlineLevel="0" collapsed="false">
      <c r="AA40" s="19"/>
    </row>
    <row r="41" customFormat="false" ht="15.75" hidden="false" customHeight="false" outlineLevel="0" collapsed="false">
      <c r="AA41" s="19"/>
    </row>
    <row r="42" customFormat="false" ht="15.75" hidden="false" customHeight="false" outlineLevel="0" collapsed="false">
      <c r="AA42" s="19"/>
    </row>
    <row r="43" customFormat="false" ht="15.75" hidden="false" customHeight="false" outlineLevel="0" collapsed="false">
      <c r="AA43" s="19"/>
    </row>
    <row r="44" customFormat="false" ht="15.75" hidden="false" customHeight="false" outlineLevel="0" collapsed="false">
      <c r="AA44" s="19"/>
    </row>
    <row r="45" customFormat="false" ht="15.75" hidden="false" customHeight="false" outlineLevel="0" collapsed="false">
      <c r="AA45" s="19"/>
    </row>
    <row r="46" customFormat="false" ht="15.75" hidden="false" customHeight="false" outlineLevel="0" collapsed="false">
      <c r="AA46" s="19"/>
    </row>
    <row r="47" customFormat="false" ht="15.75" hidden="false" customHeight="false" outlineLevel="0" collapsed="false">
      <c r="AA47" s="19"/>
    </row>
    <row r="48" customFormat="false" ht="15.75" hidden="false" customHeight="false" outlineLevel="0" collapsed="false">
      <c r="AA48" s="19"/>
    </row>
    <row r="49" customFormat="false" ht="15.75" hidden="false" customHeight="false" outlineLevel="0" collapsed="false">
      <c r="AA49" s="19"/>
    </row>
    <row r="50" customFormat="false" ht="15.75" hidden="false" customHeight="false" outlineLevel="0" collapsed="false">
      <c r="AA50" s="19"/>
    </row>
    <row r="51" customFormat="false" ht="15.75" hidden="false" customHeight="false" outlineLevel="0" collapsed="false">
      <c r="AA51" s="19"/>
    </row>
    <row r="52" customFormat="false" ht="15.75" hidden="false" customHeight="false" outlineLevel="0" collapsed="false">
      <c r="AA52" s="19"/>
    </row>
    <row r="53" customFormat="false" ht="15.75" hidden="false" customHeight="false" outlineLevel="0" collapsed="false">
      <c r="AA53" s="19"/>
    </row>
    <row r="54" customFormat="false" ht="15.75" hidden="false" customHeight="false" outlineLevel="0" collapsed="false">
      <c r="AA54" s="19"/>
    </row>
    <row r="55" customFormat="false" ht="15.75" hidden="false" customHeight="false" outlineLevel="0" collapsed="false">
      <c r="AA55" s="19"/>
    </row>
    <row r="56" customFormat="false" ht="15.75" hidden="false" customHeight="false" outlineLevel="0" collapsed="false">
      <c r="AA56" s="19"/>
    </row>
    <row r="57" customFormat="false" ht="15.75" hidden="false" customHeight="false" outlineLevel="0" collapsed="false">
      <c r="AA57" s="19"/>
    </row>
    <row r="58" customFormat="false" ht="15.75" hidden="false" customHeight="false" outlineLevel="0" collapsed="false">
      <c r="AA58" s="19"/>
    </row>
    <row r="59" customFormat="false" ht="15.75" hidden="false" customHeight="false" outlineLevel="0" collapsed="false">
      <c r="AA59" s="19"/>
    </row>
    <row r="60" customFormat="false" ht="15.75" hidden="false" customHeight="false" outlineLevel="0" collapsed="false">
      <c r="AA60" s="19"/>
    </row>
    <row r="61" customFormat="false" ht="15.75" hidden="false" customHeight="false" outlineLevel="0" collapsed="false">
      <c r="AA61" s="19"/>
    </row>
    <row r="62" customFormat="false" ht="15.75" hidden="false" customHeight="false" outlineLevel="0" collapsed="false">
      <c r="AA62" s="19"/>
    </row>
    <row r="63" customFormat="false" ht="15.75" hidden="false" customHeight="false" outlineLevel="0" collapsed="false">
      <c r="AA63" s="19"/>
    </row>
    <row r="64" customFormat="false" ht="15.75" hidden="false" customHeight="false" outlineLevel="0" collapsed="false">
      <c r="AA64" s="19"/>
    </row>
    <row r="65" customFormat="false" ht="15.75" hidden="false" customHeight="false" outlineLevel="0" collapsed="false">
      <c r="AA65" s="19"/>
    </row>
    <row r="66" customFormat="false" ht="15.75" hidden="false" customHeight="false" outlineLevel="0" collapsed="false">
      <c r="AA66" s="19"/>
    </row>
    <row r="67" customFormat="false" ht="15.75" hidden="false" customHeight="false" outlineLevel="0" collapsed="false">
      <c r="AA67" s="19"/>
    </row>
    <row r="68" customFormat="false" ht="15.75" hidden="false" customHeight="false" outlineLevel="0" collapsed="false">
      <c r="AA68" s="19"/>
    </row>
    <row r="69" customFormat="false" ht="15.75" hidden="false" customHeight="false" outlineLevel="0" collapsed="false">
      <c r="AA69" s="19"/>
    </row>
    <row r="70" customFormat="false" ht="15.75" hidden="false" customHeight="false" outlineLevel="0" collapsed="false">
      <c r="AA70" s="19"/>
    </row>
    <row r="71" customFormat="false" ht="15.75" hidden="false" customHeight="false" outlineLevel="0" collapsed="false">
      <c r="AA71" s="19"/>
    </row>
    <row r="72" customFormat="false" ht="15.75" hidden="false" customHeight="false" outlineLevel="0" collapsed="false">
      <c r="AA72" s="19"/>
    </row>
    <row r="73" customFormat="false" ht="15.75" hidden="false" customHeight="false" outlineLevel="0" collapsed="false">
      <c r="AA73" s="19"/>
    </row>
    <row r="74" customFormat="false" ht="15.75" hidden="false" customHeight="false" outlineLevel="0" collapsed="false">
      <c r="AA74" s="19"/>
    </row>
    <row r="75" customFormat="false" ht="15.75" hidden="false" customHeight="false" outlineLevel="0" collapsed="false">
      <c r="AA75" s="19"/>
    </row>
    <row r="76" customFormat="false" ht="15.75" hidden="false" customHeight="false" outlineLevel="0" collapsed="false">
      <c r="AA76" s="19"/>
    </row>
    <row r="77" customFormat="false" ht="15.75" hidden="false" customHeight="false" outlineLevel="0" collapsed="false">
      <c r="AA77" s="19"/>
    </row>
    <row r="78" customFormat="false" ht="15.75" hidden="false" customHeight="false" outlineLevel="0" collapsed="false">
      <c r="AA78" s="19"/>
    </row>
    <row r="79" customFormat="false" ht="15.75" hidden="false" customHeight="false" outlineLevel="0" collapsed="false">
      <c r="AA79" s="19"/>
    </row>
    <row r="80" customFormat="false" ht="15.75" hidden="false" customHeight="false" outlineLevel="0" collapsed="false">
      <c r="AA80" s="19"/>
    </row>
    <row r="81" customFormat="false" ht="15.75" hidden="false" customHeight="false" outlineLevel="0" collapsed="false">
      <c r="AA81" s="19"/>
    </row>
    <row r="82" customFormat="false" ht="15.75" hidden="false" customHeight="false" outlineLevel="0" collapsed="false">
      <c r="AA82" s="19"/>
    </row>
    <row r="83" customFormat="false" ht="15.75" hidden="false" customHeight="false" outlineLevel="0" collapsed="false">
      <c r="AA83" s="19"/>
    </row>
    <row r="84" customFormat="false" ht="15.75" hidden="false" customHeight="false" outlineLevel="0" collapsed="false">
      <c r="AA84" s="19"/>
    </row>
    <row r="85" customFormat="false" ht="15.75" hidden="false" customHeight="false" outlineLevel="0" collapsed="false">
      <c r="AA85" s="19"/>
    </row>
    <row r="86" customFormat="false" ht="15.75" hidden="false" customHeight="false" outlineLevel="0" collapsed="false">
      <c r="AA86" s="19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19" activeCellId="0" sqref="D19:I82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5"/>
      <c r="B1" s="5"/>
      <c r="C1" s="5"/>
      <c r="D1" s="23" t="s">
        <v>64</v>
      </c>
      <c r="E1" s="23"/>
      <c r="F1" s="23"/>
      <c r="G1" s="23"/>
      <c r="H1" s="23"/>
      <c r="I1" s="23"/>
      <c r="J1" s="23"/>
      <c r="K1" s="5"/>
      <c r="L1" s="23" t="s">
        <v>65</v>
      </c>
      <c r="M1" s="23"/>
      <c r="N1" s="23"/>
      <c r="O1" s="23"/>
      <c r="P1" s="23"/>
      <c r="Q1" s="23"/>
      <c r="R1" s="23"/>
      <c r="S1" s="24"/>
      <c r="T1" s="23" t="s">
        <v>66</v>
      </c>
      <c r="U1" s="23"/>
      <c r="V1" s="23"/>
      <c r="W1" s="23" t="s">
        <v>67</v>
      </c>
      <c r="X1" s="23"/>
      <c r="Y1" s="23"/>
    </row>
    <row r="2" customFormat="false" ht="16.5" hidden="false" customHeight="false" outlineLevel="0" collapsed="false">
      <c r="A2" s="25"/>
      <c r="B2" s="26"/>
      <c r="C2" s="27" t="s">
        <v>68</v>
      </c>
      <c r="D2" s="17" t="s">
        <v>26</v>
      </c>
      <c r="E2" s="18" t="s">
        <v>27</v>
      </c>
      <c r="F2" s="18" t="s">
        <v>28</v>
      </c>
      <c r="G2" s="18" t="s">
        <v>29</v>
      </c>
      <c r="H2" s="18" t="s">
        <v>69</v>
      </c>
      <c r="I2" s="18" t="s">
        <v>70</v>
      </c>
      <c r="J2" s="28" t="s">
        <v>71</v>
      </c>
      <c r="K2" s="24"/>
      <c r="L2" s="17" t="s">
        <v>26</v>
      </c>
      <c r="M2" s="18" t="s">
        <v>27</v>
      </c>
      <c r="N2" s="18" t="s">
        <v>28</v>
      </c>
      <c r="O2" s="18" t="s">
        <v>29</v>
      </c>
      <c r="P2" s="18" t="s">
        <v>69</v>
      </c>
      <c r="Q2" s="18" t="s">
        <v>70</v>
      </c>
      <c r="R2" s="28" t="s">
        <v>71</v>
      </c>
      <c r="S2" s="29"/>
      <c r="T2" s="17" t="s">
        <v>4</v>
      </c>
      <c r="U2" s="18" t="s">
        <v>5</v>
      </c>
      <c r="V2" s="28" t="s">
        <v>6</v>
      </c>
      <c r="W2" s="30" t="s">
        <v>4</v>
      </c>
      <c r="X2" s="31" t="s">
        <v>5</v>
      </c>
      <c r="Y2" s="32" t="s">
        <v>6</v>
      </c>
    </row>
    <row r="3" customFormat="false" ht="15.75" hidden="false" customHeight="false" outlineLevel="0" collapsed="false">
      <c r="A3" s="33" t="s">
        <v>8</v>
      </c>
      <c r="B3" s="33" t="s">
        <v>61</v>
      </c>
      <c r="C3" s="33" t="n">
        <v>22</v>
      </c>
      <c r="J3" s="34"/>
      <c r="K3" s="5"/>
      <c r="R3" s="35"/>
      <c r="S3" s="36"/>
      <c r="T3" s="37"/>
      <c r="U3" s="38"/>
      <c r="V3" s="39"/>
      <c r="W3" s="37"/>
      <c r="X3" s="38"/>
      <c r="Y3" s="39"/>
    </row>
    <row r="4" customFormat="false" ht="15.75" hidden="false" customHeight="false" outlineLevel="0" collapsed="false">
      <c r="A4" s="40" t="s">
        <v>72</v>
      </c>
      <c r="B4" s="40"/>
      <c r="C4" s="40" t="n">
        <v>27</v>
      </c>
      <c r="J4" s="41"/>
      <c r="K4" s="5"/>
      <c r="R4" s="42"/>
      <c r="S4" s="36"/>
      <c r="T4" s="43"/>
      <c r="U4" s="19"/>
      <c r="V4" s="44"/>
      <c r="W4" s="43"/>
      <c r="X4" s="19"/>
      <c r="Y4" s="44"/>
    </row>
    <row r="5" customFormat="false" ht="15.75" hidden="false" customHeight="false" outlineLevel="0" collapsed="false">
      <c r="A5" s="40"/>
      <c r="B5" s="40"/>
      <c r="C5" s="40" t="n">
        <v>32</v>
      </c>
      <c r="J5" s="41"/>
      <c r="K5" s="5"/>
      <c r="R5" s="42"/>
      <c r="S5" s="36"/>
      <c r="T5" s="43"/>
      <c r="U5" s="19"/>
      <c r="V5" s="44"/>
      <c r="W5" s="43"/>
      <c r="X5" s="19"/>
      <c r="Y5" s="44"/>
    </row>
    <row r="6" customFormat="false" ht="16.5" hidden="false" customHeight="false" outlineLevel="0" collapsed="false">
      <c r="A6" s="40"/>
      <c r="B6" s="45"/>
      <c r="C6" s="45" t="n">
        <v>37</v>
      </c>
      <c r="J6" s="46"/>
      <c r="K6" s="5"/>
      <c r="R6" s="47"/>
      <c r="S6" s="36"/>
      <c r="T6" s="48"/>
      <c r="U6" s="49"/>
      <c r="V6" s="50"/>
      <c r="W6" s="48"/>
      <c r="X6" s="49"/>
      <c r="Y6" s="50"/>
    </row>
    <row r="7" customFormat="false" ht="15.75" hidden="false" customHeight="false" outlineLevel="0" collapsed="false">
      <c r="A7" s="40"/>
      <c r="B7" s="33" t="s">
        <v>55</v>
      </c>
      <c r="C7" s="33" t="n">
        <v>22</v>
      </c>
      <c r="J7" s="34"/>
      <c r="K7" s="5"/>
      <c r="R7" s="35"/>
      <c r="S7" s="36"/>
      <c r="T7" s="37"/>
      <c r="U7" s="38"/>
      <c r="V7" s="38"/>
      <c r="W7" s="51"/>
      <c r="X7" s="52"/>
      <c r="Y7" s="53"/>
    </row>
    <row r="8" customFormat="false" ht="15.75" hidden="false" customHeight="false" outlineLevel="0" collapsed="false">
      <c r="A8" s="40"/>
      <c r="B8" s="40"/>
      <c r="C8" s="40" t="n">
        <v>27</v>
      </c>
      <c r="J8" s="41"/>
      <c r="K8" s="5"/>
      <c r="R8" s="42"/>
      <c r="S8" s="36"/>
      <c r="T8" s="43"/>
      <c r="U8" s="19"/>
      <c r="V8" s="19"/>
      <c r="W8" s="43"/>
      <c r="X8" s="19"/>
      <c r="Y8" s="44"/>
    </row>
    <row r="9" customFormat="false" ht="15.75" hidden="false" customHeight="false" outlineLevel="0" collapsed="false">
      <c r="A9" s="40"/>
      <c r="B9" s="40"/>
      <c r="C9" s="40" t="n">
        <v>32</v>
      </c>
      <c r="J9" s="41"/>
      <c r="K9" s="5"/>
      <c r="R9" s="42"/>
      <c r="S9" s="36"/>
      <c r="T9" s="43"/>
      <c r="U9" s="54"/>
      <c r="V9" s="19"/>
      <c r="W9" s="43"/>
      <c r="X9" s="19"/>
      <c r="Y9" s="44"/>
    </row>
    <row r="10" customFormat="false" ht="16.5" hidden="false" customHeight="false" outlineLevel="0" collapsed="false">
      <c r="A10" s="40"/>
      <c r="B10" s="45"/>
      <c r="C10" s="45" t="n">
        <v>37</v>
      </c>
      <c r="J10" s="46"/>
      <c r="K10" s="5"/>
      <c r="R10" s="47"/>
      <c r="S10" s="36"/>
      <c r="T10" s="48"/>
      <c r="U10" s="49"/>
      <c r="V10" s="49"/>
      <c r="W10" s="48"/>
      <c r="X10" s="49"/>
      <c r="Y10" s="50"/>
    </row>
    <row r="11" customFormat="false" ht="15.75" hidden="false" customHeight="false" outlineLevel="0" collapsed="false">
      <c r="A11" s="40"/>
      <c r="B11" s="33" t="s">
        <v>52</v>
      </c>
      <c r="C11" s="33" t="n">
        <v>22</v>
      </c>
      <c r="J11" s="34"/>
      <c r="K11" s="5"/>
      <c r="R11" s="35"/>
      <c r="S11" s="36"/>
      <c r="T11" s="37"/>
      <c r="U11" s="38"/>
      <c r="V11" s="38"/>
      <c r="W11" s="51"/>
      <c r="X11" s="52"/>
      <c r="Y11" s="53"/>
    </row>
    <row r="12" customFormat="false" ht="15.75" hidden="false" customHeight="false" outlineLevel="0" collapsed="false">
      <c r="A12" s="40"/>
      <c r="B12" s="40"/>
      <c r="C12" s="40" t="n">
        <v>27</v>
      </c>
      <c r="J12" s="41"/>
      <c r="K12" s="5"/>
      <c r="R12" s="42"/>
      <c r="S12" s="36"/>
      <c r="T12" s="43"/>
      <c r="U12" s="19"/>
      <c r="V12" s="19"/>
      <c r="W12" s="43"/>
      <c r="X12" s="19"/>
      <c r="Y12" s="44"/>
    </row>
    <row r="13" customFormat="false" ht="15.75" hidden="false" customHeight="false" outlineLevel="0" collapsed="false">
      <c r="A13" s="40"/>
      <c r="B13" s="40"/>
      <c r="C13" s="40" t="n">
        <v>32</v>
      </c>
      <c r="J13" s="41"/>
      <c r="K13" s="5"/>
      <c r="R13" s="42"/>
      <c r="S13" s="36"/>
      <c r="T13" s="43"/>
      <c r="U13" s="19"/>
      <c r="V13" s="19"/>
      <c r="W13" s="43"/>
      <c r="X13" s="19"/>
      <c r="Y13" s="44"/>
    </row>
    <row r="14" customFormat="false" ht="16.5" hidden="false" customHeight="false" outlineLevel="0" collapsed="false">
      <c r="A14" s="40"/>
      <c r="B14" s="45"/>
      <c r="C14" s="45" t="n">
        <v>37</v>
      </c>
      <c r="J14" s="46"/>
      <c r="K14" s="5"/>
      <c r="R14" s="47"/>
      <c r="S14" s="36"/>
      <c r="T14" s="48"/>
      <c r="U14" s="49"/>
      <c r="V14" s="49"/>
      <c r="W14" s="48"/>
      <c r="X14" s="49"/>
      <c r="Y14" s="50"/>
    </row>
    <row r="15" customFormat="false" ht="15.75" hidden="false" customHeight="false" outlineLevel="0" collapsed="false">
      <c r="A15" s="40"/>
      <c r="B15" s="33" t="s">
        <v>60</v>
      </c>
      <c r="C15" s="33" t="n">
        <v>22</v>
      </c>
      <c r="J15" s="34"/>
      <c r="K15" s="5"/>
      <c r="R15" s="35"/>
      <c r="S15" s="36"/>
      <c r="T15" s="37"/>
      <c r="U15" s="38"/>
      <c r="V15" s="38"/>
      <c r="W15" s="51"/>
      <c r="X15" s="52"/>
      <c r="Y15" s="53"/>
    </row>
    <row r="16" customFormat="false" ht="15.75" hidden="false" customHeight="false" outlineLevel="0" collapsed="false">
      <c r="A16" s="40"/>
      <c r="B16" s="40"/>
      <c r="C16" s="40" t="n">
        <v>27</v>
      </c>
      <c r="J16" s="41"/>
      <c r="K16" s="5"/>
      <c r="R16" s="42"/>
      <c r="S16" s="36"/>
      <c r="T16" s="43"/>
      <c r="U16" s="19"/>
      <c r="V16" s="19"/>
      <c r="W16" s="43"/>
      <c r="X16" s="19"/>
      <c r="Y16" s="44"/>
    </row>
    <row r="17" customFormat="false" ht="15.75" hidden="false" customHeight="false" outlineLevel="0" collapsed="false">
      <c r="A17" s="40"/>
      <c r="B17" s="40"/>
      <c r="C17" s="40" t="n">
        <v>32</v>
      </c>
      <c r="J17" s="41"/>
      <c r="K17" s="5"/>
      <c r="R17" s="42"/>
      <c r="S17" s="36"/>
      <c r="T17" s="43"/>
      <c r="U17" s="19"/>
      <c r="V17" s="19"/>
      <c r="W17" s="43"/>
      <c r="X17" s="19"/>
      <c r="Y17" s="44"/>
    </row>
    <row r="18" customFormat="false" ht="16.5" hidden="false" customHeight="false" outlineLevel="0" collapsed="false">
      <c r="A18" s="45"/>
      <c r="B18" s="45"/>
      <c r="C18" s="45" t="n">
        <v>37</v>
      </c>
      <c r="J18" s="46"/>
      <c r="K18" s="5"/>
      <c r="R18" s="47"/>
      <c r="S18" s="36"/>
      <c r="T18" s="48"/>
      <c r="U18" s="49"/>
      <c r="V18" s="49"/>
      <c r="W18" s="48"/>
      <c r="X18" s="49"/>
      <c r="Y18" s="50"/>
    </row>
    <row r="19" customFormat="false" ht="16.5" hidden="false" customHeight="false" outlineLevel="0" collapsed="false">
      <c r="A19" s="33" t="s">
        <v>9</v>
      </c>
      <c r="B19" s="33" t="s">
        <v>51</v>
      </c>
      <c r="C19" s="33" t="n">
        <v>22</v>
      </c>
      <c r="D19" s="0" t="n">
        <v>5990.348</v>
      </c>
      <c r="E19" s="0" t="n">
        <v>42.0812</v>
      </c>
      <c r="F19" s="0" t="n">
        <v>43.6856</v>
      </c>
      <c r="G19" s="0" t="n">
        <v>44.9718</v>
      </c>
      <c r="H19" s="0" t="n">
        <v>14156.56</v>
      </c>
      <c r="I19" s="0" t="n">
        <v>52.41</v>
      </c>
      <c r="J19" s="34" t="n">
        <f aca="false">H19/3600</f>
        <v>3.93237777777778</v>
      </c>
      <c r="K19" s="5"/>
      <c r="L19" s="0" t="n">
        <v>6090.6416</v>
      </c>
      <c r="M19" s="0" t="n">
        <v>42.0689</v>
      </c>
      <c r="N19" s="0" t="n">
        <v>43.6741</v>
      </c>
      <c r="O19" s="0" t="n">
        <v>44.9436</v>
      </c>
      <c r="P19" s="0" t="n">
        <v>14359.72</v>
      </c>
      <c r="Q19" s="0" t="n">
        <v>51.9</v>
      </c>
      <c r="R19" s="34" t="n">
        <f aca="false">P19/3600</f>
        <v>3.98881111111111</v>
      </c>
      <c r="S19" s="36"/>
      <c r="T19" s="37" t="e">
        <f aca="false">bdrate($D19:$D22,$E19:$E22,$L19:$L22,M19:M22)</f>
        <v>#VALUE!</v>
      </c>
      <c r="U19" s="37" t="e">
        <f aca="false">bdrate($D19:$D22,$F19:$F22,$L19:$L22,N19:N22)</f>
        <v>#VALUE!</v>
      </c>
      <c r="V19" s="37" t="e">
        <f aca="false">bdrate($D19:$D22,$G19:$G22,$L19:$L22,O19:O22)</f>
        <v>#VALUE!</v>
      </c>
      <c r="W19" s="37" t="e">
        <f aca="false">bdrateOld($D19:$D22,$E19:$E22,$L19:$L22,M19:M22)</f>
        <v>#VALUE!</v>
      </c>
      <c r="X19" s="37" t="e">
        <f aca="false">bdrateOld($D19:$D22,$F19:$F22,$L19:$L22,N19:N22)</f>
        <v>#VALUE!</v>
      </c>
      <c r="Y19" s="37" t="e">
        <f aca="false">bdrateOld($D19:$D22,$G19:$G22,$L19:$L22,O19:O22)</f>
        <v>#VALUE!</v>
      </c>
    </row>
    <row r="20" customFormat="false" ht="16.5" hidden="false" customHeight="false" outlineLevel="0" collapsed="false">
      <c r="A20" s="40" t="s">
        <v>73</v>
      </c>
      <c r="B20" s="40"/>
      <c r="C20" s="40" t="n">
        <v>27</v>
      </c>
      <c r="D20" s="0" t="n">
        <v>2966.1176</v>
      </c>
      <c r="E20" s="0" t="n">
        <v>40.3267</v>
      </c>
      <c r="F20" s="0" t="n">
        <v>41.9803</v>
      </c>
      <c r="G20" s="0" t="n">
        <v>42.8787</v>
      </c>
      <c r="H20" s="0" t="n">
        <v>12038.26</v>
      </c>
      <c r="I20" s="0" t="n">
        <v>47.69</v>
      </c>
      <c r="J20" s="34" t="n">
        <f aca="false">H20/3600</f>
        <v>3.34396111111111</v>
      </c>
      <c r="K20" s="5"/>
      <c r="L20" s="0" t="n">
        <v>3019.4432</v>
      </c>
      <c r="M20" s="0" t="n">
        <v>40.2995</v>
      </c>
      <c r="N20" s="0" t="n">
        <v>41.9593</v>
      </c>
      <c r="O20" s="0" t="n">
        <v>42.8469</v>
      </c>
      <c r="P20" s="0" t="n">
        <v>12144.1</v>
      </c>
      <c r="Q20" s="0" t="n">
        <v>46.83</v>
      </c>
      <c r="R20" s="34" t="n">
        <f aca="false">P20/3600</f>
        <v>3.37336111111111</v>
      </c>
      <c r="S20" s="36"/>
      <c r="T20" s="43"/>
      <c r="U20" s="19"/>
      <c r="V20" s="19"/>
      <c r="W20" s="43"/>
      <c r="X20" s="19"/>
      <c r="Y20" s="44"/>
    </row>
    <row r="21" customFormat="false" ht="16.5" hidden="false" customHeight="false" outlineLevel="0" collapsed="false">
      <c r="A21" s="40"/>
      <c r="B21" s="40"/>
      <c r="C21" s="40" t="n">
        <v>32</v>
      </c>
      <c r="D21" s="0" t="n">
        <v>1522.7088</v>
      </c>
      <c r="E21" s="0" t="n">
        <v>38.0718</v>
      </c>
      <c r="F21" s="0" t="n">
        <v>40.6403</v>
      </c>
      <c r="G21" s="0" t="n">
        <v>41.5416</v>
      </c>
      <c r="H21" s="0" t="n">
        <v>11982.97</v>
      </c>
      <c r="I21" s="0" t="n">
        <v>57.45</v>
      </c>
      <c r="J21" s="34" t="n">
        <f aca="false">H21/3600</f>
        <v>3.32860277777778</v>
      </c>
      <c r="K21" s="5"/>
      <c r="L21" s="0" t="n">
        <v>1552.1888</v>
      </c>
      <c r="M21" s="0" t="n">
        <v>38.0357</v>
      </c>
      <c r="N21" s="0" t="n">
        <v>40.5877</v>
      </c>
      <c r="O21" s="0" t="n">
        <v>41.517</v>
      </c>
      <c r="P21" s="0" t="n">
        <v>12143.16</v>
      </c>
      <c r="Q21" s="0" t="n">
        <v>60.76</v>
      </c>
      <c r="R21" s="34" t="n">
        <f aca="false">P21/3600</f>
        <v>3.3731</v>
      </c>
      <c r="S21" s="36"/>
      <c r="T21" s="43"/>
      <c r="U21" s="19"/>
      <c r="V21" s="19"/>
      <c r="W21" s="43"/>
      <c r="X21" s="19"/>
      <c r="Y21" s="44"/>
    </row>
    <row r="22" customFormat="false" ht="16.5" hidden="false" customHeight="false" outlineLevel="0" collapsed="false">
      <c r="A22" s="40"/>
      <c r="B22" s="45"/>
      <c r="C22" s="45" t="n">
        <v>37</v>
      </c>
      <c r="D22" s="0" t="n">
        <v>743.8736</v>
      </c>
      <c r="E22" s="0" t="n">
        <v>35.4042</v>
      </c>
      <c r="F22" s="0" t="n">
        <v>39.6484</v>
      </c>
      <c r="G22" s="0" t="n">
        <v>40.7144</v>
      </c>
      <c r="H22" s="0" t="n">
        <v>10669.03</v>
      </c>
      <c r="I22" s="0" t="n">
        <v>50.35</v>
      </c>
      <c r="J22" s="34" t="n">
        <f aca="false">H22/3600</f>
        <v>2.96361944444445</v>
      </c>
      <c r="K22" s="5"/>
      <c r="L22" s="0" t="n">
        <v>759.0776</v>
      </c>
      <c r="M22" s="0" t="n">
        <v>35.3533</v>
      </c>
      <c r="N22" s="0" t="n">
        <v>39.6129</v>
      </c>
      <c r="O22" s="0" t="n">
        <v>40.6729</v>
      </c>
      <c r="P22" s="0" t="n">
        <v>10718.4</v>
      </c>
      <c r="Q22" s="0" t="n">
        <v>45.35</v>
      </c>
      <c r="R22" s="34" t="n">
        <f aca="false">P22/3600</f>
        <v>2.97733333333333</v>
      </c>
      <c r="S22" s="36"/>
      <c r="T22" s="48"/>
      <c r="U22" s="49"/>
      <c r="V22" s="49"/>
      <c r="W22" s="48"/>
      <c r="X22" s="49"/>
      <c r="Y22" s="50"/>
    </row>
    <row r="23" customFormat="false" ht="16.5" hidden="false" customHeight="false" outlineLevel="0" collapsed="false">
      <c r="A23" s="40"/>
      <c r="B23" s="33" t="s">
        <v>53</v>
      </c>
      <c r="C23" s="33" t="n">
        <v>22</v>
      </c>
      <c r="D23" s="0" t="n">
        <v>9643.1344</v>
      </c>
      <c r="E23" s="0" t="n">
        <v>40.1751</v>
      </c>
      <c r="F23" s="0" t="n">
        <v>42.049</v>
      </c>
      <c r="G23" s="0" t="n">
        <v>42.9588</v>
      </c>
      <c r="H23" s="0" t="n">
        <v>16485.98</v>
      </c>
      <c r="I23" s="0" t="n">
        <v>60.57</v>
      </c>
      <c r="J23" s="34" t="n">
        <f aca="false">H23/3600</f>
        <v>4.57943888888889</v>
      </c>
      <c r="K23" s="5"/>
      <c r="L23" s="0" t="n">
        <v>9843.7048</v>
      </c>
      <c r="M23" s="0" t="n">
        <v>40.1536</v>
      </c>
      <c r="N23" s="0" t="n">
        <v>42.0213</v>
      </c>
      <c r="O23" s="0" t="n">
        <v>42.9168</v>
      </c>
      <c r="P23" s="0" t="n">
        <v>16558.01</v>
      </c>
      <c r="Q23" s="0" t="n">
        <v>63.08</v>
      </c>
      <c r="R23" s="34" t="n">
        <f aca="false">P23/3600</f>
        <v>4.59944722222222</v>
      </c>
      <c r="S23" s="36"/>
      <c r="T23" s="37" t="e">
        <f aca="false">bdrate($D23:$D26,$E23:$E26,$L23:$L26,M23:M26)</f>
        <v>#VALUE!</v>
      </c>
      <c r="U23" s="37" t="e">
        <f aca="false">bdrate($D23:$D26,$F23:$F26,$L23:$L26,N23:N26)</f>
        <v>#VALUE!</v>
      </c>
      <c r="V23" s="37" t="e">
        <f aca="false">bdrate($D23:$D26,$G23:$G26,$L23:$L26,O23:O26)</f>
        <v>#VALUE!</v>
      </c>
      <c r="W23" s="37" t="e">
        <f aca="false">bdrateOld($D23:$D26,$E23:$E26,$L23:$L26,M23:M26)</f>
        <v>#VALUE!</v>
      </c>
      <c r="X23" s="37" t="e">
        <f aca="false">bdrateOld($D23:$D26,$F23:$F26,$L23:$L26,N23:N26)</f>
        <v>#VALUE!</v>
      </c>
      <c r="Y23" s="37" t="e">
        <f aca="false">bdrateOld($D23:$D26,$G23:$G26,$L23:$L26,O23:O26)</f>
        <v>#VALUE!</v>
      </c>
    </row>
    <row r="24" customFormat="false" ht="16.5" hidden="false" customHeight="false" outlineLevel="0" collapsed="false">
      <c r="A24" s="40"/>
      <c r="B24" s="40"/>
      <c r="C24" s="40" t="n">
        <v>27</v>
      </c>
      <c r="D24" s="0" t="n">
        <v>4000.3848</v>
      </c>
      <c r="E24" s="0" t="n">
        <v>37.2394</v>
      </c>
      <c r="F24" s="0" t="n">
        <v>39.8169</v>
      </c>
      <c r="G24" s="0" t="n">
        <v>40.6752</v>
      </c>
      <c r="H24" s="0" t="n">
        <v>12749.52</v>
      </c>
      <c r="I24" s="0" t="n">
        <v>65.45</v>
      </c>
      <c r="J24" s="34" t="n">
        <f aca="false">H24/3600</f>
        <v>3.54153333333333</v>
      </c>
      <c r="K24" s="5"/>
      <c r="L24" s="0" t="n">
        <v>4097.1664</v>
      </c>
      <c r="M24" s="0" t="n">
        <v>37.2001</v>
      </c>
      <c r="N24" s="0" t="n">
        <v>39.7702</v>
      </c>
      <c r="O24" s="0" t="n">
        <v>40.6311</v>
      </c>
      <c r="P24" s="0" t="n">
        <v>12966.13</v>
      </c>
      <c r="Q24" s="0" t="n">
        <v>66.28</v>
      </c>
      <c r="R24" s="34" t="n">
        <f aca="false">P24/3600</f>
        <v>3.60170277777778</v>
      </c>
      <c r="S24" s="36"/>
      <c r="T24" s="43"/>
      <c r="U24" s="19"/>
      <c r="V24" s="19"/>
      <c r="W24" s="43"/>
      <c r="X24" s="19"/>
      <c r="Y24" s="44"/>
    </row>
    <row r="25" customFormat="false" ht="16.5" hidden="false" customHeight="false" outlineLevel="0" collapsed="false">
      <c r="A25" s="40"/>
      <c r="B25" s="40"/>
      <c r="C25" s="40" t="n">
        <v>32</v>
      </c>
      <c r="D25" s="0" t="n">
        <v>1704.4496</v>
      </c>
      <c r="E25" s="0" t="n">
        <v>34.3855</v>
      </c>
      <c r="F25" s="0" t="n">
        <v>38.2141</v>
      </c>
      <c r="G25" s="0" t="n">
        <v>39.3066</v>
      </c>
      <c r="H25" s="0" t="n">
        <v>11191.38</v>
      </c>
      <c r="I25" s="0" t="n">
        <v>48.96</v>
      </c>
      <c r="J25" s="34" t="n">
        <f aca="false">H25/3600</f>
        <v>3.10871666666667</v>
      </c>
      <c r="K25" s="5"/>
      <c r="L25" s="0" t="n">
        <v>1752.4432</v>
      </c>
      <c r="M25" s="0" t="n">
        <v>34.3339</v>
      </c>
      <c r="N25" s="0" t="n">
        <v>38.1456</v>
      </c>
      <c r="O25" s="0" t="n">
        <v>39.2801</v>
      </c>
      <c r="P25" s="0" t="n">
        <v>11519.51</v>
      </c>
      <c r="Q25" s="0" t="n">
        <v>47.56</v>
      </c>
      <c r="R25" s="34" t="n">
        <f aca="false">P25/3600</f>
        <v>3.19986388888889</v>
      </c>
      <c r="S25" s="36"/>
      <c r="T25" s="43"/>
      <c r="U25" s="19"/>
      <c r="V25" s="19"/>
      <c r="W25" s="43"/>
      <c r="X25" s="19"/>
      <c r="Y25" s="44"/>
    </row>
    <row r="26" customFormat="false" ht="16.5" hidden="false" customHeight="false" outlineLevel="0" collapsed="false">
      <c r="A26" s="40"/>
      <c r="B26" s="45"/>
      <c r="C26" s="45" t="n">
        <v>37</v>
      </c>
      <c r="D26" s="0" t="n">
        <v>710.7776</v>
      </c>
      <c r="E26" s="0" t="n">
        <v>31.6971</v>
      </c>
      <c r="F26" s="0" t="n">
        <v>37.1189</v>
      </c>
      <c r="G26" s="0" t="n">
        <v>38.5744</v>
      </c>
      <c r="H26" s="0" t="n">
        <v>9502.53</v>
      </c>
      <c r="I26" s="0" t="n">
        <v>40</v>
      </c>
      <c r="J26" s="34" t="n">
        <f aca="false">H26/3600</f>
        <v>2.63959166666667</v>
      </c>
      <c r="K26" s="5"/>
      <c r="L26" s="0" t="n">
        <v>730.752</v>
      </c>
      <c r="M26" s="0" t="n">
        <v>31.6299</v>
      </c>
      <c r="N26" s="0" t="n">
        <v>37.0529</v>
      </c>
      <c r="O26" s="0" t="n">
        <v>38.5421</v>
      </c>
      <c r="P26" s="0" t="n">
        <v>9545.28</v>
      </c>
      <c r="Q26" s="0" t="n">
        <v>39.87</v>
      </c>
      <c r="R26" s="34" t="n">
        <f aca="false">P26/3600</f>
        <v>2.65146666666667</v>
      </c>
      <c r="S26" s="36"/>
      <c r="T26" s="48"/>
      <c r="U26" s="49"/>
      <c r="V26" s="49"/>
      <c r="W26" s="48"/>
      <c r="X26" s="49"/>
      <c r="Y26" s="50"/>
    </row>
    <row r="27" customFormat="false" ht="16.5" hidden="false" customHeight="false" outlineLevel="0" collapsed="false">
      <c r="A27" s="40"/>
      <c r="B27" s="33" t="s">
        <v>45</v>
      </c>
      <c r="C27" s="33" t="n">
        <v>22</v>
      </c>
      <c r="D27" s="0" t="n">
        <v>29485.2112</v>
      </c>
      <c r="E27" s="0" t="n">
        <v>39.1237</v>
      </c>
      <c r="F27" s="0" t="n">
        <v>40.538</v>
      </c>
      <c r="G27" s="0" t="n">
        <v>43.3484</v>
      </c>
      <c r="H27" s="0" t="n">
        <v>35099.98</v>
      </c>
      <c r="I27" s="0" t="n">
        <v>131.44</v>
      </c>
      <c r="J27" s="34" t="n">
        <f aca="false">H27/3600</f>
        <v>9.74999444444445</v>
      </c>
      <c r="K27" s="5"/>
      <c r="L27" s="0" t="n">
        <v>29870.1192</v>
      </c>
      <c r="M27" s="0" t="n">
        <v>39.1109</v>
      </c>
      <c r="N27" s="0" t="n">
        <v>40.5272</v>
      </c>
      <c r="O27" s="0" t="n">
        <v>43.3375</v>
      </c>
      <c r="P27" s="0" t="n">
        <v>33854.31</v>
      </c>
      <c r="Q27" s="0" t="n">
        <v>117.09</v>
      </c>
      <c r="R27" s="34" t="n">
        <f aca="false">P27/3600</f>
        <v>9.403975</v>
      </c>
      <c r="S27" s="36"/>
      <c r="T27" s="37" t="e">
        <f aca="false">bdrate($D27:$D30,$E27:$E30,$L27:$L30,M27:M30)</f>
        <v>#VALUE!</v>
      </c>
      <c r="U27" s="37" t="e">
        <f aca="false">bdrate($D27:$D30,$F27:$F30,$L27:$L30,N27:N30)</f>
        <v>#VALUE!</v>
      </c>
      <c r="V27" s="37" t="e">
        <f aca="false">bdrate($D27:$D30,$G27:$G30,$L27:$L30,O27:O30)</f>
        <v>#VALUE!</v>
      </c>
      <c r="W27" s="37" t="e">
        <f aca="false">bdrateOld($D27:$D30,$E27:$E30,$L27:$L30,M27:M30)</f>
        <v>#VALUE!</v>
      </c>
      <c r="X27" s="37" t="e">
        <f aca="false">bdrateOld($D27:$D30,$F27:$F30,$L27:$L30,N27:N30)</f>
        <v>#VALUE!</v>
      </c>
      <c r="Y27" s="37" t="e">
        <f aca="false">bdrateOld($D27:$D30,$G27:$G30,$L27:$L30,O27:O30)</f>
        <v>#VALUE!</v>
      </c>
    </row>
    <row r="28" customFormat="false" ht="16.5" hidden="false" customHeight="false" outlineLevel="0" collapsed="false">
      <c r="A28" s="40"/>
      <c r="B28" s="40"/>
      <c r="C28" s="40" t="n">
        <v>27</v>
      </c>
      <c r="D28" s="0" t="n">
        <v>7625.224</v>
      </c>
      <c r="E28" s="0" t="n">
        <v>36.9615</v>
      </c>
      <c r="F28" s="0" t="n">
        <v>38.9134</v>
      </c>
      <c r="G28" s="0" t="n">
        <v>41.3737</v>
      </c>
      <c r="H28" s="0" t="n">
        <v>22330.28</v>
      </c>
      <c r="I28" s="0" t="n">
        <v>86.26</v>
      </c>
      <c r="J28" s="34" t="n">
        <f aca="false">H28/3600</f>
        <v>6.20285555555556</v>
      </c>
      <c r="K28" s="5"/>
      <c r="L28" s="0" t="n">
        <v>7781.3808</v>
      </c>
      <c r="M28" s="0" t="n">
        <v>36.9469</v>
      </c>
      <c r="N28" s="0" t="n">
        <v>38.9078</v>
      </c>
      <c r="O28" s="0" t="n">
        <v>41.3454</v>
      </c>
      <c r="P28" s="0" t="n">
        <v>22365.53</v>
      </c>
      <c r="Q28" s="0" t="n">
        <v>88.02</v>
      </c>
      <c r="R28" s="34" t="n">
        <f aca="false">P28/3600</f>
        <v>6.21264722222222</v>
      </c>
      <c r="S28" s="36"/>
      <c r="T28" s="43"/>
      <c r="U28" s="19"/>
      <c r="V28" s="19"/>
      <c r="W28" s="43"/>
      <c r="X28" s="19"/>
      <c r="Y28" s="44"/>
    </row>
    <row r="29" customFormat="false" ht="16.5" hidden="false" customHeight="false" outlineLevel="0" collapsed="false">
      <c r="A29" s="40"/>
      <c r="B29" s="40"/>
      <c r="C29" s="40" t="n">
        <v>32</v>
      </c>
      <c r="D29" s="0" t="n">
        <v>3513.1384</v>
      </c>
      <c r="E29" s="0" t="n">
        <v>34.9095</v>
      </c>
      <c r="F29" s="0" t="n">
        <v>37.9427</v>
      </c>
      <c r="G29" s="0" t="n">
        <v>39.7482</v>
      </c>
      <c r="H29" s="0" t="n">
        <v>19662.97</v>
      </c>
      <c r="I29" s="0" t="n">
        <v>81.79</v>
      </c>
      <c r="J29" s="34" t="n">
        <f aca="false">H29/3600</f>
        <v>5.46193611111111</v>
      </c>
      <c r="K29" s="5"/>
      <c r="L29" s="0" t="n">
        <v>3594.8184</v>
      </c>
      <c r="M29" s="0" t="n">
        <v>34.8853</v>
      </c>
      <c r="N29" s="0" t="n">
        <v>37.924</v>
      </c>
      <c r="O29" s="0" t="n">
        <v>39.7228</v>
      </c>
      <c r="P29" s="0" t="n">
        <v>19703.84</v>
      </c>
      <c r="Q29" s="0" t="n">
        <v>82.23</v>
      </c>
      <c r="R29" s="34" t="n">
        <f aca="false">P29/3600</f>
        <v>5.47328888888889</v>
      </c>
      <c r="S29" s="36"/>
      <c r="T29" s="43"/>
      <c r="U29" s="19"/>
      <c r="V29" s="19"/>
      <c r="W29" s="43"/>
      <c r="X29" s="19"/>
      <c r="Y29" s="44"/>
    </row>
    <row r="30" customFormat="false" ht="16.5" hidden="false" customHeight="false" outlineLevel="0" collapsed="false">
      <c r="A30" s="40"/>
      <c r="B30" s="45"/>
      <c r="C30" s="45" t="n">
        <v>37</v>
      </c>
      <c r="D30" s="0" t="n">
        <v>1676.0416</v>
      </c>
      <c r="E30" s="0" t="n">
        <v>32.5634</v>
      </c>
      <c r="F30" s="0" t="n">
        <v>37.1631</v>
      </c>
      <c r="G30" s="0" t="n">
        <v>38.5564</v>
      </c>
      <c r="H30" s="0" t="n">
        <v>18636.24</v>
      </c>
      <c r="I30" s="0" t="n">
        <v>78.52</v>
      </c>
      <c r="J30" s="34" t="n">
        <f aca="false">H30/3600</f>
        <v>5.17673333333333</v>
      </c>
      <c r="K30" s="5"/>
      <c r="L30" s="0" t="n">
        <v>1716.8832</v>
      </c>
      <c r="M30" s="0" t="n">
        <v>32.5306</v>
      </c>
      <c r="N30" s="0" t="n">
        <v>37.1443</v>
      </c>
      <c r="O30" s="0" t="n">
        <v>38.5195</v>
      </c>
      <c r="P30" s="0" t="n">
        <v>18017.8</v>
      </c>
      <c r="Q30" s="0" t="n">
        <v>74.2</v>
      </c>
      <c r="R30" s="34" t="n">
        <f aca="false">P30/3600</f>
        <v>5.00494444444444</v>
      </c>
      <c r="S30" s="36"/>
      <c r="T30" s="48"/>
      <c r="U30" s="49"/>
      <c r="V30" s="49"/>
      <c r="W30" s="48"/>
      <c r="X30" s="49"/>
      <c r="Y30" s="50"/>
    </row>
    <row r="31" customFormat="false" ht="16.5" hidden="false" customHeight="false" outlineLevel="0" collapsed="false">
      <c r="A31" s="40"/>
      <c r="B31" s="33" t="s">
        <v>35</v>
      </c>
      <c r="C31" s="33" t="n">
        <v>22</v>
      </c>
      <c r="D31" s="0" t="n">
        <v>25193.86</v>
      </c>
      <c r="E31" s="0" t="n">
        <v>39.8914</v>
      </c>
      <c r="F31" s="0" t="n">
        <v>44.0105</v>
      </c>
      <c r="G31" s="0" t="n">
        <v>45.459</v>
      </c>
      <c r="H31" s="0" t="n">
        <v>30595.68</v>
      </c>
      <c r="I31" s="0" t="n">
        <v>104.23</v>
      </c>
      <c r="J31" s="34" t="n">
        <f aca="false">H31/3600</f>
        <v>8.4988</v>
      </c>
      <c r="K31" s="5"/>
      <c r="L31" s="0" t="n">
        <v>25548.7024</v>
      </c>
      <c r="M31" s="0" t="n">
        <v>39.8777</v>
      </c>
      <c r="N31" s="0" t="n">
        <v>43.9975</v>
      </c>
      <c r="O31" s="0" t="n">
        <v>45.4439</v>
      </c>
      <c r="P31" s="0" t="n">
        <v>31202.83</v>
      </c>
      <c r="Q31" s="0" t="n">
        <v>106.95</v>
      </c>
      <c r="R31" s="34" t="n">
        <f aca="false">P31/3600</f>
        <v>8.66745277777778</v>
      </c>
      <c r="S31" s="36"/>
      <c r="T31" s="37" t="e">
        <f aca="false">bdrate($D31:$D34,$E31:$E34,$L31:$L34,M31:M34)</f>
        <v>#VALUE!</v>
      </c>
      <c r="U31" s="37" t="e">
        <f aca="false">bdrate($D31:$D34,$F31:$F34,$L31:$L34,N31:N34)</f>
        <v>#VALUE!</v>
      </c>
      <c r="V31" s="37" t="e">
        <f aca="false">bdrate($D31:$D34,$G31:$G34,$L31:$L34,O31:O34)</f>
        <v>#VALUE!</v>
      </c>
      <c r="W31" s="37" t="e">
        <f aca="false">bdrateOld($D31:$D34,$E31:$E34,$L31:$L34,M31:M34)</f>
        <v>#VALUE!</v>
      </c>
      <c r="X31" s="37" t="e">
        <f aca="false">bdrateOld($D31:$D34,$F31:$F34,$L31:$L34,N31:N34)</f>
        <v>#VALUE!</v>
      </c>
      <c r="Y31" s="37" t="e">
        <f aca="false">bdrateOld($D31:$D34,$G31:$G34,$L31:$L34,O31:O34)</f>
        <v>#VALUE!</v>
      </c>
    </row>
    <row r="32" customFormat="false" ht="16.5" hidden="false" customHeight="false" outlineLevel="0" collapsed="false">
      <c r="A32" s="40"/>
      <c r="B32" s="40"/>
      <c r="C32" s="40" t="n">
        <v>27</v>
      </c>
      <c r="D32" s="0" t="n">
        <v>8695.5296</v>
      </c>
      <c r="E32" s="0" t="n">
        <v>37.9816</v>
      </c>
      <c r="F32" s="0" t="n">
        <v>42.5782</v>
      </c>
      <c r="G32" s="0" t="n">
        <v>43.3117</v>
      </c>
      <c r="H32" s="0" t="n">
        <v>25336.31</v>
      </c>
      <c r="I32" s="0" t="n">
        <v>92.64</v>
      </c>
      <c r="J32" s="34" t="n">
        <f aca="false">H32/3600</f>
        <v>7.03786388888889</v>
      </c>
      <c r="K32" s="5"/>
      <c r="L32" s="0" t="n">
        <v>8856.4136</v>
      </c>
      <c r="M32" s="0" t="n">
        <v>37.9682</v>
      </c>
      <c r="N32" s="0" t="n">
        <v>42.5615</v>
      </c>
      <c r="O32" s="0" t="n">
        <v>43.2825</v>
      </c>
      <c r="P32" s="0" t="n">
        <v>24568.45</v>
      </c>
      <c r="Q32" s="0" t="n">
        <v>98.03</v>
      </c>
      <c r="R32" s="34" t="n">
        <f aca="false">P32/3600</f>
        <v>6.82456944444444</v>
      </c>
      <c r="S32" s="36"/>
      <c r="T32" s="43"/>
      <c r="U32" s="19"/>
      <c r="V32" s="19"/>
      <c r="W32" s="43"/>
      <c r="X32" s="19"/>
      <c r="Y32" s="44"/>
    </row>
    <row r="33" customFormat="false" ht="16.5" hidden="false" customHeight="false" outlineLevel="0" collapsed="false">
      <c r="A33" s="40"/>
      <c r="B33" s="40"/>
      <c r="C33" s="40" t="n">
        <v>32</v>
      </c>
      <c r="D33" s="0" t="n">
        <v>4223.7904</v>
      </c>
      <c r="E33" s="0" t="n">
        <v>36.243</v>
      </c>
      <c r="F33" s="0" t="n">
        <v>41.2202</v>
      </c>
      <c r="G33" s="0" t="n">
        <v>41.4322</v>
      </c>
      <c r="H33" s="0" t="n">
        <v>21382.45</v>
      </c>
      <c r="I33" s="0" t="n">
        <v>98.65</v>
      </c>
      <c r="J33" s="34" t="n">
        <f aca="false">H33/3600</f>
        <v>5.93956944444444</v>
      </c>
      <c r="K33" s="5"/>
      <c r="L33" s="0" t="n">
        <v>4310.3848</v>
      </c>
      <c r="M33" s="0" t="n">
        <v>36.226</v>
      </c>
      <c r="N33" s="0" t="n">
        <v>41.1985</v>
      </c>
      <c r="O33" s="0" t="n">
        <v>41.4069</v>
      </c>
      <c r="P33" s="0" t="n">
        <v>21298.57</v>
      </c>
      <c r="Q33" s="0" t="n">
        <v>90.29</v>
      </c>
      <c r="R33" s="34" t="n">
        <f aca="false">P33/3600</f>
        <v>5.91626944444445</v>
      </c>
      <c r="S33" s="36"/>
      <c r="T33" s="43"/>
      <c r="U33" s="19"/>
      <c r="V33" s="19"/>
      <c r="W33" s="43"/>
      <c r="X33" s="19"/>
      <c r="Y33" s="44"/>
    </row>
    <row r="34" customFormat="false" ht="16.5" hidden="false" customHeight="false" outlineLevel="0" collapsed="false">
      <c r="A34" s="40"/>
      <c r="B34" s="45"/>
      <c r="C34" s="45" t="n">
        <v>37</v>
      </c>
      <c r="D34" s="0" t="n">
        <v>2118.8528</v>
      </c>
      <c r="E34" s="0" t="n">
        <v>34.1757</v>
      </c>
      <c r="F34" s="0" t="n">
        <v>40.0914</v>
      </c>
      <c r="G34" s="0" t="n">
        <v>39.9339</v>
      </c>
      <c r="H34" s="0" t="n">
        <v>21419.21</v>
      </c>
      <c r="I34" s="0" t="n">
        <v>95.04</v>
      </c>
      <c r="J34" s="34" t="n">
        <f aca="false">H34/3600</f>
        <v>5.94978055555556</v>
      </c>
      <c r="K34" s="5"/>
      <c r="L34" s="0" t="n">
        <v>2165.0088</v>
      </c>
      <c r="M34" s="0" t="n">
        <v>34.1491</v>
      </c>
      <c r="N34" s="0" t="n">
        <v>40.0633</v>
      </c>
      <c r="O34" s="0" t="n">
        <v>39.9161</v>
      </c>
      <c r="P34" s="0" t="n">
        <v>21645.42</v>
      </c>
      <c r="Q34" s="0" t="n">
        <v>88.66</v>
      </c>
      <c r="R34" s="34" t="n">
        <f aca="false">P34/3600</f>
        <v>6.01261666666667</v>
      </c>
      <c r="S34" s="36"/>
      <c r="T34" s="48"/>
      <c r="U34" s="49"/>
      <c r="V34" s="49"/>
      <c r="W34" s="48"/>
      <c r="X34" s="49"/>
      <c r="Y34" s="50"/>
    </row>
    <row r="35" customFormat="false" ht="16.5" hidden="false" customHeight="false" outlineLevel="0" collapsed="false">
      <c r="A35" s="40"/>
      <c r="B35" s="33" t="s">
        <v>44</v>
      </c>
      <c r="C35" s="33" t="n">
        <v>22</v>
      </c>
      <c r="D35" s="0" t="n">
        <v>88007.0176</v>
      </c>
      <c r="E35" s="0" t="n">
        <v>39.8014</v>
      </c>
      <c r="F35" s="0" t="n">
        <v>41.9334</v>
      </c>
      <c r="G35" s="0" t="n">
        <v>43.9825</v>
      </c>
      <c r="H35" s="0" t="n">
        <v>45020.14</v>
      </c>
      <c r="I35" s="0" t="n">
        <v>160.88</v>
      </c>
      <c r="J35" s="34" t="n">
        <f aca="false">H35/3600</f>
        <v>12.5055944444444</v>
      </c>
      <c r="K35" s="5"/>
      <c r="L35" s="0" t="n">
        <v>88850.2472</v>
      </c>
      <c r="M35" s="0" t="n">
        <v>39.7747</v>
      </c>
      <c r="N35" s="0" t="n">
        <v>41.9235</v>
      </c>
      <c r="O35" s="0" t="n">
        <v>43.9754</v>
      </c>
      <c r="P35" s="0" t="n">
        <v>46070.53</v>
      </c>
      <c r="Q35" s="0" t="n">
        <v>172.56</v>
      </c>
      <c r="R35" s="34" t="n">
        <f aca="false">P35/3600</f>
        <v>12.7973694444444</v>
      </c>
      <c r="S35" s="36"/>
      <c r="T35" s="37" t="e">
        <f aca="false">bdrate($D35:$D38,$E35:$E38,$L35:$L38,M35:M38)</f>
        <v>#VALUE!</v>
      </c>
      <c r="U35" s="37" t="e">
        <f aca="false">bdrate($D35:$D38,$F35:$F38,$L35:$L38,N35:N38)</f>
        <v>#VALUE!</v>
      </c>
      <c r="V35" s="37" t="e">
        <f aca="false">bdrate($D35:$D38,$G35:$G38,$L35:$L38,O35:O38)</f>
        <v>#VALUE!</v>
      </c>
      <c r="W35" s="37" t="e">
        <f aca="false">bdrateOld($D35:$D38,$E35:$E38,$L35:$L38,M35:M38)</f>
        <v>#VALUE!</v>
      </c>
      <c r="X35" s="37" t="e">
        <f aca="false">bdrateOld($D35:$D38,$F35:$F38,$L35:$L38,N35:N38)</f>
        <v>#VALUE!</v>
      </c>
      <c r="Y35" s="37" t="e">
        <f aca="false">bdrateOld($D35:$D38,$G35:$G38,$L35:$L38,O35:O38)</f>
        <v>#VALUE!</v>
      </c>
    </row>
    <row r="36" customFormat="false" ht="16.5" hidden="false" customHeight="false" outlineLevel="0" collapsed="false">
      <c r="A36" s="40"/>
      <c r="B36" s="40"/>
      <c r="C36" s="40" t="n">
        <v>27</v>
      </c>
      <c r="D36" s="0" t="n">
        <v>13214.9952</v>
      </c>
      <c r="E36" s="0" t="n">
        <v>35.6706</v>
      </c>
      <c r="F36" s="0" t="n">
        <v>40.4431</v>
      </c>
      <c r="G36" s="0" t="n">
        <v>42.829</v>
      </c>
      <c r="H36" s="0" t="n">
        <v>28374.48</v>
      </c>
      <c r="I36" s="0" t="n">
        <v>109.35</v>
      </c>
      <c r="J36" s="34" t="n">
        <f aca="false">H36/3600</f>
        <v>7.8818</v>
      </c>
      <c r="K36" s="5"/>
      <c r="L36" s="0" t="n">
        <v>13415.1488</v>
      </c>
      <c r="M36" s="0" t="n">
        <v>35.6567</v>
      </c>
      <c r="N36" s="0" t="n">
        <v>40.4269</v>
      </c>
      <c r="O36" s="0" t="n">
        <v>42.8195</v>
      </c>
      <c r="P36" s="0" t="n">
        <v>28729.7</v>
      </c>
      <c r="Q36" s="0" t="n">
        <v>109.34</v>
      </c>
      <c r="R36" s="34" t="n">
        <f aca="false">P36/3600</f>
        <v>7.98047222222222</v>
      </c>
      <c r="S36" s="36"/>
      <c r="T36" s="43"/>
      <c r="U36" s="19"/>
      <c r="V36" s="19"/>
      <c r="W36" s="43"/>
      <c r="X36" s="19"/>
      <c r="Y36" s="44"/>
    </row>
    <row r="37" customFormat="false" ht="16.5" hidden="false" customHeight="false" outlineLevel="0" collapsed="false">
      <c r="A37" s="40"/>
      <c r="B37" s="40"/>
      <c r="C37" s="40" t="n">
        <v>32</v>
      </c>
      <c r="D37" s="0" t="n">
        <v>3093.1496</v>
      </c>
      <c r="E37" s="0" t="n">
        <v>33.5382</v>
      </c>
      <c r="F37" s="0" t="n">
        <v>39.1959</v>
      </c>
      <c r="G37" s="0" t="n">
        <v>41.7672</v>
      </c>
      <c r="H37" s="0" t="n">
        <v>22140.2</v>
      </c>
      <c r="I37" s="0" t="n">
        <v>86.68</v>
      </c>
      <c r="J37" s="34" t="n">
        <f aca="false">H37/3600</f>
        <v>6.15005555555556</v>
      </c>
      <c r="K37" s="5"/>
      <c r="L37" s="0" t="n">
        <v>3165.296</v>
      </c>
      <c r="M37" s="0" t="n">
        <v>33.5189</v>
      </c>
      <c r="N37" s="0" t="n">
        <v>39.1794</v>
      </c>
      <c r="O37" s="0" t="n">
        <v>41.7655</v>
      </c>
      <c r="P37" s="0" t="n">
        <v>22178.95</v>
      </c>
      <c r="Q37" s="0" t="n">
        <v>85.89</v>
      </c>
      <c r="R37" s="34" t="n">
        <f aca="false">P37/3600</f>
        <v>6.16081944444445</v>
      </c>
      <c r="S37" s="36"/>
      <c r="T37" s="43"/>
      <c r="U37" s="19"/>
      <c r="V37" s="19"/>
      <c r="W37" s="43"/>
      <c r="X37" s="19"/>
      <c r="Y37" s="44"/>
    </row>
    <row r="38" customFormat="false" ht="16.5" hidden="false" customHeight="false" outlineLevel="0" collapsed="false">
      <c r="A38" s="45"/>
      <c r="B38" s="45"/>
      <c r="C38" s="45" t="n">
        <v>37</v>
      </c>
      <c r="D38" s="0" t="n">
        <v>1095.9168</v>
      </c>
      <c r="E38" s="0" t="n">
        <v>31.4139</v>
      </c>
      <c r="F38" s="0" t="n">
        <v>38.2611</v>
      </c>
      <c r="G38" s="0" t="n">
        <v>40.9241</v>
      </c>
      <c r="H38" s="0" t="n">
        <v>19200.41</v>
      </c>
      <c r="I38" s="0" t="n">
        <v>77.41</v>
      </c>
      <c r="J38" s="34" t="n">
        <f aca="false">H38/3600</f>
        <v>5.33344722222222</v>
      </c>
      <c r="K38" s="5"/>
      <c r="L38" s="0" t="n">
        <v>1124.3904</v>
      </c>
      <c r="M38" s="0" t="n">
        <v>31.3767</v>
      </c>
      <c r="N38" s="0" t="n">
        <v>38.2533</v>
      </c>
      <c r="O38" s="0" t="n">
        <v>40.9329</v>
      </c>
      <c r="P38" s="0" t="n">
        <v>19482.38</v>
      </c>
      <c r="Q38" s="0" t="n">
        <v>82.01</v>
      </c>
      <c r="R38" s="34" t="n">
        <f aca="false">P38/3600</f>
        <v>5.41177222222222</v>
      </c>
      <c r="S38" s="36"/>
      <c r="T38" s="48"/>
      <c r="U38" s="49"/>
      <c r="V38" s="49"/>
      <c r="W38" s="48"/>
      <c r="X38" s="49"/>
      <c r="Y38" s="50"/>
    </row>
    <row r="39" customFormat="false" ht="16.5" hidden="false" customHeight="false" outlineLevel="0" collapsed="false">
      <c r="A39" s="33" t="s">
        <v>10</v>
      </c>
      <c r="B39" s="33" t="s">
        <v>31</v>
      </c>
      <c r="C39" s="33" t="n">
        <v>22</v>
      </c>
      <c r="D39" s="0" t="n">
        <v>4621.476</v>
      </c>
      <c r="E39" s="0" t="n">
        <v>40.2652</v>
      </c>
      <c r="F39" s="0" t="n">
        <v>42.9164</v>
      </c>
      <c r="G39" s="0" t="n">
        <v>43.5836</v>
      </c>
      <c r="H39" s="0" t="n">
        <v>6285.03</v>
      </c>
      <c r="I39" s="0" t="n">
        <v>20.98</v>
      </c>
      <c r="J39" s="34" t="n">
        <f aca="false">H39/3600</f>
        <v>1.74584166666667</v>
      </c>
      <c r="K39" s="5"/>
      <c r="L39" s="0" t="n">
        <v>4691.1672</v>
      </c>
      <c r="M39" s="0" t="n">
        <v>40.2285</v>
      </c>
      <c r="N39" s="0" t="n">
        <v>42.9011</v>
      </c>
      <c r="O39" s="0" t="n">
        <v>43.5552</v>
      </c>
      <c r="P39" s="0" t="n">
        <v>6305.79</v>
      </c>
      <c r="Q39" s="0" t="n">
        <v>21.43</v>
      </c>
      <c r="R39" s="34" t="n">
        <f aca="false">P39/3600</f>
        <v>1.75160833333333</v>
      </c>
      <c r="S39" s="36"/>
      <c r="T39" s="37" t="e">
        <f aca="false">bdrate($D39:$D42,$E39:$E42,$L39:$L42,M39:M42)</f>
        <v>#VALUE!</v>
      </c>
      <c r="U39" s="37" t="e">
        <f aca="false">bdrate($D39:$D42,$F39:$F42,$L39:$L42,N39:N42)</f>
        <v>#VALUE!</v>
      </c>
      <c r="V39" s="37" t="e">
        <f aca="false">bdrate($D39:$D42,$G39:$G42,$L39:$L42,O39:O42)</f>
        <v>#VALUE!</v>
      </c>
      <c r="W39" s="37" t="e">
        <f aca="false">bdrateOld($D39:$D42,$E39:$E42,$L39:$L42,M39:M42)</f>
        <v>#VALUE!</v>
      </c>
      <c r="X39" s="37" t="e">
        <f aca="false">bdrateOld($D39:$D42,$F39:$F42,$L39:$L42,N39:N42)</f>
        <v>#VALUE!</v>
      </c>
      <c r="Y39" s="37" t="e">
        <f aca="false">bdrateOld($D39:$D42,$G39:$G42,$L39:$L42,O39:O42)</f>
        <v>#VALUE!</v>
      </c>
    </row>
    <row r="40" customFormat="false" ht="16.5" hidden="false" customHeight="false" outlineLevel="0" collapsed="false">
      <c r="A40" s="40" t="s">
        <v>74</v>
      </c>
      <c r="B40" s="40"/>
      <c r="C40" s="40" t="n">
        <v>27</v>
      </c>
      <c r="D40" s="0" t="n">
        <v>2329.6824</v>
      </c>
      <c r="E40" s="0" t="n">
        <v>37.2671</v>
      </c>
      <c r="F40" s="0" t="n">
        <v>40.3682</v>
      </c>
      <c r="G40" s="0" t="n">
        <v>40.7439</v>
      </c>
      <c r="H40" s="0" t="n">
        <v>5322.63</v>
      </c>
      <c r="I40" s="0" t="n">
        <v>19.24</v>
      </c>
      <c r="J40" s="34" t="n">
        <f aca="false">H40/3600</f>
        <v>1.47850833333333</v>
      </c>
      <c r="K40" s="5"/>
      <c r="L40" s="0" t="n">
        <v>2364.6328</v>
      </c>
      <c r="M40" s="0" t="n">
        <v>37.2305</v>
      </c>
      <c r="N40" s="0" t="n">
        <v>40.3457</v>
      </c>
      <c r="O40" s="0" t="n">
        <v>40.716</v>
      </c>
      <c r="P40" s="0" t="n">
        <v>5315.81</v>
      </c>
      <c r="Q40" s="0" t="n">
        <v>20.38</v>
      </c>
      <c r="R40" s="34" t="n">
        <f aca="false">P40/3600</f>
        <v>1.47661388888889</v>
      </c>
      <c r="S40" s="36"/>
      <c r="T40" s="43"/>
      <c r="U40" s="19"/>
      <c r="V40" s="19"/>
      <c r="W40" s="43"/>
      <c r="X40" s="19"/>
      <c r="Y40" s="44"/>
    </row>
    <row r="41" customFormat="false" ht="16.5" hidden="false" customHeight="false" outlineLevel="0" collapsed="false">
      <c r="A41" s="40"/>
      <c r="B41" s="40"/>
      <c r="C41" s="40" t="n">
        <v>32</v>
      </c>
      <c r="D41" s="0" t="n">
        <v>1178.6576</v>
      </c>
      <c r="E41" s="0" t="n">
        <v>34.6118</v>
      </c>
      <c r="F41" s="0" t="n">
        <v>38.3904</v>
      </c>
      <c r="G41" s="0" t="n">
        <v>38.558</v>
      </c>
      <c r="H41" s="0" t="n">
        <v>5676.78</v>
      </c>
      <c r="I41" s="0" t="n">
        <v>18.73</v>
      </c>
      <c r="J41" s="34" t="n">
        <f aca="false">H41/3600</f>
        <v>1.57688333333333</v>
      </c>
      <c r="K41" s="5"/>
      <c r="L41" s="0" t="n">
        <v>1199.9744</v>
      </c>
      <c r="M41" s="0" t="n">
        <v>34.5808</v>
      </c>
      <c r="N41" s="0" t="n">
        <v>38.3693</v>
      </c>
      <c r="O41" s="0" t="n">
        <v>38.504</v>
      </c>
      <c r="P41" s="0" t="n">
        <v>6086.08</v>
      </c>
      <c r="Q41" s="0" t="n">
        <v>20.73</v>
      </c>
      <c r="R41" s="34" t="n">
        <f aca="false">P41/3600</f>
        <v>1.69057777777778</v>
      </c>
      <c r="S41" s="36"/>
      <c r="T41" s="43"/>
      <c r="U41" s="19"/>
      <c r="V41" s="19"/>
      <c r="W41" s="43"/>
      <c r="X41" s="19"/>
      <c r="Y41" s="44"/>
    </row>
    <row r="42" customFormat="false" ht="16.5" hidden="false" customHeight="false" outlineLevel="0" collapsed="false">
      <c r="A42" s="40"/>
      <c r="B42" s="45"/>
      <c r="C42" s="45" t="n">
        <v>37</v>
      </c>
      <c r="D42" s="0" t="n">
        <v>599.7344</v>
      </c>
      <c r="E42" s="0" t="n">
        <v>32.1126</v>
      </c>
      <c r="F42" s="0" t="n">
        <v>36.7639</v>
      </c>
      <c r="G42" s="0" t="n">
        <v>36.8698</v>
      </c>
      <c r="H42" s="0" t="n">
        <v>3546.49</v>
      </c>
      <c r="I42" s="0" t="n">
        <v>13.11</v>
      </c>
      <c r="J42" s="34" t="n">
        <f aca="false">H42/3600</f>
        <v>0.985136111111111</v>
      </c>
      <c r="K42" s="5"/>
      <c r="L42" s="0" t="n">
        <v>611.0608</v>
      </c>
      <c r="M42" s="0" t="n">
        <v>32.09</v>
      </c>
      <c r="N42" s="0" t="n">
        <v>36.7535</v>
      </c>
      <c r="O42" s="0" t="n">
        <v>36.8654</v>
      </c>
      <c r="P42" s="0" t="n">
        <v>3572.35</v>
      </c>
      <c r="Q42" s="0" t="n">
        <v>13.16</v>
      </c>
      <c r="R42" s="34" t="n">
        <f aca="false">P42/3600</f>
        <v>0.992319444444444</v>
      </c>
      <c r="S42" s="36"/>
      <c r="T42" s="48"/>
      <c r="U42" s="49"/>
      <c r="V42" s="49"/>
      <c r="W42" s="48"/>
      <c r="X42" s="49"/>
      <c r="Y42" s="50"/>
    </row>
    <row r="43" customFormat="false" ht="16.5" hidden="false" customHeight="false" outlineLevel="0" collapsed="false">
      <c r="A43" s="40"/>
      <c r="B43" s="33" t="s">
        <v>41</v>
      </c>
      <c r="C43" s="33" t="n">
        <v>22</v>
      </c>
      <c r="D43" s="0" t="n">
        <v>5033.6496</v>
      </c>
      <c r="E43" s="0" t="n">
        <v>40.4884</v>
      </c>
      <c r="F43" s="0" t="n">
        <v>43.2284</v>
      </c>
      <c r="G43" s="0" t="n">
        <v>44.6562</v>
      </c>
      <c r="H43" s="0" t="n">
        <v>6434.31</v>
      </c>
      <c r="I43" s="0" t="n">
        <v>21.21</v>
      </c>
      <c r="J43" s="34" t="n">
        <f aca="false">H43/3600</f>
        <v>1.78730833333333</v>
      </c>
      <c r="K43" s="5"/>
      <c r="L43" s="0" t="n">
        <v>5132.872</v>
      </c>
      <c r="M43" s="0" t="n">
        <v>40.4699</v>
      </c>
      <c r="N43" s="0" t="n">
        <v>43.2054</v>
      </c>
      <c r="O43" s="0" t="n">
        <v>44.6261</v>
      </c>
      <c r="P43" s="0" t="n">
        <v>6455.39</v>
      </c>
      <c r="Q43" s="0" t="n">
        <v>21.35</v>
      </c>
      <c r="R43" s="34" t="n">
        <f aca="false">P43/3600</f>
        <v>1.79316388888889</v>
      </c>
      <c r="S43" s="36"/>
      <c r="T43" s="37" t="e">
        <f aca="false">bdrate($D43:$D46,$E43:$E46,$L43:$L46,M43:M46)</f>
        <v>#VALUE!</v>
      </c>
      <c r="U43" s="37" t="e">
        <f aca="false">bdrate($D43:$D46,$F43:$F46,$L43:$L46,N43:N46)</f>
        <v>#VALUE!</v>
      </c>
      <c r="V43" s="37" t="e">
        <f aca="false">bdrate($D43:$D46,$G43:$G46,$L43:$L46,O43:O46)</f>
        <v>#VALUE!</v>
      </c>
      <c r="W43" s="37" t="e">
        <f aca="false">bdrateOld($D43:$D46,$E43:$E46,$L43:$L46,M43:M46)</f>
        <v>#VALUE!</v>
      </c>
      <c r="X43" s="37" t="e">
        <f aca="false">bdrateOld($D43:$D46,$F43:$F46,$L43:$L46,N43:N46)</f>
        <v>#VALUE!</v>
      </c>
      <c r="Y43" s="37" t="e">
        <f aca="false">bdrateOld($D43:$D46,$G43:$G46,$L43:$L46,O43:O46)</f>
        <v>#VALUE!</v>
      </c>
    </row>
    <row r="44" customFormat="false" ht="16.5" hidden="false" customHeight="false" outlineLevel="0" collapsed="false">
      <c r="A44" s="40"/>
      <c r="B44" s="40"/>
      <c r="C44" s="40" t="n">
        <v>27</v>
      </c>
      <c r="D44" s="0" t="n">
        <v>2324.5496</v>
      </c>
      <c r="E44" s="0" t="n">
        <v>37.6819</v>
      </c>
      <c r="F44" s="0" t="n">
        <v>41.0457</v>
      </c>
      <c r="G44" s="0" t="n">
        <v>42.1896</v>
      </c>
      <c r="H44" s="0" t="n">
        <v>6502.17</v>
      </c>
      <c r="I44" s="0" t="n">
        <v>20.82</v>
      </c>
      <c r="J44" s="34" t="n">
        <f aca="false">H44/3600</f>
        <v>1.80615833333333</v>
      </c>
      <c r="K44" s="5"/>
      <c r="L44" s="0" t="n">
        <v>2379.0824</v>
      </c>
      <c r="M44" s="0" t="n">
        <v>37.6474</v>
      </c>
      <c r="N44" s="0" t="n">
        <v>41.016</v>
      </c>
      <c r="O44" s="0" t="n">
        <v>42.1646</v>
      </c>
      <c r="P44" s="0" t="n">
        <v>6011.9</v>
      </c>
      <c r="Q44" s="0" t="n">
        <v>22.24</v>
      </c>
      <c r="R44" s="34" t="n">
        <f aca="false">P44/3600</f>
        <v>1.66997222222222</v>
      </c>
      <c r="S44" s="36"/>
      <c r="T44" s="43"/>
      <c r="U44" s="19"/>
      <c r="V44" s="19"/>
      <c r="W44" s="43"/>
      <c r="X44" s="19"/>
      <c r="Y44" s="44"/>
    </row>
    <row r="45" customFormat="false" ht="16.5" hidden="false" customHeight="false" outlineLevel="0" collapsed="false">
      <c r="A45" s="40"/>
      <c r="B45" s="40"/>
      <c r="C45" s="40" t="n">
        <v>32</v>
      </c>
      <c r="D45" s="0" t="n">
        <v>1132.7344</v>
      </c>
      <c r="E45" s="0" t="n">
        <v>34.7654</v>
      </c>
      <c r="F45" s="0" t="n">
        <v>39.2509</v>
      </c>
      <c r="G45" s="0" t="n">
        <v>40.2311</v>
      </c>
      <c r="H45" s="0" t="n">
        <v>4632.02</v>
      </c>
      <c r="I45" s="0" t="n">
        <v>17</v>
      </c>
      <c r="J45" s="34" t="n">
        <f aca="false">H45/3600</f>
        <v>1.28667222222222</v>
      </c>
      <c r="K45" s="5"/>
      <c r="L45" s="0" t="n">
        <v>1160.0368</v>
      </c>
      <c r="M45" s="0" t="n">
        <v>34.7249</v>
      </c>
      <c r="N45" s="0" t="n">
        <v>39.1989</v>
      </c>
      <c r="O45" s="0" t="n">
        <v>40.2039</v>
      </c>
      <c r="P45" s="0" t="n">
        <v>4654.96</v>
      </c>
      <c r="Q45" s="0" t="n">
        <v>17.53</v>
      </c>
      <c r="R45" s="34" t="n">
        <f aca="false">P45/3600</f>
        <v>1.29304444444444</v>
      </c>
      <c r="S45" s="36"/>
      <c r="T45" s="43"/>
      <c r="U45" s="19"/>
      <c r="V45" s="19"/>
      <c r="W45" s="43"/>
      <c r="X45" s="19"/>
      <c r="Y45" s="44"/>
    </row>
    <row r="46" customFormat="false" ht="16.5" hidden="false" customHeight="false" outlineLevel="0" collapsed="false">
      <c r="A46" s="40"/>
      <c r="B46" s="45"/>
      <c r="C46" s="45" t="n">
        <v>37</v>
      </c>
      <c r="D46" s="0" t="n">
        <v>559.5208</v>
      </c>
      <c r="E46" s="0" t="n">
        <v>31.822</v>
      </c>
      <c r="F46" s="0" t="n">
        <v>37.8962</v>
      </c>
      <c r="G46" s="0" t="n">
        <v>38.7739</v>
      </c>
      <c r="H46" s="0" t="n">
        <v>4735.9</v>
      </c>
      <c r="I46" s="0" t="n">
        <v>17.12</v>
      </c>
      <c r="J46" s="34" t="n">
        <f aca="false">H46/3600</f>
        <v>1.31552777777778</v>
      </c>
      <c r="K46" s="5"/>
      <c r="L46" s="0" t="n">
        <v>574.4312</v>
      </c>
      <c r="M46" s="0" t="n">
        <v>31.7692</v>
      </c>
      <c r="N46" s="0" t="n">
        <v>37.8379</v>
      </c>
      <c r="O46" s="0" t="n">
        <v>38.7395</v>
      </c>
      <c r="P46" s="0" t="n">
        <v>4669.19</v>
      </c>
      <c r="Q46" s="0" t="n">
        <v>17.46</v>
      </c>
      <c r="R46" s="34" t="n">
        <f aca="false">P46/3600</f>
        <v>1.29699722222222</v>
      </c>
      <c r="S46" s="36"/>
      <c r="T46" s="48"/>
      <c r="U46" s="49"/>
      <c r="V46" s="49"/>
      <c r="W46" s="48"/>
      <c r="X46" s="49"/>
      <c r="Y46" s="50"/>
    </row>
    <row r="47" customFormat="false" ht="16.5" hidden="false" customHeight="false" outlineLevel="0" collapsed="false">
      <c r="A47" s="40"/>
      <c r="B47" s="33" t="s">
        <v>54</v>
      </c>
      <c r="C47" s="33" t="n">
        <v>22</v>
      </c>
      <c r="D47" s="0" t="n">
        <v>11290.1032</v>
      </c>
      <c r="E47" s="0" t="n">
        <v>38.7812</v>
      </c>
      <c r="F47" s="0" t="n">
        <v>40.9534</v>
      </c>
      <c r="G47" s="0" t="n">
        <v>41.8256</v>
      </c>
      <c r="H47" s="0" t="n">
        <v>7231.01</v>
      </c>
      <c r="I47" s="0" t="n">
        <v>24.85</v>
      </c>
      <c r="J47" s="34" t="n">
        <f aca="false">H47/3600</f>
        <v>2.00861388888889</v>
      </c>
      <c r="K47" s="5"/>
      <c r="L47" s="0" t="n">
        <v>11443.8928</v>
      </c>
      <c r="M47" s="0" t="n">
        <v>38.7581</v>
      </c>
      <c r="N47" s="0" t="n">
        <v>40.9293</v>
      </c>
      <c r="O47" s="0" t="n">
        <v>41.7959</v>
      </c>
      <c r="P47" s="0" t="n">
        <v>7296.01</v>
      </c>
      <c r="Q47" s="0" t="n">
        <v>24.05</v>
      </c>
      <c r="R47" s="34" t="n">
        <f aca="false">P47/3600</f>
        <v>2.02666944444444</v>
      </c>
      <c r="S47" s="36"/>
      <c r="T47" s="37" t="e">
        <f aca="false">bdrate($D47:$D50,$E47:$E50,$L47:$L50,M47:M50)</f>
        <v>#VALUE!</v>
      </c>
      <c r="U47" s="37" t="e">
        <f aca="false">bdrate($D47:$D50,$F47:$F50,$L47:$L50,N47:N50)</f>
        <v>#VALUE!</v>
      </c>
      <c r="V47" s="37" t="e">
        <f aca="false">bdrate($D47:$D50,$G47:$G50,$L47:$L50,O47:O50)</f>
        <v>#VALUE!</v>
      </c>
      <c r="W47" s="37" t="e">
        <f aca="false">bdrateOld($D47:$D50,$E47:$E50,$L47:$L50,M47:M50)</f>
        <v>#VALUE!</v>
      </c>
      <c r="X47" s="37" t="e">
        <f aca="false">bdrateOld($D47:$D50,$F47:$F50,$L47:$L50,N47:N50)</f>
        <v>#VALUE!</v>
      </c>
      <c r="Y47" s="37" t="e">
        <f aca="false">bdrateOld($D47:$D50,$G47:$G50,$L47:$L50,O47:O50)</f>
        <v>#VALUE!</v>
      </c>
    </row>
    <row r="48" customFormat="false" ht="16.5" hidden="false" customHeight="false" outlineLevel="0" collapsed="false">
      <c r="A48" s="40"/>
      <c r="B48" s="40"/>
      <c r="C48" s="40" t="n">
        <v>27</v>
      </c>
      <c r="D48" s="0" t="n">
        <v>5178.788</v>
      </c>
      <c r="E48" s="0" t="n">
        <v>34.7807</v>
      </c>
      <c r="F48" s="0" t="n">
        <v>38.1552</v>
      </c>
      <c r="G48" s="0" t="n">
        <v>38.9807</v>
      </c>
      <c r="H48" s="0" t="n">
        <v>5790.93</v>
      </c>
      <c r="I48" s="0" t="n">
        <v>20.5</v>
      </c>
      <c r="J48" s="34" t="n">
        <f aca="false">H48/3600</f>
        <v>1.60859166666667</v>
      </c>
      <c r="K48" s="5"/>
      <c r="L48" s="0" t="n">
        <v>5259.9608</v>
      </c>
      <c r="M48" s="0" t="n">
        <v>34.7537</v>
      </c>
      <c r="N48" s="0" t="n">
        <v>38.1366</v>
      </c>
      <c r="O48" s="0" t="n">
        <v>38.9517</v>
      </c>
      <c r="P48" s="0" t="n">
        <v>5804.93</v>
      </c>
      <c r="Q48" s="0" t="n">
        <v>20.23</v>
      </c>
      <c r="R48" s="34" t="n">
        <f aca="false">P48/3600</f>
        <v>1.61248055555556</v>
      </c>
      <c r="S48" s="36"/>
      <c r="T48" s="43"/>
      <c r="U48" s="19"/>
      <c r="V48" s="19"/>
      <c r="W48" s="43"/>
      <c r="X48" s="19"/>
      <c r="Y48" s="44"/>
    </row>
    <row r="49" customFormat="false" ht="16.5" hidden="false" customHeight="false" outlineLevel="0" collapsed="false">
      <c r="A49" s="40"/>
      <c r="B49" s="40"/>
      <c r="C49" s="40" t="n">
        <v>32</v>
      </c>
      <c r="D49" s="0" t="n">
        <v>2235.0632</v>
      </c>
      <c r="E49" s="0" t="n">
        <v>31.0769</v>
      </c>
      <c r="F49" s="0" t="n">
        <v>36.2352</v>
      </c>
      <c r="G49" s="0" t="n">
        <v>37.0138</v>
      </c>
      <c r="H49" s="0" t="n">
        <v>4612.78</v>
      </c>
      <c r="I49" s="0" t="n">
        <v>17.4</v>
      </c>
      <c r="J49" s="34" t="n">
        <f aca="false">H49/3600</f>
        <v>1.28132777777778</v>
      </c>
      <c r="K49" s="5"/>
      <c r="L49" s="0" t="n">
        <v>2272.6352</v>
      </c>
      <c r="M49" s="0" t="n">
        <v>31.0414</v>
      </c>
      <c r="N49" s="0" t="n">
        <v>36.2053</v>
      </c>
      <c r="O49" s="0" t="n">
        <v>36.9804</v>
      </c>
      <c r="P49" s="0" t="n">
        <v>4662.86</v>
      </c>
      <c r="Q49" s="0" t="n">
        <v>17.05</v>
      </c>
      <c r="R49" s="34" t="n">
        <f aca="false">P49/3600</f>
        <v>1.29523888888889</v>
      </c>
      <c r="S49" s="36"/>
      <c r="T49" s="43"/>
      <c r="U49" s="19"/>
      <c r="V49" s="19"/>
      <c r="W49" s="43"/>
      <c r="X49" s="19"/>
      <c r="Y49" s="44"/>
    </row>
    <row r="50" customFormat="false" ht="16.5" hidden="false" customHeight="false" outlineLevel="0" collapsed="false">
      <c r="A50" s="40"/>
      <c r="B50" s="45"/>
      <c r="C50" s="45" t="n">
        <v>37</v>
      </c>
      <c r="D50" s="0" t="n">
        <v>908.0192</v>
      </c>
      <c r="E50" s="0" t="n">
        <v>27.7657</v>
      </c>
      <c r="F50" s="0" t="n">
        <v>34.8889</v>
      </c>
      <c r="G50" s="0" t="n">
        <v>35.6532</v>
      </c>
      <c r="H50" s="0" t="n">
        <v>3902.03</v>
      </c>
      <c r="I50" s="0" t="n">
        <v>14.88</v>
      </c>
      <c r="J50" s="34" t="n">
        <f aca="false">H50/3600</f>
        <v>1.08389722222222</v>
      </c>
      <c r="K50" s="5"/>
      <c r="L50" s="0" t="n">
        <v>924.8984</v>
      </c>
      <c r="M50" s="0" t="n">
        <v>27.7209</v>
      </c>
      <c r="N50" s="0" t="n">
        <v>34.8598</v>
      </c>
      <c r="O50" s="0" t="n">
        <v>35.6052</v>
      </c>
      <c r="P50" s="0" t="n">
        <v>3915.32</v>
      </c>
      <c r="Q50" s="0" t="n">
        <v>14.33</v>
      </c>
      <c r="R50" s="34" t="n">
        <f aca="false">P50/3600</f>
        <v>1.08758888888889</v>
      </c>
      <c r="S50" s="36"/>
      <c r="T50" s="48"/>
      <c r="U50" s="49"/>
      <c r="V50" s="49"/>
      <c r="W50" s="48"/>
      <c r="X50" s="49"/>
      <c r="Y50" s="50"/>
    </row>
    <row r="51" customFormat="false" ht="16.5" hidden="false" customHeight="false" outlineLevel="0" collapsed="false">
      <c r="A51" s="40"/>
      <c r="B51" s="33" t="s">
        <v>57</v>
      </c>
      <c r="C51" s="33" t="n">
        <v>22</v>
      </c>
      <c r="D51" s="0" t="n">
        <v>7312.6888</v>
      </c>
      <c r="E51" s="0" t="n">
        <v>40.9623</v>
      </c>
      <c r="F51" s="0" t="n">
        <v>41.9517</v>
      </c>
      <c r="G51" s="0" t="n">
        <v>43.218</v>
      </c>
      <c r="H51" s="0" t="n">
        <v>5011.94</v>
      </c>
      <c r="I51" s="0" t="n">
        <v>17.02</v>
      </c>
      <c r="J51" s="34" t="n">
        <f aca="false">H51/3600</f>
        <v>1.39220555555556</v>
      </c>
      <c r="K51" s="5"/>
      <c r="L51" s="0" t="n">
        <v>7394.4384</v>
      </c>
      <c r="M51" s="0" t="n">
        <v>40.9512</v>
      </c>
      <c r="N51" s="0" t="n">
        <v>41.9424</v>
      </c>
      <c r="O51" s="0" t="n">
        <v>43.2012</v>
      </c>
      <c r="P51" s="0" t="n">
        <v>5012.04</v>
      </c>
      <c r="Q51" s="0" t="n">
        <v>17.47</v>
      </c>
      <c r="R51" s="34" t="n">
        <f aca="false">P51/3600</f>
        <v>1.39223333333333</v>
      </c>
      <c r="S51" s="36"/>
      <c r="T51" s="37" t="e">
        <f aca="false">bdrate($D51:$D54,$E51:$E54,$L51:$L54,M51:M54)</f>
        <v>#VALUE!</v>
      </c>
      <c r="U51" s="37" t="e">
        <f aca="false">bdrate($D51:$D54,$F51:$F54,$L51:$L54,N51:N54)</f>
        <v>#VALUE!</v>
      </c>
      <c r="V51" s="37" t="e">
        <f aca="false">bdrate($D51:$D54,$G51:$G54,$L51:$L54,O51:O54)</f>
        <v>#VALUE!</v>
      </c>
      <c r="W51" s="37" t="e">
        <f aca="false">bdrateOld($D51:$D54,$E51:$E54,$L51:$L54,M51:M54)</f>
        <v>#VALUE!</v>
      </c>
      <c r="X51" s="37" t="e">
        <f aca="false">bdrateOld($D51:$D54,$F51:$F54,$L51:$L54,N51:N54)</f>
        <v>#VALUE!</v>
      </c>
      <c r="Y51" s="37" t="e">
        <f aca="false">bdrateOld($D51:$D54,$G51:$G54,$L51:$L54,O51:O54)</f>
        <v>#VALUE!</v>
      </c>
    </row>
    <row r="52" customFormat="false" ht="16.5" hidden="false" customHeight="false" outlineLevel="0" collapsed="false">
      <c r="A52" s="40"/>
      <c r="B52" s="40"/>
      <c r="C52" s="40" t="n">
        <v>27</v>
      </c>
      <c r="D52" s="0" t="n">
        <v>3323.1984</v>
      </c>
      <c r="E52" s="0" t="n">
        <v>37.453</v>
      </c>
      <c r="F52" s="0" t="n">
        <v>39.1476</v>
      </c>
      <c r="G52" s="0" t="n">
        <v>40.7671</v>
      </c>
      <c r="H52" s="0" t="n">
        <v>4117.21</v>
      </c>
      <c r="I52" s="0" t="n">
        <v>15.24</v>
      </c>
      <c r="J52" s="34" t="n">
        <f aca="false">H52/3600</f>
        <v>1.14366944444444</v>
      </c>
      <c r="K52" s="5"/>
      <c r="L52" s="0" t="n">
        <v>3375.8176</v>
      </c>
      <c r="M52" s="0" t="n">
        <v>37.4411</v>
      </c>
      <c r="N52" s="0" t="n">
        <v>39.1282</v>
      </c>
      <c r="O52" s="0" t="n">
        <v>40.7496</v>
      </c>
      <c r="P52" s="0" t="n">
        <v>4166.54</v>
      </c>
      <c r="Q52" s="0" t="n">
        <v>14.96</v>
      </c>
      <c r="R52" s="34" t="n">
        <f aca="false">P52/3600</f>
        <v>1.15737222222222</v>
      </c>
      <c r="S52" s="36"/>
      <c r="T52" s="43"/>
      <c r="U52" s="19"/>
      <c r="V52" s="19"/>
      <c r="W52" s="43"/>
      <c r="X52" s="19"/>
      <c r="Y52" s="44"/>
    </row>
    <row r="53" customFormat="false" ht="16.5" hidden="false" customHeight="false" outlineLevel="0" collapsed="false">
      <c r="A53" s="40"/>
      <c r="B53" s="40"/>
      <c r="C53" s="40" t="n">
        <v>32</v>
      </c>
      <c r="D53" s="0" t="n">
        <v>1384.5216</v>
      </c>
      <c r="E53" s="0" t="n">
        <v>34.0466</v>
      </c>
      <c r="F53" s="0" t="n">
        <v>37.2092</v>
      </c>
      <c r="G53" s="0" t="n">
        <v>38.9385</v>
      </c>
      <c r="H53" s="0" t="n">
        <v>3039.31</v>
      </c>
      <c r="I53" s="0" t="n">
        <v>11.62</v>
      </c>
      <c r="J53" s="34" t="n">
        <f aca="false">H53/3600</f>
        <v>0.844252777777778</v>
      </c>
      <c r="K53" s="5"/>
      <c r="L53" s="0" t="n">
        <v>1413.6736</v>
      </c>
      <c r="M53" s="0" t="n">
        <v>34.0225</v>
      </c>
      <c r="N53" s="0" t="n">
        <v>37.1899</v>
      </c>
      <c r="O53" s="0" t="n">
        <v>38.9121</v>
      </c>
      <c r="P53" s="0" t="n">
        <v>3031.81</v>
      </c>
      <c r="Q53" s="0" t="n">
        <v>11.31</v>
      </c>
      <c r="R53" s="34" t="n">
        <f aca="false">P53/3600</f>
        <v>0.842169444444444</v>
      </c>
      <c r="S53" s="36"/>
      <c r="T53" s="43"/>
      <c r="U53" s="19"/>
      <c r="V53" s="19"/>
      <c r="W53" s="43"/>
      <c r="X53" s="19"/>
      <c r="Y53" s="44"/>
    </row>
    <row r="54" customFormat="false" ht="16.5" hidden="false" customHeight="false" outlineLevel="0" collapsed="false">
      <c r="A54" s="45"/>
      <c r="B54" s="45"/>
      <c r="C54" s="45" t="n">
        <v>37</v>
      </c>
      <c r="D54" s="0" t="n">
        <v>593.964</v>
      </c>
      <c r="E54" s="0" t="n">
        <v>30.8222</v>
      </c>
      <c r="F54" s="0" t="n">
        <v>35.895</v>
      </c>
      <c r="G54" s="0" t="n">
        <v>37.5864</v>
      </c>
      <c r="H54" s="0" t="n">
        <v>2669.32</v>
      </c>
      <c r="I54" s="0" t="n">
        <v>10.55</v>
      </c>
      <c r="J54" s="34" t="n">
        <f aca="false">H54/3600</f>
        <v>0.741477777777778</v>
      </c>
      <c r="K54" s="5"/>
      <c r="L54" s="0" t="n">
        <v>605.3608</v>
      </c>
      <c r="M54" s="0" t="n">
        <v>30.7906</v>
      </c>
      <c r="N54" s="0" t="n">
        <v>35.8733</v>
      </c>
      <c r="O54" s="0" t="n">
        <v>37.5529</v>
      </c>
      <c r="P54" s="0" t="n">
        <v>2641.18</v>
      </c>
      <c r="Q54" s="0" t="n">
        <v>10.13</v>
      </c>
      <c r="R54" s="34" t="n">
        <f aca="false">P54/3600</f>
        <v>0.733661111111111</v>
      </c>
      <c r="S54" s="36"/>
      <c r="T54" s="48"/>
      <c r="U54" s="49"/>
      <c r="V54" s="49"/>
      <c r="W54" s="48"/>
      <c r="X54" s="49"/>
      <c r="Y54" s="50"/>
    </row>
    <row r="55" customFormat="false" ht="16.5" hidden="false" customHeight="false" outlineLevel="0" collapsed="false">
      <c r="A55" s="33" t="s">
        <v>11</v>
      </c>
      <c r="B55" s="33" t="s">
        <v>37</v>
      </c>
      <c r="C55" s="33" t="n">
        <v>22</v>
      </c>
      <c r="D55" s="0" t="n">
        <v>2026.7496</v>
      </c>
      <c r="E55" s="0" t="n">
        <v>41.5124</v>
      </c>
      <c r="F55" s="0" t="n">
        <v>43.9695</v>
      </c>
      <c r="G55" s="0" t="n">
        <v>43.568</v>
      </c>
      <c r="H55" s="0" t="n">
        <v>1447.66</v>
      </c>
      <c r="I55" s="0" t="n">
        <v>5.14</v>
      </c>
      <c r="J55" s="34" t="n">
        <f aca="false">H55/3600</f>
        <v>0.402127777777778</v>
      </c>
      <c r="K55" s="5"/>
      <c r="L55" s="0" t="n">
        <v>2053.5488</v>
      </c>
      <c r="M55" s="0" t="n">
        <v>41.4767</v>
      </c>
      <c r="N55" s="0" t="n">
        <v>43.9398</v>
      </c>
      <c r="O55" s="0" t="n">
        <v>43.5385</v>
      </c>
      <c r="P55" s="0" t="n">
        <v>1455.29</v>
      </c>
      <c r="Q55" s="0" t="n">
        <v>5.19</v>
      </c>
      <c r="R55" s="34" t="n">
        <f aca="false">P55/3600</f>
        <v>0.404247222222222</v>
      </c>
      <c r="S55" s="36"/>
      <c r="T55" s="37" t="e">
        <f aca="false">bdrate($D55:$D58,$E55:$E58,$L55:$L58,M55:M58)</f>
        <v>#VALUE!</v>
      </c>
      <c r="U55" s="37" t="e">
        <f aca="false">bdrate($D55:$D58,$F55:$F58,$L55:$L58,N55:N58)</f>
        <v>#VALUE!</v>
      </c>
      <c r="V55" s="37" t="e">
        <f aca="false">bdrate($D55:$D58,$G55:$G58,$L55:$L58,O55:O58)</f>
        <v>#VALUE!</v>
      </c>
      <c r="W55" s="37" t="e">
        <f aca="false">bdrateOld($D55:$D58,$E55:$E58,$L55:$L58,M55:M58)</f>
        <v>#VALUE!</v>
      </c>
      <c r="X55" s="37" t="e">
        <f aca="false">bdrateOld($D55:$D58,$F55:$F58,$L55:$L58,N55:N58)</f>
        <v>#VALUE!</v>
      </c>
      <c r="Y55" s="37" t="e">
        <f aca="false">bdrateOld($D55:$D58,$G55:$G58,$L55:$L58,O55:O58)</f>
        <v>#VALUE!</v>
      </c>
    </row>
    <row r="56" customFormat="false" ht="16.5" hidden="false" customHeight="false" outlineLevel="0" collapsed="false">
      <c r="A56" s="40" t="s">
        <v>75</v>
      </c>
      <c r="B56" s="40"/>
      <c r="C56" s="40" t="n">
        <v>27</v>
      </c>
      <c r="D56" s="0" t="n">
        <v>1093.2448</v>
      </c>
      <c r="E56" s="0" t="n">
        <v>37.9491</v>
      </c>
      <c r="F56" s="0" t="n">
        <v>41.0284</v>
      </c>
      <c r="G56" s="0" t="n">
        <v>40.3184</v>
      </c>
      <c r="H56" s="0" t="n">
        <v>1509.95</v>
      </c>
      <c r="I56" s="0" t="n">
        <v>5.3</v>
      </c>
      <c r="J56" s="34" t="n">
        <f aca="false">H56/3600</f>
        <v>0.419430555555556</v>
      </c>
      <c r="K56" s="5"/>
      <c r="L56" s="0" t="n">
        <v>1109.8616</v>
      </c>
      <c r="M56" s="0" t="n">
        <v>37.9155</v>
      </c>
      <c r="N56" s="0" t="n">
        <v>40.9845</v>
      </c>
      <c r="O56" s="0" t="n">
        <v>40.2903</v>
      </c>
      <c r="P56" s="0" t="n">
        <v>1470.58</v>
      </c>
      <c r="Q56" s="0" t="n">
        <v>5.23</v>
      </c>
      <c r="R56" s="34" t="n">
        <f aca="false">P56/3600</f>
        <v>0.408494444444444</v>
      </c>
      <c r="S56" s="36"/>
      <c r="T56" s="43"/>
      <c r="U56" s="19"/>
      <c r="V56" s="19"/>
      <c r="W56" s="43"/>
      <c r="X56" s="19"/>
      <c r="Y56" s="44"/>
    </row>
    <row r="57" customFormat="false" ht="16.5" hidden="false" customHeight="false" outlineLevel="0" collapsed="false">
      <c r="A57" s="40"/>
      <c r="B57" s="40"/>
      <c r="C57" s="40" t="n">
        <v>32</v>
      </c>
      <c r="D57" s="0" t="n">
        <v>560.5968</v>
      </c>
      <c r="E57" s="0" t="n">
        <v>34.5883</v>
      </c>
      <c r="F57" s="0" t="n">
        <v>38.7893</v>
      </c>
      <c r="G57" s="0" t="n">
        <v>37.9576</v>
      </c>
      <c r="H57" s="0" t="n">
        <v>1231.58</v>
      </c>
      <c r="I57" s="0" t="n">
        <v>4.6</v>
      </c>
      <c r="J57" s="34" t="n">
        <f aca="false">H57/3600</f>
        <v>0.342105555555556</v>
      </c>
      <c r="K57" s="5"/>
      <c r="L57" s="0" t="n">
        <v>569.5296</v>
      </c>
      <c r="M57" s="0" t="n">
        <v>34.5443</v>
      </c>
      <c r="N57" s="0" t="n">
        <v>38.7553</v>
      </c>
      <c r="O57" s="0" t="n">
        <v>37.921</v>
      </c>
      <c r="P57" s="0" t="n">
        <v>1240.07</v>
      </c>
      <c r="Q57" s="0" t="n">
        <v>4.38</v>
      </c>
      <c r="R57" s="34" t="n">
        <f aca="false">P57/3600</f>
        <v>0.344463888888889</v>
      </c>
      <c r="S57" s="36"/>
      <c r="T57" s="43"/>
      <c r="U57" s="19"/>
      <c r="V57" s="19"/>
      <c r="W57" s="43"/>
      <c r="X57" s="19"/>
      <c r="Y57" s="44"/>
    </row>
    <row r="58" customFormat="false" ht="16.5" hidden="false" customHeight="false" outlineLevel="0" collapsed="false">
      <c r="A58" s="40"/>
      <c r="B58" s="45"/>
      <c r="C58" s="45" t="n">
        <v>37</v>
      </c>
      <c r="D58" s="0" t="n">
        <v>276.3456</v>
      </c>
      <c r="E58" s="0" t="n">
        <v>31.4578</v>
      </c>
      <c r="F58" s="0" t="n">
        <v>37.2741</v>
      </c>
      <c r="G58" s="0" t="n">
        <v>36.228</v>
      </c>
      <c r="H58" s="0" t="n">
        <v>980.68</v>
      </c>
      <c r="I58" s="0" t="n">
        <v>3.66</v>
      </c>
      <c r="J58" s="34" t="n">
        <f aca="false">H58/3600</f>
        <v>0.272411111111111</v>
      </c>
      <c r="K58" s="5"/>
      <c r="L58" s="0" t="n">
        <v>281.9376</v>
      </c>
      <c r="M58" s="0" t="n">
        <v>31.4303</v>
      </c>
      <c r="N58" s="0" t="n">
        <v>37.1971</v>
      </c>
      <c r="O58" s="0" t="n">
        <v>36.1807</v>
      </c>
      <c r="P58" s="0" t="n">
        <v>987.47</v>
      </c>
      <c r="Q58" s="0" t="n">
        <v>3.86</v>
      </c>
      <c r="R58" s="34" t="n">
        <f aca="false">P58/3600</f>
        <v>0.274297222222222</v>
      </c>
      <c r="S58" s="36"/>
      <c r="T58" s="48"/>
      <c r="U58" s="49"/>
      <c r="V58" s="49"/>
      <c r="W58" s="48"/>
      <c r="X58" s="49"/>
      <c r="Y58" s="50"/>
    </row>
    <row r="59" customFormat="false" ht="16.5" hidden="false" customHeight="false" outlineLevel="0" collapsed="false">
      <c r="A59" s="40"/>
      <c r="B59" s="33" t="s">
        <v>43</v>
      </c>
      <c r="C59" s="33" t="n">
        <v>22</v>
      </c>
      <c r="D59" s="0" t="n">
        <v>3633.392</v>
      </c>
      <c r="E59" s="0" t="n">
        <v>38.9074</v>
      </c>
      <c r="F59" s="0" t="n">
        <v>42.2693</v>
      </c>
      <c r="G59" s="0" t="n">
        <v>43.2225</v>
      </c>
      <c r="H59" s="0" t="n">
        <v>2308.62</v>
      </c>
      <c r="I59" s="0" t="n">
        <v>8.42</v>
      </c>
      <c r="J59" s="34" t="n">
        <f aca="false">H59/3600</f>
        <v>0.641283333333333</v>
      </c>
      <c r="K59" s="5"/>
      <c r="L59" s="0" t="n">
        <v>3680.7112</v>
      </c>
      <c r="M59" s="0" t="n">
        <v>38.8848</v>
      </c>
      <c r="N59" s="0" t="n">
        <v>42.2548</v>
      </c>
      <c r="O59" s="0" t="n">
        <v>43.2149</v>
      </c>
      <c r="P59" s="0" t="n">
        <v>2333.59</v>
      </c>
      <c r="Q59" s="0" t="n">
        <v>8.13</v>
      </c>
      <c r="R59" s="34" t="n">
        <f aca="false">P59/3600</f>
        <v>0.648219444444445</v>
      </c>
      <c r="S59" s="36"/>
      <c r="T59" s="37" t="e">
        <f aca="false">bdrate($D59:$D62,$E59:$E62,$L59:$L62,M59:M62)</f>
        <v>#VALUE!</v>
      </c>
      <c r="U59" s="37" t="e">
        <f aca="false">bdrate($D59:$D62,$F59:$F62,$L59:$L62,N59:N62)</f>
        <v>#VALUE!</v>
      </c>
      <c r="V59" s="37" t="e">
        <f aca="false">bdrate($D59:$D62,$G59:$G62,$L59:$L62,O59:O62)</f>
        <v>#VALUE!</v>
      </c>
      <c r="W59" s="37" t="e">
        <f aca="false">bdrateOld($D59:$D62,$E59:$E62,$L59:$L62,M59:M62)</f>
        <v>#VALUE!</v>
      </c>
      <c r="X59" s="37" t="e">
        <f aca="false">bdrateOld($D59:$D62,$F59:$F62,$L59:$L62,N59:N62)</f>
        <v>#VALUE!</v>
      </c>
      <c r="Y59" s="37" t="e">
        <f aca="false">bdrateOld($D59:$D62,$G59:$G62,$L59:$L62,O59:O62)</f>
        <v>#VALUE!</v>
      </c>
    </row>
    <row r="60" customFormat="false" ht="16.5" hidden="false" customHeight="false" outlineLevel="0" collapsed="false">
      <c r="A60" s="40"/>
      <c r="B60" s="40"/>
      <c r="C60" s="40" t="n">
        <v>27</v>
      </c>
      <c r="D60" s="0" t="n">
        <v>1539.3168</v>
      </c>
      <c r="E60" s="0" t="n">
        <v>34.6957</v>
      </c>
      <c r="F60" s="0" t="n">
        <v>40.1951</v>
      </c>
      <c r="G60" s="0" t="n">
        <v>41.0581</v>
      </c>
      <c r="H60" s="0" t="n">
        <v>1896.63</v>
      </c>
      <c r="I60" s="0" t="n">
        <v>7.22</v>
      </c>
      <c r="J60" s="34" t="n">
        <f aca="false">H60/3600</f>
        <v>0.526841666666667</v>
      </c>
      <c r="K60" s="5"/>
      <c r="L60" s="0" t="n">
        <v>1562.6704</v>
      </c>
      <c r="M60" s="0" t="n">
        <v>34.6701</v>
      </c>
      <c r="N60" s="0" t="n">
        <v>40.1941</v>
      </c>
      <c r="O60" s="0" t="n">
        <v>41.0313</v>
      </c>
      <c r="P60" s="0" t="n">
        <v>1915.06</v>
      </c>
      <c r="Q60" s="0" t="n">
        <v>7.18</v>
      </c>
      <c r="R60" s="34" t="n">
        <f aca="false">P60/3600</f>
        <v>0.531961111111111</v>
      </c>
      <c r="S60" s="36"/>
      <c r="T60" s="43"/>
      <c r="U60" s="19"/>
      <c r="V60" s="19"/>
      <c r="W60" s="43"/>
      <c r="X60" s="19"/>
      <c r="Y60" s="44"/>
    </row>
    <row r="61" customFormat="false" ht="16.5" hidden="false" customHeight="false" outlineLevel="0" collapsed="false">
      <c r="A61" s="40"/>
      <c r="B61" s="40"/>
      <c r="C61" s="40" t="n">
        <v>32</v>
      </c>
      <c r="D61" s="0" t="n">
        <v>548.1304</v>
      </c>
      <c r="E61" s="0" t="n">
        <v>30.9609</v>
      </c>
      <c r="F61" s="0" t="n">
        <v>38.7551</v>
      </c>
      <c r="G61" s="0" t="n">
        <v>39.5597</v>
      </c>
      <c r="H61" s="0" t="n">
        <v>1471.17</v>
      </c>
      <c r="I61" s="0" t="n">
        <v>5.78</v>
      </c>
      <c r="J61" s="34" t="n">
        <f aca="false">H61/3600</f>
        <v>0.408658333333333</v>
      </c>
      <c r="K61" s="5"/>
      <c r="L61" s="0" t="n">
        <v>558.7312</v>
      </c>
      <c r="M61" s="0" t="n">
        <v>30.9317</v>
      </c>
      <c r="N61" s="0" t="n">
        <v>38.767</v>
      </c>
      <c r="O61" s="0" t="n">
        <v>39.5348</v>
      </c>
      <c r="P61" s="0" t="n">
        <v>1481.26</v>
      </c>
      <c r="Q61" s="0" t="n">
        <v>5.86</v>
      </c>
      <c r="R61" s="34" t="n">
        <f aca="false">P61/3600</f>
        <v>0.411461111111111</v>
      </c>
      <c r="S61" s="36"/>
      <c r="T61" s="43"/>
      <c r="U61" s="19"/>
      <c r="V61" s="19"/>
      <c r="W61" s="43"/>
      <c r="X61" s="19"/>
      <c r="Y61" s="44"/>
    </row>
    <row r="62" customFormat="false" ht="16.5" hidden="false" customHeight="false" outlineLevel="0" collapsed="false">
      <c r="A62" s="40"/>
      <c r="B62" s="45"/>
      <c r="C62" s="45" t="n">
        <v>37</v>
      </c>
      <c r="D62" s="0" t="n">
        <v>169.9984</v>
      </c>
      <c r="E62" s="0" t="n">
        <v>27.5245</v>
      </c>
      <c r="F62" s="0" t="n">
        <v>37.8175</v>
      </c>
      <c r="G62" s="0" t="n">
        <v>38.4093</v>
      </c>
      <c r="H62" s="0" t="n">
        <v>1163.04</v>
      </c>
      <c r="I62" s="0" t="n">
        <v>4.6</v>
      </c>
      <c r="J62" s="34" t="n">
        <f aca="false">H62/3600</f>
        <v>0.323066666666667</v>
      </c>
      <c r="K62" s="5"/>
      <c r="L62" s="0" t="n">
        <v>174.4112</v>
      </c>
      <c r="M62" s="0" t="n">
        <v>27.4834</v>
      </c>
      <c r="N62" s="0" t="n">
        <v>37.821</v>
      </c>
      <c r="O62" s="0" t="n">
        <v>38.4004</v>
      </c>
      <c r="P62" s="0" t="n">
        <v>1172.65</v>
      </c>
      <c r="Q62" s="0" t="n">
        <v>4.63</v>
      </c>
      <c r="R62" s="34" t="n">
        <f aca="false">P62/3600</f>
        <v>0.325736111111111</v>
      </c>
      <c r="S62" s="36"/>
      <c r="T62" s="48"/>
      <c r="U62" s="49"/>
      <c r="V62" s="49"/>
      <c r="W62" s="48"/>
      <c r="X62" s="49"/>
      <c r="Y62" s="50"/>
    </row>
    <row r="63" customFormat="false" ht="16.5" hidden="false" customHeight="false" outlineLevel="0" collapsed="false">
      <c r="A63" s="40"/>
      <c r="B63" s="33" t="s">
        <v>39</v>
      </c>
      <c r="C63" s="33" t="n">
        <v>22</v>
      </c>
      <c r="D63" s="0" t="n">
        <v>2483.4224</v>
      </c>
      <c r="E63" s="0" t="n">
        <v>38.5241</v>
      </c>
      <c r="F63" s="0" t="n">
        <v>40.6372</v>
      </c>
      <c r="G63" s="0" t="n">
        <v>41.2954</v>
      </c>
      <c r="H63" s="0" t="n">
        <v>1671.89</v>
      </c>
      <c r="I63" s="0" t="n">
        <v>6.15</v>
      </c>
      <c r="J63" s="34" t="n">
        <f aca="false">H63/3600</f>
        <v>0.464413888888889</v>
      </c>
      <c r="K63" s="5"/>
      <c r="L63" s="0" t="n">
        <v>2527.9304</v>
      </c>
      <c r="M63" s="0" t="n">
        <v>38.4971</v>
      </c>
      <c r="N63" s="0" t="n">
        <v>40.5939</v>
      </c>
      <c r="O63" s="0" t="n">
        <v>41.2371</v>
      </c>
      <c r="P63" s="0" t="n">
        <v>1690.22</v>
      </c>
      <c r="Q63" s="0" t="n">
        <v>6.06</v>
      </c>
      <c r="R63" s="34" t="n">
        <f aca="false">P63/3600</f>
        <v>0.469505555555556</v>
      </c>
      <c r="S63" s="36"/>
      <c r="T63" s="37" t="e">
        <f aca="false">bdrate($D63:$D66,$E63:$E66,$L63:$L66,M63:M66)</f>
        <v>#VALUE!</v>
      </c>
      <c r="U63" s="37" t="e">
        <f aca="false">bdrate($D63:$D66,$F63:$F66,$L63:$L66,N63:N66)</f>
        <v>#VALUE!</v>
      </c>
      <c r="V63" s="37" t="e">
        <f aca="false">bdrate($D63:$D66,$G63:$G66,$L63:$L66,O63:O66)</f>
        <v>#VALUE!</v>
      </c>
      <c r="W63" s="37" t="e">
        <f aca="false">bdrateOld($D63:$D66,$E63:$E66,$L63:$L66,M63:M66)</f>
        <v>#VALUE!</v>
      </c>
      <c r="X63" s="37" t="e">
        <f aca="false">bdrateOld($D63:$D66,$F63:$F66,$L63:$L66,N63:N66)</f>
        <v>#VALUE!</v>
      </c>
      <c r="Y63" s="37" t="e">
        <f aca="false">bdrateOld($D63:$D66,$G63:$G66,$L63:$L66,O63:O66)</f>
        <v>#VALUE!</v>
      </c>
    </row>
    <row r="64" customFormat="false" ht="16.5" hidden="false" customHeight="false" outlineLevel="0" collapsed="false">
      <c r="A64" s="40"/>
      <c r="B64" s="40"/>
      <c r="C64" s="40" t="n">
        <v>27</v>
      </c>
      <c r="D64" s="0" t="n">
        <v>1090.0064</v>
      </c>
      <c r="E64" s="0" t="n">
        <v>34.466</v>
      </c>
      <c r="F64" s="0" t="n">
        <v>37.8213</v>
      </c>
      <c r="G64" s="0" t="n">
        <v>38.3739</v>
      </c>
      <c r="H64" s="0" t="n">
        <v>1471.25</v>
      </c>
      <c r="I64" s="0" t="n">
        <v>5.21</v>
      </c>
      <c r="J64" s="34" t="n">
        <f aca="false">H64/3600</f>
        <v>0.408680555555556</v>
      </c>
      <c r="K64" s="5"/>
      <c r="L64" s="0" t="n">
        <v>1111.6704</v>
      </c>
      <c r="M64" s="0" t="n">
        <v>34.4193</v>
      </c>
      <c r="N64" s="0" t="n">
        <v>37.7641</v>
      </c>
      <c r="O64" s="0" t="n">
        <v>38.3237</v>
      </c>
      <c r="P64" s="0" t="n">
        <v>1487.73</v>
      </c>
      <c r="Q64" s="0" t="n">
        <v>5.38</v>
      </c>
      <c r="R64" s="34" t="n">
        <f aca="false">P64/3600</f>
        <v>0.413258333333333</v>
      </c>
      <c r="S64" s="36"/>
      <c r="T64" s="43"/>
      <c r="U64" s="19"/>
      <c r="V64" s="19"/>
      <c r="W64" s="43"/>
      <c r="X64" s="19"/>
      <c r="Y64" s="44"/>
    </row>
    <row r="65" customFormat="false" ht="16.5" hidden="false" customHeight="false" outlineLevel="0" collapsed="false">
      <c r="A65" s="40"/>
      <c r="B65" s="40"/>
      <c r="C65" s="40" t="n">
        <v>32</v>
      </c>
      <c r="D65" s="0" t="n">
        <v>472.1752</v>
      </c>
      <c r="E65" s="0" t="n">
        <v>30.8524</v>
      </c>
      <c r="F65" s="0" t="n">
        <v>35.7949</v>
      </c>
      <c r="G65" s="0" t="n">
        <v>36.3493</v>
      </c>
      <c r="H65" s="0" t="n">
        <v>1183.8</v>
      </c>
      <c r="I65" s="0" t="n">
        <v>4.33</v>
      </c>
      <c r="J65" s="34" t="n">
        <f aca="false">H65/3600</f>
        <v>0.328833333333333</v>
      </c>
      <c r="K65" s="5"/>
      <c r="L65" s="0" t="n">
        <v>482.608</v>
      </c>
      <c r="M65" s="0" t="n">
        <v>30.7969</v>
      </c>
      <c r="N65" s="0" t="n">
        <v>35.7349</v>
      </c>
      <c r="O65" s="0" t="n">
        <v>36.2845</v>
      </c>
      <c r="P65" s="0" t="n">
        <v>1203.82</v>
      </c>
      <c r="Q65" s="0" t="n">
        <v>4.48</v>
      </c>
      <c r="R65" s="34" t="n">
        <f aca="false">P65/3600</f>
        <v>0.334394444444444</v>
      </c>
      <c r="S65" s="36"/>
      <c r="T65" s="43"/>
      <c r="U65" s="19"/>
      <c r="V65" s="19"/>
      <c r="W65" s="43"/>
      <c r="X65" s="19"/>
      <c r="Y65" s="44"/>
    </row>
    <row r="66" customFormat="false" ht="16.5" hidden="false" customHeight="false" outlineLevel="0" collapsed="false">
      <c r="A66" s="40"/>
      <c r="B66" s="45"/>
      <c r="C66" s="45" t="n">
        <v>37</v>
      </c>
      <c r="D66" s="0" t="n">
        <v>193.9704</v>
      </c>
      <c r="E66" s="0" t="n">
        <v>27.7715</v>
      </c>
      <c r="F66" s="0" t="n">
        <v>34.4208</v>
      </c>
      <c r="G66" s="0" t="n">
        <v>34.9225</v>
      </c>
      <c r="H66" s="0" t="n">
        <v>1006.97</v>
      </c>
      <c r="I66" s="0" t="n">
        <v>3.53</v>
      </c>
      <c r="J66" s="34" t="n">
        <f aca="false">H66/3600</f>
        <v>0.279713888888889</v>
      </c>
      <c r="K66" s="5"/>
      <c r="L66" s="0" t="n">
        <v>198.564</v>
      </c>
      <c r="M66" s="0" t="n">
        <v>27.7094</v>
      </c>
      <c r="N66" s="0" t="n">
        <v>34.3861</v>
      </c>
      <c r="O66" s="0" t="n">
        <v>34.8709</v>
      </c>
      <c r="P66" s="0" t="n">
        <v>1016.48</v>
      </c>
      <c r="Q66" s="0" t="n">
        <v>3.5</v>
      </c>
      <c r="R66" s="34" t="n">
        <f aca="false">P66/3600</f>
        <v>0.282355555555556</v>
      </c>
      <c r="S66" s="36"/>
      <c r="T66" s="48"/>
      <c r="U66" s="49"/>
      <c r="V66" s="49"/>
      <c r="W66" s="48"/>
      <c r="X66" s="49"/>
      <c r="Y66" s="50"/>
    </row>
    <row r="67" customFormat="false" ht="16.5" hidden="false" customHeight="false" outlineLevel="0" collapsed="false">
      <c r="A67" s="40"/>
      <c r="B67" s="33" t="s">
        <v>57</v>
      </c>
      <c r="C67" s="33" t="n">
        <v>22</v>
      </c>
      <c r="D67" s="0" t="n">
        <v>1606.3744</v>
      </c>
      <c r="E67" s="0" t="n">
        <v>40.6129</v>
      </c>
      <c r="F67" s="0" t="n">
        <v>41.5963</v>
      </c>
      <c r="G67" s="0" t="n">
        <v>42.6534</v>
      </c>
      <c r="H67" s="0" t="n">
        <v>1223.67</v>
      </c>
      <c r="I67" s="0" t="n">
        <v>4.28</v>
      </c>
      <c r="J67" s="34" t="n">
        <f aca="false">H67/3600</f>
        <v>0.339908333333333</v>
      </c>
      <c r="K67" s="5"/>
      <c r="L67" s="0" t="n">
        <v>1630.1592</v>
      </c>
      <c r="M67" s="0" t="n">
        <v>40.5892</v>
      </c>
      <c r="N67" s="0" t="n">
        <v>41.5768</v>
      </c>
      <c r="O67" s="0" t="n">
        <v>42.6386</v>
      </c>
      <c r="P67" s="0" t="n">
        <v>1225.46</v>
      </c>
      <c r="Q67" s="0" t="n">
        <v>4.57</v>
      </c>
      <c r="R67" s="34" t="n">
        <f aca="false">P67/3600</f>
        <v>0.340405555555556</v>
      </c>
      <c r="S67" s="36"/>
      <c r="T67" s="37" t="e">
        <f aca="false">bdrate($D67:$D70,$E67:$E70,$L67:$L70,M67:M70)</f>
        <v>#VALUE!</v>
      </c>
      <c r="U67" s="37" t="e">
        <f aca="false">bdrate($D67:$D70,$F67:$F70,$L67:$L70,N67:N70)</f>
        <v>#VALUE!</v>
      </c>
      <c r="V67" s="37" t="e">
        <f aca="false">bdrate($D67:$D70,$G67:$G70,$L67:$L70,O67:O70)</f>
        <v>#VALUE!</v>
      </c>
      <c r="W67" s="37" t="e">
        <f aca="false">bdrateOld($D67:$D70,$E67:$E70,$L67:$L70,M67:M70)</f>
        <v>#VALUE!</v>
      </c>
      <c r="X67" s="37" t="e">
        <f aca="false">bdrateOld($D67:$D70,$F67:$F70,$L67:$L70,N67:N70)</f>
        <v>#VALUE!</v>
      </c>
      <c r="Y67" s="37" t="e">
        <f aca="false">bdrateOld($D67:$D70,$G67:$G70,$L67:$L70,O67:O70)</f>
        <v>#VALUE!</v>
      </c>
    </row>
    <row r="68" customFormat="false" ht="16.5" hidden="false" customHeight="false" outlineLevel="0" collapsed="false">
      <c r="A68" s="40"/>
      <c r="B68" s="40"/>
      <c r="C68" s="40" t="n">
        <v>27</v>
      </c>
      <c r="D68" s="0" t="n">
        <v>809.344</v>
      </c>
      <c r="E68" s="0" t="n">
        <v>36.6982</v>
      </c>
      <c r="F68" s="0" t="n">
        <v>38.6497</v>
      </c>
      <c r="G68" s="0" t="n">
        <v>39.8155</v>
      </c>
      <c r="H68" s="0" t="n">
        <v>1055.41</v>
      </c>
      <c r="I68" s="0" t="n">
        <v>4.14</v>
      </c>
      <c r="J68" s="34" t="n">
        <f aca="false">H68/3600</f>
        <v>0.293169444444445</v>
      </c>
      <c r="K68" s="5"/>
      <c r="L68" s="0" t="n">
        <v>823.0688</v>
      </c>
      <c r="M68" s="0" t="n">
        <v>36.6827</v>
      </c>
      <c r="N68" s="0" t="n">
        <v>38.6405</v>
      </c>
      <c r="O68" s="0" t="n">
        <v>39.8091</v>
      </c>
      <c r="P68" s="0" t="n">
        <v>1063.94</v>
      </c>
      <c r="Q68" s="0" t="n">
        <v>3.83</v>
      </c>
      <c r="R68" s="34" t="n">
        <f aca="false">P68/3600</f>
        <v>0.295538888888889</v>
      </c>
      <c r="S68" s="36"/>
      <c r="T68" s="43"/>
      <c r="U68" s="19"/>
      <c r="V68" s="19"/>
      <c r="W68" s="43"/>
      <c r="X68" s="19"/>
      <c r="Y68" s="44"/>
    </row>
    <row r="69" customFormat="false" ht="16.5" hidden="false" customHeight="false" outlineLevel="0" collapsed="false">
      <c r="A69" s="40"/>
      <c r="B69" s="40"/>
      <c r="C69" s="40" t="n">
        <v>32</v>
      </c>
      <c r="D69" s="0" t="n">
        <v>392.3648</v>
      </c>
      <c r="E69" s="0" t="n">
        <v>33.0666</v>
      </c>
      <c r="F69" s="0" t="n">
        <v>36.6042</v>
      </c>
      <c r="G69" s="0" t="n">
        <v>37.6743</v>
      </c>
      <c r="H69" s="0" t="n">
        <v>759.91</v>
      </c>
      <c r="I69" s="0" t="n">
        <v>2.9</v>
      </c>
      <c r="J69" s="34" t="n">
        <f aca="false">H69/3600</f>
        <v>0.211086111111111</v>
      </c>
      <c r="K69" s="5"/>
      <c r="L69" s="0" t="n">
        <v>399.3464</v>
      </c>
      <c r="M69" s="0" t="n">
        <v>33.0403</v>
      </c>
      <c r="N69" s="0" t="n">
        <v>36.5669</v>
      </c>
      <c r="O69" s="0" t="n">
        <v>37.6207</v>
      </c>
      <c r="P69" s="0" t="n">
        <v>766.78</v>
      </c>
      <c r="Q69" s="0" t="n">
        <v>2.93</v>
      </c>
      <c r="R69" s="34" t="n">
        <f aca="false">P69/3600</f>
        <v>0.212994444444444</v>
      </c>
      <c r="S69" s="36"/>
      <c r="T69" s="43"/>
      <c r="U69" s="19"/>
      <c r="V69" s="19"/>
      <c r="W69" s="43"/>
      <c r="X69" s="19"/>
      <c r="Y69" s="44"/>
    </row>
    <row r="70" customFormat="false" ht="16.5" hidden="false" customHeight="false" outlineLevel="0" collapsed="false">
      <c r="A70" s="45"/>
      <c r="B70" s="45"/>
      <c r="C70" s="45" t="n">
        <v>37</v>
      </c>
      <c r="D70" s="0" t="n">
        <v>180.8768</v>
      </c>
      <c r="E70" s="0" t="n">
        <v>30.0599</v>
      </c>
      <c r="F70" s="0" t="n">
        <v>35.0666</v>
      </c>
      <c r="G70" s="0" t="n">
        <v>36.0529</v>
      </c>
      <c r="H70" s="0" t="n">
        <v>665.76</v>
      </c>
      <c r="I70" s="0" t="n">
        <v>2.41</v>
      </c>
      <c r="J70" s="34" t="n">
        <f aca="false">H70/3600</f>
        <v>0.184933333333333</v>
      </c>
      <c r="K70" s="5"/>
      <c r="L70" s="0" t="n">
        <v>184.308</v>
      </c>
      <c r="M70" s="0" t="n">
        <v>30.0326</v>
      </c>
      <c r="N70" s="0" t="n">
        <v>35.0568</v>
      </c>
      <c r="O70" s="0" t="n">
        <v>36.0055</v>
      </c>
      <c r="P70" s="0" t="n">
        <v>664.24</v>
      </c>
      <c r="Q70" s="0" t="n">
        <v>2.35</v>
      </c>
      <c r="R70" s="34" t="n">
        <f aca="false">P70/3600</f>
        <v>0.184511111111111</v>
      </c>
      <c r="S70" s="36"/>
      <c r="T70" s="48"/>
      <c r="U70" s="49"/>
      <c r="V70" s="49"/>
      <c r="W70" s="48"/>
      <c r="X70" s="49"/>
      <c r="Y70" s="50"/>
    </row>
    <row r="71" customFormat="false" ht="16.5" hidden="false" customHeight="false" outlineLevel="0" collapsed="false">
      <c r="A71" s="33" t="s">
        <v>76</v>
      </c>
      <c r="B71" s="33" t="s">
        <v>25</v>
      </c>
      <c r="C71" s="33" t="n">
        <v>22</v>
      </c>
      <c r="D71" s="0" t="n">
        <v>2795.9664</v>
      </c>
      <c r="E71" s="0" t="n">
        <v>43.7371</v>
      </c>
      <c r="F71" s="0" t="n">
        <v>46.9884</v>
      </c>
      <c r="G71" s="0" t="n">
        <v>47.9791</v>
      </c>
      <c r="H71" s="0" t="n">
        <v>9254.95</v>
      </c>
      <c r="I71" s="0" t="n">
        <v>34.2</v>
      </c>
      <c r="J71" s="34" t="n">
        <f aca="false">H71/3600</f>
        <v>2.57081944444444</v>
      </c>
      <c r="K71" s="5"/>
      <c r="L71" s="0" t="n">
        <v>2848.724</v>
      </c>
      <c r="M71" s="0" t="n">
        <v>43.7171</v>
      </c>
      <c r="N71" s="0" t="n">
        <v>46.9722</v>
      </c>
      <c r="O71" s="0" t="n">
        <v>47.9619</v>
      </c>
      <c r="P71" s="0" t="n">
        <v>9349.85</v>
      </c>
      <c r="Q71" s="0" t="n">
        <v>34.58</v>
      </c>
      <c r="R71" s="34" t="n">
        <f aca="false">P71/3600</f>
        <v>2.59718055555556</v>
      </c>
      <c r="S71" s="36"/>
      <c r="T71" s="37" t="e">
        <f aca="false">bdrate($D71:$D74,$E71:$E74,$L71:$L74,M71:M74)</f>
        <v>#VALUE!</v>
      </c>
      <c r="U71" s="37" t="e">
        <f aca="false">bdrate($D71:$D74,$F71:$F74,$L71:$L74,N71:N74)</f>
        <v>#VALUE!</v>
      </c>
      <c r="V71" s="37" t="e">
        <f aca="false">bdrate($D71:$D74,$G71:$G74,$L71:$L74,O71:O74)</f>
        <v>#VALUE!</v>
      </c>
      <c r="W71" s="37" t="e">
        <f aca="false">bdrateOld($D71:$D74,$E71:$E74,$L71:$L74,M71:M74)</f>
        <v>#VALUE!</v>
      </c>
      <c r="X71" s="37" t="e">
        <f aca="false">bdrateOld($D71:$D74,$F71:$F74,$L71:$L74,N71:N74)</f>
        <v>#VALUE!</v>
      </c>
      <c r="Y71" s="37" t="e">
        <f aca="false">bdrateOld($D71:$D74,$G71:$G74,$L71:$L74,O71:O74)</f>
        <v>#VALUE!</v>
      </c>
    </row>
    <row r="72" customFormat="false" ht="16.5" hidden="false" customHeight="false" outlineLevel="0" collapsed="false">
      <c r="A72" s="40" t="s">
        <v>77</v>
      </c>
      <c r="B72" s="40"/>
      <c r="C72" s="40" t="n">
        <v>27</v>
      </c>
      <c r="D72" s="0" t="n">
        <v>986.5936</v>
      </c>
      <c r="E72" s="0" t="n">
        <v>41.414</v>
      </c>
      <c r="F72" s="0" t="n">
        <v>45.5095</v>
      </c>
      <c r="G72" s="0" t="n">
        <v>46.1945</v>
      </c>
      <c r="H72" s="0" t="n">
        <v>8993.31</v>
      </c>
      <c r="I72" s="0" t="n">
        <v>33.41</v>
      </c>
      <c r="J72" s="34" t="n">
        <f aca="false">H72/3600</f>
        <v>2.49814166666667</v>
      </c>
      <c r="K72" s="5"/>
      <c r="L72" s="0" t="n">
        <v>1012.3184</v>
      </c>
      <c r="M72" s="0" t="n">
        <v>41.3896</v>
      </c>
      <c r="N72" s="0" t="n">
        <v>45.4971</v>
      </c>
      <c r="O72" s="0" t="n">
        <v>46.1768</v>
      </c>
      <c r="P72" s="0" t="n">
        <v>9038.56</v>
      </c>
      <c r="Q72" s="0" t="n">
        <v>33.63</v>
      </c>
      <c r="R72" s="34" t="n">
        <f aca="false">P72/3600</f>
        <v>2.51071111111111</v>
      </c>
      <c r="S72" s="36"/>
      <c r="T72" s="43"/>
      <c r="U72" s="19"/>
      <c r="V72" s="19"/>
      <c r="W72" s="43"/>
      <c r="X72" s="19"/>
      <c r="Y72" s="44"/>
    </row>
    <row r="73" customFormat="false" ht="16.5" hidden="false" customHeight="false" outlineLevel="0" collapsed="false">
      <c r="A73" s="40"/>
      <c r="B73" s="40"/>
      <c r="C73" s="40" t="n">
        <v>32</v>
      </c>
      <c r="D73" s="0" t="n">
        <v>454.204</v>
      </c>
      <c r="E73" s="0" t="n">
        <v>38.8242</v>
      </c>
      <c r="F73" s="0" t="n">
        <v>44.0455</v>
      </c>
      <c r="G73" s="0" t="n">
        <v>44.4861</v>
      </c>
      <c r="H73" s="0" t="n">
        <v>8275.96</v>
      </c>
      <c r="I73" s="0" t="n">
        <v>30.53</v>
      </c>
      <c r="J73" s="34" t="n">
        <f aca="false">H73/3600</f>
        <v>2.29887777777778</v>
      </c>
      <c r="K73" s="5"/>
      <c r="L73" s="0" t="n">
        <v>466.8632</v>
      </c>
      <c r="M73" s="0" t="n">
        <v>38.7883</v>
      </c>
      <c r="N73" s="0" t="n">
        <v>44.024</v>
      </c>
      <c r="O73" s="0" t="n">
        <v>44.4663</v>
      </c>
      <c r="P73" s="0" t="n">
        <v>8313.62</v>
      </c>
      <c r="Q73" s="0" t="n">
        <v>32.61</v>
      </c>
      <c r="R73" s="34" t="n">
        <f aca="false">P73/3600</f>
        <v>2.30933888888889</v>
      </c>
      <c r="S73" s="36"/>
      <c r="T73" s="43"/>
      <c r="U73" s="19"/>
      <c r="V73" s="19"/>
      <c r="W73" s="43"/>
      <c r="X73" s="19"/>
      <c r="Y73" s="44"/>
    </row>
    <row r="74" customFormat="false" ht="16.5" hidden="false" customHeight="false" outlineLevel="0" collapsed="false">
      <c r="A74" s="40"/>
      <c r="B74" s="45"/>
      <c r="C74" s="45" t="n">
        <v>37</v>
      </c>
      <c r="D74" s="0" t="n">
        <v>234.2112</v>
      </c>
      <c r="E74" s="0" t="n">
        <v>35.9768</v>
      </c>
      <c r="F74" s="0" t="n">
        <v>42.8213</v>
      </c>
      <c r="G74" s="0" t="n">
        <v>43.1861</v>
      </c>
      <c r="H74" s="0" t="n">
        <v>7878.44</v>
      </c>
      <c r="I74" s="0" t="n">
        <v>27.93</v>
      </c>
      <c r="J74" s="34" t="n">
        <f aca="false">H74/3600</f>
        <v>2.18845555555556</v>
      </c>
      <c r="K74" s="5"/>
      <c r="L74" s="0" t="n">
        <v>240.9176</v>
      </c>
      <c r="M74" s="0" t="n">
        <v>35.9362</v>
      </c>
      <c r="N74" s="0" t="n">
        <v>42.798</v>
      </c>
      <c r="O74" s="0" t="n">
        <v>43.1628</v>
      </c>
      <c r="P74" s="0" t="n">
        <v>8057.66</v>
      </c>
      <c r="Q74" s="0" t="n">
        <v>28.14</v>
      </c>
      <c r="R74" s="34" t="n">
        <f aca="false">P74/3600</f>
        <v>2.23823888888889</v>
      </c>
      <c r="S74" s="36"/>
      <c r="T74" s="48"/>
      <c r="U74" s="49"/>
      <c r="V74" s="49"/>
      <c r="W74" s="48"/>
      <c r="X74" s="49"/>
      <c r="Y74" s="50"/>
    </row>
    <row r="75" customFormat="false" ht="16.5" hidden="false" customHeight="false" outlineLevel="0" collapsed="false">
      <c r="A75" s="40"/>
      <c r="B75" s="33" t="s">
        <v>62</v>
      </c>
      <c r="C75" s="33" t="n">
        <v>22</v>
      </c>
      <c r="D75" s="0" t="n">
        <v>4037.2904</v>
      </c>
      <c r="E75" s="0" t="n">
        <v>43.7479</v>
      </c>
      <c r="F75" s="0" t="n">
        <v>48.5061</v>
      </c>
      <c r="G75" s="0" t="n">
        <v>48.2912</v>
      </c>
      <c r="H75" s="0" t="n">
        <v>10856.83</v>
      </c>
      <c r="I75" s="0" t="n">
        <v>40.51</v>
      </c>
      <c r="J75" s="34" t="n">
        <f aca="false">H75/3600</f>
        <v>3.01578611111111</v>
      </c>
      <c r="K75" s="5"/>
      <c r="L75" s="0" t="n">
        <v>4106.076</v>
      </c>
      <c r="M75" s="0" t="n">
        <v>43.7324</v>
      </c>
      <c r="N75" s="0" t="n">
        <v>48.4922</v>
      </c>
      <c r="O75" s="0" t="n">
        <v>48.287</v>
      </c>
      <c r="P75" s="0" t="n">
        <v>10957.6</v>
      </c>
      <c r="Q75" s="0" t="n">
        <v>40.71</v>
      </c>
      <c r="R75" s="34" t="n">
        <f aca="false">P75/3600</f>
        <v>3.04377777777778</v>
      </c>
      <c r="S75" s="36"/>
      <c r="T75" s="37" t="e">
        <f aca="false">bdrate($D75:$D78,$E75:$E78,$L75:$L78,M75:M78)</f>
        <v>#VALUE!</v>
      </c>
      <c r="U75" s="37" t="e">
        <f aca="false">bdrate($D75:$D78,$F75:$F78,$L75:$L78,N75:N78)</f>
        <v>#VALUE!</v>
      </c>
      <c r="V75" s="37" t="e">
        <f aca="false">bdrate($D75:$D78,$G75:$G78,$L75:$L78,O75:O78)</f>
        <v>#VALUE!</v>
      </c>
      <c r="W75" s="37" t="e">
        <f aca="false">bdrateOld($D75:$D78,$E75:$E78,$L75:$L78,M75:M78)</f>
        <v>#VALUE!</v>
      </c>
      <c r="X75" s="37" t="e">
        <f aca="false">bdrateOld($D75:$D78,$F75:$F78,$L75:$L78,N75:N78)</f>
        <v>#VALUE!</v>
      </c>
      <c r="Y75" s="37" t="e">
        <f aca="false">bdrateOld($D75:$D78,$G75:$G78,$L75:$L78,O75:O78)</f>
        <v>#VALUE!</v>
      </c>
    </row>
    <row r="76" customFormat="false" ht="16.5" hidden="false" customHeight="false" outlineLevel="0" collapsed="false">
      <c r="A76" s="40"/>
      <c r="B76" s="40"/>
      <c r="C76" s="40" t="n">
        <v>27</v>
      </c>
      <c r="D76" s="0" t="n">
        <v>1263.9968</v>
      </c>
      <c r="E76" s="0" t="n">
        <v>41.3465</v>
      </c>
      <c r="F76" s="0" t="n">
        <v>46.9354</v>
      </c>
      <c r="G76" s="0" t="n">
        <v>46.1851</v>
      </c>
      <c r="H76" s="0" t="n">
        <v>8272.42</v>
      </c>
      <c r="I76" s="0" t="n">
        <v>30.88</v>
      </c>
      <c r="J76" s="34" t="n">
        <f aca="false">H76/3600</f>
        <v>2.29789444444444</v>
      </c>
      <c r="K76" s="5"/>
      <c r="L76" s="0" t="n">
        <v>1296.9792</v>
      </c>
      <c r="M76" s="0" t="n">
        <v>41.3272</v>
      </c>
      <c r="N76" s="0" t="n">
        <v>46.9397</v>
      </c>
      <c r="O76" s="0" t="n">
        <v>46.1736</v>
      </c>
      <c r="P76" s="0" t="n">
        <v>8396.67</v>
      </c>
      <c r="Q76" s="0" t="n">
        <v>31.52</v>
      </c>
      <c r="R76" s="34" t="n">
        <f aca="false">P76/3600</f>
        <v>2.33240833333333</v>
      </c>
      <c r="S76" s="36"/>
      <c r="T76" s="43"/>
      <c r="U76" s="19"/>
      <c r="V76" s="19"/>
      <c r="W76" s="43"/>
      <c r="X76" s="19"/>
      <c r="Y76" s="44"/>
    </row>
    <row r="77" customFormat="false" ht="16.5" hidden="false" customHeight="false" outlineLevel="0" collapsed="false">
      <c r="A77" s="40"/>
      <c r="B77" s="40"/>
      <c r="C77" s="40" t="n">
        <v>32</v>
      </c>
      <c r="D77" s="0" t="n">
        <v>552.1664</v>
      </c>
      <c r="E77" s="0" t="n">
        <v>38.6867</v>
      </c>
      <c r="F77" s="0" t="n">
        <v>45.668</v>
      </c>
      <c r="G77" s="0" t="n">
        <v>44.1186</v>
      </c>
      <c r="H77" s="0" t="n">
        <v>8561.64</v>
      </c>
      <c r="I77" s="0" t="n">
        <v>31.69</v>
      </c>
      <c r="J77" s="34" t="n">
        <f aca="false">H77/3600</f>
        <v>2.37823333333333</v>
      </c>
      <c r="K77" s="5"/>
      <c r="L77" s="0" t="n">
        <v>568.7472</v>
      </c>
      <c r="M77" s="0" t="n">
        <v>38.6569</v>
      </c>
      <c r="N77" s="0" t="n">
        <v>45.6773</v>
      </c>
      <c r="O77" s="0" t="n">
        <v>44.0969</v>
      </c>
      <c r="P77" s="0" t="n">
        <v>8592.99</v>
      </c>
      <c r="Q77" s="0" t="n">
        <v>31.11</v>
      </c>
      <c r="R77" s="34" t="n">
        <f aca="false">P77/3600</f>
        <v>2.38694166666667</v>
      </c>
      <c r="S77" s="36"/>
      <c r="T77" s="43"/>
      <c r="U77" s="19"/>
      <c r="V77" s="19"/>
      <c r="W77" s="43"/>
      <c r="X77" s="19"/>
      <c r="Y77" s="44"/>
    </row>
    <row r="78" customFormat="false" ht="16.5" hidden="false" customHeight="false" outlineLevel="0" collapsed="false">
      <c r="A78" s="40"/>
      <c r="B78" s="45"/>
      <c r="C78" s="45" t="n">
        <v>37</v>
      </c>
      <c r="D78" s="0" t="n">
        <v>278.3216</v>
      </c>
      <c r="E78" s="0" t="n">
        <v>35.6197</v>
      </c>
      <c r="F78" s="0" t="n">
        <v>44.6965</v>
      </c>
      <c r="G78" s="0" t="n">
        <v>42.6056</v>
      </c>
      <c r="H78" s="0" t="n">
        <v>7232.83</v>
      </c>
      <c r="I78" s="0" t="n">
        <v>25.97</v>
      </c>
      <c r="J78" s="34" t="n">
        <f aca="false">H78/3600</f>
        <v>2.00911944444444</v>
      </c>
      <c r="K78" s="5"/>
      <c r="L78" s="0" t="n">
        <v>287.0456</v>
      </c>
      <c r="M78" s="0" t="n">
        <v>35.5857</v>
      </c>
      <c r="N78" s="0" t="n">
        <v>44.6857</v>
      </c>
      <c r="O78" s="0" t="n">
        <v>42.5942</v>
      </c>
      <c r="P78" s="0" t="n">
        <v>7234.66</v>
      </c>
      <c r="Q78" s="0" t="n">
        <v>27.39</v>
      </c>
      <c r="R78" s="34" t="n">
        <f aca="false">P78/3600</f>
        <v>2.00962777777778</v>
      </c>
      <c r="S78" s="36"/>
      <c r="T78" s="48"/>
      <c r="U78" s="49"/>
      <c r="V78" s="49"/>
      <c r="W78" s="48"/>
      <c r="X78" s="49"/>
      <c r="Y78" s="50"/>
    </row>
    <row r="79" customFormat="false" ht="16.5" hidden="false" customHeight="false" outlineLevel="0" collapsed="false">
      <c r="A79" s="40"/>
      <c r="B79" s="33" t="s">
        <v>63</v>
      </c>
      <c r="C79" s="33" t="n">
        <v>22</v>
      </c>
      <c r="D79" s="0" t="n">
        <v>3640.76</v>
      </c>
      <c r="E79" s="0" t="n">
        <v>43.5933</v>
      </c>
      <c r="F79" s="0" t="n">
        <v>48.364</v>
      </c>
      <c r="G79" s="0" t="n">
        <v>48.6389</v>
      </c>
      <c r="H79" s="0" t="n">
        <v>10466.51</v>
      </c>
      <c r="I79" s="0" t="n">
        <v>41.09</v>
      </c>
      <c r="J79" s="34" t="n">
        <f aca="false">H79/3600</f>
        <v>2.90736388888889</v>
      </c>
      <c r="K79" s="5"/>
      <c r="L79" s="0" t="n">
        <v>3687.8632</v>
      </c>
      <c r="M79" s="0" t="n">
        <v>43.5719</v>
      </c>
      <c r="N79" s="0" t="n">
        <v>48.3466</v>
      </c>
      <c r="O79" s="0" t="n">
        <v>48.628</v>
      </c>
      <c r="P79" s="0" t="n">
        <v>10517.89</v>
      </c>
      <c r="Q79" s="0" t="n">
        <v>40.57</v>
      </c>
      <c r="R79" s="34" t="n">
        <f aca="false">P79/3600</f>
        <v>2.92163611111111</v>
      </c>
      <c r="S79" s="36"/>
      <c r="T79" s="37" t="e">
        <f aca="false">bdrate($D79:$D82,$E79:$E82,$L79:$L82,M79:M82)</f>
        <v>#VALUE!</v>
      </c>
      <c r="U79" s="37" t="e">
        <f aca="false">bdrate($D79:$D82,$F79:$F82,$L79:$L82,N79:N82)</f>
        <v>#VALUE!</v>
      </c>
      <c r="V79" s="37" t="e">
        <f aca="false">bdrate($D79:$D82,$G79:$G82,$L79:$L82,O79:O82)</f>
        <v>#VALUE!</v>
      </c>
      <c r="W79" s="37" t="e">
        <f aca="false">bdrateOld($D79:$D82,$E79:$E82,$L79:$L82,M79:M82)</f>
        <v>#VALUE!</v>
      </c>
      <c r="X79" s="37" t="e">
        <f aca="false">bdrateOld($D79:$D82,$F79:$F82,$L79:$L82,N79:N82)</f>
        <v>#VALUE!</v>
      </c>
      <c r="Y79" s="37" t="e">
        <f aca="false">bdrateOld($D79:$D82,$G79:$G82,$L79:$L82,O79:O82)</f>
        <v>#VALUE!</v>
      </c>
    </row>
    <row r="80" customFormat="false" ht="16.5" hidden="false" customHeight="false" outlineLevel="0" collapsed="false">
      <c r="A80" s="40"/>
      <c r="B80" s="40"/>
      <c r="C80" s="40" t="n">
        <v>27</v>
      </c>
      <c r="D80" s="0" t="n">
        <v>1068.356</v>
      </c>
      <c r="E80" s="0" t="n">
        <v>40.9902</v>
      </c>
      <c r="F80" s="0" t="n">
        <v>46.4672</v>
      </c>
      <c r="G80" s="0" t="n">
        <v>46.6199</v>
      </c>
      <c r="H80" s="0" t="n">
        <v>9040.48</v>
      </c>
      <c r="I80" s="0" t="n">
        <v>35.38</v>
      </c>
      <c r="J80" s="34" t="n">
        <f aca="false">H80/3600</f>
        <v>2.51124444444444</v>
      </c>
      <c r="K80" s="5"/>
      <c r="L80" s="0" t="n">
        <v>1091.548</v>
      </c>
      <c r="M80" s="0" t="n">
        <v>40.9609</v>
      </c>
      <c r="N80" s="0" t="n">
        <v>46.4551</v>
      </c>
      <c r="O80" s="0" t="n">
        <v>46.5972</v>
      </c>
      <c r="P80" s="0" t="n">
        <v>9070.37</v>
      </c>
      <c r="Q80" s="0" t="n">
        <v>33.78</v>
      </c>
      <c r="R80" s="34" t="n">
        <f aca="false">P80/3600</f>
        <v>2.51954722222222</v>
      </c>
      <c r="S80" s="36"/>
      <c r="T80" s="43"/>
      <c r="U80" s="19"/>
      <c r="V80" s="19"/>
      <c r="W80" s="43"/>
      <c r="X80" s="19"/>
      <c r="Y80" s="44"/>
    </row>
    <row r="81" customFormat="false" ht="16.5" hidden="false" customHeight="false" outlineLevel="0" collapsed="false">
      <c r="A81" s="40"/>
      <c r="B81" s="40"/>
      <c r="C81" s="40" t="n">
        <v>32</v>
      </c>
      <c r="D81" s="0" t="n">
        <v>447.304</v>
      </c>
      <c r="E81" s="0" t="n">
        <v>38.3644</v>
      </c>
      <c r="F81" s="0" t="n">
        <v>44.7244</v>
      </c>
      <c r="G81" s="0" t="n">
        <v>44.8414</v>
      </c>
      <c r="H81" s="0" t="n">
        <v>8251.87</v>
      </c>
      <c r="I81" s="0" t="n">
        <v>32</v>
      </c>
      <c r="J81" s="34" t="n">
        <f aca="false">H81/3600</f>
        <v>2.29218611111111</v>
      </c>
      <c r="K81" s="5"/>
      <c r="L81" s="0" t="n">
        <v>457.3936</v>
      </c>
      <c r="M81" s="0" t="n">
        <v>38.3206</v>
      </c>
      <c r="N81" s="0" t="n">
        <v>44.7174</v>
      </c>
      <c r="O81" s="0" t="n">
        <v>44.802</v>
      </c>
      <c r="P81" s="0" t="n">
        <v>8277.34</v>
      </c>
      <c r="Q81" s="0" t="n">
        <v>30.77</v>
      </c>
      <c r="R81" s="34" t="n">
        <f aca="false">P81/3600</f>
        <v>2.29926111111111</v>
      </c>
      <c r="S81" s="36"/>
      <c r="T81" s="43"/>
      <c r="U81" s="19"/>
      <c r="V81" s="19"/>
      <c r="W81" s="43"/>
      <c r="X81" s="19"/>
      <c r="Y81" s="44"/>
    </row>
    <row r="82" customFormat="false" ht="16.5" hidden="false" customHeight="false" outlineLevel="0" collapsed="false">
      <c r="A82" s="45"/>
      <c r="B82" s="45"/>
      <c r="C82" s="45" t="n">
        <v>37</v>
      </c>
      <c r="D82" s="0" t="n">
        <v>223.9168</v>
      </c>
      <c r="E82" s="0" t="n">
        <v>35.7079</v>
      </c>
      <c r="F82" s="0" t="n">
        <v>43.2756</v>
      </c>
      <c r="G82" s="0" t="n">
        <v>43.2799</v>
      </c>
      <c r="H82" s="0" t="n">
        <v>7766.45</v>
      </c>
      <c r="I82" s="0" t="n">
        <v>28.3</v>
      </c>
      <c r="J82" s="34" t="n">
        <f aca="false">H82/3600</f>
        <v>2.15734722222222</v>
      </c>
      <c r="K82" s="5"/>
      <c r="L82" s="0" t="n">
        <v>229.2328</v>
      </c>
      <c r="M82" s="0" t="n">
        <v>35.6555</v>
      </c>
      <c r="N82" s="0" t="n">
        <v>43.246</v>
      </c>
      <c r="O82" s="0" t="n">
        <v>43.2317</v>
      </c>
      <c r="P82" s="0" t="n">
        <v>7791.24</v>
      </c>
      <c r="Q82" s="0" t="n">
        <v>27.99</v>
      </c>
      <c r="R82" s="34" t="n">
        <f aca="false">P82/3600</f>
        <v>2.16423333333333</v>
      </c>
      <c r="S82" s="36"/>
      <c r="T82" s="48"/>
      <c r="U82" s="49"/>
      <c r="V82" s="49"/>
      <c r="W82" s="48"/>
      <c r="X82" s="49"/>
      <c r="Y82" s="50"/>
    </row>
    <row r="83" customFormat="false" ht="15.75" hidden="false" customHeight="false" outlineLevel="0" collapsed="false">
      <c r="A83" s="33" t="s">
        <v>78</v>
      </c>
      <c r="B83" s="33" t="s">
        <v>33</v>
      </c>
      <c r="C83" s="33" t="n">
        <v>22</v>
      </c>
      <c r="D83" s="55"/>
      <c r="E83" s="56"/>
      <c r="F83" s="56"/>
      <c r="G83" s="56"/>
      <c r="H83" s="56"/>
      <c r="I83" s="56"/>
      <c r="J83" s="34"/>
      <c r="K83" s="5"/>
      <c r="L83" s="55"/>
      <c r="M83" s="56"/>
      <c r="N83" s="56"/>
      <c r="O83" s="56"/>
      <c r="P83" s="56"/>
      <c r="Q83" s="56"/>
      <c r="R83" s="34"/>
      <c r="S83" s="36"/>
      <c r="T83" s="37"/>
      <c r="U83" s="38"/>
      <c r="V83" s="38"/>
      <c r="W83" s="51"/>
      <c r="X83" s="52"/>
      <c r="Y83" s="53"/>
    </row>
    <row r="84" customFormat="false" ht="15.75" hidden="false" customHeight="false" outlineLevel="0" collapsed="false">
      <c r="A84" s="40"/>
      <c r="B84" s="40"/>
      <c r="C84" s="40" t="n">
        <v>27</v>
      </c>
      <c r="D84" s="57"/>
      <c r="E84" s="58"/>
      <c r="F84" s="58"/>
      <c r="G84" s="58"/>
      <c r="H84" s="58"/>
      <c r="I84" s="58"/>
      <c r="J84" s="41"/>
      <c r="K84" s="5"/>
      <c r="L84" s="57"/>
      <c r="M84" s="58"/>
      <c r="N84" s="58"/>
      <c r="O84" s="58"/>
      <c r="P84" s="58"/>
      <c r="Q84" s="58"/>
      <c r="R84" s="41"/>
      <c r="S84" s="36"/>
      <c r="T84" s="43"/>
      <c r="U84" s="19"/>
      <c r="V84" s="19"/>
      <c r="W84" s="43"/>
      <c r="X84" s="19"/>
      <c r="Y84" s="44"/>
    </row>
    <row r="85" customFormat="false" ht="15.75" hidden="false" customHeight="false" outlineLevel="0" collapsed="false">
      <c r="A85" s="40"/>
      <c r="B85" s="40"/>
      <c r="C85" s="40" t="n">
        <v>32</v>
      </c>
      <c r="D85" s="57"/>
      <c r="E85" s="58"/>
      <c r="F85" s="58"/>
      <c r="G85" s="58"/>
      <c r="H85" s="58"/>
      <c r="I85" s="58"/>
      <c r="J85" s="41"/>
      <c r="K85" s="5"/>
      <c r="L85" s="57"/>
      <c r="M85" s="58"/>
      <c r="N85" s="58"/>
      <c r="O85" s="58"/>
      <c r="P85" s="58"/>
      <c r="Q85" s="58"/>
      <c r="R85" s="41"/>
      <c r="S85" s="36"/>
      <c r="T85" s="43"/>
      <c r="U85" s="19"/>
      <c r="V85" s="19"/>
      <c r="W85" s="43"/>
      <c r="X85" s="19"/>
      <c r="Y85" s="44"/>
    </row>
    <row r="86" customFormat="false" ht="16.5" hidden="false" customHeight="false" outlineLevel="0" collapsed="false">
      <c r="A86" s="40"/>
      <c r="B86" s="45"/>
      <c r="C86" s="45" t="n">
        <v>37</v>
      </c>
      <c r="D86" s="59"/>
      <c r="E86" s="60"/>
      <c r="F86" s="60"/>
      <c r="G86" s="60"/>
      <c r="H86" s="60"/>
      <c r="I86" s="60"/>
      <c r="J86" s="46"/>
      <c r="K86" s="5"/>
      <c r="L86" s="59"/>
      <c r="M86" s="60"/>
      <c r="N86" s="60"/>
      <c r="O86" s="60"/>
      <c r="P86" s="60"/>
      <c r="Q86" s="60"/>
      <c r="R86" s="46"/>
      <c r="S86" s="36"/>
      <c r="T86" s="48"/>
      <c r="U86" s="49"/>
      <c r="V86" s="49"/>
      <c r="W86" s="48"/>
      <c r="X86" s="49"/>
      <c r="Y86" s="50"/>
    </row>
    <row r="87" customFormat="false" ht="15.75" hidden="false" customHeight="false" outlineLevel="0" collapsed="false">
      <c r="A87" s="40"/>
      <c r="B87" s="33" t="s">
        <v>50</v>
      </c>
      <c r="C87" s="33" t="n">
        <v>22</v>
      </c>
      <c r="D87" s="55"/>
      <c r="E87" s="56"/>
      <c r="F87" s="56"/>
      <c r="G87" s="56"/>
      <c r="H87" s="56"/>
      <c r="I87" s="56"/>
      <c r="J87" s="34"/>
      <c r="K87" s="5"/>
      <c r="L87" s="55"/>
      <c r="M87" s="56"/>
      <c r="N87" s="56"/>
      <c r="O87" s="56"/>
      <c r="P87" s="56"/>
      <c r="Q87" s="56"/>
      <c r="R87" s="34"/>
      <c r="S87" s="36"/>
      <c r="T87" s="37"/>
      <c r="U87" s="38"/>
      <c r="V87" s="38"/>
      <c r="W87" s="51"/>
      <c r="X87" s="52"/>
      <c r="Y87" s="53"/>
    </row>
    <row r="88" customFormat="false" ht="15.75" hidden="false" customHeight="false" outlineLevel="0" collapsed="false">
      <c r="A88" s="40"/>
      <c r="B88" s="40"/>
      <c r="C88" s="40" t="n">
        <v>27</v>
      </c>
      <c r="D88" s="57"/>
      <c r="E88" s="58"/>
      <c r="F88" s="58"/>
      <c r="G88" s="58"/>
      <c r="H88" s="58"/>
      <c r="I88" s="58"/>
      <c r="J88" s="41"/>
      <c r="K88" s="5"/>
      <c r="L88" s="57"/>
      <c r="M88" s="58"/>
      <c r="N88" s="58"/>
      <c r="O88" s="58"/>
      <c r="P88" s="58"/>
      <c r="Q88" s="58"/>
      <c r="R88" s="41"/>
      <c r="S88" s="36"/>
      <c r="T88" s="43"/>
      <c r="U88" s="19"/>
      <c r="V88" s="19"/>
      <c r="W88" s="43"/>
      <c r="X88" s="19"/>
      <c r="Y88" s="44"/>
    </row>
    <row r="89" customFormat="false" ht="15.75" hidden="false" customHeight="false" outlineLevel="0" collapsed="false">
      <c r="A89" s="40"/>
      <c r="B89" s="40"/>
      <c r="C89" s="40" t="n">
        <v>32</v>
      </c>
      <c r="D89" s="57"/>
      <c r="E89" s="58"/>
      <c r="F89" s="58"/>
      <c r="G89" s="58"/>
      <c r="H89" s="58"/>
      <c r="I89" s="58"/>
      <c r="J89" s="41"/>
      <c r="K89" s="5"/>
      <c r="L89" s="57"/>
      <c r="M89" s="58"/>
      <c r="N89" s="58"/>
      <c r="O89" s="58"/>
      <c r="P89" s="58"/>
      <c r="Q89" s="58"/>
      <c r="R89" s="41"/>
      <c r="S89" s="36"/>
      <c r="T89" s="43"/>
      <c r="U89" s="19"/>
      <c r="V89" s="19"/>
      <c r="W89" s="43"/>
      <c r="X89" s="19"/>
      <c r="Y89" s="44"/>
    </row>
    <row r="90" customFormat="false" ht="16.5" hidden="false" customHeight="false" outlineLevel="0" collapsed="false">
      <c r="A90" s="40"/>
      <c r="B90" s="45"/>
      <c r="C90" s="45" t="n">
        <v>37</v>
      </c>
      <c r="D90" s="59"/>
      <c r="E90" s="60"/>
      <c r="F90" s="60"/>
      <c r="G90" s="60"/>
      <c r="H90" s="60"/>
      <c r="I90" s="60"/>
      <c r="J90" s="46"/>
      <c r="K90" s="5"/>
      <c r="L90" s="59"/>
      <c r="M90" s="60"/>
      <c r="N90" s="60"/>
      <c r="O90" s="60"/>
      <c r="P90" s="60"/>
      <c r="Q90" s="60"/>
      <c r="R90" s="46"/>
      <c r="S90" s="36"/>
      <c r="T90" s="48"/>
      <c r="U90" s="49"/>
      <c r="V90" s="49"/>
      <c r="W90" s="48"/>
      <c r="X90" s="49"/>
      <c r="Y90" s="50"/>
    </row>
    <row r="91" customFormat="false" ht="15.75" hidden="false" customHeight="false" outlineLevel="0" collapsed="false">
      <c r="A91" s="40"/>
      <c r="B91" s="33" t="s">
        <v>58</v>
      </c>
      <c r="C91" s="33" t="n">
        <v>22</v>
      </c>
      <c r="D91" s="55"/>
      <c r="E91" s="56"/>
      <c r="F91" s="56"/>
      <c r="G91" s="56"/>
      <c r="H91" s="56"/>
      <c r="I91" s="56"/>
      <c r="J91" s="34"/>
      <c r="K91" s="5"/>
      <c r="L91" s="55"/>
      <c r="M91" s="56"/>
      <c r="N91" s="56"/>
      <c r="O91" s="56"/>
      <c r="P91" s="56"/>
      <c r="Q91" s="56"/>
      <c r="R91" s="34"/>
      <c r="S91" s="36"/>
      <c r="T91" s="37"/>
      <c r="U91" s="38"/>
      <c r="V91" s="38"/>
      <c r="W91" s="51"/>
      <c r="X91" s="52"/>
      <c r="Y91" s="53"/>
    </row>
    <row r="92" customFormat="false" ht="15.75" hidden="false" customHeight="false" outlineLevel="0" collapsed="false">
      <c r="A92" s="40"/>
      <c r="B92" s="40"/>
      <c r="C92" s="40" t="n">
        <v>27</v>
      </c>
      <c r="D92" s="57"/>
      <c r="E92" s="58"/>
      <c r="F92" s="58"/>
      <c r="G92" s="58"/>
      <c r="H92" s="58"/>
      <c r="I92" s="58"/>
      <c r="J92" s="41"/>
      <c r="K92" s="5"/>
      <c r="L92" s="57"/>
      <c r="M92" s="58"/>
      <c r="N92" s="58"/>
      <c r="O92" s="58"/>
      <c r="P92" s="58"/>
      <c r="Q92" s="58"/>
      <c r="R92" s="41"/>
      <c r="S92" s="36"/>
      <c r="T92" s="43"/>
      <c r="U92" s="19"/>
      <c r="V92" s="19"/>
      <c r="W92" s="43"/>
      <c r="X92" s="19"/>
      <c r="Y92" s="44"/>
    </row>
    <row r="93" customFormat="false" ht="15.75" hidden="false" customHeight="false" outlineLevel="0" collapsed="false">
      <c r="A93" s="40"/>
      <c r="B93" s="40"/>
      <c r="C93" s="40" t="n">
        <v>32</v>
      </c>
      <c r="D93" s="57"/>
      <c r="E93" s="58"/>
      <c r="F93" s="58"/>
      <c r="G93" s="58"/>
      <c r="H93" s="58"/>
      <c r="I93" s="58"/>
      <c r="J93" s="41"/>
      <c r="K93" s="5"/>
      <c r="L93" s="57"/>
      <c r="M93" s="58"/>
      <c r="N93" s="58"/>
      <c r="O93" s="58"/>
      <c r="P93" s="58"/>
      <c r="Q93" s="58"/>
      <c r="R93" s="41"/>
      <c r="S93" s="36"/>
      <c r="T93" s="43"/>
      <c r="U93" s="19"/>
      <c r="V93" s="19"/>
      <c r="W93" s="43"/>
      <c r="X93" s="19"/>
      <c r="Y93" s="44"/>
    </row>
    <row r="94" customFormat="false" ht="16.5" hidden="false" customHeight="false" outlineLevel="0" collapsed="false">
      <c r="A94" s="40"/>
      <c r="B94" s="45"/>
      <c r="C94" s="45" t="n">
        <v>37</v>
      </c>
      <c r="D94" s="59"/>
      <c r="E94" s="60"/>
      <c r="F94" s="60"/>
      <c r="G94" s="60"/>
      <c r="H94" s="60"/>
      <c r="I94" s="60"/>
      <c r="J94" s="46"/>
      <c r="K94" s="5"/>
      <c r="L94" s="59"/>
      <c r="M94" s="60"/>
      <c r="N94" s="60"/>
      <c r="O94" s="60"/>
      <c r="P94" s="60"/>
      <c r="Q94" s="60"/>
      <c r="R94" s="46"/>
      <c r="S94" s="36"/>
      <c r="T94" s="48"/>
      <c r="U94" s="49"/>
      <c r="V94" s="49"/>
      <c r="W94" s="48"/>
      <c r="X94" s="49"/>
      <c r="Y94" s="50"/>
    </row>
    <row r="95" customFormat="false" ht="15.75" hidden="false" customHeight="false" outlineLevel="0" collapsed="false">
      <c r="A95" s="40"/>
      <c r="B95" s="33" t="s">
        <v>59</v>
      </c>
      <c r="C95" s="33" t="n">
        <v>22</v>
      </c>
      <c r="D95" s="55"/>
      <c r="E95" s="56"/>
      <c r="F95" s="56"/>
      <c r="G95" s="56"/>
      <c r="H95" s="56"/>
      <c r="I95" s="56"/>
      <c r="J95" s="34"/>
      <c r="K95" s="5"/>
      <c r="L95" s="55"/>
      <c r="M95" s="56"/>
      <c r="N95" s="56"/>
      <c r="O95" s="56"/>
      <c r="P95" s="56"/>
      <c r="Q95" s="56"/>
      <c r="R95" s="34"/>
      <c r="S95" s="36"/>
      <c r="T95" s="37"/>
      <c r="U95" s="38"/>
      <c r="V95" s="38"/>
      <c r="W95" s="51"/>
      <c r="X95" s="52"/>
      <c r="Y95" s="53"/>
    </row>
    <row r="96" customFormat="false" ht="15.75" hidden="false" customHeight="false" outlineLevel="0" collapsed="false">
      <c r="A96" s="40"/>
      <c r="B96" s="40"/>
      <c r="C96" s="40" t="n">
        <v>27</v>
      </c>
      <c r="D96" s="57"/>
      <c r="E96" s="58"/>
      <c r="F96" s="58"/>
      <c r="G96" s="58"/>
      <c r="H96" s="58"/>
      <c r="I96" s="58"/>
      <c r="J96" s="41"/>
      <c r="K96" s="5"/>
      <c r="L96" s="57"/>
      <c r="M96" s="58"/>
      <c r="N96" s="58"/>
      <c r="O96" s="58"/>
      <c r="P96" s="58"/>
      <c r="Q96" s="58"/>
      <c r="R96" s="41"/>
      <c r="S96" s="36"/>
      <c r="T96" s="43"/>
      <c r="U96" s="19"/>
      <c r="V96" s="19"/>
      <c r="W96" s="43"/>
      <c r="X96" s="19"/>
      <c r="Y96" s="44"/>
    </row>
    <row r="97" customFormat="false" ht="15.75" hidden="false" customHeight="false" outlineLevel="0" collapsed="false">
      <c r="A97" s="40"/>
      <c r="B97" s="40"/>
      <c r="C97" s="40" t="n">
        <v>32</v>
      </c>
      <c r="D97" s="57"/>
      <c r="E97" s="58"/>
      <c r="F97" s="58"/>
      <c r="G97" s="58"/>
      <c r="H97" s="58"/>
      <c r="I97" s="58"/>
      <c r="J97" s="41"/>
      <c r="K97" s="5"/>
      <c r="L97" s="57"/>
      <c r="M97" s="58"/>
      <c r="N97" s="58"/>
      <c r="O97" s="58"/>
      <c r="P97" s="58"/>
      <c r="Q97" s="58"/>
      <c r="R97" s="41"/>
      <c r="S97" s="36"/>
      <c r="T97" s="43"/>
      <c r="U97" s="19"/>
      <c r="V97" s="19"/>
      <c r="W97" s="43"/>
      <c r="X97" s="19"/>
      <c r="Y97" s="44"/>
    </row>
    <row r="98" customFormat="false" ht="16.5" hidden="false" customHeight="false" outlineLevel="0" collapsed="false">
      <c r="A98" s="45"/>
      <c r="B98" s="45"/>
      <c r="C98" s="45" t="n">
        <v>37</v>
      </c>
      <c r="D98" s="59"/>
      <c r="E98" s="60"/>
      <c r="F98" s="60"/>
      <c r="G98" s="60"/>
      <c r="H98" s="60"/>
      <c r="I98" s="60"/>
      <c r="J98" s="46"/>
      <c r="K98" s="5"/>
      <c r="L98" s="59"/>
      <c r="M98" s="60"/>
      <c r="N98" s="60"/>
      <c r="O98" s="60"/>
      <c r="P98" s="60"/>
      <c r="Q98" s="60"/>
      <c r="R98" s="46"/>
      <c r="S98" s="36"/>
      <c r="T98" s="43"/>
      <c r="U98" s="19"/>
      <c r="V98" s="19"/>
      <c r="W98" s="43"/>
      <c r="X98" s="19"/>
      <c r="Y98" s="44"/>
    </row>
    <row r="99" customFormat="false" ht="15.75" hidden="false" customHeight="false" outlineLevel="0" collapsed="false">
      <c r="A99" s="5"/>
      <c r="B99" s="5" t="s">
        <v>8</v>
      </c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37" t="e">
        <f aca="false">AVERAGE(T3,T7,T11,T15)</f>
        <v>#DIV/0!</v>
      </c>
      <c r="U99" s="38" t="e">
        <f aca="false">AVERAGE(U3,U7,U11,U15)</f>
        <v>#DIV/0!</v>
      </c>
      <c r="V99" s="38" t="e">
        <f aca="false">AVERAGE(V3,V7,V11,V15)</f>
        <v>#DIV/0!</v>
      </c>
      <c r="W99" s="37" t="e">
        <f aca="false">AVERAGE(W3,W7,W11,W15)</f>
        <v>#DIV/0!</v>
      </c>
      <c r="X99" s="38" t="e">
        <f aca="false">AVERAGE(X3,X7,X11,X15)</f>
        <v>#DIV/0!</v>
      </c>
      <c r="Y99" s="39" t="e">
        <f aca="false">AVERAGE(Y3,Y7,Y11,Y15)</f>
        <v>#DIV/0!</v>
      </c>
    </row>
    <row r="100" customFormat="false" ht="15.75" hidden="false" customHeight="false" outlineLevel="0" collapsed="false">
      <c r="A100" s="5"/>
      <c r="B100" s="5" t="s">
        <v>9</v>
      </c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5.75" hidden="false" customHeight="false" outlineLevel="0" collapsed="false">
      <c r="A101" s="5"/>
      <c r="B101" s="5" t="s">
        <v>10</v>
      </c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5.75" hidden="false" customHeight="false" outlineLevel="0" collapsed="false">
      <c r="A102" s="5"/>
      <c r="B102" s="5" t="s">
        <v>11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5.75" hidden="false" customHeight="false" outlineLevel="0" collapsed="false">
      <c r="A103" s="5"/>
      <c r="B103" s="5" t="s">
        <v>12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</row>
    <row r="104" customFormat="false" ht="16.5" hidden="false" customHeight="false" outlineLevel="0" collapsed="false">
      <c r="A104" s="5"/>
      <c r="B104" s="5" t="s">
        <v>13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61"/>
      <c r="U104" s="62"/>
      <c r="V104" s="62"/>
      <c r="W104" s="61"/>
      <c r="X104" s="62"/>
      <c r="Y104" s="63"/>
    </row>
    <row r="105" customFormat="false" ht="16.5" hidden="false" customHeight="false" outlineLevel="0" collapsed="false">
      <c r="A105" s="25"/>
      <c r="B105" s="26" t="s">
        <v>79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62" t="e">
        <f aca="false">AVERAGE(W3:W98)</f>
        <v>#VALUE!</v>
      </c>
      <c r="X105" s="62" t="e">
        <f aca="false">AVERAGE(X3:X98)</f>
        <v>#VALUE!</v>
      </c>
      <c r="Y105" s="63" t="e">
        <f aca="false">AVERAGE(Y3:Y98)</f>
        <v>#VALUE!</v>
      </c>
    </row>
    <row r="106" customFormat="false" ht="15.75" hidden="false" customHeight="false" outlineLevel="0" collapsed="false">
      <c r="A106" s="5"/>
      <c r="B106" s="5" t="s">
        <v>80</v>
      </c>
      <c r="C106" s="5"/>
      <c r="D106" s="5"/>
      <c r="E106" s="5"/>
      <c r="F106" s="5"/>
      <c r="G106" s="5"/>
      <c r="H106" s="5"/>
      <c r="I106" s="64" t="n">
        <f aca="false">GEOMEAN(I19:I98)</f>
        <v>22.1800659014532</v>
      </c>
      <c r="J106" s="64" t="n">
        <f aca="false">GEOMEAN(J3:J98)</f>
        <v>1.62886361684638</v>
      </c>
      <c r="K106" s="5"/>
      <c r="L106" s="5"/>
      <c r="M106" s="5"/>
      <c r="N106" s="5"/>
      <c r="O106" s="5"/>
      <c r="P106" s="5"/>
      <c r="Q106" s="64" t="n">
        <f aca="false">GEOMEAN(Q3:Q98)</f>
        <v>22.1874835207938</v>
      </c>
      <c r="R106" s="64" t="n">
        <f aca="false">GEOMEAN(R3:R98)</f>
        <v>1.63582180935276</v>
      </c>
      <c r="S106" s="5"/>
      <c r="T106" s="5"/>
      <c r="U106" s="5"/>
      <c r="V106" s="5"/>
      <c r="W106" s="5"/>
      <c r="X106" s="5"/>
      <c r="Y106" s="5"/>
    </row>
    <row r="107" customFormat="false" ht="15.75" hidden="false" customHeight="false" outlineLevel="0" collapsed="false">
      <c r="A107" s="5"/>
      <c r="B107" s="5" t="s">
        <v>81</v>
      </c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65" t="n">
        <f aca="false">Q106/I106</f>
        <v>1.00033442729041</v>
      </c>
      <c r="R107" s="65" t="n">
        <f aca="false">R106/J106</f>
        <v>1.0042718079245</v>
      </c>
      <c r="S107" s="5"/>
      <c r="T107" s="5"/>
      <c r="U107" s="5"/>
      <c r="V107" s="5"/>
      <c r="W107" s="5"/>
      <c r="X107" s="5"/>
      <c r="Y107" s="5"/>
    </row>
    <row r="108" customFormat="false" ht="15.75" hidden="false" customHeight="false" outlineLevel="0" collapsed="false">
      <c r="A108" s="5"/>
      <c r="B108" s="5" t="s">
        <v>82</v>
      </c>
      <c r="C108" s="5"/>
      <c r="D108" s="5"/>
      <c r="E108" s="5"/>
      <c r="F108" s="5"/>
      <c r="G108" s="5"/>
      <c r="H108" s="5"/>
      <c r="I108" s="64" t="n">
        <f aca="false">SUM(I19:I98)/3600</f>
        <v>0.659888888888889</v>
      </c>
      <c r="J108" s="64" t="n">
        <f aca="false">SUM(J3:J98)</f>
        <v>170.384477777778</v>
      </c>
      <c r="K108" s="5"/>
      <c r="L108" s="5"/>
      <c r="M108" s="5"/>
      <c r="N108" s="5"/>
      <c r="O108" s="5"/>
      <c r="P108" s="5"/>
      <c r="Q108" s="64" t="n">
        <f aca="false">SUM(Q3:Q98)/3600</f>
        <v>0.658630555555556</v>
      </c>
      <c r="R108" s="64" t="n">
        <f aca="false">SUM(R3:R98)</f>
        <v>170.957741666667</v>
      </c>
      <c r="S108" s="5"/>
      <c r="T108" s="5"/>
      <c r="U108" s="5"/>
      <c r="V108" s="5"/>
      <c r="W108" s="5"/>
      <c r="X108" s="5"/>
      <c r="Y108" s="5"/>
    </row>
  </sheetData>
  <mergeCells count="4">
    <mergeCell ref="D1:J1"/>
    <mergeCell ref="L1:R1"/>
    <mergeCell ref="T1:V1"/>
    <mergeCell ref="W1:Y1"/>
  </mergeCells>
  <conditionalFormatting sqref="W7:Y7 W11:Y11 W15:Y15 T71:Y71 W74:X75 W78:X79 W26:X27 Y27 Y23 W38:X39 Y39 Y35 W50:X51 Y51 Y47 T68:V70 T72:V105 Y75 W6:X6 W10:X10 W14:X14 W18:X18 T4:V18 W30:X30 T20:V30 W42:X42 T32:V42 W54:X54 T44:V54 W66:X66 W70:X70 T3:Y3 W99:Y105 W83:Y83 W87:Y87 W91:Y91 W95:Y95 W86:X86 W90:X90 W94:X94 W98:X98 Y79 T19:Y19 W22:X23 T31:Y31 W34:X35 T43:Y43 W46:X47 T55:Y55 W58:X59 W62:X63 Y63 Y59 T56:V66 T67:Y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D19" activeCellId="0" sqref="D19:I82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5"/>
      <c r="B1" s="5"/>
      <c r="C1" s="5"/>
      <c r="D1" s="23" t="s">
        <v>64</v>
      </c>
      <c r="E1" s="23"/>
      <c r="F1" s="23"/>
      <c r="G1" s="23"/>
      <c r="H1" s="23"/>
      <c r="I1" s="23"/>
      <c r="J1" s="23"/>
      <c r="K1" s="5"/>
      <c r="L1" s="23" t="s">
        <v>65</v>
      </c>
      <c r="M1" s="23"/>
      <c r="N1" s="23"/>
      <c r="O1" s="23"/>
      <c r="P1" s="23"/>
      <c r="Q1" s="23"/>
      <c r="R1" s="23"/>
      <c r="S1" s="24"/>
      <c r="T1" s="23" t="s">
        <v>66</v>
      </c>
      <c r="U1" s="23"/>
      <c r="V1" s="23"/>
      <c r="W1" s="23" t="s">
        <v>67</v>
      </c>
      <c r="X1" s="23"/>
      <c r="Y1" s="23"/>
    </row>
    <row r="2" customFormat="false" ht="16.5" hidden="false" customHeight="false" outlineLevel="0" collapsed="false">
      <c r="A2" s="25"/>
      <c r="B2" s="26"/>
      <c r="C2" s="27" t="s">
        <v>68</v>
      </c>
      <c r="D2" s="17" t="s">
        <v>26</v>
      </c>
      <c r="E2" s="18" t="s">
        <v>27</v>
      </c>
      <c r="F2" s="18" t="s">
        <v>28</v>
      </c>
      <c r="G2" s="18" t="s">
        <v>29</v>
      </c>
      <c r="H2" s="18" t="s">
        <v>69</v>
      </c>
      <c r="I2" s="18" t="s">
        <v>70</v>
      </c>
      <c r="J2" s="28" t="s">
        <v>71</v>
      </c>
      <c r="K2" s="24"/>
      <c r="L2" s="17" t="s">
        <v>26</v>
      </c>
      <c r="M2" s="18" t="s">
        <v>27</v>
      </c>
      <c r="N2" s="18" t="s">
        <v>28</v>
      </c>
      <c r="O2" s="18" t="s">
        <v>29</v>
      </c>
      <c r="P2" s="18" t="s">
        <v>69</v>
      </c>
      <c r="Q2" s="18" t="s">
        <v>70</v>
      </c>
      <c r="R2" s="28" t="s">
        <v>71</v>
      </c>
      <c r="S2" s="29"/>
      <c r="T2" s="17" t="s">
        <v>4</v>
      </c>
      <c r="U2" s="18" t="s">
        <v>5</v>
      </c>
      <c r="V2" s="28" t="s">
        <v>6</v>
      </c>
      <c r="W2" s="30" t="s">
        <v>4</v>
      </c>
      <c r="X2" s="31" t="s">
        <v>5</v>
      </c>
      <c r="Y2" s="32" t="s">
        <v>6</v>
      </c>
    </row>
    <row r="3" customFormat="false" ht="15.75" hidden="false" customHeight="false" outlineLevel="0" collapsed="false">
      <c r="A3" s="33" t="s">
        <v>8</v>
      </c>
      <c r="B3" s="33" t="s">
        <v>61</v>
      </c>
      <c r="C3" s="33" t="n">
        <v>22</v>
      </c>
      <c r="J3" s="34"/>
      <c r="K3" s="5"/>
      <c r="R3" s="35"/>
      <c r="S3" s="36"/>
      <c r="T3" s="37"/>
      <c r="U3" s="38"/>
      <c r="V3" s="39"/>
      <c r="W3" s="37"/>
      <c r="X3" s="38"/>
      <c r="Y3" s="39"/>
    </row>
    <row r="4" customFormat="false" ht="15.75" hidden="false" customHeight="false" outlineLevel="0" collapsed="false">
      <c r="A4" s="40" t="s">
        <v>72</v>
      </c>
      <c r="B4" s="40"/>
      <c r="C4" s="40" t="n">
        <v>27</v>
      </c>
      <c r="J4" s="41"/>
      <c r="K4" s="5"/>
      <c r="R4" s="42"/>
      <c r="S4" s="36"/>
      <c r="T4" s="43"/>
      <c r="U4" s="19"/>
      <c r="V4" s="44"/>
      <c r="W4" s="43"/>
      <c r="X4" s="19"/>
      <c r="Y4" s="44"/>
    </row>
    <row r="5" customFormat="false" ht="15.75" hidden="false" customHeight="false" outlineLevel="0" collapsed="false">
      <c r="A5" s="40"/>
      <c r="B5" s="40"/>
      <c r="C5" s="40" t="n">
        <v>32</v>
      </c>
      <c r="J5" s="41"/>
      <c r="K5" s="5"/>
      <c r="R5" s="42"/>
      <c r="S5" s="36"/>
      <c r="T5" s="43"/>
      <c r="U5" s="19"/>
      <c r="V5" s="44"/>
      <c r="W5" s="43"/>
      <c r="X5" s="19"/>
      <c r="Y5" s="44"/>
    </row>
    <row r="6" customFormat="false" ht="16.5" hidden="false" customHeight="false" outlineLevel="0" collapsed="false">
      <c r="A6" s="40"/>
      <c r="B6" s="45"/>
      <c r="C6" s="45" t="n">
        <v>37</v>
      </c>
      <c r="J6" s="46"/>
      <c r="K6" s="5"/>
      <c r="R6" s="47"/>
      <c r="S6" s="36"/>
      <c r="T6" s="48"/>
      <c r="U6" s="49"/>
      <c r="V6" s="50"/>
      <c r="W6" s="48"/>
      <c r="X6" s="49"/>
      <c r="Y6" s="50"/>
    </row>
    <row r="7" customFormat="false" ht="15.75" hidden="false" customHeight="false" outlineLevel="0" collapsed="false">
      <c r="A7" s="40"/>
      <c r="B7" s="33" t="s">
        <v>55</v>
      </c>
      <c r="C7" s="33" t="n">
        <v>22</v>
      </c>
      <c r="J7" s="34"/>
      <c r="K7" s="5"/>
      <c r="R7" s="35"/>
      <c r="S7" s="36"/>
      <c r="T7" s="37"/>
      <c r="U7" s="38"/>
      <c r="V7" s="38"/>
      <c r="W7" s="51"/>
      <c r="X7" s="52"/>
      <c r="Y7" s="53"/>
    </row>
    <row r="8" customFormat="false" ht="15.75" hidden="false" customHeight="false" outlineLevel="0" collapsed="false">
      <c r="A8" s="40"/>
      <c r="B8" s="40"/>
      <c r="C8" s="40" t="n">
        <v>27</v>
      </c>
      <c r="J8" s="41"/>
      <c r="K8" s="5"/>
      <c r="R8" s="42"/>
      <c r="S8" s="36"/>
      <c r="T8" s="43"/>
      <c r="U8" s="19"/>
      <c r="V8" s="19"/>
      <c r="W8" s="43"/>
      <c r="X8" s="19"/>
      <c r="Y8" s="44"/>
    </row>
    <row r="9" customFormat="false" ht="15.75" hidden="false" customHeight="false" outlineLevel="0" collapsed="false">
      <c r="A9" s="40"/>
      <c r="B9" s="40"/>
      <c r="C9" s="40" t="n">
        <v>32</v>
      </c>
      <c r="J9" s="41"/>
      <c r="K9" s="5"/>
      <c r="R9" s="42"/>
      <c r="S9" s="36"/>
      <c r="T9" s="43"/>
      <c r="U9" s="54"/>
      <c r="V9" s="19"/>
      <c r="W9" s="43"/>
      <c r="X9" s="19"/>
      <c r="Y9" s="44"/>
    </row>
    <row r="10" customFormat="false" ht="16.5" hidden="false" customHeight="false" outlineLevel="0" collapsed="false">
      <c r="A10" s="40"/>
      <c r="B10" s="45"/>
      <c r="C10" s="45" t="n">
        <v>37</v>
      </c>
      <c r="J10" s="46"/>
      <c r="K10" s="5"/>
      <c r="R10" s="47"/>
      <c r="S10" s="36"/>
      <c r="T10" s="48"/>
      <c r="U10" s="49"/>
      <c r="V10" s="49"/>
      <c r="W10" s="48"/>
      <c r="X10" s="49"/>
      <c r="Y10" s="50"/>
    </row>
    <row r="11" customFormat="false" ht="15.75" hidden="false" customHeight="false" outlineLevel="0" collapsed="false">
      <c r="A11" s="40"/>
      <c r="B11" s="33" t="s">
        <v>52</v>
      </c>
      <c r="C11" s="33" t="n">
        <v>22</v>
      </c>
      <c r="J11" s="34"/>
      <c r="K11" s="5"/>
      <c r="R11" s="35"/>
      <c r="S11" s="36"/>
      <c r="T11" s="37"/>
      <c r="U11" s="38"/>
      <c r="V11" s="38"/>
      <c r="W11" s="51"/>
      <c r="X11" s="52"/>
      <c r="Y11" s="53"/>
    </row>
    <row r="12" customFormat="false" ht="15.75" hidden="false" customHeight="false" outlineLevel="0" collapsed="false">
      <c r="A12" s="40"/>
      <c r="B12" s="40"/>
      <c r="C12" s="40" t="n">
        <v>27</v>
      </c>
      <c r="J12" s="41"/>
      <c r="K12" s="5"/>
      <c r="R12" s="42"/>
      <c r="S12" s="36"/>
      <c r="T12" s="43"/>
      <c r="U12" s="19"/>
      <c r="V12" s="19"/>
      <c r="W12" s="43"/>
      <c r="X12" s="19"/>
      <c r="Y12" s="44"/>
    </row>
    <row r="13" customFormat="false" ht="15.75" hidden="false" customHeight="false" outlineLevel="0" collapsed="false">
      <c r="A13" s="40"/>
      <c r="B13" s="40"/>
      <c r="C13" s="40" t="n">
        <v>32</v>
      </c>
      <c r="J13" s="41"/>
      <c r="K13" s="5"/>
      <c r="R13" s="42"/>
      <c r="S13" s="36"/>
      <c r="T13" s="43"/>
      <c r="U13" s="19"/>
      <c r="V13" s="19"/>
      <c r="W13" s="43"/>
      <c r="X13" s="19"/>
      <c r="Y13" s="44"/>
    </row>
    <row r="14" customFormat="false" ht="16.5" hidden="false" customHeight="false" outlineLevel="0" collapsed="false">
      <c r="A14" s="40"/>
      <c r="B14" s="45"/>
      <c r="C14" s="45" t="n">
        <v>37</v>
      </c>
      <c r="J14" s="46"/>
      <c r="K14" s="5"/>
      <c r="R14" s="47"/>
      <c r="S14" s="36"/>
      <c r="T14" s="48"/>
      <c r="U14" s="49"/>
      <c r="V14" s="49"/>
      <c r="W14" s="48"/>
      <c r="X14" s="49"/>
      <c r="Y14" s="50"/>
    </row>
    <row r="15" customFormat="false" ht="15.75" hidden="false" customHeight="false" outlineLevel="0" collapsed="false">
      <c r="A15" s="40"/>
      <c r="B15" s="33" t="s">
        <v>60</v>
      </c>
      <c r="C15" s="33" t="n">
        <v>22</v>
      </c>
      <c r="J15" s="34"/>
      <c r="K15" s="5"/>
      <c r="R15" s="35"/>
      <c r="S15" s="36"/>
      <c r="T15" s="37"/>
      <c r="U15" s="38"/>
      <c r="V15" s="38"/>
      <c r="W15" s="51"/>
      <c r="X15" s="52"/>
      <c r="Y15" s="53"/>
    </row>
    <row r="16" customFormat="false" ht="15.75" hidden="false" customHeight="false" outlineLevel="0" collapsed="false">
      <c r="A16" s="40"/>
      <c r="B16" s="40"/>
      <c r="C16" s="40" t="n">
        <v>27</v>
      </c>
      <c r="J16" s="41"/>
      <c r="K16" s="5"/>
      <c r="R16" s="42"/>
      <c r="S16" s="36"/>
      <c r="T16" s="43"/>
      <c r="U16" s="19"/>
      <c r="V16" s="19"/>
      <c r="W16" s="43"/>
      <c r="X16" s="19"/>
      <c r="Y16" s="44"/>
    </row>
    <row r="17" customFormat="false" ht="15.75" hidden="false" customHeight="false" outlineLevel="0" collapsed="false">
      <c r="A17" s="40"/>
      <c r="B17" s="40"/>
      <c r="C17" s="40" t="n">
        <v>32</v>
      </c>
      <c r="J17" s="41"/>
      <c r="K17" s="5"/>
      <c r="R17" s="42"/>
      <c r="S17" s="36"/>
      <c r="T17" s="43"/>
      <c r="U17" s="19"/>
      <c r="V17" s="19"/>
      <c r="W17" s="43"/>
      <c r="X17" s="19"/>
      <c r="Y17" s="44"/>
    </row>
    <row r="18" customFormat="false" ht="16.5" hidden="false" customHeight="false" outlineLevel="0" collapsed="false">
      <c r="A18" s="45"/>
      <c r="B18" s="45"/>
      <c r="C18" s="45" t="n">
        <v>37</v>
      </c>
      <c r="J18" s="46"/>
      <c r="K18" s="5"/>
      <c r="R18" s="47"/>
      <c r="S18" s="36"/>
      <c r="T18" s="48"/>
      <c r="U18" s="49"/>
      <c r="V18" s="49"/>
      <c r="W18" s="48"/>
      <c r="X18" s="49"/>
      <c r="Y18" s="50"/>
    </row>
    <row r="19" customFormat="false" ht="16.5" hidden="false" customHeight="false" outlineLevel="0" collapsed="false">
      <c r="A19" s="33" t="s">
        <v>9</v>
      </c>
      <c r="B19" s="33" t="s">
        <v>51</v>
      </c>
      <c r="C19" s="33" t="n">
        <v>22</v>
      </c>
      <c r="D19" s="0" t="n">
        <v>6449.2816</v>
      </c>
      <c r="E19" s="0" t="n">
        <v>41.7934</v>
      </c>
      <c r="F19" s="0" t="n">
        <v>43.4284</v>
      </c>
      <c r="G19" s="0" t="n">
        <v>44.7974</v>
      </c>
      <c r="H19" s="0" t="n">
        <v>12233.87</v>
      </c>
      <c r="I19" s="0" t="n">
        <v>42.11</v>
      </c>
      <c r="J19" s="34" t="n">
        <f aca="false">H19/3600</f>
        <v>3.39829722222222</v>
      </c>
      <c r="K19" s="5"/>
      <c r="L19" s="0" t="n">
        <v>6559.1224</v>
      </c>
      <c r="M19" s="0" t="n">
        <v>41.7826</v>
      </c>
      <c r="N19" s="0" t="n">
        <v>43.4183</v>
      </c>
      <c r="O19" s="0" t="n">
        <v>44.7799</v>
      </c>
      <c r="P19" s="0" t="n">
        <v>12353.87</v>
      </c>
      <c r="Q19" s="0" t="n">
        <v>41.91</v>
      </c>
      <c r="R19" s="34" t="n">
        <f aca="false">P19/3600</f>
        <v>3.43163055555556</v>
      </c>
      <c r="S19" s="36"/>
      <c r="T19" s="37" t="e">
        <f aca="false">bdrate($D19:$D22,$E19:$E22,$L19:$L22,M19:M22)</f>
        <v>#VALUE!</v>
      </c>
      <c r="U19" s="37" t="e">
        <f aca="false">bdrate($D19:$D22,$F19:$F22,$L19:$L22,N19:N22)</f>
        <v>#VALUE!</v>
      </c>
      <c r="V19" s="37" t="e">
        <f aca="false">bdrate($D19:$D22,$G19:$G22,$L19:$L22,O19:O22)</f>
        <v>#VALUE!</v>
      </c>
      <c r="W19" s="37" t="e">
        <f aca="false">bdrateOld($D19:$D22,$E19:$E22,$L19:$L22,M19:M22)</f>
        <v>#VALUE!</v>
      </c>
      <c r="X19" s="37" t="e">
        <f aca="false">bdrateOld($D19:$D22,$F19:$F22,$L19:$L22,N19:N22)</f>
        <v>#VALUE!</v>
      </c>
      <c r="Y19" s="37" t="e">
        <f aca="false">bdrateOld($D19:$D22,$G19:$G22,$L19:$L22,O19:O22)</f>
        <v>#VALUE!</v>
      </c>
    </row>
    <row r="20" customFormat="false" ht="16.5" hidden="false" customHeight="false" outlineLevel="0" collapsed="false">
      <c r="A20" s="40" t="s">
        <v>73</v>
      </c>
      <c r="B20" s="40"/>
      <c r="C20" s="40" t="n">
        <v>27</v>
      </c>
      <c r="D20" s="0" t="n">
        <v>3164.4024</v>
      </c>
      <c r="E20" s="0" t="n">
        <v>40.0304</v>
      </c>
      <c r="F20" s="0" t="n">
        <v>41.8762</v>
      </c>
      <c r="G20" s="0" t="n">
        <v>42.9539</v>
      </c>
      <c r="H20" s="0" t="n">
        <v>10682.25</v>
      </c>
      <c r="I20" s="0" t="n">
        <v>37.47</v>
      </c>
      <c r="J20" s="34" t="n">
        <f aca="false">H20/3600</f>
        <v>2.96729166666667</v>
      </c>
      <c r="K20" s="5"/>
      <c r="L20" s="0" t="n">
        <v>3221.4784</v>
      </c>
      <c r="M20" s="0" t="n">
        <v>40.0064</v>
      </c>
      <c r="N20" s="0" t="n">
        <v>41.8588</v>
      </c>
      <c r="O20" s="0" t="n">
        <v>42.9369</v>
      </c>
      <c r="P20" s="0" t="n">
        <v>10806.53</v>
      </c>
      <c r="Q20" s="0" t="n">
        <v>38.13</v>
      </c>
      <c r="R20" s="34" t="n">
        <f aca="false">P20/3600</f>
        <v>3.00181388888889</v>
      </c>
      <c r="S20" s="36"/>
      <c r="T20" s="43"/>
      <c r="U20" s="19"/>
      <c r="V20" s="19"/>
      <c r="W20" s="43"/>
      <c r="X20" s="19"/>
      <c r="Y20" s="44"/>
    </row>
    <row r="21" customFormat="false" ht="16.5" hidden="false" customHeight="false" outlineLevel="0" collapsed="false">
      <c r="A21" s="40"/>
      <c r="B21" s="40"/>
      <c r="C21" s="40" t="n">
        <v>32</v>
      </c>
      <c r="D21" s="0" t="n">
        <v>1616.5512</v>
      </c>
      <c r="E21" s="0" t="n">
        <v>37.8088</v>
      </c>
      <c r="F21" s="0" t="n">
        <v>40.6659</v>
      </c>
      <c r="G21" s="0" t="n">
        <v>41.7211</v>
      </c>
      <c r="H21" s="0" t="n">
        <v>9596.17</v>
      </c>
      <c r="I21" s="0" t="n">
        <v>35.36</v>
      </c>
      <c r="J21" s="34" t="n">
        <f aca="false">H21/3600</f>
        <v>2.66560277777778</v>
      </c>
      <c r="K21" s="5"/>
      <c r="L21" s="0" t="n">
        <v>1647.5456</v>
      </c>
      <c r="M21" s="0" t="n">
        <v>37.7736</v>
      </c>
      <c r="N21" s="0" t="n">
        <v>40.6447</v>
      </c>
      <c r="O21" s="0" t="n">
        <v>41.6955</v>
      </c>
      <c r="P21" s="0" t="n">
        <v>9716.99</v>
      </c>
      <c r="Q21" s="0" t="n">
        <v>35</v>
      </c>
      <c r="R21" s="34" t="n">
        <f aca="false">P21/3600</f>
        <v>2.69916388888889</v>
      </c>
      <c r="S21" s="36"/>
      <c r="T21" s="43"/>
      <c r="U21" s="19"/>
      <c r="V21" s="19"/>
      <c r="W21" s="43"/>
      <c r="X21" s="19"/>
      <c r="Y21" s="44"/>
    </row>
    <row r="22" customFormat="false" ht="16.5" hidden="false" customHeight="false" outlineLevel="0" collapsed="false">
      <c r="A22" s="40"/>
      <c r="B22" s="45"/>
      <c r="C22" s="45" t="n">
        <v>37</v>
      </c>
      <c r="D22" s="0" t="n">
        <v>790.9216</v>
      </c>
      <c r="E22" s="0" t="n">
        <v>35.1867</v>
      </c>
      <c r="F22" s="0" t="n">
        <v>39.8431</v>
      </c>
      <c r="G22" s="0" t="n">
        <v>40.9939</v>
      </c>
      <c r="H22" s="0" t="n">
        <v>8650.98</v>
      </c>
      <c r="I22" s="0" t="n">
        <v>33.11</v>
      </c>
      <c r="J22" s="34" t="n">
        <f aca="false">H22/3600</f>
        <v>2.40305</v>
      </c>
      <c r="K22" s="5"/>
      <c r="L22" s="0" t="n">
        <v>807.6744</v>
      </c>
      <c r="M22" s="0" t="n">
        <v>35.1437</v>
      </c>
      <c r="N22" s="0" t="n">
        <v>39.8037</v>
      </c>
      <c r="O22" s="0" t="n">
        <v>40.9677</v>
      </c>
      <c r="P22" s="0" t="n">
        <v>8764.61</v>
      </c>
      <c r="Q22" s="0" t="n">
        <v>32.01</v>
      </c>
      <c r="R22" s="34" t="n">
        <f aca="false">P22/3600</f>
        <v>2.43461388888889</v>
      </c>
      <c r="S22" s="36"/>
      <c r="T22" s="48"/>
      <c r="U22" s="49"/>
      <c r="V22" s="49"/>
      <c r="W22" s="48"/>
      <c r="X22" s="49"/>
      <c r="Y22" s="50"/>
    </row>
    <row r="23" customFormat="false" ht="16.5" hidden="false" customHeight="false" outlineLevel="0" collapsed="false">
      <c r="A23" s="40"/>
      <c r="B23" s="33" t="s">
        <v>53</v>
      </c>
      <c r="C23" s="33" t="n">
        <v>22</v>
      </c>
      <c r="D23" s="0" t="n">
        <v>10231.6592</v>
      </c>
      <c r="E23" s="0" t="n">
        <v>39.9811</v>
      </c>
      <c r="F23" s="0" t="n">
        <v>41.914</v>
      </c>
      <c r="G23" s="0" t="n">
        <v>42.8565</v>
      </c>
      <c r="H23" s="0" t="n">
        <v>13451.52</v>
      </c>
      <c r="I23" s="0" t="n">
        <v>44.95</v>
      </c>
      <c r="J23" s="34" t="n">
        <f aca="false">H23/3600</f>
        <v>3.73653333333333</v>
      </c>
      <c r="K23" s="5"/>
      <c r="L23" s="0" t="n">
        <v>10447.2272</v>
      </c>
      <c r="M23" s="0" t="n">
        <v>39.9623</v>
      </c>
      <c r="N23" s="0" t="n">
        <v>41.8991</v>
      </c>
      <c r="O23" s="0" t="n">
        <v>42.8326</v>
      </c>
      <c r="P23" s="0" t="n">
        <v>13644.82</v>
      </c>
      <c r="Q23" s="0" t="n">
        <v>45.72</v>
      </c>
      <c r="R23" s="34" t="n">
        <f aca="false">P23/3600</f>
        <v>3.79022777777778</v>
      </c>
      <c r="S23" s="36"/>
      <c r="T23" s="37" t="e">
        <f aca="false">bdrate($D23:$D26,$E23:$E26,$L23:$L26,M23:M26)</f>
        <v>#VALUE!</v>
      </c>
      <c r="U23" s="37" t="e">
        <f aca="false">bdrate($D23:$D26,$F23:$F26,$L23:$L26,N23:N26)</f>
        <v>#VALUE!</v>
      </c>
      <c r="V23" s="37" t="e">
        <f aca="false">bdrate($D23:$D26,$G23:$G26,$L23:$L26,O23:O26)</f>
        <v>#VALUE!</v>
      </c>
      <c r="W23" s="37" t="e">
        <f aca="false">bdrateOld($D23:$D26,$E23:$E26,$L23:$L26,M23:M26)</f>
        <v>#VALUE!</v>
      </c>
      <c r="X23" s="37" t="e">
        <f aca="false">bdrateOld($D23:$D26,$F23:$F26,$L23:$L26,N23:N26)</f>
        <v>#VALUE!</v>
      </c>
      <c r="Y23" s="37" t="e">
        <f aca="false">bdrateOld($D23:$D26,$G23:$G26,$L23:$L26,O23:O26)</f>
        <v>#VALUE!</v>
      </c>
    </row>
    <row r="24" customFormat="false" ht="16.5" hidden="false" customHeight="false" outlineLevel="0" collapsed="false">
      <c r="A24" s="40"/>
      <c r="B24" s="40"/>
      <c r="C24" s="40" t="n">
        <v>27</v>
      </c>
      <c r="D24" s="0" t="n">
        <v>4229.6496</v>
      </c>
      <c r="E24" s="0" t="n">
        <v>37.0851</v>
      </c>
      <c r="F24" s="0" t="n">
        <v>39.7276</v>
      </c>
      <c r="G24" s="0" t="n">
        <v>40.6663</v>
      </c>
      <c r="H24" s="0" t="n">
        <v>10705.73</v>
      </c>
      <c r="I24" s="0" t="n">
        <v>37.8</v>
      </c>
      <c r="J24" s="34" t="n">
        <f aca="false">H24/3600</f>
        <v>2.97381388888889</v>
      </c>
      <c r="K24" s="5"/>
      <c r="L24" s="0" t="n">
        <v>4334.7736</v>
      </c>
      <c r="M24" s="0" t="n">
        <v>37.0531</v>
      </c>
      <c r="N24" s="0" t="n">
        <v>39.6889</v>
      </c>
      <c r="O24" s="0" t="n">
        <v>40.6368</v>
      </c>
      <c r="P24" s="0" t="n">
        <v>10891.28</v>
      </c>
      <c r="Q24" s="0" t="n">
        <v>37.72</v>
      </c>
      <c r="R24" s="34" t="n">
        <f aca="false">P24/3600</f>
        <v>3.02535555555556</v>
      </c>
      <c r="S24" s="36"/>
      <c r="T24" s="43"/>
      <c r="U24" s="19"/>
      <c r="V24" s="19"/>
      <c r="W24" s="43"/>
      <c r="X24" s="19"/>
      <c r="Y24" s="44"/>
    </row>
    <row r="25" customFormat="false" ht="16.5" hidden="false" customHeight="false" outlineLevel="0" collapsed="false">
      <c r="A25" s="40"/>
      <c r="B25" s="40"/>
      <c r="C25" s="40" t="n">
        <v>32</v>
      </c>
      <c r="D25" s="0" t="n">
        <v>1803.8416</v>
      </c>
      <c r="E25" s="0" t="n">
        <v>34.2438</v>
      </c>
      <c r="F25" s="0" t="n">
        <v>38.1655</v>
      </c>
      <c r="G25" s="0" t="n">
        <v>39.3991</v>
      </c>
      <c r="H25" s="0" t="n">
        <v>9287.08</v>
      </c>
      <c r="I25" s="0" t="n">
        <v>33.34</v>
      </c>
      <c r="J25" s="34" t="n">
        <f aca="false">H25/3600</f>
        <v>2.57974444444444</v>
      </c>
      <c r="K25" s="5"/>
      <c r="L25" s="0" t="n">
        <v>1853.0832</v>
      </c>
      <c r="M25" s="0" t="n">
        <v>34.1971</v>
      </c>
      <c r="N25" s="0" t="n">
        <v>38.1139</v>
      </c>
      <c r="O25" s="0" t="n">
        <v>39.3658</v>
      </c>
      <c r="P25" s="0" t="n">
        <v>9358.81</v>
      </c>
      <c r="Q25" s="0" t="n">
        <v>35.75</v>
      </c>
      <c r="R25" s="34" t="n">
        <f aca="false">P25/3600</f>
        <v>2.59966944444444</v>
      </c>
      <c r="S25" s="36"/>
      <c r="T25" s="43"/>
      <c r="U25" s="19"/>
      <c r="V25" s="19"/>
      <c r="W25" s="43"/>
      <c r="X25" s="19"/>
      <c r="Y25" s="44"/>
    </row>
    <row r="26" customFormat="false" ht="16.5" hidden="false" customHeight="false" outlineLevel="0" collapsed="false">
      <c r="A26" s="40"/>
      <c r="B26" s="45"/>
      <c r="C26" s="45" t="n">
        <v>37</v>
      </c>
      <c r="D26" s="0" t="n">
        <v>758.1112</v>
      </c>
      <c r="E26" s="0" t="n">
        <v>31.5739</v>
      </c>
      <c r="F26" s="0" t="n">
        <v>37.1203</v>
      </c>
      <c r="G26" s="0" t="n">
        <v>38.7183</v>
      </c>
      <c r="H26" s="0" t="n">
        <v>8323.2</v>
      </c>
      <c r="I26" s="0" t="n">
        <v>29.46</v>
      </c>
      <c r="J26" s="34" t="n">
        <f aca="false">H26/3600</f>
        <v>2.312</v>
      </c>
      <c r="K26" s="5"/>
      <c r="L26" s="0" t="n">
        <v>779.3512</v>
      </c>
      <c r="M26" s="0" t="n">
        <v>31.5141</v>
      </c>
      <c r="N26" s="0" t="n">
        <v>37.0536</v>
      </c>
      <c r="O26" s="0" t="n">
        <v>38.6901</v>
      </c>
      <c r="P26" s="0" t="n">
        <v>8371.96</v>
      </c>
      <c r="Q26" s="0" t="n">
        <v>30.45</v>
      </c>
      <c r="R26" s="34" t="n">
        <f aca="false">P26/3600</f>
        <v>2.32554444444444</v>
      </c>
      <c r="S26" s="36"/>
      <c r="T26" s="48"/>
      <c r="U26" s="49"/>
      <c r="V26" s="49"/>
      <c r="W26" s="48"/>
      <c r="X26" s="49"/>
      <c r="Y26" s="50"/>
    </row>
    <row r="27" customFormat="false" ht="16.5" hidden="false" customHeight="false" outlineLevel="0" collapsed="false">
      <c r="A27" s="40"/>
      <c r="B27" s="33" t="s">
        <v>45</v>
      </c>
      <c r="C27" s="33" t="n">
        <v>22</v>
      </c>
      <c r="D27" s="0" t="n">
        <v>29173.6288</v>
      </c>
      <c r="E27" s="0" t="n">
        <v>38.9188</v>
      </c>
      <c r="F27" s="0" t="n">
        <v>40.4542</v>
      </c>
      <c r="G27" s="0" t="n">
        <v>43.4352</v>
      </c>
      <c r="H27" s="0" t="n">
        <v>26872.68</v>
      </c>
      <c r="I27" s="0" t="n">
        <v>87.67</v>
      </c>
      <c r="J27" s="34" t="n">
        <f aca="false">H27/3600</f>
        <v>7.46463333333333</v>
      </c>
      <c r="K27" s="5"/>
      <c r="L27" s="0" t="n">
        <v>29554.508</v>
      </c>
      <c r="M27" s="0" t="n">
        <v>38.9061</v>
      </c>
      <c r="N27" s="0" t="n">
        <v>40.4431</v>
      </c>
      <c r="O27" s="0" t="n">
        <v>43.4201</v>
      </c>
      <c r="P27" s="0" t="n">
        <v>27099.96</v>
      </c>
      <c r="Q27" s="0" t="n">
        <v>86.65</v>
      </c>
      <c r="R27" s="34" t="n">
        <f aca="false">P27/3600</f>
        <v>7.52776666666667</v>
      </c>
      <c r="S27" s="36"/>
      <c r="T27" s="37" t="e">
        <f aca="false">bdrate($D27:$D30,$E27:$E30,$L27:$L30,M27:M30)</f>
        <v>#VALUE!</v>
      </c>
      <c r="U27" s="37" t="e">
        <f aca="false">bdrate($D27:$D30,$F27:$F30,$L27:$L30,N27:N30)</f>
        <v>#VALUE!</v>
      </c>
      <c r="V27" s="37" t="e">
        <f aca="false">bdrate($D27:$D30,$G27:$G30,$L27:$L30,O27:O30)</f>
        <v>#VALUE!</v>
      </c>
      <c r="W27" s="37" t="e">
        <f aca="false">bdrateOld($D27:$D30,$E27:$E30,$L27:$L30,M27:M30)</f>
        <v>#VALUE!</v>
      </c>
      <c r="X27" s="37" t="e">
        <f aca="false">bdrateOld($D27:$D30,$F27:$F30,$L27:$L30,N27:N30)</f>
        <v>#VALUE!</v>
      </c>
      <c r="Y27" s="37" t="e">
        <f aca="false">bdrateOld($D27:$D30,$G27:$G30,$L27:$L30,O27:O30)</f>
        <v>#VALUE!</v>
      </c>
    </row>
    <row r="28" customFormat="false" ht="16.5" hidden="false" customHeight="false" outlineLevel="0" collapsed="false">
      <c r="A28" s="40"/>
      <c r="B28" s="40"/>
      <c r="C28" s="40" t="n">
        <v>27</v>
      </c>
      <c r="D28" s="0" t="n">
        <v>8104.304</v>
      </c>
      <c r="E28" s="0" t="n">
        <v>36.8268</v>
      </c>
      <c r="F28" s="0" t="n">
        <v>38.9989</v>
      </c>
      <c r="G28" s="0" t="n">
        <v>41.5518</v>
      </c>
      <c r="H28" s="0" t="n">
        <v>22977.19</v>
      </c>
      <c r="I28" s="0" t="n">
        <v>112.56</v>
      </c>
      <c r="J28" s="34" t="n">
        <f aca="false">H28/3600</f>
        <v>6.38255277777778</v>
      </c>
      <c r="K28" s="5"/>
      <c r="L28" s="0" t="n">
        <v>8276.82</v>
      </c>
      <c r="M28" s="0" t="n">
        <v>36.8142</v>
      </c>
      <c r="N28" s="0" t="n">
        <v>38.9918</v>
      </c>
      <c r="O28" s="0" t="n">
        <v>41.5396</v>
      </c>
      <c r="P28" s="0" t="n">
        <v>23741.22</v>
      </c>
      <c r="Q28" s="0" t="n">
        <v>66.88</v>
      </c>
      <c r="R28" s="34" t="n">
        <f aca="false">P28/3600</f>
        <v>6.59478333333333</v>
      </c>
      <c r="S28" s="36"/>
      <c r="T28" s="43"/>
      <c r="U28" s="19"/>
      <c r="V28" s="19"/>
      <c r="W28" s="43"/>
      <c r="X28" s="19"/>
      <c r="Y28" s="44"/>
    </row>
    <row r="29" customFormat="false" ht="16.5" hidden="false" customHeight="false" outlineLevel="0" collapsed="false">
      <c r="A29" s="40"/>
      <c r="B29" s="40"/>
      <c r="C29" s="40" t="n">
        <v>32</v>
      </c>
      <c r="D29" s="0" t="n">
        <v>3734.1304</v>
      </c>
      <c r="E29" s="0" t="n">
        <v>34.7707</v>
      </c>
      <c r="F29" s="0" t="n">
        <v>38.0972</v>
      </c>
      <c r="G29" s="0" t="n">
        <v>40.0207</v>
      </c>
      <c r="H29" s="0" t="n">
        <v>16786.08</v>
      </c>
      <c r="I29" s="0" t="n">
        <v>62.59</v>
      </c>
      <c r="J29" s="34" t="n">
        <f aca="false">H29/3600</f>
        <v>4.6628</v>
      </c>
      <c r="K29" s="5"/>
      <c r="L29" s="0" t="n">
        <v>3820.3424</v>
      </c>
      <c r="M29" s="0" t="n">
        <v>34.7502</v>
      </c>
      <c r="N29" s="0" t="n">
        <v>38.0895</v>
      </c>
      <c r="O29" s="0" t="n">
        <v>39.9979</v>
      </c>
      <c r="P29" s="0" t="n">
        <v>17009.03</v>
      </c>
      <c r="Q29" s="0" t="n">
        <v>62.39</v>
      </c>
      <c r="R29" s="34" t="n">
        <f aca="false">P29/3600</f>
        <v>4.72473055555556</v>
      </c>
      <c r="S29" s="36"/>
      <c r="T29" s="43"/>
      <c r="U29" s="19"/>
      <c r="V29" s="19"/>
      <c r="W29" s="43"/>
      <c r="X29" s="19"/>
      <c r="Y29" s="44"/>
    </row>
    <row r="30" customFormat="false" ht="16.5" hidden="false" customHeight="false" outlineLevel="0" collapsed="false">
      <c r="A30" s="40"/>
      <c r="B30" s="45"/>
      <c r="C30" s="45" t="n">
        <v>37</v>
      </c>
      <c r="D30" s="0" t="n">
        <v>1803.3432</v>
      </c>
      <c r="E30" s="0" t="n">
        <v>32.4181</v>
      </c>
      <c r="F30" s="0" t="n">
        <v>37.3674</v>
      </c>
      <c r="G30" s="0" t="n">
        <v>38.8473</v>
      </c>
      <c r="H30" s="0" t="n">
        <v>15559.31</v>
      </c>
      <c r="I30" s="0" t="n">
        <v>57.98</v>
      </c>
      <c r="J30" s="34" t="n">
        <f aca="false">H30/3600</f>
        <v>4.32203055555556</v>
      </c>
      <c r="K30" s="5"/>
      <c r="L30" s="0" t="n">
        <v>1847.1936</v>
      </c>
      <c r="M30" s="0" t="n">
        <v>32.389</v>
      </c>
      <c r="N30" s="0" t="n">
        <v>37.3559</v>
      </c>
      <c r="O30" s="0" t="n">
        <v>38.8224</v>
      </c>
      <c r="P30" s="0" t="n">
        <v>15549.25</v>
      </c>
      <c r="Q30" s="0" t="n">
        <v>58.02</v>
      </c>
      <c r="R30" s="34" t="n">
        <f aca="false">P30/3600</f>
        <v>4.31923611111111</v>
      </c>
      <c r="S30" s="36"/>
      <c r="T30" s="48"/>
      <c r="U30" s="49"/>
      <c r="V30" s="49"/>
      <c r="W30" s="48"/>
      <c r="X30" s="49"/>
      <c r="Y30" s="50"/>
    </row>
    <row r="31" customFormat="false" ht="16.5" hidden="false" customHeight="false" outlineLevel="0" collapsed="false">
      <c r="A31" s="40"/>
      <c r="B31" s="33" t="s">
        <v>35</v>
      </c>
      <c r="C31" s="33" t="n">
        <v>22</v>
      </c>
      <c r="D31" s="0" t="n">
        <v>25825.7</v>
      </c>
      <c r="E31" s="0" t="n">
        <v>39.6733</v>
      </c>
      <c r="F31" s="0" t="n">
        <v>43.9032</v>
      </c>
      <c r="G31" s="0" t="n">
        <v>45.2974</v>
      </c>
      <c r="H31" s="0" t="n">
        <v>28548.08</v>
      </c>
      <c r="I31" s="0" t="n">
        <v>92.34</v>
      </c>
      <c r="J31" s="34" t="n">
        <f aca="false">H31/3600</f>
        <v>7.93002222222222</v>
      </c>
      <c r="K31" s="5"/>
      <c r="L31" s="0" t="n">
        <v>26202.624</v>
      </c>
      <c r="M31" s="0" t="n">
        <v>39.6591</v>
      </c>
      <c r="N31" s="0" t="n">
        <v>43.8917</v>
      </c>
      <c r="O31" s="0" t="n">
        <v>45.2825</v>
      </c>
      <c r="P31" s="0" t="n">
        <v>29407.31</v>
      </c>
      <c r="Q31" s="0" t="n">
        <v>94.3</v>
      </c>
      <c r="R31" s="34" t="n">
        <f aca="false">P31/3600</f>
        <v>8.16869722222222</v>
      </c>
      <c r="S31" s="36"/>
      <c r="T31" s="37" t="e">
        <f aca="false">bdrate($D31:$D34,$E31:$E34,$L31:$L34,M31:M34)</f>
        <v>#VALUE!</v>
      </c>
      <c r="U31" s="37" t="e">
        <f aca="false">bdrate($D31:$D34,$F31:$F34,$L31:$L34,N31:N34)</f>
        <v>#VALUE!</v>
      </c>
      <c r="V31" s="37" t="e">
        <f aca="false">bdrate($D31:$D34,$G31:$G34,$L31:$L34,O31:O34)</f>
        <v>#VALUE!</v>
      </c>
      <c r="W31" s="37" t="e">
        <f aca="false">bdrateOld($D31:$D34,$E31:$E34,$L31:$L34,M31:M34)</f>
        <v>#VALUE!</v>
      </c>
      <c r="X31" s="37" t="e">
        <f aca="false">bdrateOld($D31:$D34,$F31:$F34,$L31:$L34,N31:N34)</f>
        <v>#VALUE!</v>
      </c>
      <c r="Y31" s="37" t="e">
        <f aca="false">bdrateOld($D31:$D34,$G31:$G34,$L31:$L34,O31:O34)</f>
        <v>#VALUE!</v>
      </c>
    </row>
    <row r="32" customFormat="false" ht="16.5" hidden="false" customHeight="false" outlineLevel="0" collapsed="false">
      <c r="A32" s="40"/>
      <c r="B32" s="40"/>
      <c r="C32" s="40" t="n">
        <v>27</v>
      </c>
      <c r="D32" s="0" t="n">
        <v>9399.7336</v>
      </c>
      <c r="E32" s="0" t="n">
        <v>37.8314</v>
      </c>
      <c r="F32" s="0" t="n">
        <v>42.5701</v>
      </c>
      <c r="G32" s="0" t="n">
        <v>43.3126</v>
      </c>
      <c r="H32" s="0" t="n">
        <v>20511.32</v>
      </c>
      <c r="I32" s="0" t="n">
        <v>74.12</v>
      </c>
      <c r="J32" s="34" t="n">
        <f aca="false">H32/3600</f>
        <v>5.69758888888889</v>
      </c>
      <c r="K32" s="5"/>
      <c r="L32" s="0" t="n">
        <v>9574.1616</v>
      </c>
      <c r="M32" s="0" t="n">
        <v>37.8173</v>
      </c>
      <c r="N32" s="0" t="n">
        <v>42.5557</v>
      </c>
      <c r="O32" s="0" t="n">
        <v>43.2929</v>
      </c>
      <c r="P32" s="0" t="n">
        <v>20882</v>
      </c>
      <c r="Q32" s="0" t="n">
        <v>71.14</v>
      </c>
      <c r="R32" s="34" t="n">
        <f aca="false">P32/3600</f>
        <v>5.80055555555556</v>
      </c>
      <c r="S32" s="36"/>
      <c r="T32" s="43"/>
      <c r="U32" s="19"/>
      <c r="V32" s="19"/>
      <c r="W32" s="43"/>
      <c r="X32" s="19"/>
      <c r="Y32" s="44"/>
    </row>
    <row r="33" customFormat="false" ht="16.5" hidden="false" customHeight="false" outlineLevel="0" collapsed="false">
      <c r="A33" s="40"/>
      <c r="B33" s="40"/>
      <c r="C33" s="40" t="n">
        <v>32</v>
      </c>
      <c r="D33" s="0" t="n">
        <v>4549.312</v>
      </c>
      <c r="E33" s="0" t="n">
        <v>36.0615</v>
      </c>
      <c r="F33" s="0" t="n">
        <v>41.2862</v>
      </c>
      <c r="G33" s="0" t="n">
        <v>41.5375</v>
      </c>
      <c r="H33" s="0" t="n">
        <v>20481.77</v>
      </c>
      <c r="I33" s="0" t="n">
        <v>72.82</v>
      </c>
      <c r="J33" s="34" t="n">
        <f aca="false">H33/3600</f>
        <v>5.68938055555556</v>
      </c>
      <c r="K33" s="5"/>
      <c r="L33" s="0" t="n">
        <v>4639.8</v>
      </c>
      <c r="M33" s="0" t="n">
        <v>36.0457</v>
      </c>
      <c r="N33" s="0" t="n">
        <v>41.2623</v>
      </c>
      <c r="O33" s="0" t="n">
        <v>41.5127</v>
      </c>
      <c r="P33" s="0" t="n">
        <v>20609.47</v>
      </c>
      <c r="Q33" s="0" t="n">
        <v>79.39</v>
      </c>
      <c r="R33" s="34" t="n">
        <f aca="false">P33/3600</f>
        <v>5.72485277777778</v>
      </c>
      <c r="S33" s="36"/>
      <c r="T33" s="43"/>
      <c r="U33" s="19"/>
      <c r="V33" s="19"/>
      <c r="W33" s="43"/>
      <c r="X33" s="19"/>
      <c r="Y33" s="44"/>
    </row>
    <row r="34" customFormat="false" ht="16.5" hidden="false" customHeight="false" outlineLevel="0" collapsed="false">
      <c r="A34" s="40"/>
      <c r="B34" s="45"/>
      <c r="C34" s="45" t="n">
        <v>37</v>
      </c>
      <c r="D34" s="0" t="n">
        <v>2279.8288</v>
      </c>
      <c r="E34" s="0" t="n">
        <v>33.9456</v>
      </c>
      <c r="F34" s="0" t="n">
        <v>40.3047</v>
      </c>
      <c r="G34" s="0" t="n">
        <v>40.1748</v>
      </c>
      <c r="H34" s="0" t="n">
        <v>18216.4</v>
      </c>
      <c r="I34" s="0" t="n">
        <v>66.96</v>
      </c>
      <c r="J34" s="34" t="n">
        <f aca="false">H34/3600</f>
        <v>5.06011111111111</v>
      </c>
      <c r="K34" s="5"/>
      <c r="L34" s="0" t="n">
        <v>2331.9168</v>
      </c>
      <c r="M34" s="0" t="n">
        <v>33.9234</v>
      </c>
      <c r="N34" s="0" t="n">
        <v>40.2895</v>
      </c>
      <c r="O34" s="0" t="n">
        <v>40.1512</v>
      </c>
      <c r="P34" s="0" t="n">
        <v>18699.51</v>
      </c>
      <c r="Q34" s="0" t="n">
        <v>66.74</v>
      </c>
      <c r="R34" s="34" t="n">
        <f aca="false">P34/3600</f>
        <v>5.19430833333333</v>
      </c>
      <c r="S34" s="36"/>
      <c r="T34" s="48"/>
      <c r="U34" s="49"/>
      <c r="V34" s="49"/>
      <c r="W34" s="48"/>
      <c r="X34" s="49"/>
      <c r="Y34" s="50"/>
    </row>
    <row r="35" customFormat="false" ht="16.5" hidden="false" customHeight="false" outlineLevel="0" collapsed="false">
      <c r="A35" s="40"/>
      <c r="B35" s="33" t="s">
        <v>44</v>
      </c>
      <c r="C35" s="33" t="n">
        <v>22</v>
      </c>
      <c r="D35" s="0" t="n">
        <v>80329.68</v>
      </c>
      <c r="E35" s="0" t="n">
        <v>38.9212</v>
      </c>
      <c r="F35" s="0" t="n">
        <v>42.0825</v>
      </c>
      <c r="G35" s="0" t="n">
        <v>44.0994</v>
      </c>
      <c r="H35" s="0" t="n">
        <v>41940.26</v>
      </c>
      <c r="I35" s="0" t="n">
        <v>139.59</v>
      </c>
      <c r="J35" s="34" t="n">
        <f aca="false">H35/3600</f>
        <v>11.6500722222222</v>
      </c>
      <c r="K35" s="5"/>
      <c r="L35" s="0" t="n">
        <v>81124.4216</v>
      </c>
      <c r="M35" s="0" t="n">
        <v>38.8919</v>
      </c>
      <c r="N35" s="0" t="n">
        <v>42.0738</v>
      </c>
      <c r="O35" s="0" t="n">
        <v>44.0954</v>
      </c>
      <c r="P35" s="0" t="n">
        <v>42597.54</v>
      </c>
      <c r="Q35" s="0" t="n">
        <v>143.66</v>
      </c>
      <c r="R35" s="34" t="n">
        <f aca="false">P35/3600</f>
        <v>11.83265</v>
      </c>
      <c r="S35" s="36"/>
      <c r="T35" s="37" t="e">
        <f aca="false">bdrate($D35:$D38,$E35:$E38,$L35:$L38,M35:M38)</f>
        <v>#VALUE!</v>
      </c>
      <c r="U35" s="37" t="e">
        <f aca="false">bdrate($D35:$D38,$F35:$F38,$L35:$L38,N35:N38)</f>
        <v>#VALUE!</v>
      </c>
      <c r="V35" s="37" t="e">
        <f aca="false">bdrate($D35:$D38,$G35:$G38,$L35:$L38,O35:O38)</f>
        <v>#VALUE!</v>
      </c>
      <c r="W35" s="37" t="e">
        <f aca="false">bdrateOld($D35:$D38,$E35:$E38,$L35:$L38,M35:M38)</f>
        <v>#VALUE!</v>
      </c>
      <c r="X35" s="37" t="e">
        <f aca="false">bdrateOld($D35:$D38,$F35:$F38,$L35:$L38,N35:N38)</f>
        <v>#VALUE!</v>
      </c>
      <c r="Y35" s="37" t="e">
        <f aca="false">bdrateOld($D35:$D38,$G35:$G38,$L35:$L38,O35:O38)</f>
        <v>#VALUE!</v>
      </c>
    </row>
    <row r="36" customFormat="false" ht="16.5" hidden="false" customHeight="false" outlineLevel="0" collapsed="false">
      <c r="A36" s="40"/>
      <c r="B36" s="40"/>
      <c r="C36" s="40" t="n">
        <v>27</v>
      </c>
      <c r="D36" s="0" t="n">
        <v>13293.052</v>
      </c>
      <c r="E36" s="0" t="n">
        <v>35.5199</v>
      </c>
      <c r="F36" s="0" t="n">
        <v>40.3438</v>
      </c>
      <c r="G36" s="0" t="n">
        <v>42.7244</v>
      </c>
      <c r="H36" s="0" t="n">
        <v>26488.93</v>
      </c>
      <c r="I36" s="0" t="n">
        <v>91.28</v>
      </c>
      <c r="J36" s="34" t="n">
        <f aca="false">H36/3600</f>
        <v>7.35803611111111</v>
      </c>
      <c r="K36" s="5"/>
      <c r="L36" s="0" t="n">
        <v>13507.7232</v>
      </c>
      <c r="M36" s="0" t="n">
        <v>35.5075</v>
      </c>
      <c r="N36" s="0" t="n">
        <v>40.3315</v>
      </c>
      <c r="O36" s="0" t="n">
        <v>42.7161</v>
      </c>
      <c r="P36" s="0" t="n">
        <v>27025.38</v>
      </c>
      <c r="Q36" s="0" t="n">
        <v>91.51</v>
      </c>
      <c r="R36" s="34" t="n">
        <f aca="false">P36/3600</f>
        <v>7.50705</v>
      </c>
      <c r="S36" s="36"/>
      <c r="T36" s="43"/>
      <c r="U36" s="19"/>
      <c r="V36" s="19"/>
      <c r="W36" s="43"/>
      <c r="X36" s="19"/>
      <c r="Y36" s="44"/>
    </row>
    <row r="37" customFormat="false" ht="16.5" hidden="false" customHeight="false" outlineLevel="0" collapsed="false">
      <c r="A37" s="40"/>
      <c r="B37" s="40"/>
      <c r="C37" s="40" t="n">
        <v>32</v>
      </c>
      <c r="D37" s="0" t="n">
        <v>3366.98</v>
      </c>
      <c r="E37" s="0" t="n">
        <v>33.3614</v>
      </c>
      <c r="F37" s="0" t="n">
        <v>39.0753</v>
      </c>
      <c r="G37" s="0" t="n">
        <v>41.6961</v>
      </c>
      <c r="H37" s="0" t="n">
        <v>21041.41</v>
      </c>
      <c r="I37" s="0" t="n">
        <v>76.56</v>
      </c>
      <c r="J37" s="34" t="n">
        <f aca="false">H37/3600</f>
        <v>5.84483611111111</v>
      </c>
      <c r="K37" s="5"/>
      <c r="L37" s="0" t="n">
        <v>3444.5464</v>
      </c>
      <c r="M37" s="0" t="n">
        <v>33.3429</v>
      </c>
      <c r="N37" s="0" t="n">
        <v>39.0596</v>
      </c>
      <c r="O37" s="0" t="n">
        <v>41.6837</v>
      </c>
      <c r="P37" s="0" t="n">
        <v>21082.94</v>
      </c>
      <c r="Q37" s="0" t="n">
        <v>76.43</v>
      </c>
      <c r="R37" s="34" t="n">
        <f aca="false">P37/3600</f>
        <v>5.85637222222222</v>
      </c>
      <c r="S37" s="36"/>
      <c r="T37" s="43"/>
      <c r="U37" s="19"/>
      <c r="V37" s="19"/>
      <c r="W37" s="43"/>
      <c r="X37" s="19"/>
      <c r="Y37" s="44"/>
    </row>
    <row r="38" customFormat="false" ht="16.5" hidden="false" customHeight="false" outlineLevel="0" collapsed="false">
      <c r="A38" s="45"/>
      <c r="B38" s="45"/>
      <c r="C38" s="45" t="n">
        <v>37</v>
      </c>
      <c r="D38" s="0" t="n">
        <v>1223.352</v>
      </c>
      <c r="E38" s="0" t="n">
        <v>31.0984</v>
      </c>
      <c r="F38" s="0" t="n">
        <v>38.2317</v>
      </c>
      <c r="G38" s="0" t="n">
        <v>40.9362</v>
      </c>
      <c r="H38" s="0" t="n">
        <v>16255.07</v>
      </c>
      <c r="I38" s="0" t="n">
        <v>58.7</v>
      </c>
      <c r="J38" s="34" t="n">
        <f aca="false">H38/3600</f>
        <v>4.51529722222222</v>
      </c>
      <c r="K38" s="5"/>
      <c r="L38" s="0" t="n">
        <v>1255.5656</v>
      </c>
      <c r="M38" s="0" t="n">
        <v>31.0655</v>
      </c>
      <c r="N38" s="0" t="n">
        <v>38.2037</v>
      </c>
      <c r="O38" s="0" t="n">
        <v>40.9356</v>
      </c>
      <c r="P38" s="0" t="n">
        <v>16691.96</v>
      </c>
      <c r="Q38" s="0" t="n">
        <v>60.02</v>
      </c>
      <c r="R38" s="34" t="n">
        <f aca="false">P38/3600</f>
        <v>4.63665555555556</v>
      </c>
      <c r="S38" s="36"/>
      <c r="T38" s="48"/>
      <c r="U38" s="49"/>
      <c r="V38" s="49"/>
      <c r="W38" s="48"/>
      <c r="X38" s="49"/>
      <c r="Y38" s="50"/>
    </row>
    <row r="39" customFormat="false" ht="16.5" hidden="false" customHeight="false" outlineLevel="0" collapsed="false">
      <c r="A39" s="33" t="s">
        <v>10</v>
      </c>
      <c r="B39" s="33" t="s">
        <v>31</v>
      </c>
      <c r="C39" s="33" t="n">
        <v>22</v>
      </c>
      <c r="D39" s="0" t="n">
        <v>4900.3064</v>
      </c>
      <c r="E39" s="0" t="n">
        <v>39.8874</v>
      </c>
      <c r="F39" s="0" t="n">
        <v>42.8094</v>
      </c>
      <c r="G39" s="0" t="n">
        <v>43.4415</v>
      </c>
      <c r="H39" s="0" t="n">
        <v>5328.43</v>
      </c>
      <c r="I39" s="0" t="n">
        <v>17.05</v>
      </c>
      <c r="J39" s="34" t="n">
        <f aca="false">H39/3600</f>
        <v>1.48011944444444</v>
      </c>
      <c r="K39" s="5"/>
      <c r="L39" s="0" t="n">
        <v>4973.8984</v>
      </c>
      <c r="M39" s="0" t="n">
        <v>39.8552</v>
      </c>
      <c r="N39" s="0" t="n">
        <v>42.7942</v>
      </c>
      <c r="O39" s="0" t="n">
        <v>43.426</v>
      </c>
      <c r="P39" s="0" t="n">
        <v>5368.9</v>
      </c>
      <c r="Q39" s="0" t="n">
        <v>17.06</v>
      </c>
      <c r="R39" s="34" t="n">
        <f aca="false">P39/3600</f>
        <v>1.49136111111111</v>
      </c>
      <c r="S39" s="36"/>
      <c r="T39" s="37" t="e">
        <f aca="false">bdrate($D39:$D42,$E39:$E42,$L39:$L42,M39:M42)</f>
        <v>#VALUE!</v>
      </c>
      <c r="U39" s="37" t="e">
        <f aca="false">bdrate($D39:$D42,$F39:$F42,$L39:$L42,N39:N42)</f>
        <v>#VALUE!</v>
      </c>
      <c r="V39" s="37" t="e">
        <f aca="false">bdrate($D39:$D42,$G39:$G42,$L39:$L42,O39:O42)</f>
        <v>#VALUE!</v>
      </c>
      <c r="W39" s="37" t="e">
        <f aca="false">bdrateOld($D39:$D42,$E39:$E42,$L39:$L42,M39:M42)</f>
        <v>#VALUE!</v>
      </c>
      <c r="X39" s="37" t="e">
        <f aca="false">bdrateOld($D39:$D42,$F39:$F42,$L39:$L42,N39:N42)</f>
        <v>#VALUE!</v>
      </c>
      <c r="Y39" s="37" t="e">
        <f aca="false">bdrateOld($D39:$D42,$G39:$G42,$L39:$L42,O39:O42)</f>
        <v>#VALUE!</v>
      </c>
    </row>
    <row r="40" customFormat="false" ht="16.5" hidden="false" customHeight="false" outlineLevel="0" collapsed="false">
      <c r="A40" s="40" t="s">
        <v>74</v>
      </c>
      <c r="B40" s="40"/>
      <c r="C40" s="40" t="n">
        <v>27</v>
      </c>
      <c r="D40" s="0" t="n">
        <v>2465.5248</v>
      </c>
      <c r="E40" s="0" t="n">
        <v>36.9185</v>
      </c>
      <c r="F40" s="0" t="n">
        <v>40.4876</v>
      </c>
      <c r="G40" s="0" t="n">
        <v>40.8854</v>
      </c>
      <c r="H40" s="0" t="n">
        <v>4472.09</v>
      </c>
      <c r="I40" s="0" t="n">
        <v>14.5</v>
      </c>
      <c r="J40" s="34" t="n">
        <f aca="false">H40/3600</f>
        <v>1.24224722222222</v>
      </c>
      <c r="K40" s="5"/>
      <c r="L40" s="0" t="n">
        <v>2503.8584</v>
      </c>
      <c r="M40" s="0" t="n">
        <v>36.8878</v>
      </c>
      <c r="N40" s="0" t="n">
        <v>40.4864</v>
      </c>
      <c r="O40" s="0" t="n">
        <v>40.8925</v>
      </c>
      <c r="P40" s="0" t="n">
        <v>4485.89</v>
      </c>
      <c r="Q40" s="0" t="n">
        <v>15.19</v>
      </c>
      <c r="R40" s="34" t="n">
        <f aca="false">P40/3600</f>
        <v>1.24608055555556</v>
      </c>
      <c r="S40" s="36"/>
      <c r="T40" s="43"/>
      <c r="U40" s="19"/>
      <c r="V40" s="19"/>
      <c r="W40" s="43"/>
      <c r="X40" s="19"/>
      <c r="Y40" s="44"/>
    </row>
    <row r="41" customFormat="false" ht="16.5" hidden="false" customHeight="false" outlineLevel="0" collapsed="false">
      <c r="A41" s="40"/>
      <c r="B41" s="40"/>
      <c r="C41" s="40" t="n">
        <v>32</v>
      </c>
      <c r="D41" s="0" t="n">
        <v>1238.7024</v>
      </c>
      <c r="E41" s="0" t="n">
        <v>34.2698</v>
      </c>
      <c r="F41" s="0" t="n">
        <v>38.6818</v>
      </c>
      <c r="G41" s="0" t="n">
        <v>38.8727</v>
      </c>
      <c r="H41" s="0" t="n">
        <v>3815.81</v>
      </c>
      <c r="I41" s="0" t="n">
        <v>12.96</v>
      </c>
      <c r="J41" s="34" t="n">
        <f aca="false">H41/3600</f>
        <v>1.05994722222222</v>
      </c>
      <c r="K41" s="5"/>
      <c r="L41" s="0" t="n">
        <v>1259.772</v>
      </c>
      <c r="M41" s="0" t="n">
        <v>34.2505</v>
      </c>
      <c r="N41" s="0" t="n">
        <v>38.6502</v>
      </c>
      <c r="O41" s="0" t="n">
        <v>38.8403</v>
      </c>
      <c r="P41" s="0" t="n">
        <v>3883.23</v>
      </c>
      <c r="Q41" s="0" t="n">
        <v>13.11</v>
      </c>
      <c r="R41" s="34" t="n">
        <f aca="false">P41/3600</f>
        <v>1.078675</v>
      </c>
      <c r="S41" s="36"/>
      <c r="T41" s="43"/>
      <c r="U41" s="19"/>
      <c r="V41" s="19"/>
      <c r="W41" s="43"/>
      <c r="X41" s="19"/>
      <c r="Y41" s="44"/>
    </row>
    <row r="42" customFormat="false" ht="16.5" hidden="false" customHeight="false" outlineLevel="0" collapsed="false">
      <c r="A42" s="40"/>
      <c r="B42" s="45"/>
      <c r="C42" s="45" t="n">
        <v>37</v>
      </c>
      <c r="D42" s="0" t="n">
        <v>624.5456</v>
      </c>
      <c r="E42" s="0" t="n">
        <v>31.8042</v>
      </c>
      <c r="F42" s="0" t="n">
        <v>37.2146</v>
      </c>
      <c r="G42" s="0" t="n">
        <v>37.1975</v>
      </c>
      <c r="H42" s="0" t="n">
        <v>3407.6</v>
      </c>
      <c r="I42" s="0" t="n">
        <v>12.45</v>
      </c>
      <c r="J42" s="34" t="n">
        <f aca="false">H42/3600</f>
        <v>0.946555555555556</v>
      </c>
      <c r="K42" s="5"/>
      <c r="L42" s="0" t="n">
        <v>636.924</v>
      </c>
      <c r="M42" s="0" t="n">
        <v>31.7773</v>
      </c>
      <c r="N42" s="0" t="n">
        <v>37.2124</v>
      </c>
      <c r="O42" s="0" t="n">
        <v>37.1806</v>
      </c>
      <c r="P42" s="0" t="n">
        <v>3454.22</v>
      </c>
      <c r="Q42" s="0" t="n">
        <v>12.39</v>
      </c>
      <c r="R42" s="34" t="n">
        <f aca="false">P42/3600</f>
        <v>0.959505555555556</v>
      </c>
      <c r="S42" s="36"/>
      <c r="T42" s="48"/>
      <c r="U42" s="49"/>
      <c r="V42" s="49"/>
      <c r="W42" s="48"/>
      <c r="X42" s="49"/>
      <c r="Y42" s="50"/>
    </row>
    <row r="43" customFormat="false" ht="16.5" hidden="false" customHeight="false" outlineLevel="0" collapsed="false">
      <c r="A43" s="40"/>
      <c r="B43" s="33" t="s">
        <v>41</v>
      </c>
      <c r="C43" s="33" t="n">
        <v>22</v>
      </c>
      <c r="D43" s="0" t="n">
        <v>5352.1984</v>
      </c>
      <c r="E43" s="0" t="n">
        <v>40.252</v>
      </c>
      <c r="F43" s="0" t="n">
        <v>43.0972</v>
      </c>
      <c r="G43" s="0" t="n">
        <v>44.4811</v>
      </c>
      <c r="H43" s="0" t="n">
        <v>6138.84</v>
      </c>
      <c r="I43" s="0" t="n">
        <v>20.3</v>
      </c>
      <c r="J43" s="34" t="n">
        <f aca="false">H43/3600</f>
        <v>1.70523333333333</v>
      </c>
      <c r="K43" s="5"/>
      <c r="L43" s="0" t="n">
        <v>5456.0992</v>
      </c>
      <c r="M43" s="0" t="n">
        <v>40.2351</v>
      </c>
      <c r="N43" s="0" t="n">
        <v>43.0816</v>
      </c>
      <c r="O43" s="0" t="n">
        <v>44.463</v>
      </c>
      <c r="P43" s="0" t="n">
        <v>6172.91</v>
      </c>
      <c r="Q43" s="0" t="n">
        <v>19.56</v>
      </c>
      <c r="R43" s="34" t="n">
        <f aca="false">P43/3600</f>
        <v>1.71469722222222</v>
      </c>
      <c r="S43" s="36"/>
      <c r="T43" s="37" t="e">
        <f aca="false">bdrate($D43:$D46,$E43:$E46,$L43:$L46,M43:M46)</f>
        <v>#VALUE!</v>
      </c>
      <c r="U43" s="37" t="e">
        <f aca="false">bdrate($D43:$D46,$F43:$F46,$L43:$L46,N43:N46)</f>
        <v>#VALUE!</v>
      </c>
      <c r="V43" s="37" t="e">
        <f aca="false">bdrate($D43:$D46,$G43:$G46,$L43:$L46,O43:O46)</f>
        <v>#VALUE!</v>
      </c>
      <c r="W43" s="37" t="e">
        <f aca="false">bdrateOld($D43:$D46,$E43:$E46,$L43:$L46,M43:M46)</f>
        <v>#VALUE!</v>
      </c>
      <c r="X43" s="37" t="e">
        <f aca="false">bdrateOld($D43:$D46,$F43:$F46,$L43:$L46,N43:N46)</f>
        <v>#VALUE!</v>
      </c>
      <c r="Y43" s="37" t="e">
        <f aca="false">bdrateOld($D43:$D46,$G43:$G46,$L43:$L46,O43:O46)</f>
        <v>#VALUE!</v>
      </c>
    </row>
    <row r="44" customFormat="false" ht="16.5" hidden="false" customHeight="false" outlineLevel="0" collapsed="false">
      <c r="A44" s="40"/>
      <c r="B44" s="40"/>
      <c r="C44" s="40" t="n">
        <v>27</v>
      </c>
      <c r="D44" s="0" t="n">
        <v>2471.9744</v>
      </c>
      <c r="E44" s="0" t="n">
        <v>37.4542</v>
      </c>
      <c r="F44" s="0" t="n">
        <v>40.9788</v>
      </c>
      <c r="G44" s="0" t="n">
        <v>42.1318</v>
      </c>
      <c r="H44" s="0" t="n">
        <v>5111.16</v>
      </c>
      <c r="I44" s="0" t="n">
        <v>18</v>
      </c>
      <c r="J44" s="34" t="n">
        <f aca="false">H44/3600</f>
        <v>1.41976666666667</v>
      </c>
      <c r="K44" s="5"/>
      <c r="L44" s="0" t="n">
        <v>2525.224</v>
      </c>
      <c r="M44" s="0" t="n">
        <v>37.4232</v>
      </c>
      <c r="N44" s="0" t="n">
        <v>40.9622</v>
      </c>
      <c r="O44" s="0" t="n">
        <v>42.1099</v>
      </c>
      <c r="P44" s="0" t="n">
        <v>5122.46</v>
      </c>
      <c r="Q44" s="0" t="n">
        <v>17.75</v>
      </c>
      <c r="R44" s="34" t="n">
        <f aca="false">P44/3600</f>
        <v>1.42290555555556</v>
      </c>
      <c r="S44" s="36"/>
      <c r="T44" s="43"/>
      <c r="U44" s="19"/>
      <c r="V44" s="19"/>
      <c r="W44" s="43"/>
      <c r="X44" s="19"/>
      <c r="Y44" s="44"/>
    </row>
    <row r="45" customFormat="false" ht="16.5" hidden="false" customHeight="false" outlineLevel="0" collapsed="false">
      <c r="A45" s="40"/>
      <c r="B45" s="40"/>
      <c r="C45" s="40" t="n">
        <v>32</v>
      </c>
      <c r="D45" s="0" t="n">
        <v>1196.8832</v>
      </c>
      <c r="E45" s="0" t="n">
        <v>34.5471</v>
      </c>
      <c r="F45" s="0" t="n">
        <v>39.2559</v>
      </c>
      <c r="G45" s="0" t="n">
        <v>40.2707</v>
      </c>
      <c r="H45" s="0" t="n">
        <v>4396.55</v>
      </c>
      <c r="I45" s="0" t="n">
        <v>14.55</v>
      </c>
      <c r="J45" s="34" t="n">
        <f aca="false">H45/3600</f>
        <v>1.22126388888889</v>
      </c>
      <c r="K45" s="5"/>
      <c r="L45" s="0" t="n">
        <v>1226.5008</v>
      </c>
      <c r="M45" s="0" t="n">
        <v>34.5058</v>
      </c>
      <c r="N45" s="0" t="n">
        <v>39.2369</v>
      </c>
      <c r="O45" s="0" t="n">
        <v>40.2353</v>
      </c>
      <c r="P45" s="0" t="n">
        <v>4456.39</v>
      </c>
      <c r="Q45" s="0" t="n">
        <v>14.72</v>
      </c>
      <c r="R45" s="34" t="n">
        <f aca="false">P45/3600</f>
        <v>1.23788611111111</v>
      </c>
      <c r="S45" s="36"/>
      <c r="T45" s="43"/>
      <c r="U45" s="19"/>
      <c r="V45" s="19"/>
      <c r="W45" s="43"/>
      <c r="X45" s="19"/>
      <c r="Y45" s="44"/>
    </row>
    <row r="46" customFormat="false" ht="16.5" hidden="false" customHeight="false" outlineLevel="0" collapsed="false">
      <c r="A46" s="40"/>
      <c r="B46" s="45"/>
      <c r="C46" s="45" t="n">
        <v>37</v>
      </c>
      <c r="D46" s="0" t="n">
        <v>592.1184</v>
      </c>
      <c r="E46" s="0" t="n">
        <v>31.6178</v>
      </c>
      <c r="F46" s="0" t="n">
        <v>38.0177</v>
      </c>
      <c r="G46" s="0" t="n">
        <v>38.94</v>
      </c>
      <c r="H46" s="0" t="n">
        <v>4750.48</v>
      </c>
      <c r="I46" s="0" t="n">
        <v>15.37</v>
      </c>
      <c r="J46" s="34" t="n">
        <f aca="false">H46/3600</f>
        <v>1.31957777777778</v>
      </c>
      <c r="K46" s="5"/>
      <c r="L46" s="0" t="n">
        <v>607.9272</v>
      </c>
      <c r="M46" s="0" t="n">
        <v>31.5756</v>
      </c>
      <c r="N46" s="0" t="n">
        <v>38.0033</v>
      </c>
      <c r="O46" s="0" t="n">
        <v>38.9068</v>
      </c>
      <c r="P46" s="0" t="n">
        <v>5329.05</v>
      </c>
      <c r="Q46" s="0" t="n">
        <v>17.55</v>
      </c>
      <c r="R46" s="34" t="n">
        <f aca="false">P46/3600</f>
        <v>1.48029166666667</v>
      </c>
      <c r="S46" s="36"/>
      <c r="T46" s="48"/>
      <c r="U46" s="49"/>
      <c r="V46" s="49"/>
      <c r="W46" s="48"/>
      <c r="X46" s="49"/>
      <c r="Y46" s="50"/>
    </row>
    <row r="47" customFormat="false" ht="16.5" hidden="false" customHeight="false" outlineLevel="0" collapsed="false">
      <c r="A47" s="40"/>
      <c r="B47" s="33" t="s">
        <v>54</v>
      </c>
      <c r="C47" s="33" t="n">
        <v>22</v>
      </c>
      <c r="D47" s="0" t="n">
        <v>11933.5616</v>
      </c>
      <c r="E47" s="0" t="n">
        <v>38.5873</v>
      </c>
      <c r="F47" s="0" t="n">
        <v>40.9205</v>
      </c>
      <c r="G47" s="0" t="n">
        <v>41.7564</v>
      </c>
      <c r="H47" s="0" t="n">
        <v>6886.22</v>
      </c>
      <c r="I47" s="0" t="n">
        <v>21.32</v>
      </c>
      <c r="J47" s="34" t="n">
        <f aca="false">H47/3600</f>
        <v>1.91283888888889</v>
      </c>
      <c r="K47" s="5"/>
      <c r="L47" s="0" t="n">
        <v>12091.708</v>
      </c>
      <c r="M47" s="0" t="n">
        <v>38.5667</v>
      </c>
      <c r="N47" s="0" t="n">
        <v>40.9061</v>
      </c>
      <c r="O47" s="0" t="n">
        <v>41.7358</v>
      </c>
      <c r="P47" s="0" t="n">
        <v>6939.73</v>
      </c>
      <c r="Q47" s="0" t="n">
        <v>22.73</v>
      </c>
      <c r="R47" s="34" t="n">
        <f aca="false">P47/3600</f>
        <v>1.92770277777778</v>
      </c>
      <c r="S47" s="36"/>
      <c r="T47" s="37" t="e">
        <f aca="false">bdrate($D47:$D50,$E47:$E50,$L47:$L50,M47:M50)</f>
        <v>#VALUE!</v>
      </c>
      <c r="U47" s="37" t="e">
        <f aca="false">bdrate($D47:$D50,$F47:$F50,$L47:$L50,N47:N50)</f>
        <v>#VALUE!</v>
      </c>
      <c r="V47" s="37" t="e">
        <f aca="false">bdrate($D47:$D50,$G47:$G50,$L47:$L50,O47:O50)</f>
        <v>#VALUE!</v>
      </c>
      <c r="W47" s="37" t="e">
        <f aca="false">bdrateOld($D47:$D50,$E47:$E50,$L47:$L50,M47:M50)</f>
        <v>#VALUE!</v>
      </c>
      <c r="X47" s="37" t="e">
        <f aca="false">bdrateOld($D47:$D50,$F47:$F50,$L47:$L50,N47:N50)</f>
        <v>#VALUE!</v>
      </c>
      <c r="Y47" s="37" t="e">
        <f aca="false">bdrateOld($D47:$D50,$G47:$G50,$L47:$L50,O47:O50)</f>
        <v>#VALUE!</v>
      </c>
    </row>
    <row r="48" customFormat="false" ht="16.5" hidden="false" customHeight="false" outlineLevel="0" collapsed="false">
      <c r="A48" s="40"/>
      <c r="B48" s="40"/>
      <c r="C48" s="40" t="n">
        <v>27</v>
      </c>
      <c r="D48" s="0" t="n">
        <v>5496.9248</v>
      </c>
      <c r="E48" s="0" t="n">
        <v>34.6477</v>
      </c>
      <c r="F48" s="0" t="n">
        <v>38.1589</v>
      </c>
      <c r="G48" s="0" t="n">
        <v>38.9688</v>
      </c>
      <c r="H48" s="0" t="n">
        <v>5979.58</v>
      </c>
      <c r="I48" s="0" t="n">
        <v>19.81</v>
      </c>
      <c r="J48" s="34" t="n">
        <f aca="false">H48/3600</f>
        <v>1.66099444444444</v>
      </c>
      <c r="K48" s="5"/>
      <c r="L48" s="0" t="n">
        <v>5578.6768</v>
      </c>
      <c r="M48" s="0" t="n">
        <v>34.62</v>
      </c>
      <c r="N48" s="0" t="n">
        <v>38.1428</v>
      </c>
      <c r="O48" s="0" t="n">
        <v>38.9458</v>
      </c>
      <c r="P48" s="0" t="n">
        <v>6045.63</v>
      </c>
      <c r="Q48" s="0" t="n">
        <v>19.75</v>
      </c>
      <c r="R48" s="34" t="n">
        <f aca="false">P48/3600</f>
        <v>1.67934166666667</v>
      </c>
      <c r="S48" s="36"/>
      <c r="T48" s="43"/>
      <c r="U48" s="19"/>
      <c r="V48" s="19"/>
      <c r="W48" s="43"/>
      <c r="X48" s="19"/>
      <c r="Y48" s="44"/>
    </row>
    <row r="49" customFormat="false" ht="16.5" hidden="false" customHeight="false" outlineLevel="0" collapsed="false">
      <c r="A49" s="40"/>
      <c r="B49" s="40"/>
      <c r="C49" s="40" t="n">
        <v>32</v>
      </c>
      <c r="D49" s="0" t="n">
        <v>2372.7032</v>
      </c>
      <c r="E49" s="0" t="n">
        <v>30.9434</v>
      </c>
      <c r="F49" s="0" t="n">
        <v>36.1853</v>
      </c>
      <c r="G49" s="0" t="n">
        <v>36.96</v>
      </c>
      <c r="H49" s="0" t="n">
        <v>4377.29</v>
      </c>
      <c r="I49" s="0" t="n">
        <v>15.09</v>
      </c>
      <c r="J49" s="34" t="n">
        <f aca="false">H49/3600</f>
        <v>1.21591388888889</v>
      </c>
      <c r="K49" s="5"/>
      <c r="L49" s="0" t="n">
        <v>2414.6656</v>
      </c>
      <c r="M49" s="0" t="n">
        <v>30.9101</v>
      </c>
      <c r="N49" s="0" t="n">
        <v>36.168</v>
      </c>
      <c r="O49" s="0" t="n">
        <v>36.9432</v>
      </c>
      <c r="P49" s="0" t="n">
        <v>4417.88</v>
      </c>
      <c r="Q49" s="0" t="n">
        <v>15.12</v>
      </c>
      <c r="R49" s="34" t="n">
        <f aca="false">P49/3600</f>
        <v>1.22718888888889</v>
      </c>
      <c r="S49" s="36"/>
      <c r="T49" s="43"/>
      <c r="U49" s="19"/>
      <c r="V49" s="19"/>
      <c r="W49" s="43"/>
      <c r="X49" s="19"/>
      <c r="Y49" s="44"/>
    </row>
    <row r="50" customFormat="false" ht="16.5" hidden="false" customHeight="false" outlineLevel="0" collapsed="false">
      <c r="A50" s="40"/>
      <c r="B50" s="45"/>
      <c r="C50" s="45" t="n">
        <v>37</v>
      </c>
      <c r="D50" s="0" t="n">
        <v>961.0784</v>
      </c>
      <c r="E50" s="0" t="n">
        <v>27.6004</v>
      </c>
      <c r="F50" s="0" t="n">
        <v>34.8465</v>
      </c>
      <c r="G50" s="0" t="n">
        <v>35.5849</v>
      </c>
      <c r="H50" s="0" t="n">
        <v>3674.65</v>
      </c>
      <c r="I50" s="0" t="n">
        <v>12.83</v>
      </c>
      <c r="J50" s="34" t="n">
        <f aca="false">H50/3600</f>
        <v>1.02073611111111</v>
      </c>
      <c r="K50" s="5"/>
      <c r="L50" s="0" t="n">
        <v>980.1984</v>
      </c>
      <c r="M50" s="0" t="n">
        <v>27.5631</v>
      </c>
      <c r="N50" s="0" t="n">
        <v>34.8194</v>
      </c>
      <c r="O50" s="0" t="n">
        <v>35.5639</v>
      </c>
      <c r="P50" s="0" t="n">
        <v>3734.12</v>
      </c>
      <c r="Q50" s="0" t="n">
        <v>12.92</v>
      </c>
      <c r="R50" s="34" t="n">
        <f aca="false">P50/3600</f>
        <v>1.03725555555556</v>
      </c>
      <c r="S50" s="36"/>
      <c r="T50" s="48"/>
      <c r="U50" s="49"/>
      <c r="V50" s="49"/>
      <c r="W50" s="48"/>
      <c r="X50" s="49"/>
      <c r="Y50" s="50"/>
    </row>
    <row r="51" customFormat="false" ht="16.5" hidden="false" customHeight="false" outlineLevel="0" collapsed="false">
      <c r="A51" s="40"/>
      <c r="B51" s="33" t="s">
        <v>57</v>
      </c>
      <c r="C51" s="33" t="n">
        <v>22</v>
      </c>
      <c r="D51" s="0" t="n">
        <v>7492.8248</v>
      </c>
      <c r="E51" s="0" t="n">
        <v>40.488</v>
      </c>
      <c r="F51" s="0" t="n">
        <v>41.8485</v>
      </c>
      <c r="G51" s="0" t="n">
        <v>43.1274</v>
      </c>
      <c r="H51" s="0" t="n">
        <v>4212.47</v>
      </c>
      <c r="I51" s="0" t="n">
        <v>12.99</v>
      </c>
      <c r="J51" s="34" t="n">
        <f aca="false">H51/3600</f>
        <v>1.17013055555556</v>
      </c>
      <c r="K51" s="5"/>
      <c r="L51" s="0" t="n">
        <v>7582.0752</v>
      </c>
      <c r="M51" s="0" t="n">
        <v>40.4781</v>
      </c>
      <c r="N51" s="0" t="n">
        <v>41.8352</v>
      </c>
      <c r="O51" s="0" t="n">
        <v>43.1121</v>
      </c>
      <c r="P51" s="0" t="n">
        <v>4231.53</v>
      </c>
      <c r="Q51" s="0" t="n">
        <v>13.44</v>
      </c>
      <c r="R51" s="34" t="n">
        <f aca="false">P51/3600</f>
        <v>1.175425</v>
      </c>
      <c r="S51" s="36"/>
      <c r="T51" s="37" t="e">
        <f aca="false">bdrate($D51:$D54,$E51:$E54,$L51:$L54,M51:M54)</f>
        <v>#VALUE!</v>
      </c>
      <c r="U51" s="37" t="e">
        <f aca="false">bdrate($D51:$D54,$F51:$F54,$L51:$L54,N51:N54)</f>
        <v>#VALUE!</v>
      </c>
      <c r="V51" s="37" t="e">
        <f aca="false">bdrate($D51:$D54,$G51:$G54,$L51:$L54,O51:O54)</f>
        <v>#VALUE!</v>
      </c>
      <c r="W51" s="37" t="e">
        <f aca="false">bdrateOld($D51:$D54,$E51:$E54,$L51:$L54,M51:M54)</f>
        <v>#VALUE!</v>
      </c>
      <c r="X51" s="37" t="e">
        <f aca="false">bdrateOld($D51:$D54,$F51:$F54,$L51:$L54,N51:N54)</f>
        <v>#VALUE!</v>
      </c>
      <c r="Y51" s="37" t="e">
        <f aca="false">bdrateOld($D51:$D54,$G51:$G54,$L51:$L54,O51:O54)</f>
        <v>#VALUE!</v>
      </c>
    </row>
    <row r="52" customFormat="false" ht="16.5" hidden="false" customHeight="false" outlineLevel="0" collapsed="false">
      <c r="A52" s="40"/>
      <c r="B52" s="40"/>
      <c r="C52" s="40" t="n">
        <v>27</v>
      </c>
      <c r="D52" s="0" t="n">
        <v>3345.4864</v>
      </c>
      <c r="E52" s="0" t="n">
        <v>37.1777</v>
      </c>
      <c r="F52" s="0" t="n">
        <v>39.1819</v>
      </c>
      <c r="G52" s="0" t="n">
        <v>40.8403</v>
      </c>
      <c r="H52" s="0" t="n">
        <v>3500.74</v>
      </c>
      <c r="I52" s="0" t="n">
        <v>11.3</v>
      </c>
      <c r="J52" s="34" t="n">
        <f aca="false">H52/3600</f>
        <v>0.972427777777778</v>
      </c>
      <c r="K52" s="5"/>
      <c r="L52" s="0" t="n">
        <v>3400.4952</v>
      </c>
      <c r="M52" s="0" t="n">
        <v>37.1637</v>
      </c>
      <c r="N52" s="0" t="n">
        <v>39.1642</v>
      </c>
      <c r="O52" s="0" t="n">
        <v>40.8178</v>
      </c>
      <c r="P52" s="0" t="n">
        <v>3554.01</v>
      </c>
      <c r="Q52" s="0" t="n">
        <v>11.61</v>
      </c>
      <c r="R52" s="34" t="n">
        <f aca="false">P52/3600</f>
        <v>0.987225</v>
      </c>
      <c r="S52" s="36"/>
      <c r="T52" s="43"/>
      <c r="U52" s="19"/>
      <c r="V52" s="19"/>
      <c r="W52" s="43"/>
      <c r="X52" s="19"/>
      <c r="Y52" s="44"/>
    </row>
    <row r="53" customFormat="false" ht="16.5" hidden="false" customHeight="false" outlineLevel="0" collapsed="false">
      <c r="A53" s="40"/>
      <c r="B53" s="40"/>
      <c r="C53" s="40" t="n">
        <v>32</v>
      </c>
      <c r="D53" s="0" t="n">
        <v>1435.4576</v>
      </c>
      <c r="E53" s="0" t="n">
        <v>33.9016</v>
      </c>
      <c r="F53" s="0" t="n">
        <v>37.2698</v>
      </c>
      <c r="G53" s="0" t="n">
        <v>39.0856</v>
      </c>
      <c r="H53" s="0" t="n">
        <v>2933</v>
      </c>
      <c r="I53" s="0" t="n">
        <v>9.7</v>
      </c>
      <c r="J53" s="34" t="n">
        <f aca="false">H53/3600</f>
        <v>0.814722222222222</v>
      </c>
      <c r="K53" s="5"/>
      <c r="L53" s="0" t="n">
        <v>1467.0584</v>
      </c>
      <c r="M53" s="0" t="n">
        <v>33.8809</v>
      </c>
      <c r="N53" s="0" t="n">
        <v>37.2467</v>
      </c>
      <c r="O53" s="0" t="n">
        <v>39.0749</v>
      </c>
      <c r="P53" s="0" t="n">
        <v>2980.71</v>
      </c>
      <c r="Q53" s="0" t="n">
        <v>9.8</v>
      </c>
      <c r="R53" s="34" t="n">
        <f aca="false">P53/3600</f>
        <v>0.827975</v>
      </c>
      <c r="S53" s="36"/>
      <c r="T53" s="43"/>
      <c r="U53" s="19"/>
      <c r="V53" s="19"/>
      <c r="W53" s="43"/>
      <c r="X53" s="19"/>
      <c r="Y53" s="44"/>
    </row>
    <row r="54" customFormat="false" ht="16.5" hidden="false" customHeight="false" outlineLevel="0" collapsed="false">
      <c r="A54" s="45"/>
      <c r="B54" s="45"/>
      <c r="C54" s="45" t="n">
        <v>37</v>
      </c>
      <c r="D54" s="0" t="n">
        <v>618.8776</v>
      </c>
      <c r="E54" s="0" t="n">
        <v>30.7056</v>
      </c>
      <c r="F54" s="0" t="n">
        <v>35.9899</v>
      </c>
      <c r="G54" s="0" t="n">
        <v>37.835</v>
      </c>
      <c r="H54" s="0" t="n">
        <v>2581.22</v>
      </c>
      <c r="I54" s="0" t="n">
        <v>8.74</v>
      </c>
      <c r="J54" s="34" t="n">
        <f aca="false">H54/3600</f>
        <v>0.717005555555556</v>
      </c>
      <c r="K54" s="5"/>
      <c r="L54" s="0" t="n">
        <v>631.3328</v>
      </c>
      <c r="M54" s="0" t="n">
        <v>30.6781</v>
      </c>
      <c r="N54" s="0" t="n">
        <v>35.9761</v>
      </c>
      <c r="O54" s="0" t="n">
        <v>37.8108</v>
      </c>
      <c r="P54" s="0" t="n">
        <v>2597.69</v>
      </c>
      <c r="Q54" s="0" t="n">
        <v>8.42</v>
      </c>
      <c r="R54" s="34" t="n">
        <f aca="false">P54/3600</f>
        <v>0.721580555555556</v>
      </c>
      <c r="S54" s="36"/>
      <c r="T54" s="48"/>
      <c r="U54" s="49"/>
      <c r="V54" s="49"/>
      <c r="W54" s="48"/>
      <c r="X54" s="49"/>
      <c r="Y54" s="50"/>
    </row>
    <row r="55" customFormat="false" ht="16.5" hidden="false" customHeight="false" outlineLevel="0" collapsed="false">
      <c r="A55" s="33" t="s">
        <v>11</v>
      </c>
      <c r="B55" s="33" t="s">
        <v>37</v>
      </c>
      <c r="C55" s="33" t="n">
        <v>22</v>
      </c>
      <c r="D55" s="0" t="n">
        <v>2105.5216</v>
      </c>
      <c r="E55" s="0" t="n">
        <v>41.1623</v>
      </c>
      <c r="F55" s="0" t="n">
        <v>43.9353</v>
      </c>
      <c r="G55" s="0" t="n">
        <v>43.5394</v>
      </c>
      <c r="H55" s="0" t="n">
        <v>1377.58</v>
      </c>
      <c r="I55" s="0" t="n">
        <v>4.91</v>
      </c>
      <c r="J55" s="34" t="n">
        <f aca="false">H55/3600</f>
        <v>0.382661111111111</v>
      </c>
      <c r="K55" s="5"/>
      <c r="L55" s="0" t="n">
        <v>2132.6424</v>
      </c>
      <c r="M55" s="0" t="n">
        <v>41.1272</v>
      </c>
      <c r="N55" s="0" t="n">
        <v>43.9056</v>
      </c>
      <c r="O55" s="0" t="n">
        <v>43.5045</v>
      </c>
      <c r="P55" s="0" t="n">
        <v>1403.03</v>
      </c>
      <c r="Q55" s="0" t="n">
        <v>4.91</v>
      </c>
      <c r="R55" s="34" t="n">
        <f aca="false">P55/3600</f>
        <v>0.389730555555556</v>
      </c>
      <c r="S55" s="36"/>
      <c r="T55" s="37" t="e">
        <f aca="false">bdrate($D55:$D58,$E55:$E58,$L55:$L58,M55:M58)</f>
        <v>#VALUE!</v>
      </c>
      <c r="U55" s="37" t="e">
        <f aca="false">bdrate($D55:$D58,$F55:$F58,$L55:$L58,N55:N58)</f>
        <v>#VALUE!</v>
      </c>
      <c r="V55" s="37" t="e">
        <f aca="false">bdrate($D55:$D58,$G55:$G58,$L55:$L58,O55:O58)</f>
        <v>#VALUE!</v>
      </c>
      <c r="W55" s="37" t="e">
        <f aca="false">bdrateOld($D55:$D58,$E55:$E58,$L55:$L58,M55:M58)</f>
        <v>#VALUE!</v>
      </c>
      <c r="X55" s="37" t="e">
        <f aca="false">bdrateOld($D55:$D58,$F55:$F58,$L55:$L58,N55:N58)</f>
        <v>#VALUE!</v>
      </c>
      <c r="Y55" s="37" t="e">
        <f aca="false">bdrateOld($D55:$D58,$G55:$G58,$L55:$L58,O55:O58)</f>
        <v>#VALUE!</v>
      </c>
    </row>
    <row r="56" customFormat="false" ht="16.5" hidden="false" customHeight="false" outlineLevel="0" collapsed="false">
      <c r="A56" s="40" t="s">
        <v>75</v>
      </c>
      <c r="B56" s="40"/>
      <c r="C56" s="40" t="n">
        <v>27</v>
      </c>
      <c r="D56" s="0" t="n">
        <v>1136.244</v>
      </c>
      <c r="E56" s="0" t="n">
        <v>37.7232</v>
      </c>
      <c r="F56" s="0" t="n">
        <v>41.2646</v>
      </c>
      <c r="G56" s="0" t="n">
        <v>40.5263</v>
      </c>
      <c r="H56" s="0" t="n">
        <v>1068.2</v>
      </c>
      <c r="I56" s="0" t="n">
        <v>3.97</v>
      </c>
      <c r="J56" s="34" t="n">
        <f aca="false">H56/3600</f>
        <v>0.296722222222222</v>
      </c>
      <c r="K56" s="5"/>
      <c r="L56" s="0" t="n">
        <v>1152.9992</v>
      </c>
      <c r="M56" s="0" t="n">
        <v>37.6861</v>
      </c>
      <c r="N56" s="0" t="n">
        <v>41.2257</v>
      </c>
      <c r="O56" s="0" t="n">
        <v>40.4922</v>
      </c>
      <c r="P56" s="0" t="n">
        <v>1084.6</v>
      </c>
      <c r="Q56" s="0" t="n">
        <v>4.02</v>
      </c>
      <c r="R56" s="34" t="n">
        <f aca="false">P56/3600</f>
        <v>0.301277777777778</v>
      </c>
      <c r="S56" s="36"/>
      <c r="T56" s="43"/>
      <c r="U56" s="19"/>
      <c r="V56" s="19"/>
      <c r="W56" s="43"/>
      <c r="X56" s="19"/>
      <c r="Y56" s="44"/>
    </row>
    <row r="57" customFormat="false" ht="16.5" hidden="false" customHeight="false" outlineLevel="0" collapsed="false">
      <c r="A57" s="40"/>
      <c r="B57" s="40"/>
      <c r="C57" s="40" t="n">
        <v>32</v>
      </c>
      <c r="D57" s="0" t="n">
        <v>584.6408</v>
      </c>
      <c r="E57" s="0" t="n">
        <v>34.432</v>
      </c>
      <c r="F57" s="0" t="n">
        <v>39.1881</v>
      </c>
      <c r="G57" s="0" t="n">
        <v>38.2316</v>
      </c>
      <c r="H57" s="0" t="n">
        <v>1055.99</v>
      </c>
      <c r="I57" s="0" t="n">
        <v>3.83</v>
      </c>
      <c r="J57" s="34" t="n">
        <f aca="false">H57/3600</f>
        <v>0.293330555555556</v>
      </c>
      <c r="K57" s="5"/>
      <c r="L57" s="0" t="n">
        <v>594.9224</v>
      </c>
      <c r="M57" s="0" t="n">
        <v>34.4037</v>
      </c>
      <c r="N57" s="0" t="n">
        <v>39.1579</v>
      </c>
      <c r="O57" s="0" t="n">
        <v>38.2114</v>
      </c>
      <c r="P57" s="0" t="n">
        <v>1087.99</v>
      </c>
      <c r="Q57" s="0" t="n">
        <v>4</v>
      </c>
      <c r="R57" s="34" t="n">
        <f aca="false">P57/3600</f>
        <v>0.302219444444444</v>
      </c>
      <c r="S57" s="36"/>
      <c r="T57" s="43"/>
      <c r="U57" s="19"/>
      <c r="V57" s="19"/>
      <c r="W57" s="43"/>
      <c r="X57" s="19"/>
      <c r="Y57" s="44"/>
    </row>
    <row r="58" customFormat="false" ht="16.5" hidden="false" customHeight="false" outlineLevel="0" collapsed="false">
      <c r="A58" s="40"/>
      <c r="B58" s="45"/>
      <c r="C58" s="45" t="n">
        <v>37</v>
      </c>
      <c r="D58" s="0" t="n">
        <v>289.9288</v>
      </c>
      <c r="E58" s="0" t="n">
        <v>31.3755</v>
      </c>
      <c r="F58" s="0" t="n">
        <v>37.7427</v>
      </c>
      <c r="G58" s="0" t="n">
        <v>36.5596</v>
      </c>
      <c r="H58" s="0" t="n">
        <v>859.36</v>
      </c>
      <c r="I58" s="0" t="n">
        <v>3.37</v>
      </c>
      <c r="J58" s="34" t="n">
        <f aca="false">H58/3600</f>
        <v>0.238711111111111</v>
      </c>
      <c r="K58" s="5"/>
      <c r="L58" s="0" t="n">
        <v>295.7656</v>
      </c>
      <c r="M58" s="0" t="n">
        <v>31.3463</v>
      </c>
      <c r="N58" s="0" t="n">
        <v>37.6828</v>
      </c>
      <c r="O58" s="0" t="n">
        <v>36.5376</v>
      </c>
      <c r="P58" s="0" t="n">
        <v>878.5</v>
      </c>
      <c r="Q58" s="0" t="n">
        <v>3.51</v>
      </c>
      <c r="R58" s="34" t="n">
        <f aca="false">P58/3600</f>
        <v>0.244027777777778</v>
      </c>
      <c r="S58" s="36"/>
      <c r="T58" s="48"/>
      <c r="U58" s="49"/>
      <c r="V58" s="49"/>
      <c r="W58" s="48"/>
      <c r="X58" s="49"/>
      <c r="Y58" s="50"/>
    </row>
    <row r="59" customFormat="false" ht="16.5" hidden="false" customHeight="false" outlineLevel="0" collapsed="false">
      <c r="A59" s="40"/>
      <c r="B59" s="33" t="s">
        <v>43</v>
      </c>
      <c r="C59" s="33" t="n">
        <v>22</v>
      </c>
      <c r="D59" s="0" t="n">
        <v>3832.0224</v>
      </c>
      <c r="E59" s="0" t="n">
        <v>38.6191</v>
      </c>
      <c r="F59" s="0" t="n">
        <v>42.1811</v>
      </c>
      <c r="G59" s="0" t="n">
        <v>43.0965</v>
      </c>
      <c r="H59" s="0" t="n">
        <v>1963.58</v>
      </c>
      <c r="I59" s="0" t="n">
        <v>6.84</v>
      </c>
      <c r="J59" s="34" t="n">
        <f aca="false">H59/3600</f>
        <v>0.545438888888889</v>
      </c>
      <c r="K59" s="5"/>
      <c r="L59" s="0" t="n">
        <v>3881.1304</v>
      </c>
      <c r="M59" s="0" t="n">
        <v>38.5972</v>
      </c>
      <c r="N59" s="0" t="n">
        <v>42.1694</v>
      </c>
      <c r="O59" s="0" t="n">
        <v>43.0886</v>
      </c>
      <c r="P59" s="0" t="n">
        <v>1995.24</v>
      </c>
      <c r="Q59" s="0" t="n">
        <v>6.95</v>
      </c>
      <c r="R59" s="34" t="n">
        <f aca="false">P59/3600</f>
        <v>0.554233333333333</v>
      </c>
      <c r="S59" s="36"/>
      <c r="T59" s="37" t="e">
        <f aca="false">bdrate($D59:$D62,$E59:$E62,$L59:$L62,M59:M62)</f>
        <v>#VALUE!</v>
      </c>
      <c r="U59" s="37" t="e">
        <f aca="false">bdrate($D59:$D62,$F59:$F62,$L59:$L62,N59:N62)</f>
        <v>#VALUE!</v>
      </c>
      <c r="V59" s="37" t="e">
        <f aca="false">bdrate($D59:$D62,$G59:$G62,$L59:$L62,O59:O62)</f>
        <v>#VALUE!</v>
      </c>
      <c r="W59" s="37" t="e">
        <f aca="false">bdrateOld($D59:$D62,$E59:$E62,$L59:$L62,M59:M62)</f>
        <v>#VALUE!</v>
      </c>
      <c r="X59" s="37" t="e">
        <f aca="false">bdrateOld($D59:$D62,$F59:$F62,$L59:$L62,N59:N62)</f>
        <v>#VALUE!</v>
      </c>
      <c r="Y59" s="37" t="e">
        <f aca="false">bdrateOld($D59:$D62,$G59:$G62,$L59:$L62,O59:O62)</f>
        <v>#VALUE!</v>
      </c>
    </row>
    <row r="60" customFormat="false" ht="16.5" hidden="false" customHeight="false" outlineLevel="0" collapsed="false">
      <c r="A60" s="40"/>
      <c r="B60" s="40"/>
      <c r="C60" s="40" t="n">
        <v>27</v>
      </c>
      <c r="D60" s="0" t="n">
        <v>1626.3392</v>
      </c>
      <c r="E60" s="0" t="n">
        <v>34.5281</v>
      </c>
      <c r="F60" s="0" t="n">
        <v>40.0377</v>
      </c>
      <c r="G60" s="0" t="n">
        <v>40.9752</v>
      </c>
      <c r="H60" s="0" t="n">
        <v>1413.05</v>
      </c>
      <c r="I60" s="0" t="n">
        <v>5.27</v>
      </c>
      <c r="J60" s="34" t="n">
        <f aca="false">H60/3600</f>
        <v>0.392513888888889</v>
      </c>
      <c r="K60" s="5"/>
      <c r="L60" s="0" t="n">
        <v>1648.5216</v>
      </c>
      <c r="M60" s="0" t="n">
        <v>34.5032</v>
      </c>
      <c r="N60" s="0" t="n">
        <v>40.0362</v>
      </c>
      <c r="O60" s="0" t="n">
        <v>40.9656</v>
      </c>
      <c r="P60" s="0" t="n">
        <v>1433.98</v>
      </c>
      <c r="Q60" s="0" t="n">
        <v>5.34</v>
      </c>
      <c r="R60" s="34" t="n">
        <f aca="false">P60/3600</f>
        <v>0.398327777777778</v>
      </c>
      <c r="S60" s="36"/>
      <c r="T60" s="43"/>
      <c r="U60" s="19"/>
      <c r="V60" s="19"/>
      <c r="W60" s="43"/>
      <c r="X60" s="19"/>
      <c r="Y60" s="44"/>
    </row>
    <row r="61" customFormat="false" ht="16.5" hidden="false" customHeight="false" outlineLevel="0" collapsed="false">
      <c r="A61" s="40"/>
      <c r="B61" s="40"/>
      <c r="C61" s="40" t="n">
        <v>32</v>
      </c>
      <c r="D61" s="0" t="n">
        <v>586.7296</v>
      </c>
      <c r="E61" s="0" t="n">
        <v>30.8387</v>
      </c>
      <c r="F61" s="0" t="n">
        <v>38.6215</v>
      </c>
      <c r="G61" s="0" t="n">
        <v>39.5601</v>
      </c>
      <c r="H61" s="0" t="n">
        <v>1233.9</v>
      </c>
      <c r="I61" s="0" t="n">
        <v>4.63</v>
      </c>
      <c r="J61" s="34" t="n">
        <f aca="false">H61/3600</f>
        <v>0.34275</v>
      </c>
      <c r="K61" s="5"/>
      <c r="L61" s="0" t="n">
        <v>596.828</v>
      </c>
      <c r="M61" s="0" t="n">
        <v>30.8118</v>
      </c>
      <c r="N61" s="0" t="n">
        <v>38.6176</v>
      </c>
      <c r="O61" s="0" t="n">
        <v>39.5617</v>
      </c>
      <c r="P61" s="0" t="n">
        <v>1253.52</v>
      </c>
      <c r="Q61" s="0" t="n">
        <v>4.73</v>
      </c>
      <c r="R61" s="34" t="n">
        <f aca="false">P61/3600</f>
        <v>0.3482</v>
      </c>
      <c r="S61" s="36"/>
      <c r="T61" s="43"/>
      <c r="U61" s="19"/>
      <c r="V61" s="19"/>
      <c r="W61" s="43"/>
      <c r="X61" s="19"/>
      <c r="Y61" s="44"/>
    </row>
    <row r="62" customFormat="false" ht="16.5" hidden="false" customHeight="false" outlineLevel="0" collapsed="false">
      <c r="A62" s="40"/>
      <c r="B62" s="45"/>
      <c r="C62" s="45" t="n">
        <v>37</v>
      </c>
      <c r="D62" s="0" t="n">
        <v>187.1128</v>
      </c>
      <c r="E62" s="0" t="n">
        <v>27.435</v>
      </c>
      <c r="F62" s="0" t="n">
        <v>37.7082</v>
      </c>
      <c r="G62" s="0" t="n">
        <v>38.4769</v>
      </c>
      <c r="H62" s="0" t="n">
        <v>1041.55</v>
      </c>
      <c r="I62" s="0" t="n">
        <v>4.21</v>
      </c>
      <c r="J62" s="34" t="n">
        <f aca="false">H62/3600</f>
        <v>0.289319444444444</v>
      </c>
      <c r="K62" s="5"/>
      <c r="L62" s="0" t="n">
        <v>192.1536</v>
      </c>
      <c r="M62" s="0" t="n">
        <v>27.4048</v>
      </c>
      <c r="N62" s="0" t="n">
        <v>37.6987</v>
      </c>
      <c r="O62" s="0" t="n">
        <v>38.4749</v>
      </c>
      <c r="P62" s="0" t="n">
        <v>1067.27</v>
      </c>
      <c r="Q62" s="0" t="n">
        <v>3.92</v>
      </c>
      <c r="R62" s="34" t="n">
        <f aca="false">P62/3600</f>
        <v>0.296463888888889</v>
      </c>
      <c r="S62" s="36"/>
      <c r="T62" s="48"/>
      <c r="U62" s="49"/>
      <c r="V62" s="49"/>
      <c r="W62" s="48"/>
      <c r="X62" s="49"/>
      <c r="Y62" s="50"/>
    </row>
    <row r="63" customFormat="false" ht="16.5" hidden="false" customHeight="false" outlineLevel="0" collapsed="false">
      <c r="A63" s="40"/>
      <c r="B63" s="33" t="s">
        <v>39</v>
      </c>
      <c r="C63" s="33" t="n">
        <v>22</v>
      </c>
      <c r="D63" s="0" t="n">
        <v>2571.7096</v>
      </c>
      <c r="E63" s="0" t="n">
        <v>38.3265</v>
      </c>
      <c r="F63" s="0" t="n">
        <v>40.5818</v>
      </c>
      <c r="G63" s="0" t="n">
        <v>41.1924</v>
      </c>
      <c r="H63" s="0" t="n">
        <v>1566.07</v>
      </c>
      <c r="I63" s="0" t="n">
        <v>5.41</v>
      </c>
      <c r="J63" s="34" t="n">
        <f aca="false">H63/3600</f>
        <v>0.435019444444444</v>
      </c>
      <c r="K63" s="5"/>
      <c r="L63" s="0" t="n">
        <v>2616.7384</v>
      </c>
      <c r="M63" s="0" t="n">
        <v>38.3015</v>
      </c>
      <c r="N63" s="0" t="n">
        <v>40.553</v>
      </c>
      <c r="O63" s="0" t="n">
        <v>41.1587</v>
      </c>
      <c r="P63" s="0" t="n">
        <v>1600.73</v>
      </c>
      <c r="Q63" s="0" t="n">
        <v>5.42</v>
      </c>
      <c r="R63" s="34" t="n">
        <f aca="false">P63/3600</f>
        <v>0.444647222222222</v>
      </c>
      <c r="S63" s="36"/>
      <c r="T63" s="37" t="e">
        <f aca="false">bdrate($D63:$D66,$E63:$E66,$L63:$L66,M63:M66)</f>
        <v>#VALUE!</v>
      </c>
      <c r="U63" s="37" t="e">
        <f aca="false">bdrate($D63:$D66,$F63:$F66,$L63:$L66,N63:N66)</f>
        <v>#VALUE!</v>
      </c>
      <c r="V63" s="37" t="e">
        <f aca="false">bdrate($D63:$D66,$G63:$G66,$L63:$L66,O63:O66)</f>
        <v>#VALUE!</v>
      </c>
      <c r="W63" s="37" t="e">
        <f aca="false">bdrateOld($D63:$D66,$E63:$E66,$L63:$L66,M63:M66)</f>
        <v>#VALUE!</v>
      </c>
      <c r="X63" s="37" t="e">
        <f aca="false">bdrateOld($D63:$D66,$F63:$F66,$L63:$L66,N63:N66)</f>
        <v>#VALUE!</v>
      </c>
      <c r="Y63" s="37" t="e">
        <f aca="false">bdrateOld($D63:$D66,$G63:$G66,$L63:$L66,O63:O66)</f>
        <v>#VALUE!</v>
      </c>
    </row>
    <row r="64" customFormat="false" ht="16.5" hidden="false" customHeight="false" outlineLevel="0" collapsed="false">
      <c r="A64" s="40"/>
      <c r="B64" s="40"/>
      <c r="C64" s="40" t="n">
        <v>27</v>
      </c>
      <c r="D64" s="0" t="n">
        <v>1138.9664</v>
      </c>
      <c r="E64" s="0" t="n">
        <v>34.3126</v>
      </c>
      <c r="F64" s="0" t="n">
        <v>37.7998</v>
      </c>
      <c r="G64" s="0" t="n">
        <v>38.3581</v>
      </c>
      <c r="H64" s="0" t="n">
        <v>1098.26</v>
      </c>
      <c r="I64" s="0" t="n">
        <v>3.88</v>
      </c>
      <c r="J64" s="34" t="n">
        <f aca="false">H64/3600</f>
        <v>0.305072222222222</v>
      </c>
      <c r="K64" s="5"/>
      <c r="L64" s="0" t="n">
        <v>1161.656</v>
      </c>
      <c r="M64" s="0" t="n">
        <v>34.2721</v>
      </c>
      <c r="N64" s="0" t="n">
        <v>37.7766</v>
      </c>
      <c r="O64" s="0" t="n">
        <v>38.3248</v>
      </c>
      <c r="P64" s="0" t="n">
        <v>1126.48</v>
      </c>
      <c r="Q64" s="0" t="n">
        <v>4.07</v>
      </c>
      <c r="R64" s="34" t="n">
        <f aca="false">P64/3600</f>
        <v>0.312911111111111</v>
      </c>
      <c r="S64" s="36"/>
      <c r="T64" s="43"/>
      <c r="U64" s="19"/>
      <c r="V64" s="19"/>
      <c r="W64" s="43"/>
      <c r="X64" s="19"/>
      <c r="Y64" s="44"/>
    </row>
    <row r="65" customFormat="false" ht="16.5" hidden="false" customHeight="false" outlineLevel="0" collapsed="false">
      <c r="A65" s="40"/>
      <c r="B65" s="40"/>
      <c r="C65" s="40" t="n">
        <v>32</v>
      </c>
      <c r="D65" s="0" t="n">
        <v>493.3128</v>
      </c>
      <c r="E65" s="0" t="n">
        <v>30.7295</v>
      </c>
      <c r="F65" s="0" t="n">
        <v>35.8357</v>
      </c>
      <c r="G65" s="0" t="n">
        <v>36.347</v>
      </c>
      <c r="H65" s="0" t="n">
        <v>1163.89</v>
      </c>
      <c r="I65" s="0" t="n">
        <v>3.94</v>
      </c>
      <c r="J65" s="34" t="n">
        <f aca="false">H65/3600</f>
        <v>0.323302777777778</v>
      </c>
      <c r="K65" s="5"/>
      <c r="L65" s="0" t="n">
        <v>503.1392</v>
      </c>
      <c r="M65" s="0" t="n">
        <v>30.6762</v>
      </c>
      <c r="N65" s="0" t="n">
        <v>35.8045</v>
      </c>
      <c r="O65" s="0" t="n">
        <v>36.3087</v>
      </c>
      <c r="P65" s="0" t="n">
        <v>1217.55</v>
      </c>
      <c r="Q65" s="0" t="n">
        <v>3.84</v>
      </c>
      <c r="R65" s="34" t="n">
        <f aca="false">P65/3600</f>
        <v>0.338208333333333</v>
      </c>
      <c r="S65" s="36"/>
      <c r="T65" s="43"/>
      <c r="U65" s="19"/>
      <c r="V65" s="19"/>
      <c r="W65" s="43"/>
      <c r="X65" s="19"/>
      <c r="Y65" s="44"/>
    </row>
    <row r="66" customFormat="false" ht="16.5" hidden="false" customHeight="false" outlineLevel="0" collapsed="false">
      <c r="A66" s="40"/>
      <c r="B66" s="45"/>
      <c r="C66" s="45" t="n">
        <v>37</v>
      </c>
      <c r="D66" s="0" t="n">
        <v>202.4944</v>
      </c>
      <c r="E66" s="0" t="n">
        <v>27.6518</v>
      </c>
      <c r="F66" s="0" t="n">
        <v>34.4886</v>
      </c>
      <c r="G66" s="0" t="n">
        <v>34.9688</v>
      </c>
      <c r="H66" s="0" t="n">
        <v>852.8</v>
      </c>
      <c r="I66" s="0" t="n">
        <v>3.23</v>
      </c>
      <c r="J66" s="34" t="n">
        <f aca="false">H66/3600</f>
        <v>0.236888888888889</v>
      </c>
      <c r="K66" s="5"/>
      <c r="L66" s="0" t="n">
        <v>207.1936</v>
      </c>
      <c r="M66" s="0" t="n">
        <v>27.5957</v>
      </c>
      <c r="N66" s="0" t="n">
        <v>34.4527</v>
      </c>
      <c r="O66" s="0" t="n">
        <v>34.9451</v>
      </c>
      <c r="P66" s="0" t="n">
        <v>863.96</v>
      </c>
      <c r="Q66" s="0" t="n">
        <v>3.32</v>
      </c>
      <c r="R66" s="34" t="n">
        <f aca="false">P66/3600</f>
        <v>0.239988888888889</v>
      </c>
      <c r="S66" s="36"/>
      <c r="T66" s="48"/>
      <c r="U66" s="49"/>
      <c r="V66" s="49"/>
      <c r="W66" s="48"/>
      <c r="X66" s="49"/>
      <c r="Y66" s="50"/>
    </row>
    <row r="67" customFormat="false" ht="16.5" hidden="false" customHeight="false" outlineLevel="0" collapsed="false">
      <c r="A67" s="40"/>
      <c r="B67" s="33" t="s">
        <v>57</v>
      </c>
      <c r="C67" s="33" t="n">
        <v>22</v>
      </c>
      <c r="D67" s="0" t="n">
        <v>1656.8768</v>
      </c>
      <c r="E67" s="0" t="n">
        <v>40.3108</v>
      </c>
      <c r="F67" s="0" t="n">
        <v>41.5744</v>
      </c>
      <c r="G67" s="0" t="n">
        <v>42.6491</v>
      </c>
      <c r="H67" s="0" t="n">
        <v>1021.54</v>
      </c>
      <c r="I67" s="0" t="n">
        <v>3.53</v>
      </c>
      <c r="J67" s="34" t="n">
        <f aca="false">H67/3600</f>
        <v>0.283761111111111</v>
      </c>
      <c r="K67" s="5"/>
      <c r="L67" s="0" t="n">
        <v>1683.3</v>
      </c>
      <c r="M67" s="0" t="n">
        <v>40.291</v>
      </c>
      <c r="N67" s="0" t="n">
        <v>41.5569</v>
      </c>
      <c r="O67" s="0" t="n">
        <v>42.6373</v>
      </c>
      <c r="P67" s="0" t="n">
        <v>1046.19</v>
      </c>
      <c r="Q67" s="0" t="n">
        <v>3.67</v>
      </c>
      <c r="R67" s="34" t="n">
        <f aca="false">P67/3600</f>
        <v>0.290608333333333</v>
      </c>
      <c r="S67" s="36"/>
      <c r="T67" s="37" t="e">
        <f aca="false">bdrate($D67:$D70,$E67:$E70,$L67:$L70,M67:M70)</f>
        <v>#VALUE!</v>
      </c>
      <c r="U67" s="37" t="e">
        <f aca="false">bdrate($D67:$D70,$F67:$F70,$L67:$L70,N67:N70)</f>
        <v>#VALUE!</v>
      </c>
      <c r="V67" s="37" t="e">
        <f aca="false">bdrate($D67:$D70,$G67:$G70,$L67:$L70,O67:O70)</f>
        <v>#VALUE!</v>
      </c>
      <c r="W67" s="37" t="e">
        <f aca="false">bdrateOld($D67:$D70,$E67:$E70,$L67:$L70,M67:M70)</f>
        <v>#VALUE!</v>
      </c>
      <c r="X67" s="37" t="e">
        <f aca="false">bdrateOld($D67:$D70,$F67:$F70,$L67:$L70,N67:N70)</f>
        <v>#VALUE!</v>
      </c>
      <c r="Y67" s="37" t="e">
        <f aca="false">bdrateOld($D67:$D70,$G67:$G70,$L67:$L70,O67:O70)</f>
        <v>#VALUE!</v>
      </c>
    </row>
    <row r="68" customFormat="false" ht="16.5" hidden="false" customHeight="false" outlineLevel="0" collapsed="false">
      <c r="A68" s="40"/>
      <c r="B68" s="40"/>
      <c r="C68" s="40" t="n">
        <v>27</v>
      </c>
      <c r="D68" s="0" t="n">
        <v>838.9944</v>
      </c>
      <c r="E68" s="0" t="n">
        <v>36.5158</v>
      </c>
      <c r="F68" s="0" t="n">
        <v>38.7284</v>
      </c>
      <c r="G68" s="0" t="n">
        <v>40.0017</v>
      </c>
      <c r="H68" s="0" t="n">
        <v>768.1</v>
      </c>
      <c r="I68" s="0" t="n">
        <v>2.77</v>
      </c>
      <c r="J68" s="34" t="n">
        <f aca="false">H68/3600</f>
        <v>0.213361111111111</v>
      </c>
      <c r="K68" s="5"/>
      <c r="L68" s="0" t="n">
        <v>853.8496</v>
      </c>
      <c r="M68" s="0" t="n">
        <v>36.5045</v>
      </c>
      <c r="N68" s="0" t="n">
        <v>38.7115</v>
      </c>
      <c r="O68" s="0" t="n">
        <v>39.9787</v>
      </c>
      <c r="P68" s="0" t="n">
        <v>781.27</v>
      </c>
      <c r="Q68" s="0" t="n">
        <v>2.72</v>
      </c>
      <c r="R68" s="34" t="n">
        <f aca="false">P68/3600</f>
        <v>0.217019444444444</v>
      </c>
      <c r="S68" s="36"/>
      <c r="T68" s="43"/>
      <c r="U68" s="19"/>
      <c r="V68" s="19"/>
      <c r="W68" s="43"/>
      <c r="X68" s="19"/>
      <c r="Y68" s="44"/>
    </row>
    <row r="69" customFormat="false" ht="16.5" hidden="false" customHeight="false" outlineLevel="0" collapsed="false">
      <c r="A69" s="40"/>
      <c r="B69" s="40"/>
      <c r="C69" s="40" t="n">
        <v>32</v>
      </c>
      <c r="D69" s="0" t="n">
        <v>406.9856</v>
      </c>
      <c r="E69" s="0" t="n">
        <v>32.9622</v>
      </c>
      <c r="F69" s="0" t="n">
        <v>36.7453</v>
      </c>
      <c r="G69" s="0" t="n">
        <v>37.9442</v>
      </c>
      <c r="H69" s="0" t="n">
        <v>647.25</v>
      </c>
      <c r="I69" s="0" t="n">
        <v>2.2</v>
      </c>
      <c r="J69" s="34" t="n">
        <f aca="false">H69/3600</f>
        <v>0.179791666666667</v>
      </c>
      <c r="K69" s="5"/>
      <c r="L69" s="0" t="n">
        <v>414.712</v>
      </c>
      <c r="M69" s="0" t="n">
        <v>32.9446</v>
      </c>
      <c r="N69" s="0" t="n">
        <v>36.748</v>
      </c>
      <c r="O69" s="0" t="n">
        <v>37.9236</v>
      </c>
      <c r="P69" s="0" t="n">
        <v>660.45</v>
      </c>
      <c r="Q69" s="0" t="n">
        <v>2.22</v>
      </c>
      <c r="R69" s="34" t="n">
        <f aca="false">P69/3600</f>
        <v>0.183458333333333</v>
      </c>
      <c r="S69" s="36"/>
      <c r="T69" s="43"/>
      <c r="U69" s="19"/>
      <c r="V69" s="19"/>
      <c r="W69" s="43"/>
      <c r="X69" s="19"/>
      <c r="Y69" s="44"/>
    </row>
    <row r="70" customFormat="false" ht="16.5" hidden="false" customHeight="false" outlineLevel="0" collapsed="false">
      <c r="A70" s="45"/>
      <c r="B70" s="45"/>
      <c r="C70" s="45" t="n">
        <v>37</v>
      </c>
      <c r="D70" s="0" t="n">
        <v>188.7736</v>
      </c>
      <c r="E70" s="0" t="n">
        <v>29.9856</v>
      </c>
      <c r="F70" s="0" t="n">
        <v>35.3201</v>
      </c>
      <c r="G70" s="0" t="n">
        <v>36.4035</v>
      </c>
      <c r="H70" s="0" t="n">
        <v>642.56</v>
      </c>
      <c r="I70" s="0" t="n">
        <v>2.3</v>
      </c>
      <c r="J70" s="34" t="n">
        <f aca="false">H70/3600</f>
        <v>0.178488888888889</v>
      </c>
      <c r="K70" s="5"/>
      <c r="L70" s="0" t="n">
        <v>192.1624</v>
      </c>
      <c r="M70" s="0" t="n">
        <v>29.9555</v>
      </c>
      <c r="N70" s="0" t="n">
        <v>35.2817</v>
      </c>
      <c r="O70" s="0" t="n">
        <v>36.3875</v>
      </c>
      <c r="P70" s="0" t="n">
        <v>652.83</v>
      </c>
      <c r="Q70" s="0" t="n">
        <v>2.32</v>
      </c>
      <c r="R70" s="34" t="n">
        <f aca="false">P70/3600</f>
        <v>0.181341666666667</v>
      </c>
      <c r="S70" s="36"/>
      <c r="T70" s="48"/>
      <c r="U70" s="49"/>
      <c r="V70" s="49"/>
      <c r="W70" s="48"/>
      <c r="X70" s="49"/>
      <c r="Y70" s="50"/>
    </row>
    <row r="71" customFormat="false" ht="16.5" hidden="false" customHeight="false" outlineLevel="0" collapsed="false">
      <c r="A71" s="33" t="s">
        <v>76</v>
      </c>
      <c r="B71" s="33" t="s">
        <v>25</v>
      </c>
      <c r="C71" s="33" t="n">
        <v>22</v>
      </c>
      <c r="D71" s="0" t="n">
        <v>2866.8256</v>
      </c>
      <c r="E71" s="0" t="n">
        <v>43.3675</v>
      </c>
      <c r="F71" s="0" t="n">
        <v>46.6529</v>
      </c>
      <c r="G71" s="0" t="n">
        <v>47.6618</v>
      </c>
      <c r="H71" s="0" t="n">
        <v>8926</v>
      </c>
      <c r="I71" s="0" t="n">
        <v>29.51</v>
      </c>
      <c r="J71" s="34" t="n">
        <f aca="false">H71/3600</f>
        <v>2.47944444444444</v>
      </c>
      <c r="K71" s="5"/>
      <c r="L71" s="0" t="n">
        <v>2921.168</v>
      </c>
      <c r="M71" s="0" t="n">
        <v>43.3443</v>
      </c>
      <c r="N71" s="0" t="n">
        <v>46.644</v>
      </c>
      <c r="O71" s="0" t="n">
        <v>47.6614</v>
      </c>
      <c r="P71" s="0" t="n">
        <v>9192.12</v>
      </c>
      <c r="Q71" s="0" t="n">
        <v>31.54</v>
      </c>
      <c r="R71" s="34" t="n">
        <f aca="false">P71/3600</f>
        <v>2.55336666666667</v>
      </c>
      <c r="S71" s="36"/>
      <c r="T71" s="37" t="e">
        <f aca="false">bdrate($D71:$D74,$E71:$E74,$L71:$L74,M71:M74)</f>
        <v>#VALUE!</v>
      </c>
      <c r="U71" s="37" t="e">
        <f aca="false">bdrate($D71:$D74,$F71:$F74,$L71:$L74,N71:N74)</f>
        <v>#VALUE!</v>
      </c>
      <c r="V71" s="37" t="e">
        <f aca="false">bdrate($D71:$D74,$G71:$G74,$L71:$L74,O71:O74)</f>
        <v>#VALUE!</v>
      </c>
      <c r="W71" s="37" t="e">
        <f aca="false">bdrateOld($D71:$D74,$E71:$E74,$L71:$L74,M71:M74)</f>
        <v>#VALUE!</v>
      </c>
      <c r="X71" s="37" t="e">
        <f aca="false">bdrateOld($D71:$D74,$F71:$F74,$L71:$L74,N71:N74)</f>
        <v>#VALUE!</v>
      </c>
      <c r="Y71" s="37" t="e">
        <f aca="false">bdrateOld($D71:$D74,$G71:$G74,$L71:$L74,O71:O74)</f>
        <v>#VALUE!</v>
      </c>
    </row>
    <row r="72" customFormat="false" ht="16.5" hidden="false" customHeight="false" outlineLevel="0" collapsed="false">
      <c r="A72" s="40" t="s">
        <v>77</v>
      </c>
      <c r="B72" s="40"/>
      <c r="C72" s="40" t="n">
        <v>27</v>
      </c>
      <c r="D72" s="0" t="n">
        <v>1045.5648</v>
      </c>
      <c r="E72" s="0" t="n">
        <v>41.0584</v>
      </c>
      <c r="F72" s="0" t="n">
        <v>45.2941</v>
      </c>
      <c r="G72" s="0" t="n">
        <v>46.0692</v>
      </c>
      <c r="H72" s="0" t="n">
        <v>7615.76</v>
      </c>
      <c r="I72" s="0" t="n">
        <v>26.38</v>
      </c>
      <c r="J72" s="34" t="n">
        <f aca="false">H72/3600</f>
        <v>2.11548888888889</v>
      </c>
      <c r="K72" s="5"/>
      <c r="L72" s="0" t="n">
        <v>1071.9288</v>
      </c>
      <c r="M72" s="0" t="n">
        <v>41.0341</v>
      </c>
      <c r="N72" s="0" t="n">
        <v>45.2876</v>
      </c>
      <c r="O72" s="0" t="n">
        <v>46.0615</v>
      </c>
      <c r="P72" s="0" t="n">
        <v>7746.4</v>
      </c>
      <c r="Q72" s="0" t="n">
        <v>26.17</v>
      </c>
      <c r="R72" s="34" t="n">
        <f aca="false">P72/3600</f>
        <v>2.15177777777778</v>
      </c>
      <c r="S72" s="36"/>
      <c r="T72" s="43"/>
      <c r="U72" s="19"/>
      <c r="V72" s="19"/>
      <c r="W72" s="43"/>
      <c r="X72" s="19"/>
      <c r="Y72" s="44"/>
    </row>
    <row r="73" customFormat="false" ht="16.5" hidden="false" customHeight="false" outlineLevel="0" collapsed="false">
      <c r="A73" s="40"/>
      <c r="B73" s="40"/>
      <c r="C73" s="40" t="n">
        <v>32</v>
      </c>
      <c r="D73" s="0" t="n">
        <v>488.5528</v>
      </c>
      <c r="E73" s="0" t="n">
        <v>38.4644</v>
      </c>
      <c r="F73" s="0" t="n">
        <v>44.0214</v>
      </c>
      <c r="G73" s="0" t="n">
        <v>44.5792</v>
      </c>
      <c r="H73" s="0" t="n">
        <v>6989.59</v>
      </c>
      <c r="I73" s="0" t="n">
        <v>24</v>
      </c>
      <c r="J73" s="34" t="n">
        <f aca="false">H73/3600</f>
        <v>1.94155277777778</v>
      </c>
      <c r="K73" s="5"/>
      <c r="L73" s="0" t="n">
        <v>501.3768</v>
      </c>
      <c r="M73" s="0" t="n">
        <v>38.4355</v>
      </c>
      <c r="N73" s="0" t="n">
        <v>44.0097</v>
      </c>
      <c r="O73" s="0" t="n">
        <v>44.5675</v>
      </c>
      <c r="P73" s="0" t="n">
        <v>7111.8</v>
      </c>
      <c r="Q73" s="0" t="n">
        <v>24.05</v>
      </c>
      <c r="R73" s="34" t="n">
        <f aca="false">P73/3600</f>
        <v>1.9755</v>
      </c>
      <c r="S73" s="36"/>
      <c r="T73" s="43"/>
      <c r="U73" s="19"/>
      <c r="V73" s="19"/>
      <c r="W73" s="43"/>
      <c r="X73" s="19"/>
      <c r="Y73" s="44"/>
    </row>
    <row r="74" customFormat="false" ht="16.5" hidden="false" customHeight="false" outlineLevel="0" collapsed="false">
      <c r="A74" s="40"/>
      <c r="B74" s="45"/>
      <c r="C74" s="45" t="n">
        <v>37</v>
      </c>
      <c r="D74" s="0" t="n">
        <v>259.1992</v>
      </c>
      <c r="E74" s="0" t="n">
        <v>35.6663</v>
      </c>
      <c r="F74" s="0" t="n">
        <v>43.0471</v>
      </c>
      <c r="G74" s="0" t="n">
        <v>43.3674</v>
      </c>
      <c r="H74" s="0" t="n">
        <v>6622.12</v>
      </c>
      <c r="I74" s="0" t="n">
        <v>22.39</v>
      </c>
      <c r="J74" s="34" t="n">
        <f aca="false">H74/3600</f>
        <v>1.83947777777778</v>
      </c>
      <c r="K74" s="5"/>
      <c r="L74" s="0" t="n">
        <v>266.2576</v>
      </c>
      <c r="M74" s="0" t="n">
        <v>35.6335</v>
      </c>
      <c r="N74" s="0" t="n">
        <v>43.045</v>
      </c>
      <c r="O74" s="0" t="n">
        <v>43.3531</v>
      </c>
      <c r="P74" s="0" t="n">
        <v>6699.42</v>
      </c>
      <c r="Q74" s="0" t="n">
        <v>22.79</v>
      </c>
      <c r="R74" s="34" t="n">
        <f aca="false">P74/3600</f>
        <v>1.86095</v>
      </c>
      <c r="S74" s="36"/>
      <c r="T74" s="48"/>
      <c r="U74" s="49"/>
      <c r="V74" s="49"/>
      <c r="W74" s="48"/>
      <c r="X74" s="49"/>
      <c r="Y74" s="50"/>
    </row>
    <row r="75" customFormat="false" ht="16.5" hidden="false" customHeight="false" outlineLevel="0" collapsed="false">
      <c r="A75" s="40"/>
      <c r="B75" s="33" t="s">
        <v>62</v>
      </c>
      <c r="C75" s="33" t="n">
        <v>22</v>
      </c>
      <c r="D75" s="0" t="n">
        <v>4068.1904</v>
      </c>
      <c r="E75" s="0" t="n">
        <v>43.2685</v>
      </c>
      <c r="F75" s="0" t="n">
        <v>48.2384</v>
      </c>
      <c r="G75" s="0" t="n">
        <v>47.9252</v>
      </c>
      <c r="H75" s="0" t="n">
        <v>9369.58</v>
      </c>
      <c r="I75" s="0" t="n">
        <v>30.09</v>
      </c>
      <c r="J75" s="34" t="n">
        <f aca="false">H75/3600</f>
        <v>2.60266111111111</v>
      </c>
      <c r="K75" s="5"/>
      <c r="L75" s="0" t="n">
        <v>4136.78</v>
      </c>
      <c r="M75" s="0" t="n">
        <v>43.2503</v>
      </c>
      <c r="N75" s="0" t="n">
        <v>48.2343</v>
      </c>
      <c r="O75" s="0" t="n">
        <v>47.9161</v>
      </c>
      <c r="P75" s="0" t="n">
        <v>9433.68</v>
      </c>
      <c r="Q75" s="0" t="n">
        <v>30.5</v>
      </c>
      <c r="R75" s="34" t="n">
        <f aca="false">P75/3600</f>
        <v>2.62046666666667</v>
      </c>
      <c r="S75" s="36"/>
      <c r="T75" s="37" t="e">
        <f aca="false">bdrate($D75:$D78,$E75:$E78,$L75:$L78,M75:M78)</f>
        <v>#VALUE!</v>
      </c>
      <c r="U75" s="37" t="e">
        <f aca="false">bdrate($D75:$D78,$F75:$F78,$L75:$L78,N75:N78)</f>
        <v>#VALUE!</v>
      </c>
      <c r="V75" s="37" t="e">
        <f aca="false">bdrate($D75:$D78,$G75:$G78,$L75:$L78,O75:O78)</f>
        <v>#VALUE!</v>
      </c>
      <c r="W75" s="37" t="e">
        <f aca="false">bdrateOld($D75:$D78,$E75:$E78,$L75:$L78,M75:M78)</f>
        <v>#VALUE!</v>
      </c>
      <c r="X75" s="37" t="e">
        <f aca="false">bdrateOld($D75:$D78,$F75:$F78,$L75:$L78,N75:N78)</f>
        <v>#VALUE!</v>
      </c>
      <c r="Y75" s="37" t="e">
        <f aca="false">bdrateOld($D75:$D78,$G75:$G78,$L75:$L78,O75:O78)</f>
        <v>#VALUE!</v>
      </c>
    </row>
    <row r="76" customFormat="false" ht="16.5" hidden="false" customHeight="false" outlineLevel="0" collapsed="false">
      <c r="A76" s="40"/>
      <c r="B76" s="40"/>
      <c r="C76" s="40" t="n">
        <v>27</v>
      </c>
      <c r="D76" s="0" t="n">
        <v>1329.5384</v>
      </c>
      <c r="E76" s="0" t="n">
        <v>40.9162</v>
      </c>
      <c r="F76" s="0" t="n">
        <v>46.9032</v>
      </c>
      <c r="G76" s="0" t="n">
        <v>46.1404</v>
      </c>
      <c r="H76" s="0" t="n">
        <v>7974.49</v>
      </c>
      <c r="I76" s="0" t="n">
        <v>25.47</v>
      </c>
      <c r="J76" s="34" t="n">
        <f aca="false">H76/3600</f>
        <v>2.21513611111111</v>
      </c>
      <c r="K76" s="5"/>
      <c r="L76" s="0" t="n">
        <v>1360.8272</v>
      </c>
      <c r="M76" s="0" t="n">
        <v>40.8916</v>
      </c>
      <c r="N76" s="0" t="n">
        <v>46.9063</v>
      </c>
      <c r="O76" s="0" t="n">
        <v>46.1403</v>
      </c>
      <c r="P76" s="0" t="n">
        <v>8055.16</v>
      </c>
      <c r="Q76" s="0" t="n">
        <v>27.35</v>
      </c>
      <c r="R76" s="34" t="n">
        <f aca="false">P76/3600</f>
        <v>2.23754444444444</v>
      </c>
      <c r="S76" s="36"/>
      <c r="T76" s="43"/>
      <c r="U76" s="19"/>
      <c r="V76" s="19"/>
      <c r="W76" s="43"/>
      <c r="X76" s="19"/>
      <c r="Y76" s="44"/>
    </row>
    <row r="77" customFormat="false" ht="16.5" hidden="false" customHeight="false" outlineLevel="0" collapsed="false">
      <c r="A77" s="40"/>
      <c r="B77" s="40"/>
      <c r="C77" s="40" t="n">
        <v>32</v>
      </c>
      <c r="D77" s="0" t="n">
        <v>586.316</v>
      </c>
      <c r="E77" s="0" t="n">
        <v>38.2733</v>
      </c>
      <c r="F77" s="0" t="n">
        <v>45.8108</v>
      </c>
      <c r="G77" s="0" t="n">
        <v>44.4384</v>
      </c>
      <c r="H77" s="0" t="n">
        <v>7322.68</v>
      </c>
      <c r="I77" s="0" t="n">
        <v>24.38</v>
      </c>
      <c r="J77" s="34" t="n">
        <f aca="false">H77/3600</f>
        <v>2.03407777777778</v>
      </c>
      <c r="K77" s="5"/>
      <c r="L77" s="0" t="n">
        <v>603.9648</v>
      </c>
      <c r="M77" s="0" t="n">
        <v>38.2472</v>
      </c>
      <c r="N77" s="0" t="n">
        <v>45.8084</v>
      </c>
      <c r="O77" s="0" t="n">
        <v>44.4334</v>
      </c>
      <c r="P77" s="0" t="n">
        <v>7409.44</v>
      </c>
      <c r="Q77" s="0" t="n">
        <v>24.15</v>
      </c>
      <c r="R77" s="34" t="n">
        <f aca="false">P77/3600</f>
        <v>2.05817777777778</v>
      </c>
      <c r="S77" s="36"/>
      <c r="T77" s="43"/>
      <c r="U77" s="19"/>
      <c r="V77" s="19"/>
      <c r="W77" s="43"/>
      <c r="X77" s="19"/>
      <c r="Y77" s="44"/>
    </row>
    <row r="78" customFormat="false" ht="16.5" hidden="false" customHeight="false" outlineLevel="0" collapsed="false">
      <c r="A78" s="40"/>
      <c r="B78" s="45"/>
      <c r="C78" s="45" t="n">
        <v>37</v>
      </c>
      <c r="D78" s="0" t="n">
        <v>304.9472</v>
      </c>
      <c r="E78" s="0" t="n">
        <v>35.285</v>
      </c>
      <c r="F78" s="0" t="n">
        <v>44.8734</v>
      </c>
      <c r="G78" s="0" t="n">
        <v>43.2177</v>
      </c>
      <c r="H78" s="0" t="n">
        <v>6776.01</v>
      </c>
      <c r="I78" s="0" t="n">
        <v>22.09</v>
      </c>
      <c r="J78" s="34" t="n">
        <f aca="false">H78/3600</f>
        <v>1.882225</v>
      </c>
      <c r="K78" s="5"/>
      <c r="L78" s="0" t="n">
        <v>314.5728</v>
      </c>
      <c r="M78" s="0" t="n">
        <v>35.2535</v>
      </c>
      <c r="N78" s="0" t="n">
        <v>44.8819</v>
      </c>
      <c r="O78" s="0" t="n">
        <v>43.2019</v>
      </c>
      <c r="P78" s="0" t="n">
        <v>6879.05</v>
      </c>
      <c r="Q78" s="0" t="n">
        <v>22.12</v>
      </c>
      <c r="R78" s="34" t="n">
        <f aca="false">P78/3600</f>
        <v>1.91084722222222</v>
      </c>
      <c r="S78" s="36"/>
      <c r="T78" s="48"/>
      <c r="U78" s="49"/>
      <c r="V78" s="49"/>
      <c r="W78" s="48"/>
      <c r="X78" s="49"/>
      <c r="Y78" s="50"/>
    </row>
    <row r="79" customFormat="false" ht="16.5" hidden="false" customHeight="false" outlineLevel="0" collapsed="false">
      <c r="A79" s="40"/>
      <c r="B79" s="33" t="s">
        <v>63</v>
      </c>
      <c r="C79" s="33" t="n">
        <v>22</v>
      </c>
      <c r="D79" s="0" t="n">
        <v>3631.9336</v>
      </c>
      <c r="E79" s="0" t="n">
        <v>43.2478</v>
      </c>
      <c r="F79" s="0" t="n">
        <v>48.1114</v>
      </c>
      <c r="G79" s="0" t="n">
        <v>48.3612</v>
      </c>
      <c r="H79" s="0" t="n">
        <v>8776.11</v>
      </c>
      <c r="I79" s="0" t="n">
        <v>26.49</v>
      </c>
      <c r="J79" s="34" t="n">
        <f aca="false">H79/3600</f>
        <v>2.43780833333333</v>
      </c>
      <c r="K79" s="5"/>
      <c r="L79" s="0" t="n">
        <v>3684.528</v>
      </c>
      <c r="M79" s="0" t="n">
        <v>43.2251</v>
      </c>
      <c r="N79" s="0" t="n">
        <v>48.0936</v>
      </c>
      <c r="O79" s="0" t="n">
        <v>48.3446</v>
      </c>
      <c r="P79" s="0" t="n">
        <v>8464.2</v>
      </c>
      <c r="Q79" s="0" t="n">
        <v>35.99</v>
      </c>
      <c r="R79" s="34" t="n">
        <f aca="false">P79/3600</f>
        <v>2.35116666666667</v>
      </c>
      <c r="S79" s="36"/>
      <c r="T79" s="37" t="e">
        <f aca="false">bdrate($D79:$D82,$E79:$E82,$L79:$L82,M79:M82)</f>
        <v>#VALUE!</v>
      </c>
      <c r="U79" s="37" t="e">
        <f aca="false">bdrate($D79:$D82,$F79:$F82,$L79:$L82,N79:N82)</f>
        <v>#VALUE!</v>
      </c>
      <c r="V79" s="37" t="e">
        <f aca="false">bdrate($D79:$D82,$G79:$G82,$L79:$L82,O79:O82)</f>
        <v>#VALUE!</v>
      </c>
      <c r="W79" s="37" t="e">
        <f aca="false">bdrateOld($D79:$D82,$E79:$E82,$L79:$L82,M79:M82)</f>
        <v>#VALUE!</v>
      </c>
      <c r="X79" s="37" t="e">
        <f aca="false">bdrateOld($D79:$D82,$F79:$F82,$L79:$L82,N79:N82)</f>
        <v>#VALUE!</v>
      </c>
      <c r="Y79" s="37" t="e">
        <f aca="false">bdrateOld($D79:$D82,$G79:$G82,$L79:$L82,O79:O82)</f>
        <v>#VALUE!</v>
      </c>
    </row>
    <row r="80" customFormat="false" ht="16.5" hidden="false" customHeight="false" outlineLevel="0" collapsed="false">
      <c r="A80" s="40"/>
      <c r="B80" s="40"/>
      <c r="C80" s="40" t="n">
        <v>27</v>
      </c>
      <c r="D80" s="0" t="n">
        <v>1114.1896</v>
      </c>
      <c r="E80" s="0" t="n">
        <v>40.7233</v>
      </c>
      <c r="F80" s="0" t="n">
        <v>46.4376</v>
      </c>
      <c r="G80" s="0" t="n">
        <v>46.6629</v>
      </c>
      <c r="H80" s="0" t="n">
        <v>6907.67</v>
      </c>
      <c r="I80" s="0" t="n">
        <v>25.71</v>
      </c>
      <c r="J80" s="34" t="n">
        <f aca="false">H80/3600</f>
        <v>1.91879722222222</v>
      </c>
      <c r="K80" s="5"/>
      <c r="L80" s="0" t="n">
        <v>1135.1712</v>
      </c>
      <c r="M80" s="0" t="n">
        <v>40.6933</v>
      </c>
      <c r="N80" s="0" t="n">
        <v>46.4178</v>
      </c>
      <c r="O80" s="0" t="n">
        <v>46.6399</v>
      </c>
      <c r="P80" s="0" t="n">
        <v>6979.65</v>
      </c>
      <c r="Q80" s="0" t="n">
        <v>26.49</v>
      </c>
      <c r="R80" s="34" t="n">
        <f aca="false">P80/3600</f>
        <v>1.93879166666667</v>
      </c>
      <c r="S80" s="36"/>
      <c r="T80" s="43"/>
      <c r="U80" s="19"/>
      <c r="V80" s="19"/>
      <c r="W80" s="43"/>
      <c r="X80" s="19"/>
      <c r="Y80" s="44"/>
    </row>
    <row r="81" customFormat="false" ht="16.5" hidden="false" customHeight="false" outlineLevel="0" collapsed="false">
      <c r="A81" s="40"/>
      <c r="B81" s="40"/>
      <c r="C81" s="40" t="n">
        <v>32</v>
      </c>
      <c r="D81" s="0" t="n">
        <v>470.9376</v>
      </c>
      <c r="E81" s="0" t="n">
        <v>38.1106</v>
      </c>
      <c r="F81" s="0" t="n">
        <v>44.8882</v>
      </c>
      <c r="G81" s="0" t="n">
        <v>44.9875</v>
      </c>
      <c r="H81" s="0" t="n">
        <v>7075.76</v>
      </c>
      <c r="I81" s="0" t="n">
        <v>25.19</v>
      </c>
      <c r="J81" s="34" t="n">
        <f aca="false">H81/3600</f>
        <v>1.96548888888889</v>
      </c>
      <c r="K81" s="5"/>
      <c r="L81" s="0" t="n">
        <v>483.1088</v>
      </c>
      <c r="M81" s="0" t="n">
        <v>38.0689</v>
      </c>
      <c r="N81" s="0" t="n">
        <v>44.8653</v>
      </c>
      <c r="O81" s="0" t="n">
        <v>44.9669</v>
      </c>
      <c r="P81" s="0" t="n">
        <v>7371.65</v>
      </c>
      <c r="Q81" s="0" t="n">
        <v>29.29</v>
      </c>
      <c r="R81" s="34" t="n">
        <f aca="false">P81/3600</f>
        <v>2.04768055555556</v>
      </c>
      <c r="S81" s="36"/>
      <c r="T81" s="43"/>
      <c r="U81" s="19"/>
      <c r="V81" s="19"/>
      <c r="W81" s="43"/>
      <c r="X81" s="19"/>
      <c r="Y81" s="44"/>
    </row>
    <row r="82" customFormat="false" ht="16.5" hidden="false" customHeight="false" outlineLevel="0" collapsed="false">
      <c r="A82" s="45"/>
      <c r="B82" s="45"/>
      <c r="C82" s="45" t="n">
        <v>37</v>
      </c>
      <c r="D82" s="0" t="n">
        <v>244.9912</v>
      </c>
      <c r="E82" s="0" t="n">
        <v>35.4844</v>
      </c>
      <c r="F82" s="0" t="n">
        <v>43.7738</v>
      </c>
      <c r="G82" s="0" t="n">
        <v>43.7605</v>
      </c>
      <c r="H82" s="0" t="n">
        <v>7326.88</v>
      </c>
      <c r="I82" s="0" t="n">
        <v>33.92</v>
      </c>
      <c r="J82" s="34" t="n">
        <f aca="false">H82/3600</f>
        <v>2.03524444444444</v>
      </c>
      <c r="K82" s="5"/>
      <c r="L82" s="0" t="n">
        <v>251.528</v>
      </c>
      <c r="M82" s="0" t="n">
        <v>35.434</v>
      </c>
      <c r="N82" s="0" t="n">
        <v>43.7318</v>
      </c>
      <c r="O82" s="0" t="n">
        <v>43.7239</v>
      </c>
      <c r="P82" s="0" t="n">
        <v>7457.54</v>
      </c>
      <c r="Q82" s="0" t="n">
        <v>33.6</v>
      </c>
      <c r="R82" s="34" t="n">
        <f aca="false">P82/3600</f>
        <v>2.07153888888889</v>
      </c>
      <c r="S82" s="36"/>
      <c r="T82" s="48"/>
      <c r="U82" s="49"/>
      <c r="V82" s="49"/>
      <c r="W82" s="48"/>
      <c r="X82" s="49"/>
      <c r="Y82" s="50"/>
    </row>
    <row r="83" customFormat="false" ht="15.75" hidden="false" customHeight="false" outlineLevel="0" collapsed="false">
      <c r="A83" s="33" t="s">
        <v>78</v>
      </c>
      <c r="B83" s="33" t="s">
        <v>33</v>
      </c>
      <c r="C83" s="33" t="n">
        <v>22</v>
      </c>
      <c r="D83" s="55"/>
      <c r="E83" s="56"/>
      <c r="F83" s="56"/>
      <c r="G83" s="56"/>
      <c r="H83" s="56"/>
      <c r="I83" s="56"/>
      <c r="J83" s="34"/>
      <c r="K83" s="5"/>
      <c r="L83" s="55"/>
      <c r="M83" s="56"/>
      <c r="N83" s="56"/>
      <c r="O83" s="56"/>
      <c r="P83" s="56"/>
      <c r="Q83" s="56"/>
      <c r="R83" s="34"/>
      <c r="S83" s="36"/>
      <c r="T83" s="37"/>
      <c r="U83" s="38"/>
      <c r="V83" s="38"/>
      <c r="W83" s="51"/>
      <c r="X83" s="52"/>
      <c r="Y83" s="53"/>
    </row>
    <row r="84" customFormat="false" ht="15.75" hidden="false" customHeight="false" outlineLevel="0" collapsed="false">
      <c r="A84" s="40"/>
      <c r="B84" s="40"/>
      <c r="C84" s="40" t="n">
        <v>27</v>
      </c>
      <c r="D84" s="57"/>
      <c r="E84" s="58"/>
      <c r="F84" s="58"/>
      <c r="G84" s="58"/>
      <c r="H84" s="58"/>
      <c r="I84" s="58"/>
      <c r="J84" s="41"/>
      <c r="K84" s="5"/>
      <c r="L84" s="57"/>
      <c r="M84" s="58"/>
      <c r="N84" s="58"/>
      <c r="O84" s="58"/>
      <c r="P84" s="58"/>
      <c r="Q84" s="58"/>
      <c r="R84" s="41"/>
      <c r="S84" s="36"/>
      <c r="T84" s="43"/>
      <c r="U84" s="19"/>
      <c r="V84" s="19"/>
      <c r="W84" s="43"/>
      <c r="X84" s="19"/>
      <c r="Y84" s="44"/>
    </row>
    <row r="85" customFormat="false" ht="15.75" hidden="false" customHeight="false" outlineLevel="0" collapsed="false">
      <c r="A85" s="40"/>
      <c r="B85" s="40"/>
      <c r="C85" s="40" t="n">
        <v>32</v>
      </c>
      <c r="D85" s="57"/>
      <c r="E85" s="58"/>
      <c r="F85" s="58"/>
      <c r="G85" s="58"/>
      <c r="H85" s="58"/>
      <c r="I85" s="58"/>
      <c r="J85" s="41"/>
      <c r="K85" s="5"/>
      <c r="L85" s="57"/>
      <c r="M85" s="58"/>
      <c r="N85" s="58"/>
      <c r="O85" s="58"/>
      <c r="P85" s="58"/>
      <c r="Q85" s="58"/>
      <c r="R85" s="41"/>
      <c r="S85" s="36"/>
      <c r="T85" s="43"/>
      <c r="U85" s="19"/>
      <c r="V85" s="19"/>
      <c r="W85" s="43"/>
      <c r="X85" s="19"/>
      <c r="Y85" s="44"/>
    </row>
    <row r="86" customFormat="false" ht="16.5" hidden="false" customHeight="false" outlineLevel="0" collapsed="false">
      <c r="A86" s="40"/>
      <c r="B86" s="45"/>
      <c r="C86" s="45" t="n">
        <v>37</v>
      </c>
      <c r="D86" s="59"/>
      <c r="E86" s="60"/>
      <c r="F86" s="60"/>
      <c r="G86" s="60"/>
      <c r="H86" s="60"/>
      <c r="I86" s="60"/>
      <c r="J86" s="46"/>
      <c r="K86" s="5"/>
      <c r="L86" s="59"/>
      <c r="M86" s="60"/>
      <c r="N86" s="60"/>
      <c r="O86" s="60"/>
      <c r="P86" s="60"/>
      <c r="Q86" s="60"/>
      <c r="R86" s="46"/>
      <c r="S86" s="36"/>
      <c r="T86" s="48"/>
      <c r="U86" s="49"/>
      <c r="V86" s="49"/>
      <c r="W86" s="48"/>
      <c r="X86" s="49"/>
      <c r="Y86" s="50"/>
    </row>
    <row r="87" customFormat="false" ht="15.75" hidden="false" customHeight="false" outlineLevel="0" collapsed="false">
      <c r="A87" s="40"/>
      <c r="B87" s="33" t="s">
        <v>50</v>
      </c>
      <c r="C87" s="33" t="n">
        <v>22</v>
      </c>
      <c r="D87" s="55"/>
      <c r="E87" s="56"/>
      <c r="F87" s="56"/>
      <c r="G87" s="56"/>
      <c r="H87" s="56"/>
      <c r="I87" s="56"/>
      <c r="J87" s="34"/>
      <c r="K87" s="5"/>
      <c r="L87" s="55"/>
      <c r="M87" s="56"/>
      <c r="N87" s="56"/>
      <c r="O87" s="56"/>
      <c r="P87" s="56"/>
      <c r="Q87" s="56"/>
      <c r="R87" s="34"/>
      <c r="S87" s="36"/>
      <c r="T87" s="37"/>
      <c r="U87" s="38"/>
      <c r="V87" s="38"/>
      <c r="W87" s="51"/>
      <c r="X87" s="52"/>
      <c r="Y87" s="53"/>
    </row>
    <row r="88" customFormat="false" ht="15.75" hidden="false" customHeight="false" outlineLevel="0" collapsed="false">
      <c r="A88" s="40"/>
      <c r="B88" s="40"/>
      <c r="C88" s="40" t="n">
        <v>27</v>
      </c>
      <c r="D88" s="57"/>
      <c r="E88" s="58"/>
      <c r="F88" s="58"/>
      <c r="G88" s="58"/>
      <c r="H88" s="58"/>
      <c r="I88" s="58"/>
      <c r="J88" s="41"/>
      <c r="K88" s="5"/>
      <c r="L88" s="57"/>
      <c r="M88" s="58"/>
      <c r="N88" s="58"/>
      <c r="O88" s="58"/>
      <c r="P88" s="58"/>
      <c r="Q88" s="58"/>
      <c r="R88" s="41"/>
      <c r="S88" s="36"/>
      <c r="T88" s="43"/>
      <c r="U88" s="19"/>
      <c r="V88" s="19"/>
      <c r="W88" s="43"/>
      <c r="X88" s="19"/>
      <c r="Y88" s="44"/>
    </row>
    <row r="89" customFormat="false" ht="15.75" hidden="false" customHeight="false" outlineLevel="0" collapsed="false">
      <c r="A89" s="40"/>
      <c r="B89" s="40"/>
      <c r="C89" s="40" t="n">
        <v>32</v>
      </c>
      <c r="D89" s="57"/>
      <c r="E89" s="58"/>
      <c r="F89" s="58"/>
      <c r="G89" s="58"/>
      <c r="H89" s="58"/>
      <c r="I89" s="58"/>
      <c r="J89" s="41"/>
      <c r="K89" s="5"/>
      <c r="L89" s="57"/>
      <c r="M89" s="58"/>
      <c r="N89" s="58"/>
      <c r="O89" s="58"/>
      <c r="P89" s="58"/>
      <c r="Q89" s="58"/>
      <c r="R89" s="41"/>
      <c r="S89" s="36"/>
      <c r="T89" s="43"/>
      <c r="U89" s="19"/>
      <c r="V89" s="19"/>
      <c r="W89" s="43"/>
      <c r="X89" s="19"/>
      <c r="Y89" s="44"/>
    </row>
    <row r="90" customFormat="false" ht="16.5" hidden="false" customHeight="false" outlineLevel="0" collapsed="false">
      <c r="A90" s="40"/>
      <c r="B90" s="45"/>
      <c r="C90" s="45" t="n">
        <v>37</v>
      </c>
      <c r="D90" s="59"/>
      <c r="E90" s="60"/>
      <c r="F90" s="60"/>
      <c r="G90" s="60"/>
      <c r="H90" s="60"/>
      <c r="I90" s="60"/>
      <c r="J90" s="46"/>
      <c r="K90" s="5"/>
      <c r="L90" s="59"/>
      <c r="M90" s="60"/>
      <c r="N90" s="60"/>
      <c r="O90" s="60"/>
      <c r="P90" s="60"/>
      <c r="Q90" s="60"/>
      <c r="R90" s="46"/>
      <c r="S90" s="36"/>
      <c r="T90" s="48"/>
      <c r="U90" s="49"/>
      <c r="V90" s="49"/>
      <c r="W90" s="48"/>
      <c r="X90" s="49"/>
      <c r="Y90" s="50"/>
    </row>
    <row r="91" customFormat="false" ht="15.75" hidden="false" customHeight="false" outlineLevel="0" collapsed="false">
      <c r="A91" s="40"/>
      <c r="B91" s="33" t="s">
        <v>58</v>
      </c>
      <c r="C91" s="33" t="n">
        <v>22</v>
      </c>
      <c r="D91" s="55"/>
      <c r="E91" s="56"/>
      <c r="F91" s="56"/>
      <c r="G91" s="56"/>
      <c r="H91" s="56"/>
      <c r="I91" s="56"/>
      <c r="J91" s="34"/>
      <c r="K91" s="5"/>
      <c r="L91" s="55"/>
      <c r="M91" s="56"/>
      <c r="N91" s="56"/>
      <c r="O91" s="56"/>
      <c r="P91" s="56"/>
      <c r="Q91" s="56"/>
      <c r="R91" s="34"/>
      <c r="S91" s="36"/>
      <c r="T91" s="37"/>
      <c r="U91" s="38"/>
      <c r="V91" s="38"/>
      <c r="W91" s="51"/>
      <c r="X91" s="52"/>
      <c r="Y91" s="53"/>
    </row>
    <row r="92" customFormat="false" ht="15.75" hidden="false" customHeight="false" outlineLevel="0" collapsed="false">
      <c r="A92" s="40"/>
      <c r="B92" s="40"/>
      <c r="C92" s="40" t="n">
        <v>27</v>
      </c>
      <c r="D92" s="57"/>
      <c r="E92" s="58"/>
      <c r="F92" s="58"/>
      <c r="G92" s="58"/>
      <c r="H92" s="58"/>
      <c r="I92" s="58"/>
      <c r="J92" s="41"/>
      <c r="K92" s="5"/>
      <c r="L92" s="57"/>
      <c r="M92" s="58"/>
      <c r="N92" s="58"/>
      <c r="O92" s="58"/>
      <c r="P92" s="58"/>
      <c r="Q92" s="58"/>
      <c r="R92" s="41"/>
      <c r="S92" s="36"/>
      <c r="T92" s="43"/>
      <c r="U92" s="19"/>
      <c r="V92" s="19"/>
      <c r="W92" s="43"/>
      <c r="X92" s="19"/>
      <c r="Y92" s="44"/>
    </row>
    <row r="93" customFormat="false" ht="15.75" hidden="false" customHeight="false" outlineLevel="0" collapsed="false">
      <c r="A93" s="40"/>
      <c r="B93" s="40"/>
      <c r="C93" s="40" t="n">
        <v>32</v>
      </c>
      <c r="D93" s="57"/>
      <c r="E93" s="58"/>
      <c r="F93" s="58"/>
      <c r="G93" s="58"/>
      <c r="H93" s="58"/>
      <c r="I93" s="58"/>
      <c r="J93" s="41"/>
      <c r="K93" s="5"/>
      <c r="L93" s="57"/>
      <c r="M93" s="58"/>
      <c r="N93" s="58"/>
      <c r="O93" s="58"/>
      <c r="P93" s="58"/>
      <c r="Q93" s="58"/>
      <c r="R93" s="41"/>
      <c r="S93" s="36"/>
      <c r="T93" s="43"/>
      <c r="U93" s="19"/>
      <c r="V93" s="19"/>
      <c r="W93" s="43"/>
      <c r="X93" s="19"/>
      <c r="Y93" s="44"/>
    </row>
    <row r="94" customFormat="false" ht="16.5" hidden="false" customHeight="false" outlineLevel="0" collapsed="false">
      <c r="A94" s="40"/>
      <c r="B94" s="45"/>
      <c r="C94" s="45" t="n">
        <v>37</v>
      </c>
      <c r="D94" s="59"/>
      <c r="E94" s="60"/>
      <c r="F94" s="60"/>
      <c r="G94" s="60"/>
      <c r="H94" s="60"/>
      <c r="I94" s="60"/>
      <c r="J94" s="46"/>
      <c r="K94" s="5"/>
      <c r="L94" s="59"/>
      <c r="M94" s="60"/>
      <c r="N94" s="60"/>
      <c r="O94" s="60"/>
      <c r="P94" s="60"/>
      <c r="Q94" s="60"/>
      <c r="R94" s="46"/>
      <c r="S94" s="36"/>
      <c r="T94" s="48"/>
      <c r="U94" s="49"/>
      <c r="V94" s="49"/>
      <c r="W94" s="48"/>
      <c r="X94" s="49"/>
      <c r="Y94" s="50"/>
    </row>
    <row r="95" customFormat="false" ht="15.75" hidden="false" customHeight="false" outlineLevel="0" collapsed="false">
      <c r="A95" s="40"/>
      <c r="B95" s="33" t="s">
        <v>59</v>
      </c>
      <c r="C95" s="33" t="n">
        <v>22</v>
      </c>
      <c r="D95" s="55"/>
      <c r="E95" s="56"/>
      <c r="F95" s="56"/>
      <c r="G95" s="56"/>
      <c r="H95" s="56"/>
      <c r="I95" s="56"/>
      <c r="J95" s="34"/>
      <c r="K95" s="5"/>
      <c r="L95" s="55"/>
      <c r="M95" s="56"/>
      <c r="N95" s="56"/>
      <c r="O95" s="56"/>
      <c r="P95" s="56"/>
      <c r="Q95" s="56"/>
      <c r="R95" s="34"/>
      <c r="S95" s="36"/>
      <c r="T95" s="37"/>
      <c r="U95" s="38"/>
      <c r="V95" s="38"/>
      <c r="W95" s="51"/>
      <c r="X95" s="52"/>
      <c r="Y95" s="53"/>
    </row>
    <row r="96" customFormat="false" ht="15.75" hidden="false" customHeight="false" outlineLevel="0" collapsed="false">
      <c r="A96" s="40"/>
      <c r="B96" s="40"/>
      <c r="C96" s="40" t="n">
        <v>27</v>
      </c>
      <c r="D96" s="57"/>
      <c r="E96" s="58"/>
      <c r="F96" s="58"/>
      <c r="G96" s="58"/>
      <c r="H96" s="58"/>
      <c r="I96" s="58"/>
      <c r="J96" s="41"/>
      <c r="K96" s="5"/>
      <c r="L96" s="57"/>
      <c r="M96" s="58"/>
      <c r="N96" s="58"/>
      <c r="O96" s="58"/>
      <c r="P96" s="58"/>
      <c r="Q96" s="58"/>
      <c r="R96" s="41"/>
      <c r="S96" s="36"/>
      <c r="T96" s="43"/>
      <c r="U96" s="19"/>
      <c r="V96" s="19"/>
      <c r="W96" s="43"/>
      <c r="X96" s="19"/>
      <c r="Y96" s="44"/>
    </row>
    <row r="97" customFormat="false" ht="15.75" hidden="false" customHeight="false" outlineLevel="0" collapsed="false">
      <c r="A97" s="40"/>
      <c r="B97" s="40"/>
      <c r="C97" s="40" t="n">
        <v>32</v>
      </c>
      <c r="D97" s="57"/>
      <c r="E97" s="58"/>
      <c r="F97" s="58"/>
      <c r="G97" s="58"/>
      <c r="H97" s="58"/>
      <c r="I97" s="58"/>
      <c r="J97" s="41"/>
      <c r="K97" s="5"/>
      <c r="L97" s="57"/>
      <c r="M97" s="58"/>
      <c r="N97" s="58"/>
      <c r="O97" s="58"/>
      <c r="P97" s="58"/>
      <c r="Q97" s="58"/>
      <c r="R97" s="41"/>
      <c r="S97" s="36"/>
      <c r="T97" s="43"/>
      <c r="U97" s="19"/>
      <c r="V97" s="19"/>
      <c r="W97" s="43"/>
      <c r="X97" s="19"/>
      <c r="Y97" s="44"/>
    </row>
    <row r="98" customFormat="false" ht="16.5" hidden="false" customHeight="false" outlineLevel="0" collapsed="false">
      <c r="A98" s="45"/>
      <c r="B98" s="45"/>
      <c r="C98" s="45" t="n">
        <v>37</v>
      </c>
      <c r="D98" s="59"/>
      <c r="E98" s="60"/>
      <c r="F98" s="60"/>
      <c r="G98" s="60"/>
      <c r="H98" s="60"/>
      <c r="I98" s="60"/>
      <c r="J98" s="46"/>
      <c r="K98" s="5"/>
      <c r="L98" s="59"/>
      <c r="M98" s="60"/>
      <c r="N98" s="60"/>
      <c r="O98" s="60"/>
      <c r="P98" s="60"/>
      <c r="Q98" s="60"/>
      <c r="R98" s="46"/>
      <c r="S98" s="36"/>
      <c r="T98" s="43"/>
      <c r="U98" s="19"/>
      <c r="V98" s="19"/>
      <c r="W98" s="43"/>
      <c r="X98" s="19"/>
      <c r="Y98" s="44"/>
    </row>
    <row r="99" customFormat="false" ht="15.75" hidden="false" customHeight="false" outlineLevel="0" collapsed="false">
      <c r="A99" s="5"/>
      <c r="B99" s="5" t="s">
        <v>8</v>
      </c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37" t="e">
        <f aca="false">AVERAGE(T3,T7,T11,T15)</f>
        <v>#DIV/0!</v>
      </c>
      <c r="U99" s="38" t="e">
        <f aca="false">AVERAGE(U3,U7,U11,U15)</f>
        <v>#DIV/0!</v>
      </c>
      <c r="V99" s="38" t="e">
        <f aca="false">AVERAGE(V3,V7,V11,V15)</f>
        <v>#DIV/0!</v>
      </c>
      <c r="W99" s="37" t="e">
        <f aca="false">AVERAGE(W3,W7,W11,W15)</f>
        <v>#DIV/0!</v>
      </c>
      <c r="X99" s="38" t="e">
        <f aca="false">AVERAGE(X3,X7,X11,X15)</f>
        <v>#DIV/0!</v>
      </c>
      <c r="Y99" s="39" t="e">
        <f aca="false">AVERAGE(Y3,Y7,Y11,Y15)</f>
        <v>#DIV/0!</v>
      </c>
    </row>
    <row r="100" customFormat="false" ht="15.75" hidden="false" customHeight="false" outlineLevel="0" collapsed="false">
      <c r="A100" s="5"/>
      <c r="B100" s="5" t="s">
        <v>9</v>
      </c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5.75" hidden="false" customHeight="false" outlineLevel="0" collapsed="false">
      <c r="A101" s="5"/>
      <c r="B101" s="5" t="s">
        <v>10</v>
      </c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5.75" hidden="false" customHeight="false" outlineLevel="0" collapsed="false">
      <c r="A102" s="5"/>
      <c r="B102" s="5" t="s">
        <v>11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5.75" hidden="false" customHeight="false" outlineLevel="0" collapsed="false">
      <c r="A103" s="5"/>
      <c r="B103" s="5" t="s">
        <v>12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</row>
    <row r="104" customFormat="false" ht="16.5" hidden="false" customHeight="false" outlineLevel="0" collapsed="false">
      <c r="A104" s="5"/>
      <c r="B104" s="5" t="s">
        <v>13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61"/>
      <c r="U104" s="62"/>
      <c r="V104" s="62"/>
      <c r="W104" s="61"/>
      <c r="X104" s="62"/>
      <c r="Y104" s="63"/>
    </row>
    <row r="105" customFormat="false" ht="16.5" hidden="false" customHeight="false" outlineLevel="0" collapsed="false">
      <c r="A105" s="25"/>
      <c r="B105" s="26" t="s">
        <v>79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62" t="e">
        <f aca="false">AVERAGE(W3:W98)</f>
        <v>#VALUE!</v>
      </c>
      <c r="X105" s="62" t="e">
        <f aca="false">AVERAGE(X3:X98)</f>
        <v>#VALUE!</v>
      </c>
      <c r="Y105" s="63" t="e">
        <f aca="false">AVERAGE(Y3:Y98)</f>
        <v>#VALUE!</v>
      </c>
    </row>
    <row r="106" customFormat="false" ht="15.75" hidden="false" customHeight="false" outlineLevel="0" collapsed="false">
      <c r="A106" s="5"/>
      <c r="B106" s="5" t="s">
        <v>80</v>
      </c>
      <c r="C106" s="5"/>
      <c r="D106" s="5"/>
      <c r="E106" s="5"/>
      <c r="F106" s="5"/>
      <c r="G106" s="5"/>
      <c r="H106" s="5"/>
      <c r="I106" s="64" t="n">
        <f aca="false">GEOMEAN(I19:I98)</f>
        <v>17.9212631195651</v>
      </c>
      <c r="J106" s="64" t="n">
        <f aca="false">GEOMEAN(J3:J98)</f>
        <v>1.42118902463596</v>
      </c>
      <c r="K106" s="5"/>
      <c r="L106" s="5"/>
      <c r="M106" s="5"/>
      <c r="N106" s="5"/>
      <c r="O106" s="5"/>
      <c r="P106" s="5"/>
      <c r="Q106" s="64" t="n">
        <f aca="false">GEOMEAN(Q3:Q98)</f>
        <v>18.1227783114031</v>
      </c>
      <c r="R106" s="64" t="n">
        <f aca="false">GEOMEAN(R3:R98)</f>
        <v>1.4445641981964</v>
      </c>
      <c r="S106" s="5"/>
      <c r="T106" s="5"/>
      <c r="U106" s="5"/>
      <c r="V106" s="5"/>
      <c r="W106" s="5"/>
      <c r="X106" s="5"/>
      <c r="Y106" s="5"/>
    </row>
    <row r="107" customFormat="false" ht="15.75" hidden="false" customHeight="false" outlineLevel="0" collapsed="false">
      <c r="A107" s="5"/>
      <c r="B107" s="5" t="s">
        <v>81</v>
      </c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65" t="n">
        <f aca="false">Q106/I106</f>
        <v>1.01124447481707</v>
      </c>
      <c r="R107" s="65" t="n">
        <f aca="false">R106/J106</f>
        <v>1.01644761756195</v>
      </c>
      <c r="S107" s="5"/>
      <c r="T107" s="5"/>
      <c r="U107" s="5"/>
      <c r="V107" s="5"/>
      <c r="W107" s="5"/>
      <c r="X107" s="5"/>
      <c r="Y107" s="5"/>
    </row>
    <row r="108" customFormat="false" ht="15.75" hidden="false" customHeight="false" outlineLevel="0" collapsed="false">
      <c r="A108" s="5"/>
      <c r="B108" s="5" t="s">
        <v>82</v>
      </c>
      <c r="C108" s="5"/>
      <c r="D108" s="5"/>
      <c r="E108" s="5"/>
      <c r="F108" s="5"/>
      <c r="G108" s="5"/>
      <c r="H108" s="5"/>
      <c r="I108" s="64" t="n">
        <f aca="false">SUM(I19:I98)/3600</f>
        <v>0.528788888888889</v>
      </c>
      <c r="J108" s="64" t="n">
        <f aca="false">SUM(J3:J98)</f>
        <v>149.897711111111</v>
      </c>
      <c r="K108" s="5"/>
      <c r="L108" s="5"/>
      <c r="M108" s="5"/>
      <c r="N108" s="5"/>
      <c r="O108" s="5"/>
      <c r="P108" s="5"/>
      <c r="Q108" s="64" t="n">
        <f aca="false">SUM(Q3:Q98)/3600</f>
        <v>0.526094444444444</v>
      </c>
      <c r="R108" s="64" t="n">
        <f aca="false">SUM(R3:R98)</f>
        <v>152.231247222222</v>
      </c>
      <c r="S108" s="5"/>
      <c r="T108" s="5"/>
      <c r="U108" s="5"/>
      <c r="V108" s="5"/>
      <c r="W108" s="5"/>
      <c r="X108" s="5"/>
      <c r="Y108" s="5"/>
    </row>
  </sheetData>
  <mergeCells count="4">
    <mergeCell ref="D1:J1"/>
    <mergeCell ref="L1:R1"/>
    <mergeCell ref="T1:V1"/>
    <mergeCell ref="W1:Y1"/>
  </mergeCells>
  <conditionalFormatting sqref="W7:Y7 W11:Y11 W15:Y15 W6:X6 W10:X10 W14:X14 W18:X18 W94:X94 W98:X98 T3:Y3 W99:Y105 W83:Y83 W87:Y87 W91:Y91 T4:V18 W95:Y95 W86:X86 W90:X90 T71:Y71 W74:X75 W78:X79 W26:X27 Y27 Y23 W38:X39 Y39 Y35 W50:X51 Y51 Y47 T68:V70 T72:V105 Y75 W30:X30 T20:V30 W42:X42 T32:V42 W54:X54 T44:V54 W66:X66 W70:X70 Y79 T19:Y19 W22:X23 T31:Y31 W34:X35 T43:Y43 W46:X47 T55:Y55 W58:X59 W62:X63 Y63 Y59 T56:V66 T67:Y67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19" activeCellId="0" sqref="D19:I82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5"/>
      <c r="B1" s="5"/>
      <c r="C1" s="5"/>
      <c r="D1" s="23" t="s">
        <v>64</v>
      </c>
      <c r="E1" s="23"/>
      <c r="F1" s="23"/>
      <c r="G1" s="23"/>
      <c r="H1" s="23"/>
      <c r="I1" s="23"/>
      <c r="J1" s="23"/>
      <c r="K1" s="5"/>
      <c r="L1" s="23" t="s">
        <v>65</v>
      </c>
      <c r="M1" s="23"/>
      <c r="N1" s="23"/>
      <c r="O1" s="23"/>
      <c r="P1" s="23"/>
      <c r="Q1" s="23"/>
      <c r="R1" s="23"/>
      <c r="S1" s="24"/>
      <c r="T1" s="23" t="s">
        <v>66</v>
      </c>
      <c r="U1" s="23"/>
      <c r="V1" s="23"/>
      <c r="W1" s="23" t="s">
        <v>67</v>
      </c>
      <c r="X1" s="23"/>
      <c r="Y1" s="23"/>
    </row>
    <row r="2" customFormat="false" ht="16.5" hidden="false" customHeight="false" outlineLevel="0" collapsed="false">
      <c r="A2" s="25"/>
      <c r="B2" s="26"/>
      <c r="C2" s="27" t="s">
        <v>68</v>
      </c>
      <c r="D2" s="17" t="s">
        <v>26</v>
      </c>
      <c r="E2" s="18" t="s">
        <v>27</v>
      </c>
      <c r="F2" s="18" t="s">
        <v>28</v>
      </c>
      <c r="G2" s="18" t="s">
        <v>29</v>
      </c>
      <c r="H2" s="18" t="s">
        <v>69</v>
      </c>
      <c r="I2" s="18" t="s">
        <v>70</v>
      </c>
      <c r="J2" s="28" t="s">
        <v>71</v>
      </c>
      <c r="K2" s="24"/>
      <c r="L2" s="17" t="s">
        <v>26</v>
      </c>
      <c r="M2" s="18" t="s">
        <v>27</v>
      </c>
      <c r="N2" s="18" t="s">
        <v>28</v>
      </c>
      <c r="O2" s="18" t="s">
        <v>29</v>
      </c>
      <c r="P2" s="18" t="s">
        <v>69</v>
      </c>
      <c r="Q2" s="18" t="s">
        <v>70</v>
      </c>
      <c r="R2" s="28" t="s">
        <v>71</v>
      </c>
      <c r="S2" s="29"/>
      <c r="T2" s="17" t="s">
        <v>4</v>
      </c>
      <c r="U2" s="18" t="s">
        <v>5</v>
      </c>
      <c r="V2" s="28" t="s">
        <v>6</v>
      </c>
      <c r="W2" s="30" t="s">
        <v>4</v>
      </c>
      <c r="X2" s="31" t="s">
        <v>5</v>
      </c>
      <c r="Y2" s="32" t="s">
        <v>6</v>
      </c>
    </row>
    <row r="3" customFormat="false" ht="15.75" hidden="false" customHeight="false" outlineLevel="0" collapsed="false">
      <c r="A3" s="33" t="s">
        <v>8</v>
      </c>
      <c r="B3" s="33" t="s">
        <v>61</v>
      </c>
      <c r="C3" s="33" t="n">
        <v>22</v>
      </c>
      <c r="J3" s="34"/>
      <c r="K3" s="5"/>
      <c r="R3" s="35"/>
      <c r="S3" s="36"/>
      <c r="T3" s="37"/>
      <c r="U3" s="38"/>
      <c r="V3" s="39"/>
      <c r="W3" s="37"/>
      <c r="X3" s="38"/>
      <c r="Y3" s="39"/>
    </row>
    <row r="4" customFormat="false" ht="15.75" hidden="false" customHeight="false" outlineLevel="0" collapsed="false">
      <c r="A4" s="40" t="s">
        <v>72</v>
      </c>
      <c r="B4" s="40"/>
      <c r="C4" s="40" t="n">
        <v>27</v>
      </c>
      <c r="J4" s="41"/>
      <c r="K4" s="5"/>
      <c r="R4" s="42"/>
      <c r="S4" s="36"/>
      <c r="T4" s="43"/>
      <c r="U4" s="19"/>
      <c r="V4" s="44"/>
      <c r="W4" s="43"/>
      <c r="X4" s="19"/>
      <c r="Y4" s="44"/>
    </row>
    <row r="5" customFormat="false" ht="15.75" hidden="false" customHeight="false" outlineLevel="0" collapsed="false">
      <c r="A5" s="40"/>
      <c r="B5" s="40"/>
      <c r="C5" s="40" t="n">
        <v>32</v>
      </c>
      <c r="J5" s="41"/>
      <c r="K5" s="5"/>
      <c r="R5" s="42"/>
      <c r="S5" s="36"/>
      <c r="T5" s="43"/>
      <c r="U5" s="19"/>
      <c r="V5" s="44"/>
      <c r="W5" s="43"/>
      <c r="X5" s="19"/>
      <c r="Y5" s="44"/>
    </row>
    <row r="6" customFormat="false" ht="16.5" hidden="false" customHeight="false" outlineLevel="0" collapsed="false">
      <c r="A6" s="40"/>
      <c r="B6" s="45"/>
      <c r="C6" s="45" t="n">
        <v>37</v>
      </c>
      <c r="J6" s="46"/>
      <c r="K6" s="5"/>
      <c r="R6" s="47"/>
      <c r="S6" s="36"/>
      <c r="T6" s="48"/>
      <c r="U6" s="49"/>
      <c r="V6" s="50"/>
      <c r="W6" s="48"/>
      <c r="X6" s="49"/>
      <c r="Y6" s="50"/>
    </row>
    <row r="7" customFormat="false" ht="15.75" hidden="false" customHeight="false" outlineLevel="0" collapsed="false">
      <c r="A7" s="40"/>
      <c r="B7" s="33" t="s">
        <v>55</v>
      </c>
      <c r="C7" s="33" t="n">
        <v>22</v>
      </c>
      <c r="J7" s="34"/>
      <c r="K7" s="5"/>
      <c r="R7" s="35"/>
      <c r="S7" s="36"/>
      <c r="T7" s="37"/>
      <c r="U7" s="38"/>
      <c r="V7" s="38"/>
      <c r="W7" s="51"/>
      <c r="X7" s="52"/>
      <c r="Y7" s="53"/>
    </row>
    <row r="8" customFormat="false" ht="15.75" hidden="false" customHeight="false" outlineLevel="0" collapsed="false">
      <c r="A8" s="40"/>
      <c r="B8" s="40"/>
      <c r="C8" s="40" t="n">
        <v>27</v>
      </c>
      <c r="J8" s="41"/>
      <c r="K8" s="5"/>
      <c r="R8" s="42"/>
      <c r="S8" s="36"/>
      <c r="T8" s="43"/>
      <c r="U8" s="19"/>
      <c r="V8" s="19"/>
      <c r="W8" s="43"/>
      <c r="X8" s="19"/>
      <c r="Y8" s="44"/>
    </row>
    <row r="9" customFormat="false" ht="15.75" hidden="false" customHeight="false" outlineLevel="0" collapsed="false">
      <c r="A9" s="40"/>
      <c r="B9" s="40"/>
      <c r="C9" s="40" t="n">
        <v>32</v>
      </c>
      <c r="J9" s="41"/>
      <c r="K9" s="5"/>
      <c r="R9" s="42"/>
      <c r="S9" s="36"/>
      <c r="T9" s="43"/>
      <c r="U9" s="54"/>
      <c r="V9" s="19"/>
      <c r="W9" s="43"/>
      <c r="X9" s="19"/>
      <c r="Y9" s="44"/>
    </row>
    <row r="10" customFormat="false" ht="16.5" hidden="false" customHeight="false" outlineLevel="0" collapsed="false">
      <c r="A10" s="40"/>
      <c r="B10" s="45"/>
      <c r="C10" s="45" t="n">
        <v>37</v>
      </c>
      <c r="J10" s="46"/>
      <c r="K10" s="5"/>
      <c r="R10" s="47"/>
      <c r="S10" s="36"/>
      <c r="T10" s="48"/>
      <c r="U10" s="49"/>
      <c r="V10" s="49"/>
      <c r="W10" s="48"/>
      <c r="X10" s="49"/>
      <c r="Y10" s="50"/>
    </row>
    <row r="11" customFormat="false" ht="15.75" hidden="false" customHeight="false" outlineLevel="0" collapsed="false">
      <c r="A11" s="40"/>
      <c r="B11" s="33" t="s">
        <v>52</v>
      </c>
      <c r="C11" s="33" t="n">
        <v>22</v>
      </c>
      <c r="J11" s="34"/>
      <c r="K11" s="5"/>
      <c r="R11" s="35"/>
      <c r="S11" s="36"/>
      <c r="T11" s="37"/>
      <c r="U11" s="38"/>
      <c r="V11" s="38"/>
      <c r="W11" s="51"/>
      <c r="X11" s="52"/>
      <c r="Y11" s="53"/>
    </row>
    <row r="12" customFormat="false" ht="15.75" hidden="false" customHeight="false" outlineLevel="0" collapsed="false">
      <c r="A12" s="40"/>
      <c r="B12" s="40"/>
      <c r="C12" s="40" t="n">
        <v>27</v>
      </c>
      <c r="J12" s="41"/>
      <c r="K12" s="5"/>
      <c r="R12" s="42"/>
      <c r="S12" s="36"/>
      <c r="T12" s="43"/>
      <c r="U12" s="19"/>
      <c r="V12" s="19"/>
      <c r="W12" s="43"/>
      <c r="X12" s="19"/>
      <c r="Y12" s="44"/>
    </row>
    <row r="13" customFormat="false" ht="15.75" hidden="false" customHeight="false" outlineLevel="0" collapsed="false">
      <c r="A13" s="40"/>
      <c r="B13" s="40"/>
      <c r="C13" s="40" t="n">
        <v>32</v>
      </c>
      <c r="J13" s="41"/>
      <c r="K13" s="5"/>
      <c r="R13" s="42"/>
      <c r="S13" s="36"/>
      <c r="T13" s="43"/>
      <c r="U13" s="19"/>
      <c r="V13" s="19"/>
      <c r="W13" s="43"/>
      <c r="X13" s="19"/>
      <c r="Y13" s="44"/>
    </row>
    <row r="14" customFormat="false" ht="16.5" hidden="false" customHeight="false" outlineLevel="0" collapsed="false">
      <c r="A14" s="40"/>
      <c r="B14" s="45"/>
      <c r="C14" s="45" t="n">
        <v>37</v>
      </c>
      <c r="J14" s="46"/>
      <c r="K14" s="5"/>
      <c r="R14" s="47"/>
      <c r="S14" s="36"/>
      <c r="T14" s="48"/>
      <c r="U14" s="49"/>
      <c r="V14" s="49"/>
      <c r="W14" s="48"/>
      <c r="X14" s="49"/>
      <c r="Y14" s="50"/>
    </row>
    <row r="15" customFormat="false" ht="15.75" hidden="false" customHeight="false" outlineLevel="0" collapsed="false">
      <c r="A15" s="40"/>
      <c r="B15" s="33" t="s">
        <v>60</v>
      </c>
      <c r="C15" s="33" t="n">
        <v>22</v>
      </c>
      <c r="J15" s="34"/>
      <c r="K15" s="5"/>
      <c r="R15" s="35"/>
      <c r="S15" s="36"/>
      <c r="T15" s="37"/>
      <c r="U15" s="38"/>
      <c r="V15" s="38"/>
      <c r="W15" s="51"/>
      <c r="X15" s="52"/>
      <c r="Y15" s="53"/>
    </row>
    <row r="16" customFormat="false" ht="15.75" hidden="false" customHeight="false" outlineLevel="0" collapsed="false">
      <c r="A16" s="40"/>
      <c r="B16" s="40"/>
      <c r="C16" s="40" t="n">
        <v>27</v>
      </c>
      <c r="J16" s="41"/>
      <c r="K16" s="5"/>
      <c r="R16" s="42"/>
      <c r="S16" s="36"/>
      <c r="T16" s="43"/>
      <c r="U16" s="19"/>
      <c r="V16" s="19"/>
      <c r="W16" s="43"/>
      <c r="X16" s="19"/>
      <c r="Y16" s="44"/>
    </row>
    <row r="17" customFormat="false" ht="15.75" hidden="false" customHeight="false" outlineLevel="0" collapsed="false">
      <c r="A17" s="40"/>
      <c r="B17" s="40"/>
      <c r="C17" s="40" t="n">
        <v>32</v>
      </c>
      <c r="J17" s="41"/>
      <c r="K17" s="5"/>
      <c r="R17" s="42"/>
      <c r="S17" s="36"/>
      <c r="T17" s="43"/>
      <c r="U17" s="19"/>
      <c r="V17" s="19"/>
      <c r="W17" s="43"/>
      <c r="X17" s="19"/>
      <c r="Y17" s="44"/>
    </row>
    <row r="18" customFormat="false" ht="16.5" hidden="false" customHeight="false" outlineLevel="0" collapsed="false">
      <c r="A18" s="45"/>
      <c r="B18" s="45"/>
      <c r="C18" s="45" t="n">
        <v>37</v>
      </c>
      <c r="J18" s="46"/>
      <c r="K18" s="5"/>
      <c r="R18" s="47"/>
      <c r="S18" s="36"/>
      <c r="T18" s="48"/>
      <c r="U18" s="49"/>
      <c r="V18" s="49"/>
      <c r="W18" s="48"/>
      <c r="X18" s="49"/>
      <c r="Y18" s="50"/>
    </row>
    <row r="19" customFormat="false" ht="16.5" hidden="false" customHeight="false" outlineLevel="0" collapsed="false">
      <c r="A19" s="33" t="s">
        <v>9</v>
      </c>
      <c r="B19" s="33" t="s">
        <v>51</v>
      </c>
      <c r="C19" s="33" t="n">
        <v>22</v>
      </c>
      <c r="D19" s="0" t="n">
        <v>6144.6232</v>
      </c>
      <c r="E19" s="0" t="n">
        <v>42.089</v>
      </c>
      <c r="F19" s="0" t="n">
        <v>43.6894</v>
      </c>
      <c r="G19" s="0" t="n">
        <v>44.9784</v>
      </c>
      <c r="H19" s="0" t="n">
        <v>9721.82</v>
      </c>
      <c r="I19" s="0" t="n">
        <v>42.88</v>
      </c>
      <c r="J19" s="34" t="n">
        <f aca="false">H19/3600</f>
        <v>2.70050555555556</v>
      </c>
      <c r="K19" s="5"/>
      <c r="L19" s="0" t="n">
        <v>6242.7856</v>
      </c>
      <c r="M19" s="0" t="n">
        <v>42.0764</v>
      </c>
      <c r="N19" s="0" t="n">
        <v>43.6773</v>
      </c>
      <c r="O19" s="0" t="n">
        <v>44.9469</v>
      </c>
      <c r="P19" s="0" t="n">
        <v>9818.36</v>
      </c>
      <c r="Q19" s="0" t="n">
        <v>42.53</v>
      </c>
      <c r="R19" s="34" t="n">
        <f aca="false">P19/3600</f>
        <v>2.72732222222222</v>
      </c>
      <c r="S19" s="36"/>
      <c r="T19" s="37" t="e">
        <f aca="false">bdrate($D19:$D22,$E19:$E22,$L19:$L22,M19:M22)</f>
        <v>#VALUE!</v>
      </c>
      <c r="U19" s="37" t="e">
        <f aca="false">bdrate($D19:$D22,$F19:$F22,$L19:$L22,N19:N22)</f>
        <v>#VALUE!</v>
      </c>
      <c r="V19" s="37" t="e">
        <f aca="false">bdrate($D19:$D22,$G19:$G22,$L19:$L22,O19:O22)</f>
        <v>#VALUE!</v>
      </c>
      <c r="W19" s="37" t="e">
        <f aca="false">bdrateOld($D19:$D22,$E19:$E22,$L19:$L22,M19:M22)</f>
        <v>#VALUE!</v>
      </c>
      <c r="X19" s="37" t="e">
        <f aca="false">bdrateOld($D19:$D22,$F19:$F22,$L19:$L22,N19:N22)</f>
        <v>#VALUE!</v>
      </c>
      <c r="Y19" s="37" t="e">
        <f aca="false">bdrateOld($D19:$D22,$G19:$G22,$L19:$L22,O19:O22)</f>
        <v>#VALUE!</v>
      </c>
    </row>
    <row r="20" customFormat="false" ht="16.5" hidden="false" customHeight="false" outlineLevel="0" collapsed="false">
      <c r="A20" s="40" t="s">
        <v>73</v>
      </c>
      <c r="B20" s="40"/>
      <c r="C20" s="40" t="n">
        <v>27</v>
      </c>
      <c r="D20" s="0" t="n">
        <v>3000.5392</v>
      </c>
      <c r="E20" s="0" t="n">
        <v>40.3247</v>
      </c>
      <c r="F20" s="0" t="n">
        <v>41.9883</v>
      </c>
      <c r="G20" s="0" t="n">
        <v>42.8839</v>
      </c>
      <c r="H20" s="0" t="n">
        <v>9032.84</v>
      </c>
      <c r="I20" s="0" t="n">
        <v>43.29</v>
      </c>
      <c r="J20" s="34" t="n">
        <f aca="false">H20/3600</f>
        <v>2.50912222222222</v>
      </c>
      <c r="K20" s="5"/>
      <c r="L20" s="0" t="n">
        <v>3054.7384</v>
      </c>
      <c r="M20" s="0" t="n">
        <v>40.2985</v>
      </c>
      <c r="N20" s="0" t="n">
        <v>41.9651</v>
      </c>
      <c r="O20" s="0" t="n">
        <v>42.8503</v>
      </c>
      <c r="P20" s="0" t="n">
        <v>9094.52</v>
      </c>
      <c r="Q20" s="0" t="n">
        <v>44.1</v>
      </c>
      <c r="R20" s="34" t="n">
        <f aca="false">P20/3600</f>
        <v>2.52625555555556</v>
      </c>
      <c r="S20" s="36"/>
      <c r="T20" s="43"/>
      <c r="U20" s="19"/>
      <c r="V20" s="19"/>
      <c r="W20" s="43"/>
      <c r="X20" s="19"/>
      <c r="Y20" s="44"/>
    </row>
    <row r="21" customFormat="false" ht="16.5" hidden="false" customHeight="false" outlineLevel="0" collapsed="false">
      <c r="A21" s="40"/>
      <c r="B21" s="40"/>
      <c r="C21" s="40" t="n">
        <v>32</v>
      </c>
      <c r="D21" s="0" t="n">
        <v>1534.0672</v>
      </c>
      <c r="E21" s="0" t="n">
        <v>38.0692</v>
      </c>
      <c r="F21" s="0" t="n">
        <v>40.638</v>
      </c>
      <c r="G21" s="0" t="n">
        <v>41.5507</v>
      </c>
      <c r="H21" s="0" t="n">
        <v>7814.77</v>
      </c>
      <c r="I21" s="0" t="n">
        <v>41.06</v>
      </c>
      <c r="J21" s="34" t="n">
        <f aca="false">H21/3600</f>
        <v>2.17076944444444</v>
      </c>
      <c r="K21" s="5"/>
      <c r="L21" s="0" t="n">
        <v>1563.656</v>
      </c>
      <c r="M21" s="0" t="n">
        <v>38.0322</v>
      </c>
      <c r="N21" s="0" t="n">
        <v>40.6061</v>
      </c>
      <c r="O21" s="0" t="n">
        <v>41.525</v>
      </c>
      <c r="P21" s="0" t="n">
        <v>7851.29</v>
      </c>
      <c r="Q21" s="0" t="n">
        <v>40.62</v>
      </c>
      <c r="R21" s="34" t="n">
        <f aca="false">P21/3600</f>
        <v>2.18091388888889</v>
      </c>
      <c r="S21" s="36"/>
      <c r="T21" s="43"/>
      <c r="U21" s="19"/>
      <c r="V21" s="19"/>
      <c r="W21" s="43"/>
      <c r="X21" s="19"/>
      <c r="Y21" s="44"/>
    </row>
    <row r="22" customFormat="false" ht="16.5" hidden="false" customHeight="false" outlineLevel="0" collapsed="false">
      <c r="A22" s="40"/>
      <c r="B22" s="45"/>
      <c r="C22" s="45" t="n">
        <v>37</v>
      </c>
      <c r="D22" s="0" t="n">
        <v>748.7784</v>
      </c>
      <c r="E22" s="0" t="n">
        <v>35.4149</v>
      </c>
      <c r="F22" s="0" t="n">
        <v>39.6711</v>
      </c>
      <c r="G22" s="0" t="n">
        <v>40.7297</v>
      </c>
      <c r="H22" s="0" t="n">
        <v>6831.4</v>
      </c>
      <c r="I22" s="0" t="n">
        <v>36.21</v>
      </c>
      <c r="J22" s="34" t="n">
        <f aca="false">H22/3600</f>
        <v>1.89761111111111</v>
      </c>
      <c r="K22" s="5"/>
      <c r="L22" s="0" t="n">
        <v>764.8968</v>
      </c>
      <c r="M22" s="0" t="n">
        <v>35.3611</v>
      </c>
      <c r="N22" s="0" t="n">
        <v>39.6418</v>
      </c>
      <c r="O22" s="0" t="n">
        <v>40.7002</v>
      </c>
      <c r="P22" s="0" t="n">
        <v>6925.41</v>
      </c>
      <c r="Q22" s="0" t="n">
        <v>35.78</v>
      </c>
      <c r="R22" s="34" t="n">
        <f aca="false">P22/3600</f>
        <v>1.923725</v>
      </c>
      <c r="S22" s="36"/>
      <c r="T22" s="48"/>
      <c r="U22" s="49"/>
      <c r="V22" s="49"/>
      <c r="W22" s="48"/>
      <c r="X22" s="49"/>
      <c r="Y22" s="50"/>
    </row>
    <row r="23" customFormat="false" ht="16.5" hidden="false" customHeight="false" outlineLevel="0" collapsed="false">
      <c r="A23" s="40"/>
      <c r="B23" s="33" t="s">
        <v>53</v>
      </c>
      <c r="C23" s="33" t="n">
        <v>22</v>
      </c>
      <c r="D23" s="0" t="n">
        <v>10186.1224</v>
      </c>
      <c r="E23" s="0" t="n">
        <v>40.2035</v>
      </c>
      <c r="F23" s="0" t="n">
        <v>42.0449</v>
      </c>
      <c r="G23" s="0" t="n">
        <v>42.9538</v>
      </c>
      <c r="H23" s="0" t="n">
        <v>12141.32</v>
      </c>
      <c r="I23" s="0" t="n">
        <v>53.82</v>
      </c>
      <c r="J23" s="34" t="n">
        <f aca="false">H23/3600</f>
        <v>3.37258888888889</v>
      </c>
      <c r="K23" s="5"/>
      <c r="L23" s="0" t="n">
        <v>10390.0424</v>
      </c>
      <c r="M23" s="0" t="n">
        <v>40.1845</v>
      </c>
      <c r="N23" s="0" t="n">
        <v>42.0205</v>
      </c>
      <c r="O23" s="0" t="n">
        <v>42.9117</v>
      </c>
      <c r="P23" s="0" t="n">
        <v>12226.75</v>
      </c>
      <c r="Q23" s="0" t="n">
        <v>53.36</v>
      </c>
      <c r="R23" s="34" t="n">
        <f aca="false">P23/3600</f>
        <v>3.39631944444444</v>
      </c>
      <c r="S23" s="36"/>
      <c r="T23" s="37" t="e">
        <f aca="false">bdrate($D23:$D26,$E23:$E26,$L23:$L26,M23:M26)</f>
        <v>#VALUE!</v>
      </c>
      <c r="U23" s="37" t="e">
        <f aca="false">bdrate($D23:$D26,$F23:$F26,$L23:$L26,N23:N26)</f>
        <v>#VALUE!</v>
      </c>
      <c r="V23" s="37" t="e">
        <f aca="false">bdrate($D23:$D26,$G23:$G26,$L23:$L26,O23:O26)</f>
        <v>#VALUE!</v>
      </c>
      <c r="W23" s="37" t="e">
        <f aca="false">bdrateOld($D23:$D26,$E23:$E26,$L23:$L26,M23:M26)</f>
        <v>#VALUE!</v>
      </c>
      <c r="X23" s="37" t="e">
        <f aca="false">bdrateOld($D23:$D26,$F23:$F26,$L23:$L26,N23:N26)</f>
        <v>#VALUE!</v>
      </c>
      <c r="Y23" s="37" t="e">
        <f aca="false">bdrateOld($D23:$D26,$G23:$G26,$L23:$L26,O23:O26)</f>
        <v>#VALUE!</v>
      </c>
    </row>
    <row r="24" customFormat="false" ht="16.5" hidden="false" customHeight="false" outlineLevel="0" collapsed="false">
      <c r="A24" s="40"/>
      <c r="B24" s="40"/>
      <c r="C24" s="40" t="n">
        <v>27</v>
      </c>
      <c r="D24" s="0" t="n">
        <v>4114.6848</v>
      </c>
      <c r="E24" s="0" t="n">
        <v>37.2626</v>
      </c>
      <c r="F24" s="0" t="n">
        <v>39.8147</v>
      </c>
      <c r="G24" s="0" t="n">
        <v>40.6745</v>
      </c>
      <c r="H24" s="0" t="n">
        <v>8155.77</v>
      </c>
      <c r="I24" s="0" t="n">
        <v>39.99</v>
      </c>
      <c r="J24" s="34" t="n">
        <f aca="false">H24/3600</f>
        <v>2.26549166666667</v>
      </c>
      <c r="K24" s="5"/>
      <c r="L24" s="0" t="n">
        <v>4212.964</v>
      </c>
      <c r="M24" s="0" t="n">
        <v>37.2276</v>
      </c>
      <c r="N24" s="0" t="n">
        <v>39.7627</v>
      </c>
      <c r="O24" s="0" t="n">
        <v>40.6318</v>
      </c>
      <c r="P24" s="0" t="n">
        <v>8204.86</v>
      </c>
      <c r="Q24" s="0" t="n">
        <v>40.4</v>
      </c>
      <c r="R24" s="34" t="n">
        <f aca="false">P24/3600</f>
        <v>2.27912777777778</v>
      </c>
      <c r="S24" s="36"/>
      <c r="T24" s="43"/>
      <c r="U24" s="19"/>
      <c r="V24" s="19"/>
      <c r="W24" s="43"/>
      <c r="X24" s="19"/>
      <c r="Y24" s="44"/>
    </row>
    <row r="25" customFormat="false" ht="16.5" hidden="false" customHeight="false" outlineLevel="0" collapsed="false">
      <c r="A25" s="40"/>
      <c r="B25" s="40"/>
      <c r="C25" s="40" t="n">
        <v>32</v>
      </c>
      <c r="D25" s="0" t="n">
        <v>1727.0752</v>
      </c>
      <c r="E25" s="0" t="n">
        <v>34.4129</v>
      </c>
      <c r="F25" s="0" t="n">
        <v>38.2111</v>
      </c>
      <c r="G25" s="0" t="n">
        <v>39.3114</v>
      </c>
      <c r="H25" s="0" t="n">
        <v>7638.27</v>
      </c>
      <c r="I25" s="0" t="n">
        <v>39.68</v>
      </c>
      <c r="J25" s="34" t="n">
        <f aca="false">H25/3600</f>
        <v>2.12174166666667</v>
      </c>
      <c r="K25" s="5"/>
      <c r="L25" s="0" t="n">
        <v>1772.4584</v>
      </c>
      <c r="M25" s="0" t="n">
        <v>34.3587</v>
      </c>
      <c r="N25" s="0" t="n">
        <v>38.1493</v>
      </c>
      <c r="O25" s="0" t="n">
        <v>39.2762</v>
      </c>
      <c r="P25" s="0" t="n">
        <v>7761.97</v>
      </c>
      <c r="Q25" s="0" t="n">
        <v>38.61</v>
      </c>
      <c r="R25" s="34" t="n">
        <f aca="false">P25/3600</f>
        <v>2.15610277777778</v>
      </c>
      <c r="S25" s="36"/>
      <c r="T25" s="43"/>
      <c r="U25" s="19"/>
      <c r="V25" s="19"/>
      <c r="W25" s="43"/>
      <c r="X25" s="19"/>
      <c r="Y25" s="44"/>
    </row>
    <row r="26" customFormat="false" ht="16.5" hidden="false" customHeight="false" outlineLevel="0" collapsed="false">
      <c r="A26" s="40"/>
      <c r="B26" s="45"/>
      <c r="C26" s="45" t="n">
        <v>37</v>
      </c>
      <c r="D26" s="0" t="n">
        <v>715.9208</v>
      </c>
      <c r="E26" s="0" t="n">
        <v>31.7146</v>
      </c>
      <c r="F26" s="0" t="n">
        <v>37.1309</v>
      </c>
      <c r="G26" s="0" t="n">
        <v>38.5781</v>
      </c>
      <c r="H26" s="0" t="n">
        <v>5827.59</v>
      </c>
      <c r="I26" s="0" t="n">
        <v>31.7</v>
      </c>
      <c r="J26" s="34" t="n">
        <f aca="false">H26/3600</f>
        <v>1.618775</v>
      </c>
      <c r="K26" s="5"/>
      <c r="L26" s="0" t="n">
        <v>735.5816</v>
      </c>
      <c r="M26" s="0" t="n">
        <v>31.6491</v>
      </c>
      <c r="N26" s="0" t="n">
        <v>37.0645</v>
      </c>
      <c r="O26" s="0" t="n">
        <v>38.5412</v>
      </c>
      <c r="P26" s="0" t="n">
        <v>5864.07</v>
      </c>
      <c r="Q26" s="0" t="n">
        <v>31.97</v>
      </c>
      <c r="R26" s="34" t="n">
        <f aca="false">P26/3600</f>
        <v>1.62890833333333</v>
      </c>
      <c r="S26" s="36"/>
      <c r="T26" s="48"/>
      <c r="U26" s="49"/>
      <c r="V26" s="49"/>
      <c r="W26" s="48"/>
      <c r="X26" s="49"/>
      <c r="Y26" s="50"/>
    </row>
    <row r="27" customFormat="false" ht="16.5" hidden="false" customHeight="false" outlineLevel="0" collapsed="false">
      <c r="A27" s="40"/>
      <c r="B27" s="33" t="s">
        <v>45</v>
      </c>
      <c r="C27" s="33" t="n">
        <v>22</v>
      </c>
      <c r="D27" s="0" t="n">
        <v>31624.7944</v>
      </c>
      <c r="E27" s="0" t="n">
        <v>39.153</v>
      </c>
      <c r="F27" s="0" t="n">
        <v>40.5426</v>
      </c>
      <c r="G27" s="0" t="n">
        <v>43.3685</v>
      </c>
      <c r="H27" s="0" t="n">
        <v>25235.81</v>
      </c>
      <c r="I27" s="0" t="n">
        <v>105.67</v>
      </c>
      <c r="J27" s="34" t="n">
        <f aca="false">H27/3600</f>
        <v>7.00994722222222</v>
      </c>
      <c r="K27" s="5"/>
      <c r="L27" s="0" t="n">
        <v>32008.352</v>
      </c>
      <c r="M27" s="0" t="n">
        <v>39.1403</v>
      </c>
      <c r="N27" s="0" t="n">
        <v>40.5322</v>
      </c>
      <c r="O27" s="0" t="n">
        <v>43.3517</v>
      </c>
      <c r="P27" s="0" t="n">
        <v>25374.16</v>
      </c>
      <c r="Q27" s="0" t="n">
        <v>108.4</v>
      </c>
      <c r="R27" s="34" t="n">
        <f aca="false">P27/3600</f>
        <v>7.04837777777778</v>
      </c>
      <c r="S27" s="36"/>
      <c r="T27" s="37" t="e">
        <f aca="false">bdrate($D27:$D30,$E27:$E30,$L27:$L30,M27:M30)</f>
        <v>#VALUE!</v>
      </c>
      <c r="U27" s="37" t="e">
        <f aca="false">bdrate($D27:$D30,$F27:$F30,$L27:$L30,N27:N30)</f>
        <v>#VALUE!</v>
      </c>
      <c r="V27" s="37" t="e">
        <f aca="false">bdrate($D27:$D30,$G27:$G30,$L27:$L30,O27:O30)</f>
        <v>#VALUE!</v>
      </c>
      <c r="W27" s="37" t="e">
        <f aca="false">bdrateOld($D27:$D30,$E27:$E30,$L27:$L30,M27:M30)</f>
        <v>#VALUE!</v>
      </c>
      <c r="X27" s="37" t="e">
        <f aca="false">bdrateOld($D27:$D30,$F27:$F30,$L27:$L30,N27:N30)</f>
        <v>#VALUE!</v>
      </c>
      <c r="Y27" s="37" t="e">
        <f aca="false">bdrateOld($D27:$D30,$G27:$G30,$L27:$L30,O27:O30)</f>
        <v>#VALUE!</v>
      </c>
    </row>
    <row r="28" customFormat="false" ht="16.5" hidden="false" customHeight="false" outlineLevel="0" collapsed="false">
      <c r="A28" s="40"/>
      <c r="B28" s="40"/>
      <c r="C28" s="40" t="n">
        <v>27</v>
      </c>
      <c r="D28" s="0" t="n">
        <v>7980.552</v>
      </c>
      <c r="E28" s="0" t="n">
        <v>36.9485</v>
      </c>
      <c r="F28" s="0" t="n">
        <v>38.9185</v>
      </c>
      <c r="G28" s="0" t="n">
        <v>41.3742</v>
      </c>
      <c r="H28" s="0" t="n">
        <v>16694.02</v>
      </c>
      <c r="I28" s="0" t="n">
        <v>76.04</v>
      </c>
      <c r="J28" s="34" t="n">
        <f aca="false">H28/3600</f>
        <v>4.63722777777778</v>
      </c>
      <c r="K28" s="5"/>
      <c r="L28" s="0" t="n">
        <v>8142.1976</v>
      </c>
      <c r="M28" s="0" t="n">
        <v>36.9341</v>
      </c>
      <c r="N28" s="0" t="n">
        <v>38.9092</v>
      </c>
      <c r="O28" s="0" t="n">
        <v>41.3481</v>
      </c>
      <c r="P28" s="0" t="n">
        <v>16780.55</v>
      </c>
      <c r="Q28" s="0" t="n">
        <v>74.75</v>
      </c>
      <c r="R28" s="34" t="n">
        <f aca="false">P28/3600</f>
        <v>4.66126388888889</v>
      </c>
      <c r="S28" s="36"/>
      <c r="T28" s="43"/>
      <c r="U28" s="19"/>
      <c r="V28" s="19"/>
      <c r="W28" s="43"/>
      <c r="X28" s="19"/>
      <c r="Y28" s="44"/>
    </row>
    <row r="29" customFormat="false" ht="16.5" hidden="false" customHeight="false" outlineLevel="0" collapsed="false">
      <c r="A29" s="40"/>
      <c r="B29" s="40"/>
      <c r="C29" s="40" t="n">
        <v>32</v>
      </c>
      <c r="D29" s="0" t="n">
        <v>3579.964</v>
      </c>
      <c r="E29" s="0" t="n">
        <v>34.8812</v>
      </c>
      <c r="F29" s="0" t="n">
        <v>37.9335</v>
      </c>
      <c r="G29" s="0" t="n">
        <v>39.7336</v>
      </c>
      <c r="H29" s="0" t="n">
        <v>13976.17</v>
      </c>
      <c r="I29" s="0" t="n">
        <v>67.17</v>
      </c>
      <c r="J29" s="34" t="n">
        <f aca="false">H29/3600</f>
        <v>3.88226944444444</v>
      </c>
      <c r="K29" s="5"/>
      <c r="L29" s="0" t="n">
        <v>3664.0992</v>
      </c>
      <c r="M29" s="0" t="n">
        <v>34.8598</v>
      </c>
      <c r="N29" s="0" t="n">
        <v>37.9225</v>
      </c>
      <c r="O29" s="0" t="n">
        <v>39.7097</v>
      </c>
      <c r="P29" s="0" t="n">
        <v>14114.74</v>
      </c>
      <c r="Q29" s="0" t="n">
        <v>69.41</v>
      </c>
      <c r="R29" s="34" t="n">
        <f aca="false">P29/3600</f>
        <v>3.92076111111111</v>
      </c>
      <c r="S29" s="36"/>
      <c r="T29" s="43"/>
      <c r="U29" s="19"/>
      <c r="V29" s="19"/>
      <c r="W29" s="43"/>
      <c r="X29" s="19"/>
      <c r="Y29" s="44"/>
    </row>
    <row r="30" customFormat="false" ht="16.5" hidden="false" customHeight="false" outlineLevel="0" collapsed="false">
      <c r="A30" s="40"/>
      <c r="B30" s="45"/>
      <c r="C30" s="45" t="n">
        <v>37</v>
      </c>
      <c r="D30" s="0" t="n">
        <v>1692.5664</v>
      </c>
      <c r="E30" s="0" t="n">
        <v>32.5402</v>
      </c>
      <c r="F30" s="0" t="n">
        <v>37.1407</v>
      </c>
      <c r="G30" s="0" t="n">
        <v>38.5159</v>
      </c>
      <c r="H30" s="0" t="n">
        <v>12603.97</v>
      </c>
      <c r="I30" s="0" t="n">
        <v>65.95</v>
      </c>
      <c r="J30" s="34" t="n">
        <f aca="false">H30/3600</f>
        <v>3.50110277777778</v>
      </c>
      <c r="K30" s="5"/>
      <c r="L30" s="0" t="n">
        <v>1734.0536</v>
      </c>
      <c r="M30" s="0" t="n">
        <v>32.5065</v>
      </c>
      <c r="N30" s="0" t="n">
        <v>37.1266</v>
      </c>
      <c r="O30" s="0" t="n">
        <v>38.4887</v>
      </c>
      <c r="P30" s="0" t="n">
        <v>12709.15</v>
      </c>
      <c r="Q30" s="0" t="n">
        <v>67</v>
      </c>
      <c r="R30" s="34" t="n">
        <f aca="false">P30/3600</f>
        <v>3.53031944444444</v>
      </c>
      <c r="S30" s="36"/>
      <c r="T30" s="48"/>
      <c r="U30" s="49"/>
      <c r="V30" s="49"/>
      <c r="W30" s="48"/>
      <c r="X30" s="49"/>
      <c r="Y30" s="50"/>
    </row>
    <row r="31" customFormat="false" ht="16.5" hidden="false" customHeight="false" outlineLevel="0" collapsed="false">
      <c r="A31" s="40"/>
      <c r="B31" s="33" t="s">
        <v>35</v>
      </c>
      <c r="C31" s="33" t="n">
        <v>22</v>
      </c>
      <c r="D31" s="0" t="n">
        <v>26484.7112</v>
      </c>
      <c r="E31" s="0" t="n">
        <v>39.8987</v>
      </c>
      <c r="F31" s="0" t="n">
        <v>43.9924</v>
      </c>
      <c r="G31" s="0" t="n">
        <v>45.433</v>
      </c>
      <c r="H31" s="0" t="n">
        <v>26298.68</v>
      </c>
      <c r="I31" s="0" t="n">
        <v>108.35</v>
      </c>
      <c r="J31" s="34" t="n">
        <f aca="false">H31/3600</f>
        <v>7.30518888888889</v>
      </c>
      <c r="K31" s="5"/>
      <c r="L31" s="0" t="n">
        <v>26848.2888</v>
      </c>
      <c r="M31" s="0" t="n">
        <v>39.8842</v>
      </c>
      <c r="N31" s="0" t="n">
        <v>43.984</v>
      </c>
      <c r="O31" s="0" t="n">
        <v>45.421</v>
      </c>
      <c r="P31" s="0" t="n">
        <v>26488.39</v>
      </c>
      <c r="Q31" s="0" t="n">
        <v>109.5</v>
      </c>
      <c r="R31" s="34" t="n">
        <f aca="false">P31/3600</f>
        <v>7.35788611111111</v>
      </c>
      <c r="S31" s="36"/>
      <c r="T31" s="37" t="e">
        <f aca="false">bdrate($D31:$D34,$E31:$E34,$L31:$L34,M31:M34)</f>
        <v>#VALUE!</v>
      </c>
      <c r="U31" s="37" t="e">
        <f aca="false">bdrate($D31:$D34,$F31:$F34,$L31:$L34,N31:N34)</f>
        <v>#VALUE!</v>
      </c>
      <c r="V31" s="37" t="e">
        <f aca="false">bdrate($D31:$D34,$G31:$G34,$L31:$L34,O31:O34)</f>
        <v>#VALUE!</v>
      </c>
      <c r="W31" s="37" t="e">
        <f aca="false">bdrateOld($D31:$D34,$E31:$E34,$L31:$L34,M31:M34)</f>
        <v>#VALUE!</v>
      </c>
      <c r="X31" s="37" t="e">
        <f aca="false">bdrateOld($D31:$D34,$F31:$F34,$L31:$L34,N31:N34)</f>
        <v>#VALUE!</v>
      </c>
      <c r="Y31" s="37" t="e">
        <f aca="false">bdrateOld($D31:$D34,$G31:$G34,$L31:$L34,O31:O34)</f>
        <v>#VALUE!</v>
      </c>
    </row>
    <row r="32" customFormat="false" ht="16.5" hidden="false" customHeight="false" outlineLevel="0" collapsed="false">
      <c r="A32" s="40"/>
      <c r="B32" s="40"/>
      <c r="C32" s="40" t="n">
        <v>27</v>
      </c>
      <c r="D32" s="0" t="n">
        <v>9073.964</v>
      </c>
      <c r="E32" s="0" t="n">
        <v>37.9733</v>
      </c>
      <c r="F32" s="0" t="n">
        <v>42.5583</v>
      </c>
      <c r="G32" s="0" t="n">
        <v>43.2751</v>
      </c>
      <c r="H32" s="0" t="n">
        <v>20243.98</v>
      </c>
      <c r="I32" s="0" t="n">
        <v>92.6</v>
      </c>
      <c r="J32" s="34" t="n">
        <f aca="false">H32/3600</f>
        <v>5.62332777777778</v>
      </c>
      <c r="K32" s="5"/>
      <c r="L32" s="0" t="n">
        <v>9235.4624</v>
      </c>
      <c r="M32" s="0" t="n">
        <v>37.9599</v>
      </c>
      <c r="N32" s="0" t="n">
        <v>42.5486</v>
      </c>
      <c r="O32" s="0" t="n">
        <v>43.2556</v>
      </c>
      <c r="P32" s="0" t="n">
        <v>20432.23</v>
      </c>
      <c r="Q32" s="0" t="n">
        <v>93.44</v>
      </c>
      <c r="R32" s="34" t="n">
        <f aca="false">P32/3600</f>
        <v>5.67561944444444</v>
      </c>
      <c r="S32" s="36"/>
      <c r="T32" s="43"/>
      <c r="U32" s="19"/>
      <c r="V32" s="19"/>
      <c r="W32" s="43"/>
      <c r="X32" s="19"/>
      <c r="Y32" s="44"/>
    </row>
    <row r="33" customFormat="false" ht="16.5" hidden="false" customHeight="false" outlineLevel="0" collapsed="false">
      <c r="A33" s="40"/>
      <c r="B33" s="40"/>
      <c r="C33" s="40" t="n">
        <v>32</v>
      </c>
      <c r="D33" s="0" t="n">
        <v>4366.1992</v>
      </c>
      <c r="E33" s="0" t="n">
        <v>36.2318</v>
      </c>
      <c r="F33" s="0" t="n">
        <v>41.1974</v>
      </c>
      <c r="G33" s="0" t="n">
        <v>41.4095</v>
      </c>
      <c r="H33" s="0" t="n">
        <v>16700.3</v>
      </c>
      <c r="I33" s="0" t="n">
        <v>82.34</v>
      </c>
      <c r="J33" s="34" t="n">
        <f aca="false">H33/3600</f>
        <v>4.63897222222222</v>
      </c>
      <c r="K33" s="5"/>
      <c r="L33" s="0" t="n">
        <v>4451.0648</v>
      </c>
      <c r="M33" s="0" t="n">
        <v>36.2101</v>
      </c>
      <c r="N33" s="0" t="n">
        <v>41.1797</v>
      </c>
      <c r="O33" s="0" t="n">
        <v>41.386</v>
      </c>
      <c r="P33" s="0" t="n">
        <v>16957.91</v>
      </c>
      <c r="Q33" s="0" t="n">
        <v>83.14</v>
      </c>
      <c r="R33" s="34" t="n">
        <f aca="false">P33/3600</f>
        <v>4.71053055555556</v>
      </c>
      <c r="S33" s="36"/>
      <c r="T33" s="43"/>
      <c r="U33" s="19"/>
      <c r="V33" s="19"/>
      <c r="W33" s="43"/>
      <c r="X33" s="19"/>
      <c r="Y33" s="44"/>
    </row>
    <row r="34" customFormat="false" ht="16.5" hidden="false" customHeight="false" outlineLevel="0" collapsed="false">
      <c r="A34" s="40"/>
      <c r="B34" s="45"/>
      <c r="C34" s="45" t="n">
        <v>37</v>
      </c>
      <c r="D34" s="0" t="n">
        <v>2164.4568</v>
      </c>
      <c r="E34" s="0" t="n">
        <v>34.1557</v>
      </c>
      <c r="F34" s="0" t="n">
        <v>40.0672</v>
      </c>
      <c r="G34" s="0" t="n">
        <v>39.8958</v>
      </c>
      <c r="H34" s="0" t="n">
        <v>14867.54</v>
      </c>
      <c r="I34" s="0" t="n">
        <v>79.07</v>
      </c>
      <c r="J34" s="34" t="n">
        <f aca="false">H34/3600</f>
        <v>4.12987222222222</v>
      </c>
      <c r="K34" s="5"/>
      <c r="L34" s="0" t="n">
        <v>2212.5072</v>
      </c>
      <c r="M34" s="0" t="n">
        <v>34.1314</v>
      </c>
      <c r="N34" s="0" t="n">
        <v>40.0495</v>
      </c>
      <c r="O34" s="0" t="n">
        <v>39.8929</v>
      </c>
      <c r="P34" s="0" t="n">
        <v>15093.01</v>
      </c>
      <c r="Q34" s="0" t="n">
        <v>80.5</v>
      </c>
      <c r="R34" s="34" t="n">
        <f aca="false">P34/3600</f>
        <v>4.19250277777778</v>
      </c>
      <c r="S34" s="36"/>
      <c r="T34" s="48"/>
      <c r="U34" s="49"/>
      <c r="V34" s="49"/>
      <c r="W34" s="48"/>
      <c r="X34" s="49"/>
      <c r="Y34" s="50"/>
    </row>
    <row r="35" customFormat="false" ht="16.5" hidden="false" customHeight="false" outlineLevel="0" collapsed="false">
      <c r="A35" s="40"/>
      <c r="B35" s="33" t="s">
        <v>44</v>
      </c>
      <c r="C35" s="33" t="n">
        <v>22</v>
      </c>
      <c r="D35" s="0" t="n">
        <v>97657.2192</v>
      </c>
      <c r="E35" s="0" t="n">
        <v>39.8512</v>
      </c>
      <c r="F35" s="0" t="n">
        <v>41.871</v>
      </c>
      <c r="G35" s="0" t="n">
        <v>43.899</v>
      </c>
      <c r="H35" s="0" t="n">
        <v>40765.55</v>
      </c>
      <c r="I35" s="0" t="n">
        <v>171.66</v>
      </c>
      <c r="J35" s="34" t="n">
        <f aca="false">H35/3600</f>
        <v>11.3237638888889</v>
      </c>
      <c r="K35" s="5"/>
      <c r="L35" s="0" t="n">
        <v>98517.2936</v>
      </c>
      <c r="M35" s="0" t="n">
        <v>39.8238</v>
      </c>
      <c r="N35" s="0" t="n">
        <v>41.8571</v>
      </c>
      <c r="O35" s="0" t="n">
        <v>43.8916</v>
      </c>
      <c r="P35" s="0" t="n">
        <v>41201.58</v>
      </c>
      <c r="Q35" s="0" t="n">
        <v>171.56</v>
      </c>
      <c r="R35" s="34" t="n">
        <f aca="false">P35/3600</f>
        <v>11.4448833333333</v>
      </c>
      <c r="S35" s="36"/>
      <c r="T35" s="37" t="e">
        <f aca="false">bdrate($D35:$D38,$E35:$E38,$L35:$L38,M35:M38)</f>
        <v>#VALUE!</v>
      </c>
      <c r="U35" s="37" t="e">
        <f aca="false">bdrate($D35:$D38,$F35:$F38,$L35:$L38,N35:N38)</f>
        <v>#VALUE!</v>
      </c>
      <c r="V35" s="37" t="e">
        <f aca="false">bdrate($D35:$D38,$G35:$G38,$L35:$L38,O35:O38)</f>
        <v>#VALUE!</v>
      </c>
      <c r="W35" s="37" t="e">
        <f aca="false">bdrateOld($D35:$D38,$E35:$E38,$L35:$L38,M35:M38)</f>
        <v>#VALUE!</v>
      </c>
      <c r="X35" s="37" t="e">
        <f aca="false">bdrateOld($D35:$D38,$F35:$F38,$L35:$L38,N35:N38)</f>
        <v>#VALUE!</v>
      </c>
      <c r="Y35" s="37" t="e">
        <f aca="false">bdrateOld($D35:$D38,$G35:$G38,$L35:$L38,O35:O38)</f>
        <v>#VALUE!</v>
      </c>
    </row>
    <row r="36" customFormat="false" ht="16.5" hidden="false" customHeight="false" outlineLevel="0" collapsed="false">
      <c r="A36" s="40"/>
      <c r="B36" s="40"/>
      <c r="C36" s="40" t="n">
        <v>27</v>
      </c>
      <c r="D36" s="0" t="n">
        <v>15469.4992</v>
      </c>
      <c r="E36" s="0" t="n">
        <v>35.6738</v>
      </c>
      <c r="F36" s="0" t="n">
        <v>40.4205</v>
      </c>
      <c r="G36" s="0" t="n">
        <v>42.8132</v>
      </c>
      <c r="H36" s="0" t="n">
        <v>24319.55</v>
      </c>
      <c r="I36" s="0" t="n">
        <v>112.97</v>
      </c>
      <c r="J36" s="34" t="n">
        <f aca="false">H36/3600</f>
        <v>6.75543055555556</v>
      </c>
      <c r="K36" s="5"/>
      <c r="L36" s="0" t="n">
        <v>15680.0552</v>
      </c>
      <c r="M36" s="0" t="n">
        <v>35.6598</v>
      </c>
      <c r="N36" s="0" t="n">
        <v>40.4041</v>
      </c>
      <c r="O36" s="0" t="n">
        <v>42.803</v>
      </c>
      <c r="P36" s="0" t="n">
        <v>24269.02</v>
      </c>
      <c r="Q36" s="0" t="n">
        <v>111.67</v>
      </c>
      <c r="R36" s="34" t="n">
        <f aca="false">P36/3600</f>
        <v>6.74139444444444</v>
      </c>
      <c r="S36" s="36"/>
      <c r="T36" s="43"/>
      <c r="U36" s="19"/>
      <c r="V36" s="19"/>
      <c r="W36" s="43"/>
      <c r="X36" s="19"/>
      <c r="Y36" s="44"/>
    </row>
    <row r="37" customFormat="false" ht="16.5" hidden="false" customHeight="false" outlineLevel="0" collapsed="false">
      <c r="A37" s="40"/>
      <c r="B37" s="40"/>
      <c r="C37" s="40" t="n">
        <v>32</v>
      </c>
      <c r="D37" s="0" t="n">
        <v>3677.3736</v>
      </c>
      <c r="E37" s="0" t="n">
        <v>33.5141</v>
      </c>
      <c r="F37" s="0" t="n">
        <v>39.1886</v>
      </c>
      <c r="G37" s="0" t="n">
        <v>41.7726</v>
      </c>
      <c r="H37" s="0" t="n">
        <v>17471.89</v>
      </c>
      <c r="I37" s="0" t="n">
        <v>83.97</v>
      </c>
      <c r="J37" s="34" t="n">
        <f aca="false">H37/3600</f>
        <v>4.85330277777778</v>
      </c>
      <c r="K37" s="5"/>
      <c r="L37" s="0" t="n">
        <v>3751.1656</v>
      </c>
      <c r="M37" s="0" t="n">
        <v>33.4946</v>
      </c>
      <c r="N37" s="0" t="n">
        <v>39.1747</v>
      </c>
      <c r="O37" s="0" t="n">
        <v>41.766</v>
      </c>
      <c r="P37" s="0" t="n">
        <v>17750.42</v>
      </c>
      <c r="Q37" s="0" t="n">
        <v>84.11</v>
      </c>
      <c r="R37" s="34" t="n">
        <f aca="false">P37/3600</f>
        <v>4.93067222222222</v>
      </c>
      <c r="S37" s="36"/>
      <c r="T37" s="43"/>
      <c r="U37" s="19"/>
      <c r="V37" s="19"/>
      <c r="W37" s="43"/>
      <c r="X37" s="19"/>
      <c r="Y37" s="44"/>
    </row>
    <row r="38" customFormat="false" ht="16.5" hidden="false" customHeight="false" outlineLevel="0" collapsed="false">
      <c r="A38" s="45"/>
      <c r="B38" s="45"/>
      <c r="C38" s="45" t="n">
        <v>37</v>
      </c>
      <c r="D38" s="0" t="n">
        <v>1227.6184</v>
      </c>
      <c r="E38" s="0" t="n">
        <v>31.3668</v>
      </c>
      <c r="F38" s="0" t="n">
        <v>38.2735</v>
      </c>
      <c r="G38" s="0" t="n">
        <v>40.9347</v>
      </c>
      <c r="H38" s="0" t="n">
        <v>14719.6</v>
      </c>
      <c r="I38" s="0" t="n">
        <v>71.5</v>
      </c>
      <c r="J38" s="34" t="n">
        <f aca="false">H38/3600</f>
        <v>4.08877777777778</v>
      </c>
      <c r="K38" s="5"/>
      <c r="L38" s="0" t="n">
        <v>1259.1656</v>
      </c>
      <c r="M38" s="0" t="n">
        <v>31.3375</v>
      </c>
      <c r="N38" s="0" t="n">
        <v>38.2634</v>
      </c>
      <c r="O38" s="0" t="n">
        <v>40.9382</v>
      </c>
      <c r="P38" s="0" t="n">
        <v>14996.86</v>
      </c>
      <c r="Q38" s="0" t="n">
        <v>72.64</v>
      </c>
      <c r="R38" s="34" t="n">
        <f aca="false">P38/3600</f>
        <v>4.16579444444445</v>
      </c>
      <c r="S38" s="36"/>
      <c r="T38" s="48"/>
      <c r="U38" s="49"/>
      <c r="V38" s="49"/>
      <c r="W38" s="48"/>
      <c r="X38" s="49"/>
      <c r="Y38" s="50"/>
    </row>
    <row r="39" customFormat="false" ht="16.5" hidden="false" customHeight="false" outlineLevel="0" collapsed="false">
      <c r="A39" s="33" t="s">
        <v>10</v>
      </c>
      <c r="B39" s="33" t="s">
        <v>31</v>
      </c>
      <c r="C39" s="33" t="n">
        <v>22</v>
      </c>
      <c r="D39" s="0" t="n">
        <v>4907.2968</v>
      </c>
      <c r="E39" s="0" t="n">
        <v>40.244</v>
      </c>
      <c r="F39" s="0" t="n">
        <v>42.8882</v>
      </c>
      <c r="G39" s="0" t="n">
        <v>43.5004</v>
      </c>
      <c r="H39" s="0" t="n">
        <v>4915.71</v>
      </c>
      <c r="I39" s="0" t="n">
        <v>18.78</v>
      </c>
      <c r="J39" s="34" t="n">
        <f aca="false">H39/3600</f>
        <v>1.365475</v>
      </c>
      <c r="K39" s="5"/>
      <c r="L39" s="0" t="n">
        <v>4975.8632</v>
      </c>
      <c r="M39" s="0" t="n">
        <v>40.208</v>
      </c>
      <c r="N39" s="0" t="n">
        <v>42.8708</v>
      </c>
      <c r="O39" s="0" t="n">
        <v>43.4868</v>
      </c>
      <c r="P39" s="0" t="n">
        <v>4950.79</v>
      </c>
      <c r="Q39" s="0" t="n">
        <v>19.59</v>
      </c>
      <c r="R39" s="34" t="n">
        <f aca="false">P39/3600</f>
        <v>1.37521944444444</v>
      </c>
      <c r="S39" s="36"/>
      <c r="T39" s="37" t="e">
        <f aca="false">bdrate($D39:$D42,$E39:$E42,$L39:$L42,M39:M42)</f>
        <v>#VALUE!</v>
      </c>
      <c r="U39" s="37" t="e">
        <f aca="false">bdrate($D39:$D42,$F39:$F42,$L39:$L42,N39:N42)</f>
        <v>#VALUE!</v>
      </c>
      <c r="V39" s="37" t="e">
        <f aca="false">bdrate($D39:$D42,$G39:$G42,$L39:$L42,O39:O42)</f>
        <v>#VALUE!</v>
      </c>
      <c r="W39" s="37" t="e">
        <f aca="false">bdrateOld($D39:$D42,$E39:$E42,$L39:$L42,M39:M42)</f>
        <v>#VALUE!</v>
      </c>
      <c r="X39" s="37" t="e">
        <f aca="false">bdrateOld($D39:$D42,$F39:$F42,$L39:$L42,N39:N42)</f>
        <v>#VALUE!</v>
      </c>
      <c r="Y39" s="37" t="e">
        <f aca="false">bdrateOld($D39:$D42,$G39:$G42,$L39:$L42,O39:O42)</f>
        <v>#VALUE!</v>
      </c>
    </row>
    <row r="40" customFormat="false" ht="16.5" hidden="false" customHeight="false" outlineLevel="0" collapsed="false">
      <c r="A40" s="40" t="s">
        <v>74</v>
      </c>
      <c r="B40" s="40"/>
      <c r="C40" s="40" t="n">
        <v>27</v>
      </c>
      <c r="D40" s="0" t="n">
        <v>2429.2768</v>
      </c>
      <c r="E40" s="0" t="n">
        <v>37.2398</v>
      </c>
      <c r="F40" s="0" t="n">
        <v>40.3038</v>
      </c>
      <c r="G40" s="0" t="n">
        <v>40.6707</v>
      </c>
      <c r="H40" s="0" t="n">
        <v>4076.14</v>
      </c>
      <c r="I40" s="0" t="n">
        <v>18.61</v>
      </c>
      <c r="J40" s="34" t="n">
        <f aca="false">H40/3600</f>
        <v>1.13226111111111</v>
      </c>
      <c r="K40" s="5"/>
      <c r="L40" s="0" t="n">
        <v>2467.3</v>
      </c>
      <c r="M40" s="0" t="n">
        <v>37.2066</v>
      </c>
      <c r="N40" s="0" t="n">
        <v>40.2889</v>
      </c>
      <c r="O40" s="0" t="n">
        <v>40.637</v>
      </c>
      <c r="P40" s="0" t="n">
        <v>4051.43</v>
      </c>
      <c r="Q40" s="0" t="n">
        <v>18.22</v>
      </c>
      <c r="R40" s="34" t="n">
        <f aca="false">P40/3600</f>
        <v>1.12539722222222</v>
      </c>
      <c r="S40" s="36"/>
      <c r="T40" s="43"/>
      <c r="U40" s="19"/>
      <c r="V40" s="19"/>
      <c r="W40" s="43"/>
      <c r="X40" s="19"/>
      <c r="Y40" s="44"/>
    </row>
    <row r="41" customFormat="false" ht="16.5" hidden="false" customHeight="false" outlineLevel="0" collapsed="false">
      <c r="A41" s="40"/>
      <c r="B41" s="40"/>
      <c r="C41" s="40" t="n">
        <v>32</v>
      </c>
      <c r="D41" s="0" t="n">
        <v>1210.6168</v>
      </c>
      <c r="E41" s="0" t="n">
        <v>34.5707</v>
      </c>
      <c r="F41" s="0" t="n">
        <v>38.3318</v>
      </c>
      <c r="G41" s="0" t="n">
        <v>38.4556</v>
      </c>
      <c r="H41" s="0" t="n">
        <v>3302.02</v>
      </c>
      <c r="I41" s="0" t="n">
        <v>14.96</v>
      </c>
      <c r="J41" s="34" t="n">
        <f aca="false">H41/3600</f>
        <v>0.917227777777778</v>
      </c>
      <c r="K41" s="5"/>
      <c r="L41" s="0" t="n">
        <v>1230.98</v>
      </c>
      <c r="M41" s="0" t="n">
        <v>34.5444</v>
      </c>
      <c r="N41" s="0" t="n">
        <v>38.3128</v>
      </c>
      <c r="O41" s="0" t="n">
        <v>38.4431</v>
      </c>
      <c r="P41" s="0" t="n">
        <v>3303.18</v>
      </c>
      <c r="Q41" s="0" t="n">
        <v>16.42</v>
      </c>
      <c r="R41" s="34" t="n">
        <f aca="false">P41/3600</f>
        <v>0.91755</v>
      </c>
      <c r="S41" s="36"/>
      <c r="T41" s="43"/>
      <c r="U41" s="19"/>
      <c r="V41" s="19"/>
      <c r="W41" s="43"/>
      <c r="X41" s="19"/>
      <c r="Y41" s="44"/>
    </row>
    <row r="42" customFormat="false" ht="16.5" hidden="false" customHeight="false" outlineLevel="0" collapsed="false">
      <c r="A42" s="40"/>
      <c r="B42" s="45"/>
      <c r="C42" s="45" t="n">
        <v>37</v>
      </c>
      <c r="D42" s="0" t="n">
        <v>612.1064</v>
      </c>
      <c r="E42" s="0" t="n">
        <v>32.0614</v>
      </c>
      <c r="F42" s="0" t="n">
        <v>36.7167</v>
      </c>
      <c r="G42" s="0" t="n">
        <v>36.7528</v>
      </c>
      <c r="H42" s="0" t="n">
        <v>2806.23</v>
      </c>
      <c r="I42" s="0" t="n">
        <v>13.47</v>
      </c>
      <c r="J42" s="34" t="n">
        <f aca="false">H42/3600</f>
        <v>0.779508333333333</v>
      </c>
      <c r="K42" s="5"/>
      <c r="L42" s="0" t="n">
        <v>621.2064</v>
      </c>
      <c r="M42" s="0" t="n">
        <v>32.0377</v>
      </c>
      <c r="N42" s="0" t="n">
        <v>36.7008</v>
      </c>
      <c r="O42" s="0" t="n">
        <v>36.741</v>
      </c>
      <c r="P42" s="0" t="n">
        <v>2812.87</v>
      </c>
      <c r="Q42" s="0" t="n">
        <v>13.46</v>
      </c>
      <c r="R42" s="34" t="n">
        <f aca="false">P42/3600</f>
        <v>0.781352777777778</v>
      </c>
      <c r="S42" s="36"/>
      <c r="T42" s="48"/>
      <c r="U42" s="49"/>
      <c r="V42" s="49"/>
      <c r="W42" s="48"/>
      <c r="X42" s="49"/>
      <c r="Y42" s="50"/>
    </row>
    <row r="43" customFormat="false" ht="16.5" hidden="false" customHeight="false" outlineLevel="0" collapsed="false">
      <c r="A43" s="40"/>
      <c r="B43" s="33" t="s">
        <v>41</v>
      </c>
      <c r="C43" s="33" t="n">
        <v>22</v>
      </c>
      <c r="D43" s="0" t="n">
        <v>5565.7528</v>
      </c>
      <c r="E43" s="0" t="n">
        <v>40.5045</v>
      </c>
      <c r="F43" s="0" t="n">
        <v>43.2278</v>
      </c>
      <c r="G43" s="0" t="n">
        <v>44.6547</v>
      </c>
      <c r="H43" s="0" t="n">
        <v>5808.36</v>
      </c>
      <c r="I43" s="0" t="n">
        <v>22.17</v>
      </c>
      <c r="J43" s="34" t="n">
        <f aca="false">H43/3600</f>
        <v>1.61343333333333</v>
      </c>
      <c r="K43" s="5"/>
      <c r="L43" s="0" t="n">
        <v>5669.9344</v>
      </c>
      <c r="M43" s="0" t="n">
        <v>40.4882</v>
      </c>
      <c r="N43" s="0" t="n">
        <v>43.206</v>
      </c>
      <c r="O43" s="0" t="n">
        <v>44.6181</v>
      </c>
      <c r="P43" s="0" t="n">
        <v>5857.85</v>
      </c>
      <c r="Q43" s="0" t="n">
        <v>23.03</v>
      </c>
      <c r="R43" s="34" t="n">
        <f aca="false">P43/3600</f>
        <v>1.62718055555556</v>
      </c>
      <c r="S43" s="36"/>
      <c r="T43" s="37" t="e">
        <f aca="false">bdrate($D43:$D46,$E43:$E46,$L43:$L46,M43:M46)</f>
        <v>#VALUE!</v>
      </c>
      <c r="U43" s="37" t="e">
        <f aca="false">bdrate($D43:$D46,$F43:$F46,$L43:$L46,N43:N46)</f>
        <v>#VALUE!</v>
      </c>
      <c r="V43" s="37" t="e">
        <f aca="false">bdrate($D43:$D46,$G43:$G46,$L43:$L46,O43:O46)</f>
        <v>#VALUE!</v>
      </c>
      <c r="W43" s="37" t="e">
        <f aca="false">bdrateOld($D43:$D46,$E43:$E46,$L43:$L46,M43:M46)</f>
        <v>#VALUE!</v>
      </c>
      <c r="X43" s="37" t="e">
        <f aca="false">bdrateOld($D43:$D46,$F43:$F46,$L43:$L46,N43:N46)</f>
        <v>#VALUE!</v>
      </c>
      <c r="Y43" s="37" t="e">
        <f aca="false">bdrateOld($D43:$D46,$G43:$G46,$L43:$L46,O43:O46)</f>
        <v>#VALUE!</v>
      </c>
    </row>
    <row r="44" customFormat="false" ht="16.5" hidden="false" customHeight="false" outlineLevel="0" collapsed="false">
      <c r="A44" s="40"/>
      <c r="B44" s="40"/>
      <c r="C44" s="40" t="n">
        <v>27</v>
      </c>
      <c r="D44" s="0" t="n">
        <v>2530.6176</v>
      </c>
      <c r="E44" s="0" t="n">
        <v>37.6701</v>
      </c>
      <c r="F44" s="0" t="n">
        <v>41.0587</v>
      </c>
      <c r="G44" s="0" t="n">
        <v>42.2015</v>
      </c>
      <c r="H44" s="0" t="n">
        <v>4556.14</v>
      </c>
      <c r="I44" s="0" t="n">
        <v>19.82</v>
      </c>
      <c r="J44" s="34" t="n">
        <f aca="false">H44/3600</f>
        <v>1.26559444444444</v>
      </c>
      <c r="K44" s="5"/>
      <c r="L44" s="0" t="n">
        <v>2585.02</v>
      </c>
      <c r="M44" s="0" t="n">
        <v>37.6404</v>
      </c>
      <c r="N44" s="0" t="n">
        <v>41.0377</v>
      </c>
      <c r="O44" s="0" t="n">
        <v>42.1867</v>
      </c>
      <c r="P44" s="0" t="n">
        <v>4598.89</v>
      </c>
      <c r="Q44" s="0" t="n">
        <v>18.94</v>
      </c>
      <c r="R44" s="34" t="n">
        <f aca="false">P44/3600</f>
        <v>1.27746944444444</v>
      </c>
      <c r="S44" s="36"/>
      <c r="T44" s="43"/>
      <c r="U44" s="19"/>
      <c r="V44" s="19"/>
      <c r="W44" s="43"/>
      <c r="X44" s="19"/>
      <c r="Y44" s="44"/>
    </row>
    <row r="45" customFormat="false" ht="16.5" hidden="false" customHeight="false" outlineLevel="0" collapsed="false">
      <c r="A45" s="40"/>
      <c r="B45" s="40"/>
      <c r="C45" s="40" t="n">
        <v>32</v>
      </c>
      <c r="D45" s="0" t="n">
        <v>1190.7992</v>
      </c>
      <c r="E45" s="0" t="n">
        <v>34.7439</v>
      </c>
      <c r="F45" s="0" t="n">
        <v>39.2539</v>
      </c>
      <c r="G45" s="0" t="n">
        <v>40.2409</v>
      </c>
      <c r="H45" s="0" t="n">
        <v>3850.41</v>
      </c>
      <c r="I45" s="0" t="n">
        <v>16.91</v>
      </c>
      <c r="J45" s="34" t="n">
        <f aca="false">H45/3600</f>
        <v>1.06955833333333</v>
      </c>
      <c r="K45" s="5"/>
      <c r="L45" s="0" t="n">
        <v>1219.3144</v>
      </c>
      <c r="M45" s="0" t="n">
        <v>34.703</v>
      </c>
      <c r="N45" s="0" t="n">
        <v>39.2163</v>
      </c>
      <c r="O45" s="0" t="n">
        <v>40.2124</v>
      </c>
      <c r="P45" s="0" t="n">
        <v>3865.88</v>
      </c>
      <c r="Q45" s="0" t="n">
        <v>16.8</v>
      </c>
      <c r="R45" s="34" t="n">
        <f aca="false">P45/3600</f>
        <v>1.07385555555556</v>
      </c>
      <c r="S45" s="36"/>
      <c r="T45" s="43"/>
      <c r="U45" s="19"/>
      <c r="V45" s="19"/>
      <c r="W45" s="43"/>
      <c r="X45" s="19"/>
      <c r="Y45" s="44"/>
    </row>
    <row r="46" customFormat="false" ht="16.5" hidden="false" customHeight="false" outlineLevel="0" collapsed="false">
      <c r="A46" s="40"/>
      <c r="B46" s="45"/>
      <c r="C46" s="45" t="n">
        <v>37</v>
      </c>
      <c r="D46" s="0" t="n">
        <v>571.8408</v>
      </c>
      <c r="E46" s="0" t="n">
        <v>31.8038</v>
      </c>
      <c r="F46" s="0" t="n">
        <v>37.9034</v>
      </c>
      <c r="G46" s="0" t="n">
        <v>38.7789</v>
      </c>
      <c r="H46" s="0" t="n">
        <v>3336.53</v>
      </c>
      <c r="I46" s="0" t="n">
        <v>14.86</v>
      </c>
      <c r="J46" s="34" t="n">
        <f aca="false">H46/3600</f>
        <v>0.926813888888889</v>
      </c>
      <c r="K46" s="5"/>
      <c r="L46" s="0" t="n">
        <v>587.1016</v>
      </c>
      <c r="M46" s="0" t="n">
        <v>31.7586</v>
      </c>
      <c r="N46" s="0" t="n">
        <v>37.875</v>
      </c>
      <c r="O46" s="0" t="n">
        <v>38.7463</v>
      </c>
      <c r="P46" s="0" t="n">
        <v>3344.4</v>
      </c>
      <c r="Q46" s="0" t="n">
        <v>14.51</v>
      </c>
      <c r="R46" s="34" t="n">
        <f aca="false">P46/3600</f>
        <v>0.929</v>
      </c>
      <c r="S46" s="36"/>
      <c r="T46" s="48"/>
      <c r="U46" s="49"/>
      <c r="V46" s="49"/>
      <c r="W46" s="48"/>
      <c r="X46" s="49"/>
      <c r="Y46" s="50"/>
    </row>
    <row r="47" customFormat="false" ht="16.5" hidden="false" customHeight="false" outlineLevel="0" collapsed="false">
      <c r="A47" s="40"/>
      <c r="B47" s="33" t="s">
        <v>54</v>
      </c>
      <c r="C47" s="33" t="n">
        <v>22</v>
      </c>
      <c r="D47" s="0" t="n">
        <v>13131.8464</v>
      </c>
      <c r="E47" s="0" t="n">
        <v>38.8207</v>
      </c>
      <c r="F47" s="0" t="n">
        <v>40.9268</v>
      </c>
      <c r="G47" s="0" t="n">
        <v>41.7822</v>
      </c>
      <c r="H47" s="0" t="n">
        <v>6737.78</v>
      </c>
      <c r="I47" s="0" t="n">
        <v>26.2</v>
      </c>
      <c r="J47" s="34" t="n">
        <f aca="false">H47/3600</f>
        <v>1.87160555555556</v>
      </c>
      <c r="K47" s="5"/>
      <c r="L47" s="0" t="n">
        <v>13290.1032</v>
      </c>
      <c r="M47" s="0" t="n">
        <v>38.7993</v>
      </c>
      <c r="N47" s="0" t="n">
        <v>40.908</v>
      </c>
      <c r="O47" s="0" t="n">
        <v>41.7614</v>
      </c>
      <c r="P47" s="0" t="n">
        <v>6703.59</v>
      </c>
      <c r="Q47" s="0" t="n">
        <v>25.01</v>
      </c>
      <c r="R47" s="34" t="n">
        <f aca="false">P47/3600</f>
        <v>1.86210833333333</v>
      </c>
      <c r="S47" s="36"/>
      <c r="T47" s="37" t="e">
        <f aca="false">bdrate($D47:$D50,$E47:$E50,$L47:$L50,M47:M50)</f>
        <v>#VALUE!</v>
      </c>
      <c r="U47" s="37" t="e">
        <f aca="false">bdrate($D47:$D50,$F47:$F50,$L47:$L50,N47:N50)</f>
        <v>#VALUE!</v>
      </c>
      <c r="V47" s="37" t="e">
        <f aca="false">bdrate($D47:$D50,$G47:$G50,$L47:$L50,O47:O50)</f>
        <v>#VALUE!</v>
      </c>
      <c r="W47" s="37" t="e">
        <f aca="false">bdrateOld($D47:$D50,$E47:$E50,$L47:$L50,M47:M50)</f>
        <v>#VALUE!</v>
      </c>
      <c r="X47" s="37" t="e">
        <f aca="false">bdrateOld($D47:$D50,$F47:$F50,$L47:$L50,N47:N50)</f>
        <v>#VALUE!</v>
      </c>
      <c r="Y47" s="37" t="e">
        <f aca="false">bdrateOld($D47:$D50,$G47:$G50,$L47:$L50,O47:O50)</f>
        <v>#VALUE!</v>
      </c>
    </row>
    <row r="48" customFormat="false" ht="16.5" hidden="false" customHeight="false" outlineLevel="0" collapsed="false">
      <c r="A48" s="40"/>
      <c r="B48" s="40"/>
      <c r="C48" s="40" t="n">
        <v>27</v>
      </c>
      <c r="D48" s="0" t="n">
        <v>5913.6736</v>
      </c>
      <c r="E48" s="0" t="n">
        <v>34.7898</v>
      </c>
      <c r="F48" s="0" t="n">
        <v>38.1601</v>
      </c>
      <c r="G48" s="0" t="n">
        <v>38.9689</v>
      </c>
      <c r="H48" s="0" t="n">
        <v>5118.23</v>
      </c>
      <c r="I48" s="0" t="n">
        <v>20.73</v>
      </c>
      <c r="J48" s="34" t="n">
        <f aca="false">H48/3600</f>
        <v>1.42173055555556</v>
      </c>
      <c r="K48" s="5"/>
      <c r="L48" s="0" t="n">
        <v>5995.7976</v>
      </c>
      <c r="M48" s="0" t="n">
        <v>34.7646</v>
      </c>
      <c r="N48" s="0" t="n">
        <v>38.1398</v>
      </c>
      <c r="O48" s="0" t="n">
        <v>38.9448</v>
      </c>
      <c r="P48" s="0" t="n">
        <v>5162.09</v>
      </c>
      <c r="Q48" s="0" t="n">
        <v>20.95</v>
      </c>
      <c r="R48" s="34" t="n">
        <f aca="false">P48/3600</f>
        <v>1.43391388888889</v>
      </c>
      <c r="S48" s="36"/>
      <c r="T48" s="43"/>
      <c r="U48" s="19"/>
      <c r="V48" s="19"/>
      <c r="W48" s="43"/>
      <c r="X48" s="19"/>
      <c r="Y48" s="44"/>
    </row>
    <row r="49" customFormat="false" ht="16.5" hidden="false" customHeight="false" outlineLevel="0" collapsed="false">
      <c r="A49" s="40"/>
      <c r="B49" s="40"/>
      <c r="C49" s="40" t="n">
        <v>32</v>
      </c>
      <c r="D49" s="0" t="n">
        <v>2420.1888</v>
      </c>
      <c r="E49" s="0" t="n">
        <v>31.0969</v>
      </c>
      <c r="F49" s="0" t="n">
        <v>36.2416</v>
      </c>
      <c r="G49" s="0" t="n">
        <v>37.0323</v>
      </c>
      <c r="H49" s="0" t="n">
        <v>3846.68</v>
      </c>
      <c r="I49" s="0" t="n">
        <v>17.04</v>
      </c>
      <c r="J49" s="34" t="n">
        <f aca="false">H49/3600</f>
        <v>1.06852222222222</v>
      </c>
      <c r="K49" s="5"/>
      <c r="L49" s="0" t="n">
        <v>2460.2304</v>
      </c>
      <c r="M49" s="0" t="n">
        <v>31.0607</v>
      </c>
      <c r="N49" s="0" t="n">
        <v>36.2167</v>
      </c>
      <c r="O49" s="0" t="n">
        <v>36.9889</v>
      </c>
      <c r="P49" s="0" t="n">
        <v>3864.49</v>
      </c>
      <c r="Q49" s="0" t="n">
        <v>17.04</v>
      </c>
      <c r="R49" s="34" t="n">
        <f aca="false">P49/3600</f>
        <v>1.07346944444444</v>
      </c>
      <c r="S49" s="36"/>
      <c r="T49" s="43"/>
      <c r="U49" s="19"/>
      <c r="V49" s="19"/>
      <c r="W49" s="43"/>
      <c r="X49" s="19"/>
      <c r="Y49" s="44"/>
    </row>
    <row r="50" customFormat="false" ht="16.5" hidden="false" customHeight="false" outlineLevel="0" collapsed="false">
      <c r="A50" s="40"/>
      <c r="B50" s="45"/>
      <c r="C50" s="45" t="n">
        <v>37</v>
      </c>
      <c r="D50" s="0" t="n">
        <v>943.512</v>
      </c>
      <c r="E50" s="0" t="n">
        <v>27.7963</v>
      </c>
      <c r="F50" s="0" t="n">
        <v>34.8929</v>
      </c>
      <c r="G50" s="0" t="n">
        <v>35.6725</v>
      </c>
      <c r="H50" s="0" t="n">
        <v>3062.31</v>
      </c>
      <c r="I50" s="0" t="n">
        <v>13.3</v>
      </c>
      <c r="J50" s="34" t="n">
        <f aca="false">H50/3600</f>
        <v>0.850641666666667</v>
      </c>
      <c r="K50" s="5"/>
      <c r="L50" s="0" t="n">
        <v>961.8296</v>
      </c>
      <c r="M50" s="0" t="n">
        <v>27.7508</v>
      </c>
      <c r="N50" s="0" t="n">
        <v>34.874</v>
      </c>
      <c r="O50" s="0" t="n">
        <v>35.6374</v>
      </c>
      <c r="P50" s="0" t="n">
        <v>3077.07</v>
      </c>
      <c r="Q50" s="0" t="n">
        <v>14.01</v>
      </c>
      <c r="R50" s="34" t="n">
        <f aca="false">P50/3600</f>
        <v>0.854741666666667</v>
      </c>
      <c r="S50" s="36"/>
      <c r="T50" s="48"/>
      <c r="U50" s="49"/>
      <c r="V50" s="49"/>
      <c r="W50" s="48"/>
      <c r="X50" s="49"/>
      <c r="Y50" s="50"/>
    </row>
    <row r="51" customFormat="false" ht="16.5" hidden="false" customHeight="false" outlineLevel="0" collapsed="false">
      <c r="A51" s="40"/>
      <c r="B51" s="33" t="s">
        <v>57</v>
      </c>
      <c r="C51" s="33" t="n">
        <v>22</v>
      </c>
      <c r="D51" s="0" t="n">
        <v>7476.488</v>
      </c>
      <c r="E51" s="0" t="n">
        <v>40.9769</v>
      </c>
      <c r="F51" s="0" t="n">
        <v>41.9462</v>
      </c>
      <c r="G51" s="0" t="n">
        <v>43.1991</v>
      </c>
      <c r="H51" s="0" t="n">
        <v>4053.17</v>
      </c>
      <c r="I51" s="0" t="n">
        <v>15.32</v>
      </c>
      <c r="J51" s="34" t="n">
        <f aca="false">H51/3600</f>
        <v>1.12588055555556</v>
      </c>
      <c r="K51" s="5"/>
      <c r="L51" s="0" t="n">
        <v>7562.0624</v>
      </c>
      <c r="M51" s="0" t="n">
        <v>40.9685</v>
      </c>
      <c r="N51" s="0" t="n">
        <v>41.9368</v>
      </c>
      <c r="O51" s="0" t="n">
        <v>43.1874</v>
      </c>
      <c r="P51" s="0" t="n">
        <v>4024.05</v>
      </c>
      <c r="Q51" s="0" t="n">
        <v>16.39</v>
      </c>
      <c r="R51" s="34" t="n">
        <f aca="false">P51/3600</f>
        <v>1.11779166666667</v>
      </c>
      <c r="S51" s="36"/>
      <c r="T51" s="37" t="e">
        <f aca="false">bdrate($D51:$D54,$E51:$E54,$L51:$L54,M51:M54)</f>
        <v>#VALUE!</v>
      </c>
      <c r="U51" s="37" t="e">
        <f aca="false">bdrate($D51:$D54,$F51:$F54,$L51:$L54,N51:N54)</f>
        <v>#VALUE!</v>
      </c>
      <c r="V51" s="37" t="e">
        <f aca="false">bdrate($D51:$D54,$G51:$G54,$L51:$L54,O51:O54)</f>
        <v>#VALUE!</v>
      </c>
      <c r="W51" s="37" t="e">
        <f aca="false">bdrateOld($D51:$D54,$E51:$E54,$L51:$L54,M51:M54)</f>
        <v>#VALUE!</v>
      </c>
      <c r="X51" s="37" t="e">
        <f aca="false">bdrateOld($D51:$D54,$F51:$F54,$L51:$L54,N51:N54)</f>
        <v>#VALUE!</v>
      </c>
      <c r="Y51" s="37" t="e">
        <f aca="false">bdrateOld($D51:$D54,$G51:$G54,$L51:$L54,O51:O54)</f>
        <v>#VALUE!</v>
      </c>
    </row>
    <row r="52" customFormat="false" ht="16.5" hidden="false" customHeight="false" outlineLevel="0" collapsed="false">
      <c r="A52" s="40"/>
      <c r="B52" s="40"/>
      <c r="C52" s="40" t="n">
        <v>27</v>
      </c>
      <c r="D52" s="0" t="n">
        <v>3403.4784</v>
      </c>
      <c r="E52" s="0" t="n">
        <v>37.4487</v>
      </c>
      <c r="F52" s="0" t="n">
        <v>39.1316</v>
      </c>
      <c r="G52" s="0" t="n">
        <v>40.7466</v>
      </c>
      <c r="H52" s="0" t="n">
        <v>3236.3</v>
      </c>
      <c r="I52" s="0" t="n">
        <v>14.39</v>
      </c>
      <c r="J52" s="34" t="n">
        <f aca="false">H52/3600</f>
        <v>0.898972222222222</v>
      </c>
      <c r="K52" s="5"/>
      <c r="L52" s="0" t="n">
        <v>3455.7176</v>
      </c>
      <c r="M52" s="0" t="n">
        <v>37.4382</v>
      </c>
      <c r="N52" s="0" t="n">
        <v>39.1075</v>
      </c>
      <c r="O52" s="0" t="n">
        <v>40.7328</v>
      </c>
      <c r="P52" s="0" t="n">
        <v>3208.15</v>
      </c>
      <c r="Q52" s="0" t="n">
        <v>13.33</v>
      </c>
      <c r="R52" s="34" t="n">
        <f aca="false">P52/3600</f>
        <v>0.891152777777778</v>
      </c>
      <c r="S52" s="36"/>
      <c r="T52" s="43"/>
      <c r="U52" s="19"/>
      <c r="V52" s="19"/>
      <c r="W52" s="43"/>
      <c r="X52" s="19"/>
      <c r="Y52" s="44"/>
    </row>
    <row r="53" customFormat="false" ht="16.5" hidden="false" customHeight="false" outlineLevel="0" collapsed="false">
      <c r="A53" s="40"/>
      <c r="B53" s="40"/>
      <c r="C53" s="40" t="n">
        <v>32</v>
      </c>
      <c r="D53" s="0" t="n">
        <v>1402.764</v>
      </c>
      <c r="E53" s="0" t="n">
        <v>34.0232</v>
      </c>
      <c r="F53" s="0" t="n">
        <v>37.1914</v>
      </c>
      <c r="G53" s="0" t="n">
        <v>38.9252</v>
      </c>
      <c r="H53" s="0" t="n">
        <v>2562.6</v>
      </c>
      <c r="I53" s="0" t="n">
        <v>11.36</v>
      </c>
      <c r="J53" s="34" t="n">
        <f aca="false">H53/3600</f>
        <v>0.711833333333333</v>
      </c>
      <c r="K53" s="5"/>
      <c r="L53" s="0" t="n">
        <v>1431.26</v>
      </c>
      <c r="M53" s="0" t="n">
        <v>34.0043</v>
      </c>
      <c r="N53" s="0" t="n">
        <v>37.1698</v>
      </c>
      <c r="O53" s="0" t="n">
        <v>38.8929</v>
      </c>
      <c r="P53" s="0" t="n">
        <v>2574.73</v>
      </c>
      <c r="Q53" s="0" t="n">
        <v>11.42</v>
      </c>
      <c r="R53" s="34" t="n">
        <f aca="false">P53/3600</f>
        <v>0.715202777777778</v>
      </c>
      <c r="S53" s="36"/>
      <c r="T53" s="43"/>
      <c r="U53" s="19"/>
      <c r="V53" s="19"/>
      <c r="W53" s="43"/>
      <c r="X53" s="19"/>
      <c r="Y53" s="44"/>
    </row>
    <row r="54" customFormat="false" ht="16.5" hidden="false" customHeight="false" outlineLevel="0" collapsed="false">
      <c r="A54" s="45"/>
      <c r="B54" s="45"/>
      <c r="C54" s="45" t="n">
        <v>37</v>
      </c>
      <c r="D54" s="0" t="n">
        <v>593.7592</v>
      </c>
      <c r="E54" s="0" t="n">
        <v>30.8015</v>
      </c>
      <c r="F54" s="0" t="n">
        <v>35.8889</v>
      </c>
      <c r="G54" s="0" t="n">
        <v>37.5827</v>
      </c>
      <c r="H54" s="0" t="n">
        <v>2127.55</v>
      </c>
      <c r="I54" s="0" t="n">
        <v>10.4</v>
      </c>
      <c r="J54" s="34" t="n">
        <f aca="false">H54/3600</f>
        <v>0.590986111111111</v>
      </c>
      <c r="K54" s="5"/>
      <c r="L54" s="0" t="n">
        <v>604.588</v>
      </c>
      <c r="M54" s="0" t="n">
        <v>30.7729</v>
      </c>
      <c r="N54" s="0" t="n">
        <v>35.8624</v>
      </c>
      <c r="O54" s="0" t="n">
        <v>37.5461</v>
      </c>
      <c r="P54" s="0" t="n">
        <v>2132.74</v>
      </c>
      <c r="Q54" s="0" t="n">
        <v>10.21</v>
      </c>
      <c r="R54" s="34" t="n">
        <f aca="false">P54/3600</f>
        <v>0.592427777777778</v>
      </c>
      <c r="S54" s="36"/>
      <c r="T54" s="48"/>
      <c r="U54" s="49"/>
      <c r="V54" s="49"/>
      <c r="W54" s="48"/>
      <c r="X54" s="49"/>
      <c r="Y54" s="50"/>
    </row>
    <row r="55" customFormat="false" ht="16.5" hidden="false" customHeight="false" outlineLevel="0" collapsed="false">
      <c r="A55" s="33" t="s">
        <v>11</v>
      </c>
      <c r="B55" s="33" t="s">
        <v>37</v>
      </c>
      <c r="C55" s="33" t="n">
        <v>22</v>
      </c>
      <c r="D55" s="0" t="n">
        <v>2075.8192</v>
      </c>
      <c r="E55" s="0" t="n">
        <v>41.5074</v>
      </c>
      <c r="F55" s="0" t="n">
        <v>43.9816</v>
      </c>
      <c r="G55" s="0" t="n">
        <v>43.5745</v>
      </c>
      <c r="H55" s="0" t="n">
        <v>1166.22</v>
      </c>
      <c r="I55" s="0" t="n">
        <v>5.14</v>
      </c>
      <c r="J55" s="34" t="n">
        <f aca="false">H55/3600</f>
        <v>0.32395</v>
      </c>
      <c r="K55" s="5"/>
      <c r="L55" s="0" t="n">
        <v>2104.1296</v>
      </c>
      <c r="M55" s="0" t="n">
        <v>41.4752</v>
      </c>
      <c r="N55" s="0" t="n">
        <v>43.9503</v>
      </c>
      <c r="O55" s="0" t="n">
        <v>43.5532</v>
      </c>
      <c r="P55" s="0" t="n">
        <v>1176.79</v>
      </c>
      <c r="Q55" s="0" t="n">
        <v>4.88</v>
      </c>
      <c r="R55" s="34" t="n">
        <f aca="false">P55/3600</f>
        <v>0.326886111111111</v>
      </c>
      <c r="S55" s="36"/>
      <c r="T55" s="37" t="e">
        <f aca="false">bdrate($D55:$D58,$E55:$E58,$L55:$L58,M55:M58)</f>
        <v>#VALUE!</v>
      </c>
      <c r="U55" s="37" t="e">
        <f aca="false">bdrate($D55:$D58,$F55:$F58,$L55:$L58,N55:N58)</f>
        <v>#VALUE!</v>
      </c>
      <c r="V55" s="37" t="e">
        <f aca="false">bdrate($D55:$D58,$G55:$G58,$L55:$L58,O55:O58)</f>
        <v>#VALUE!</v>
      </c>
      <c r="W55" s="37" t="e">
        <f aca="false">bdrateOld($D55:$D58,$E55:$E58,$L55:$L58,M55:M58)</f>
        <v>#VALUE!</v>
      </c>
      <c r="X55" s="37" t="e">
        <f aca="false">bdrateOld($D55:$D58,$F55:$F58,$L55:$L58,N55:N58)</f>
        <v>#VALUE!</v>
      </c>
      <c r="Y55" s="37" t="e">
        <f aca="false">bdrateOld($D55:$D58,$G55:$G58,$L55:$L58,O55:O58)</f>
        <v>#VALUE!</v>
      </c>
    </row>
    <row r="56" customFormat="false" ht="16.5" hidden="false" customHeight="false" outlineLevel="0" collapsed="false">
      <c r="A56" s="40" t="s">
        <v>75</v>
      </c>
      <c r="B56" s="40"/>
      <c r="C56" s="40" t="n">
        <v>27</v>
      </c>
      <c r="D56" s="0" t="n">
        <v>1114.2752</v>
      </c>
      <c r="E56" s="0" t="n">
        <v>37.9448</v>
      </c>
      <c r="F56" s="0" t="n">
        <v>41.0639</v>
      </c>
      <c r="G56" s="0" t="n">
        <v>40.331</v>
      </c>
      <c r="H56" s="0" t="n">
        <v>957.5</v>
      </c>
      <c r="I56" s="0" t="n">
        <v>3.91</v>
      </c>
      <c r="J56" s="34" t="n">
        <f aca="false">H56/3600</f>
        <v>0.265972222222222</v>
      </c>
      <c r="K56" s="5"/>
      <c r="L56" s="0" t="n">
        <v>1130.104</v>
      </c>
      <c r="M56" s="0" t="n">
        <v>37.9055</v>
      </c>
      <c r="N56" s="0" t="n">
        <v>41.0209</v>
      </c>
      <c r="O56" s="0" t="n">
        <v>40.3078</v>
      </c>
      <c r="P56" s="0" t="n">
        <v>965.35</v>
      </c>
      <c r="Q56" s="0" t="n">
        <v>3.96</v>
      </c>
      <c r="R56" s="34" t="n">
        <f aca="false">P56/3600</f>
        <v>0.268152777777778</v>
      </c>
      <c r="S56" s="36"/>
      <c r="T56" s="43"/>
      <c r="U56" s="19"/>
      <c r="V56" s="19"/>
      <c r="W56" s="43"/>
      <c r="X56" s="19"/>
      <c r="Y56" s="44"/>
    </row>
    <row r="57" customFormat="false" ht="16.5" hidden="false" customHeight="false" outlineLevel="0" collapsed="false">
      <c r="A57" s="40"/>
      <c r="B57" s="40"/>
      <c r="C57" s="40" t="n">
        <v>32</v>
      </c>
      <c r="D57" s="0" t="n">
        <v>567.3864</v>
      </c>
      <c r="E57" s="0" t="n">
        <v>34.581</v>
      </c>
      <c r="F57" s="0" t="n">
        <v>38.8168</v>
      </c>
      <c r="G57" s="0" t="n">
        <v>37.9621</v>
      </c>
      <c r="H57" s="0" t="n">
        <v>816.95</v>
      </c>
      <c r="I57" s="0" t="n">
        <v>3.88</v>
      </c>
      <c r="J57" s="34" t="n">
        <f aca="false">H57/3600</f>
        <v>0.226930555555556</v>
      </c>
      <c r="K57" s="5"/>
      <c r="L57" s="0" t="n">
        <v>577.4512</v>
      </c>
      <c r="M57" s="0" t="n">
        <v>34.5529</v>
      </c>
      <c r="N57" s="0" t="n">
        <v>38.7983</v>
      </c>
      <c r="O57" s="0" t="n">
        <v>37.9464</v>
      </c>
      <c r="P57" s="0" t="n">
        <v>822.02</v>
      </c>
      <c r="Q57" s="0" t="n">
        <v>3.85</v>
      </c>
      <c r="R57" s="34" t="n">
        <f aca="false">P57/3600</f>
        <v>0.228338888888889</v>
      </c>
      <c r="S57" s="36"/>
      <c r="T57" s="43"/>
      <c r="U57" s="19"/>
      <c r="V57" s="19"/>
      <c r="W57" s="43"/>
      <c r="X57" s="19"/>
      <c r="Y57" s="44"/>
    </row>
    <row r="58" customFormat="false" ht="16.5" hidden="false" customHeight="false" outlineLevel="0" collapsed="false">
      <c r="A58" s="40"/>
      <c r="B58" s="45"/>
      <c r="C58" s="45" t="n">
        <v>37</v>
      </c>
      <c r="D58" s="0" t="n">
        <v>279.3072</v>
      </c>
      <c r="E58" s="0" t="n">
        <v>31.461</v>
      </c>
      <c r="F58" s="0" t="n">
        <v>37.3184</v>
      </c>
      <c r="G58" s="0" t="n">
        <v>36.2859</v>
      </c>
      <c r="H58" s="0" t="n">
        <v>719.68</v>
      </c>
      <c r="I58" s="0" t="n">
        <v>3.61</v>
      </c>
      <c r="J58" s="34" t="n">
        <f aca="false">H58/3600</f>
        <v>0.199911111111111</v>
      </c>
      <c r="K58" s="5"/>
      <c r="L58" s="0" t="n">
        <v>283.9752</v>
      </c>
      <c r="M58" s="0" t="n">
        <v>31.4285</v>
      </c>
      <c r="N58" s="0" t="n">
        <v>37.2373</v>
      </c>
      <c r="O58" s="0" t="n">
        <v>36.2416</v>
      </c>
      <c r="P58" s="0" t="n">
        <v>719.77</v>
      </c>
      <c r="Q58" s="0" t="n">
        <v>3.53</v>
      </c>
      <c r="R58" s="34" t="n">
        <f aca="false">P58/3600</f>
        <v>0.199936111111111</v>
      </c>
      <c r="S58" s="36"/>
      <c r="T58" s="48"/>
      <c r="U58" s="49"/>
      <c r="V58" s="49"/>
      <c r="W58" s="48"/>
      <c r="X58" s="49"/>
      <c r="Y58" s="50"/>
    </row>
    <row r="59" customFormat="false" ht="16.5" hidden="false" customHeight="false" outlineLevel="0" collapsed="false">
      <c r="A59" s="40"/>
      <c r="B59" s="33" t="s">
        <v>43</v>
      </c>
      <c r="C59" s="33" t="n">
        <v>22</v>
      </c>
      <c r="D59" s="0" t="n">
        <v>4259.4912</v>
      </c>
      <c r="E59" s="0" t="n">
        <v>38.9448</v>
      </c>
      <c r="F59" s="0" t="n">
        <v>42.2478</v>
      </c>
      <c r="G59" s="0" t="n">
        <v>43.2199</v>
      </c>
      <c r="H59" s="0" t="n">
        <v>1874.25</v>
      </c>
      <c r="I59" s="0" t="n">
        <v>6.97</v>
      </c>
      <c r="J59" s="34" t="n">
        <f aca="false">H59/3600</f>
        <v>0.520625</v>
      </c>
      <c r="K59" s="5"/>
      <c r="L59" s="0" t="n">
        <v>4310.4792</v>
      </c>
      <c r="M59" s="0" t="n">
        <v>38.9262</v>
      </c>
      <c r="N59" s="0" t="n">
        <v>42.233</v>
      </c>
      <c r="O59" s="0" t="n">
        <v>43.2196</v>
      </c>
      <c r="P59" s="0" t="n">
        <v>1881.64</v>
      </c>
      <c r="Q59" s="0" t="n">
        <v>7.47</v>
      </c>
      <c r="R59" s="34" t="n">
        <f aca="false">P59/3600</f>
        <v>0.522677777777778</v>
      </c>
      <c r="S59" s="36"/>
      <c r="T59" s="37" t="e">
        <f aca="false">bdrate($D59:$D62,$E59:$E62,$L59:$L62,M59:M62)</f>
        <v>#VALUE!</v>
      </c>
      <c r="U59" s="37" t="e">
        <f aca="false">bdrate($D59:$D62,$F59:$F62,$L59:$L62,N59:N62)</f>
        <v>#VALUE!</v>
      </c>
      <c r="V59" s="37" t="e">
        <f aca="false">bdrate($D59:$D62,$G59:$G62,$L59:$L62,O59:O62)</f>
        <v>#VALUE!</v>
      </c>
      <c r="W59" s="37" t="e">
        <f aca="false">bdrateOld($D59:$D62,$E59:$E62,$L59:$L62,M59:M62)</f>
        <v>#VALUE!</v>
      </c>
      <c r="X59" s="37" t="e">
        <f aca="false">bdrateOld($D59:$D62,$F59:$F62,$L59:$L62,N59:N62)</f>
        <v>#VALUE!</v>
      </c>
      <c r="Y59" s="37" t="e">
        <f aca="false">bdrateOld($D59:$D62,$G59:$G62,$L59:$L62,O59:O62)</f>
        <v>#VALUE!</v>
      </c>
    </row>
    <row r="60" customFormat="false" ht="16.5" hidden="false" customHeight="false" outlineLevel="0" collapsed="false">
      <c r="A60" s="40"/>
      <c r="B60" s="40"/>
      <c r="C60" s="40" t="n">
        <v>27</v>
      </c>
      <c r="D60" s="0" t="n">
        <v>1926.8944</v>
      </c>
      <c r="E60" s="0" t="n">
        <v>34.7229</v>
      </c>
      <c r="F60" s="0" t="n">
        <v>40.2079</v>
      </c>
      <c r="G60" s="0" t="n">
        <v>41.0381</v>
      </c>
      <c r="H60" s="0" t="n">
        <v>1472.94</v>
      </c>
      <c r="I60" s="0" t="n">
        <v>5.79</v>
      </c>
      <c r="J60" s="34" t="n">
        <f aca="false">H60/3600</f>
        <v>0.40915</v>
      </c>
      <c r="K60" s="5"/>
      <c r="L60" s="0" t="n">
        <v>1951.0848</v>
      </c>
      <c r="M60" s="0" t="n">
        <v>34.6982</v>
      </c>
      <c r="N60" s="0" t="n">
        <v>40.1985</v>
      </c>
      <c r="O60" s="0" t="n">
        <v>41.0478</v>
      </c>
      <c r="P60" s="0" t="n">
        <v>1486.44</v>
      </c>
      <c r="Q60" s="0" t="n">
        <v>5.74</v>
      </c>
      <c r="R60" s="34" t="n">
        <f aca="false">P60/3600</f>
        <v>0.4129</v>
      </c>
      <c r="S60" s="36"/>
      <c r="T60" s="43"/>
      <c r="U60" s="19"/>
      <c r="V60" s="19"/>
      <c r="W60" s="43"/>
      <c r="X60" s="19"/>
      <c r="Y60" s="44"/>
    </row>
    <row r="61" customFormat="false" ht="16.5" hidden="false" customHeight="false" outlineLevel="0" collapsed="false">
      <c r="A61" s="40"/>
      <c r="B61" s="40"/>
      <c r="C61" s="40" t="n">
        <v>32</v>
      </c>
      <c r="D61" s="0" t="n">
        <v>678.84</v>
      </c>
      <c r="E61" s="0" t="n">
        <v>30.983</v>
      </c>
      <c r="F61" s="0" t="n">
        <v>38.8073</v>
      </c>
      <c r="G61" s="0" t="n">
        <v>39.5981</v>
      </c>
      <c r="H61" s="0" t="n">
        <v>1112</v>
      </c>
      <c r="I61" s="0" t="n">
        <v>4.81</v>
      </c>
      <c r="J61" s="34" t="n">
        <f aca="false">H61/3600</f>
        <v>0.308888888888889</v>
      </c>
      <c r="K61" s="5"/>
      <c r="L61" s="0" t="n">
        <v>690.704</v>
      </c>
      <c r="M61" s="0" t="n">
        <v>30.9588</v>
      </c>
      <c r="N61" s="0" t="n">
        <v>38.8264</v>
      </c>
      <c r="O61" s="0" t="n">
        <v>39.5965</v>
      </c>
      <c r="P61" s="0" t="n">
        <v>1123.11</v>
      </c>
      <c r="Q61" s="0" t="n">
        <v>4.93</v>
      </c>
      <c r="R61" s="34" t="n">
        <f aca="false">P61/3600</f>
        <v>0.311975</v>
      </c>
      <c r="S61" s="36"/>
      <c r="T61" s="43"/>
      <c r="U61" s="19"/>
      <c r="V61" s="19"/>
      <c r="W61" s="43"/>
      <c r="X61" s="19"/>
      <c r="Y61" s="44"/>
    </row>
    <row r="62" customFormat="false" ht="16.5" hidden="false" customHeight="false" outlineLevel="0" collapsed="false">
      <c r="A62" s="40"/>
      <c r="B62" s="45"/>
      <c r="C62" s="45" t="n">
        <v>37</v>
      </c>
      <c r="D62" s="0" t="n">
        <v>196.9696</v>
      </c>
      <c r="E62" s="0" t="n">
        <v>27.6041</v>
      </c>
      <c r="F62" s="0" t="n">
        <v>37.8637</v>
      </c>
      <c r="G62" s="0" t="n">
        <v>38.4639</v>
      </c>
      <c r="H62" s="0" t="n">
        <v>834.95</v>
      </c>
      <c r="I62" s="0" t="n">
        <v>3.93</v>
      </c>
      <c r="J62" s="34" t="n">
        <f aca="false">H62/3600</f>
        <v>0.231930555555556</v>
      </c>
      <c r="K62" s="5"/>
      <c r="L62" s="0" t="n">
        <v>201.3888</v>
      </c>
      <c r="M62" s="0" t="n">
        <v>27.5751</v>
      </c>
      <c r="N62" s="0" t="n">
        <v>37.8701</v>
      </c>
      <c r="O62" s="0" t="n">
        <v>38.4652</v>
      </c>
      <c r="P62" s="0" t="n">
        <v>839.6</v>
      </c>
      <c r="Q62" s="0" t="n">
        <v>3.9</v>
      </c>
      <c r="R62" s="34" t="n">
        <f aca="false">P62/3600</f>
        <v>0.233222222222222</v>
      </c>
      <c r="S62" s="36"/>
      <c r="T62" s="48"/>
      <c r="U62" s="49"/>
      <c r="V62" s="49"/>
      <c r="W62" s="48"/>
      <c r="X62" s="49"/>
      <c r="Y62" s="50"/>
    </row>
    <row r="63" customFormat="false" ht="16.5" hidden="false" customHeight="false" outlineLevel="0" collapsed="false">
      <c r="A63" s="40"/>
      <c r="B63" s="33" t="s">
        <v>39</v>
      </c>
      <c r="C63" s="33" t="n">
        <v>22</v>
      </c>
      <c r="D63" s="0" t="n">
        <v>2841.2472</v>
      </c>
      <c r="E63" s="0" t="n">
        <v>38.5722</v>
      </c>
      <c r="F63" s="0" t="n">
        <v>40.6287</v>
      </c>
      <c r="G63" s="0" t="n">
        <v>41.272</v>
      </c>
      <c r="H63" s="0" t="n">
        <v>1506.68</v>
      </c>
      <c r="I63" s="0" t="n">
        <v>5.67</v>
      </c>
      <c r="J63" s="34" t="n">
        <f aca="false">H63/3600</f>
        <v>0.418522222222222</v>
      </c>
      <c r="K63" s="5"/>
      <c r="L63" s="0" t="n">
        <v>2885.2504</v>
      </c>
      <c r="M63" s="0" t="n">
        <v>38.545</v>
      </c>
      <c r="N63" s="0" t="n">
        <v>40.585</v>
      </c>
      <c r="O63" s="0" t="n">
        <v>41.2295</v>
      </c>
      <c r="P63" s="0" t="n">
        <v>1516.31</v>
      </c>
      <c r="Q63" s="0" t="n">
        <v>5.73</v>
      </c>
      <c r="R63" s="34" t="n">
        <f aca="false">P63/3600</f>
        <v>0.421197222222222</v>
      </c>
      <c r="S63" s="36"/>
      <c r="T63" s="37" t="e">
        <f aca="false">bdrate($D63:$D66,$E63:$E66,$L63:$L66,M63:M66)</f>
        <v>#VALUE!</v>
      </c>
      <c r="U63" s="37" t="e">
        <f aca="false">bdrate($D63:$D66,$F63:$F66,$L63:$L66,N63:N66)</f>
        <v>#VALUE!</v>
      </c>
      <c r="V63" s="37" t="e">
        <f aca="false">bdrate($D63:$D66,$G63:$G66,$L63:$L66,O63:O66)</f>
        <v>#VALUE!</v>
      </c>
      <c r="W63" s="37" t="e">
        <f aca="false">bdrateOld($D63:$D66,$E63:$E66,$L63:$L66,M63:M66)</f>
        <v>#VALUE!</v>
      </c>
      <c r="X63" s="37" t="e">
        <f aca="false">bdrateOld($D63:$D66,$F63:$F66,$L63:$L66,N63:N66)</f>
        <v>#VALUE!</v>
      </c>
      <c r="Y63" s="37" t="e">
        <f aca="false">bdrateOld($D63:$D66,$G63:$G66,$L63:$L66,O63:O66)</f>
        <v>#VALUE!</v>
      </c>
    </row>
    <row r="64" customFormat="false" ht="16.5" hidden="false" customHeight="false" outlineLevel="0" collapsed="false">
      <c r="A64" s="40"/>
      <c r="B64" s="40"/>
      <c r="C64" s="40" t="n">
        <v>27</v>
      </c>
      <c r="D64" s="0" t="n">
        <v>1196.4128</v>
      </c>
      <c r="E64" s="0" t="n">
        <v>34.4761</v>
      </c>
      <c r="F64" s="0" t="n">
        <v>37.83</v>
      </c>
      <c r="G64" s="0" t="n">
        <v>38.3658</v>
      </c>
      <c r="H64" s="0" t="n">
        <v>1151.95</v>
      </c>
      <c r="I64" s="0" t="n">
        <v>5.11</v>
      </c>
      <c r="J64" s="34" t="n">
        <f aca="false">H64/3600</f>
        <v>0.319986111111111</v>
      </c>
      <c r="K64" s="5"/>
      <c r="L64" s="0" t="n">
        <v>1218.9096</v>
      </c>
      <c r="M64" s="0" t="n">
        <v>34.4346</v>
      </c>
      <c r="N64" s="0" t="n">
        <v>37.7748</v>
      </c>
      <c r="O64" s="0" t="n">
        <v>38.3211</v>
      </c>
      <c r="P64" s="0" t="n">
        <v>1136.03</v>
      </c>
      <c r="Q64" s="0" t="n">
        <v>4.97</v>
      </c>
      <c r="R64" s="34" t="n">
        <f aca="false">P64/3600</f>
        <v>0.315563888888889</v>
      </c>
      <c r="S64" s="36"/>
      <c r="T64" s="43"/>
      <c r="U64" s="19"/>
      <c r="V64" s="19"/>
      <c r="W64" s="43"/>
      <c r="X64" s="19"/>
      <c r="Y64" s="44"/>
    </row>
    <row r="65" customFormat="false" ht="16.5" hidden="false" customHeight="false" outlineLevel="0" collapsed="false">
      <c r="A65" s="40"/>
      <c r="B65" s="40"/>
      <c r="C65" s="40" t="n">
        <v>32</v>
      </c>
      <c r="D65" s="0" t="n">
        <v>492.1872</v>
      </c>
      <c r="E65" s="0" t="n">
        <v>30.8662</v>
      </c>
      <c r="F65" s="0" t="n">
        <v>35.7973</v>
      </c>
      <c r="G65" s="0" t="n">
        <v>36.377</v>
      </c>
      <c r="H65" s="0" t="n">
        <v>856.7</v>
      </c>
      <c r="I65" s="0" t="n">
        <v>3.68</v>
      </c>
      <c r="J65" s="34" t="n">
        <f aca="false">H65/3600</f>
        <v>0.237972222222222</v>
      </c>
      <c r="K65" s="5"/>
      <c r="L65" s="0" t="n">
        <v>502.7896</v>
      </c>
      <c r="M65" s="0" t="n">
        <v>30.814</v>
      </c>
      <c r="N65" s="0" t="n">
        <v>35.7673</v>
      </c>
      <c r="O65" s="0" t="n">
        <v>36.3219</v>
      </c>
      <c r="P65" s="0" t="n">
        <v>861.79</v>
      </c>
      <c r="Q65" s="0" t="n">
        <v>3.66</v>
      </c>
      <c r="R65" s="34" t="n">
        <f aca="false">P65/3600</f>
        <v>0.239386111111111</v>
      </c>
      <c r="S65" s="36"/>
      <c r="T65" s="43"/>
      <c r="U65" s="19"/>
      <c r="V65" s="19"/>
      <c r="W65" s="43"/>
      <c r="X65" s="19"/>
      <c r="Y65" s="44"/>
    </row>
    <row r="66" customFormat="false" ht="16.5" hidden="false" customHeight="false" outlineLevel="0" collapsed="false">
      <c r="A66" s="40"/>
      <c r="B66" s="45"/>
      <c r="C66" s="45" t="n">
        <v>37</v>
      </c>
      <c r="D66" s="0" t="n">
        <v>197.232</v>
      </c>
      <c r="E66" s="0" t="n">
        <v>27.8129</v>
      </c>
      <c r="F66" s="0" t="n">
        <v>34.4608</v>
      </c>
      <c r="G66" s="0" t="n">
        <v>34.953</v>
      </c>
      <c r="H66" s="0" t="n">
        <v>617.26</v>
      </c>
      <c r="I66" s="0" t="n">
        <v>2.46</v>
      </c>
      <c r="J66" s="34" t="n">
        <f aca="false">H66/3600</f>
        <v>0.171461111111111</v>
      </c>
      <c r="K66" s="5"/>
      <c r="L66" s="0" t="n">
        <v>201.7376</v>
      </c>
      <c r="M66" s="0" t="n">
        <v>27.7461</v>
      </c>
      <c r="N66" s="0" t="n">
        <v>34.4081</v>
      </c>
      <c r="O66" s="0" t="n">
        <v>34.8912</v>
      </c>
      <c r="P66" s="0" t="n">
        <v>622.39</v>
      </c>
      <c r="Q66" s="0" t="n">
        <v>2.45</v>
      </c>
      <c r="R66" s="34" t="n">
        <f aca="false">P66/3600</f>
        <v>0.172886111111111</v>
      </c>
      <c r="S66" s="36"/>
      <c r="T66" s="48"/>
      <c r="U66" s="49"/>
      <c r="V66" s="49"/>
      <c r="W66" s="48"/>
      <c r="X66" s="49"/>
      <c r="Y66" s="50"/>
    </row>
    <row r="67" customFormat="false" ht="16.5" hidden="false" customHeight="false" outlineLevel="0" collapsed="false">
      <c r="A67" s="40"/>
      <c r="B67" s="33" t="s">
        <v>57</v>
      </c>
      <c r="C67" s="33" t="n">
        <v>22</v>
      </c>
      <c r="D67" s="0" t="n">
        <v>1647.3712</v>
      </c>
      <c r="E67" s="0" t="n">
        <v>40.609</v>
      </c>
      <c r="F67" s="0" t="n">
        <v>41.578</v>
      </c>
      <c r="G67" s="0" t="n">
        <v>42.6509</v>
      </c>
      <c r="H67" s="0" t="n">
        <v>1016.21</v>
      </c>
      <c r="I67" s="0" t="n">
        <v>5.07</v>
      </c>
      <c r="J67" s="34" t="n">
        <f aca="false">H67/3600</f>
        <v>0.282280555555556</v>
      </c>
      <c r="K67" s="5"/>
      <c r="L67" s="0" t="n">
        <v>1671.2792</v>
      </c>
      <c r="M67" s="0" t="n">
        <v>40.5913</v>
      </c>
      <c r="N67" s="0" t="n">
        <v>41.5783</v>
      </c>
      <c r="O67" s="0" t="n">
        <v>42.6293</v>
      </c>
      <c r="P67" s="0" t="n">
        <v>988.46</v>
      </c>
      <c r="Q67" s="0" t="n">
        <v>4.36</v>
      </c>
      <c r="R67" s="34" t="n">
        <f aca="false">P67/3600</f>
        <v>0.274572222222222</v>
      </c>
      <c r="S67" s="36"/>
      <c r="T67" s="37" t="e">
        <f aca="false">bdrate($D67:$D70,$E67:$E70,$L67:$L70,M67:M70)</f>
        <v>#VALUE!</v>
      </c>
      <c r="U67" s="37" t="e">
        <f aca="false">bdrate($D67:$D70,$F67:$F70,$L67:$L70,N67:N70)</f>
        <v>#VALUE!</v>
      </c>
      <c r="V67" s="37" t="e">
        <f aca="false">bdrate($D67:$D70,$G67:$G70,$L67:$L70,O67:O70)</f>
        <v>#VALUE!</v>
      </c>
      <c r="W67" s="37" t="e">
        <f aca="false">bdrateOld($D67:$D70,$E67:$E70,$L67:$L70,M67:M70)</f>
        <v>#VALUE!</v>
      </c>
      <c r="X67" s="37" t="e">
        <f aca="false">bdrateOld($D67:$D70,$F67:$F70,$L67:$L70,N67:N70)</f>
        <v>#VALUE!</v>
      </c>
      <c r="Y67" s="37" t="e">
        <f aca="false">bdrateOld($D67:$D70,$G67:$G70,$L67:$L70,O67:O70)</f>
        <v>#VALUE!</v>
      </c>
    </row>
    <row r="68" customFormat="false" ht="16.5" hidden="false" customHeight="false" outlineLevel="0" collapsed="false">
      <c r="A68" s="40"/>
      <c r="B68" s="40"/>
      <c r="C68" s="40" t="n">
        <v>27</v>
      </c>
      <c r="D68" s="0" t="n">
        <v>818.152</v>
      </c>
      <c r="E68" s="0" t="n">
        <v>36.6914</v>
      </c>
      <c r="F68" s="0" t="n">
        <v>38.6526</v>
      </c>
      <c r="G68" s="0" t="n">
        <v>39.8138</v>
      </c>
      <c r="H68" s="0" t="n">
        <v>706.84</v>
      </c>
      <c r="I68" s="0" t="n">
        <v>3.11</v>
      </c>
      <c r="J68" s="34" t="n">
        <f aca="false">H68/3600</f>
        <v>0.196344444444444</v>
      </c>
      <c r="K68" s="5"/>
      <c r="L68" s="0" t="n">
        <v>831.8816</v>
      </c>
      <c r="M68" s="0" t="n">
        <v>36.6683</v>
      </c>
      <c r="N68" s="0" t="n">
        <v>38.6322</v>
      </c>
      <c r="O68" s="0" t="n">
        <v>39.7926</v>
      </c>
      <c r="P68" s="0" t="n">
        <v>711.59</v>
      </c>
      <c r="Q68" s="0" t="n">
        <v>3.1</v>
      </c>
      <c r="R68" s="34" t="n">
        <f aca="false">P68/3600</f>
        <v>0.197663888888889</v>
      </c>
      <c r="S68" s="36"/>
      <c r="T68" s="43"/>
      <c r="U68" s="19"/>
      <c r="V68" s="19"/>
      <c r="W68" s="43"/>
      <c r="X68" s="19"/>
      <c r="Y68" s="44"/>
    </row>
    <row r="69" customFormat="false" ht="16.5" hidden="false" customHeight="false" outlineLevel="0" collapsed="false">
      <c r="A69" s="40"/>
      <c r="B69" s="40"/>
      <c r="C69" s="40" t="n">
        <v>32</v>
      </c>
      <c r="D69" s="0" t="n">
        <v>393.0872</v>
      </c>
      <c r="E69" s="0" t="n">
        <v>33.062</v>
      </c>
      <c r="F69" s="0" t="n">
        <v>36.6178</v>
      </c>
      <c r="G69" s="0" t="n">
        <v>37.6756</v>
      </c>
      <c r="H69" s="0" t="n">
        <v>649.79</v>
      </c>
      <c r="I69" s="0" t="n">
        <v>3.02</v>
      </c>
      <c r="J69" s="34" t="n">
        <f aca="false">H69/3600</f>
        <v>0.180497222222222</v>
      </c>
      <c r="K69" s="5"/>
      <c r="L69" s="0" t="n">
        <v>399.452</v>
      </c>
      <c r="M69" s="0" t="n">
        <v>33.0242</v>
      </c>
      <c r="N69" s="0" t="n">
        <v>36.5962</v>
      </c>
      <c r="O69" s="0" t="n">
        <v>37.6337</v>
      </c>
      <c r="P69" s="0" t="n">
        <v>650.52</v>
      </c>
      <c r="Q69" s="0" t="n">
        <v>3.04</v>
      </c>
      <c r="R69" s="34" t="n">
        <f aca="false">P69/3600</f>
        <v>0.1807</v>
      </c>
      <c r="S69" s="36"/>
      <c r="T69" s="43"/>
      <c r="U69" s="19"/>
      <c r="V69" s="19"/>
      <c r="W69" s="43"/>
      <c r="X69" s="19"/>
      <c r="Y69" s="44"/>
    </row>
    <row r="70" customFormat="false" ht="16.5" hidden="false" customHeight="false" outlineLevel="0" collapsed="false">
      <c r="A70" s="45"/>
      <c r="B70" s="45"/>
      <c r="C70" s="45" t="n">
        <v>37</v>
      </c>
      <c r="D70" s="0" t="n">
        <v>180.4104</v>
      </c>
      <c r="E70" s="0" t="n">
        <v>30.0702</v>
      </c>
      <c r="F70" s="0" t="n">
        <v>35.0894</v>
      </c>
      <c r="G70" s="0" t="n">
        <v>36.0791</v>
      </c>
      <c r="H70" s="0" t="n">
        <v>526.48</v>
      </c>
      <c r="I70" s="0" t="n">
        <v>2.33</v>
      </c>
      <c r="J70" s="34" t="n">
        <f aca="false">H70/3600</f>
        <v>0.146244444444444</v>
      </c>
      <c r="K70" s="5"/>
      <c r="L70" s="0" t="n">
        <v>183.4232</v>
      </c>
      <c r="M70" s="0" t="n">
        <v>30.0424</v>
      </c>
      <c r="N70" s="0" t="n">
        <v>35.0496</v>
      </c>
      <c r="O70" s="0" t="n">
        <v>36.075</v>
      </c>
      <c r="P70" s="0" t="n">
        <v>529.83</v>
      </c>
      <c r="Q70" s="0" t="n">
        <v>2.31</v>
      </c>
      <c r="R70" s="34" t="n">
        <f aca="false">P70/3600</f>
        <v>0.147175</v>
      </c>
      <c r="S70" s="36"/>
      <c r="T70" s="48"/>
      <c r="U70" s="49"/>
      <c r="V70" s="49"/>
      <c r="W70" s="48"/>
      <c r="X70" s="49"/>
      <c r="Y70" s="50"/>
    </row>
    <row r="71" customFormat="false" ht="16.5" hidden="false" customHeight="false" outlineLevel="0" collapsed="false">
      <c r="A71" s="33" t="s">
        <v>76</v>
      </c>
      <c r="B71" s="33" t="s">
        <v>25</v>
      </c>
      <c r="C71" s="33" t="n">
        <v>22</v>
      </c>
      <c r="D71" s="0" t="n">
        <v>2981.5256</v>
      </c>
      <c r="E71" s="0" t="n">
        <v>43.74</v>
      </c>
      <c r="F71" s="0" t="n">
        <v>46.9856</v>
      </c>
      <c r="G71" s="0" t="n">
        <v>47.9835</v>
      </c>
      <c r="H71" s="0" t="n">
        <v>7577.5</v>
      </c>
      <c r="I71" s="0" t="n">
        <v>34.66</v>
      </c>
      <c r="J71" s="34" t="n">
        <f aca="false">H71/3600</f>
        <v>2.10486111111111</v>
      </c>
      <c r="K71" s="5"/>
      <c r="L71" s="0" t="n">
        <v>3035.76</v>
      </c>
      <c r="M71" s="0" t="n">
        <v>43.7204</v>
      </c>
      <c r="N71" s="0" t="n">
        <v>46.9721</v>
      </c>
      <c r="O71" s="0" t="n">
        <v>47.9715</v>
      </c>
      <c r="P71" s="0" t="n">
        <v>7638.32</v>
      </c>
      <c r="Q71" s="0" t="n">
        <v>36.6</v>
      </c>
      <c r="R71" s="34" t="n">
        <f aca="false">P71/3600</f>
        <v>2.12175555555556</v>
      </c>
      <c r="S71" s="36"/>
      <c r="T71" s="37" t="e">
        <f aca="false">bdrate($D71:$D74,$E71:$E74,$L71:$L74,M71:M74)</f>
        <v>#VALUE!</v>
      </c>
      <c r="U71" s="37" t="e">
        <f aca="false">bdrate($D71:$D74,$F71:$F74,$L71:$L74,N71:N74)</f>
        <v>#VALUE!</v>
      </c>
      <c r="V71" s="37" t="e">
        <f aca="false">bdrate($D71:$D74,$G71:$G74,$L71:$L74,O71:O74)</f>
        <v>#VALUE!</v>
      </c>
      <c r="W71" s="37" t="e">
        <f aca="false">bdrateOld($D71:$D74,$E71:$E74,$L71:$L74,M71:M74)</f>
        <v>#VALUE!</v>
      </c>
      <c r="X71" s="37" t="e">
        <f aca="false">bdrateOld($D71:$D74,$F71:$F74,$L71:$L74,N71:N74)</f>
        <v>#VALUE!</v>
      </c>
      <c r="Y71" s="37" t="e">
        <f aca="false">bdrateOld($D71:$D74,$G71:$G74,$L71:$L74,O71:O74)</f>
        <v>#VALUE!</v>
      </c>
    </row>
    <row r="72" customFormat="false" ht="16.5" hidden="false" customHeight="false" outlineLevel="0" collapsed="false">
      <c r="A72" s="40" t="s">
        <v>77</v>
      </c>
      <c r="B72" s="40"/>
      <c r="C72" s="40" t="n">
        <v>27</v>
      </c>
      <c r="D72" s="0" t="n">
        <v>1053.3888</v>
      </c>
      <c r="E72" s="0" t="n">
        <v>41.4053</v>
      </c>
      <c r="F72" s="0" t="n">
        <v>45.5209</v>
      </c>
      <c r="G72" s="0" t="n">
        <v>46.2028</v>
      </c>
      <c r="H72" s="0" t="n">
        <v>6296.01</v>
      </c>
      <c r="I72" s="0" t="n">
        <v>30.03</v>
      </c>
      <c r="J72" s="34" t="n">
        <f aca="false">H72/3600</f>
        <v>1.74889166666667</v>
      </c>
      <c r="K72" s="5"/>
      <c r="L72" s="0" t="n">
        <v>1079.8504</v>
      </c>
      <c r="M72" s="0" t="n">
        <v>41.3805</v>
      </c>
      <c r="N72" s="0" t="n">
        <v>45.509</v>
      </c>
      <c r="O72" s="0" t="n">
        <v>46.1848</v>
      </c>
      <c r="P72" s="0" t="n">
        <v>6350.26</v>
      </c>
      <c r="Q72" s="0" t="n">
        <v>30.05</v>
      </c>
      <c r="R72" s="34" t="n">
        <f aca="false">P72/3600</f>
        <v>1.76396111111111</v>
      </c>
      <c r="S72" s="36"/>
      <c r="T72" s="43"/>
      <c r="U72" s="19"/>
      <c r="V72" s="19"/>
      <c r="W72" s="43"/>
      <c r="X72" s="19"/>
      <c r="Y72" s="44"/>
    </row>
    <row r="73" customFormat="false" ht="16.5" hidden="false" customHeight="false" outlineLevel="0" collapsed="false">
      <c r="A73" s="40"/>
      <c r="B73" s="40"/>
      <c r="C73" s="40" t="n">
        <v>32</v>
      </c>
      <c r="D73" s="0" t="n">
        <v>469.5672</v>
      </c>
      <c r="E73" s="0" t="n">
        <v>38.802</v>
      </c>
      <c r="F73" s="0" t="n">
        <v>44.056</v>
      </c>
      <c r="G73" s="0" t="n">
        <v>44.5019</v>
      </c>
      <c r="H73" s="0" t="n">
        <v>5666.43</v>
      </c>
      <c r="I73" s="0" t="n">
        <v>24.29</v>
      </c>
      <c r="J73" s="34" t="n">
        <f aca="false">H73/3600</f>
        <v>1.57400833333333</v>
      </c>
      <c r="K73" s="5"/>
      <c r="L73" s="0" t="n">
        <v>481.8552</v>
      </c>
      <c r="M73" s="0" t="n">
        <v>38.7621</v>
      </c>
      <c r="N73" s="0" t="n">
        <v>44.0387</v>
      </c>
      <c r="O73" s="0" t="n">
        <v>44.4732</v>
      </c>
      <c r="P73" s="0" t="n">
        <v>5660.06</v>
      </c>
      <c r="Q73" s="0" t="n">
        <v>24.05</v>
      </c>
      <c r="R73" s="34" t="n">
        <f aca="false">P73/3600</f>
        <v>1.57223888888889</v>
      </c>
      <c r="S73" s="36"/>
      <c r="T73" s="43"/>
      <c r="U73" s="19"/>
      <c r="V73" s="19"/>
      <c r="W73" s="43"/>
      <c r="X73" s="19"/>
      <c r="Y73" s="44"/>
    </row>
    <row r="74" customFormat="false" ht="16.5" hidden="false" customHeight="false" outlineLevel="0" collapsed="false">
      <c r="A74" s="40"/>
      <c r="B74" s="45"/>
      <c r="C74" s="45" t="n">
        <v>37</v>
      </c>
      <c r="D74" s="0" t="n">
        <v>237.2808</v>
      </c>
      <c r="E74" s="0" t="n">
        <v>35.9746</v>
      </c>
      <c r="F74" s="0" t="n">
        <v>42.8426</v>
      </c>
      <c r="G74" s="0" t="n">
        <v>43.2048</v>
      </c>
      <c r="H74" s="0" t="n">
        <v>5260.72</v>
      </c>
      <c r="I74" s="0" t="n">
        <v>21.33</v>
      </c>
      <c r="J74" s="34" t="n">
        <f aca="false">H74/3600</f>
        <v>1.46131111111111</v>
      </c>
      <c r="K74" s="5"/>
      <c r="L74" s="0" t="n">
        <v>244.1424</v>
      </c>
      <c r="M74" s="0" t="n">
        <v>35.9304</v>
      </c>
      <c r="N74" s="0" t="n">
        <v>42.8328</v>
      </c>
      <c r="O74" s="0" t="n">
        <v>43.189</v>
      </c>
      <c r="P74" s="0" t="n">
        <v>5311.03</v>
      </c>
      <c r="Q74" s="0" t="n">
        <v>21.42</v>
      </c>
      <c r="R74" s="34" t="n">
        <f aca="false">P74/3600</f>
        <v>1.47528611111111</v>
      </c>
      <c r="S74" s="36"/>
      <c r="T74" s="48"/>
      <c r="U74" s="49"/>
      <c r="V74" s="49"/>
      <c r="W74" s="48"/>
      <c r="X74" s="49"/>
      <c r="Y74" s="50"/>
    </row>
    <row r="75" customFormat="false" ht="16.5" hidden="false" customHeight="false" outlineLevel="0" collapsed="false">
      <c r="A75" s="40"/>
      <c r="B75" s="33" t="s">
        <v>62</v>
      </c>
      <c r="C75" s="33" t="n">
        <v>22</v>
      </c>
      <c r="D75" s="0" t="n">
        <v>4425.828</v>
      </c>
      <c r="E75" s="0" t="n">
        <v>43.766</v>
      </c>
      <c r="F75" s="0" t="n">
        <v>48.5235</v>
      </c>
      <c r="G75" s="0" t="n">
        <v>48.3119</v>
      </c>
      <c r="H75" s="0" t="n">
        <v>7928.83</v>
      </c>
      <c r="I75" s="0" t="n">
        <v>33.55</v>
      </c>
      <c r="J75" s="34" t="n">
        <f aca="false">H75/3600</f>
        <v>2.20245277777778</v>
      </c>
      <c r="K75" s="5"/>
      <c r="L75" s="0" t="n">
        <v>4492.9128</v>
      </c>
      <c r="M75" s="0" t="n">
        <v>43.7512</v>
      </c>
      <c r="N75" s="0" t="n">
        <v>48.502</v>
      </c>
      <c r="O75" s="0" t="n">
        <v>48.306</v>
      </c>
      <c r="P75" s="0" t="n">
        <v>7907.48</v>
      </c>
      <c r="Q75" s="0" t="n">
        <v>36.9</v>
      </c>
      <c r="R75" s="34" t="n">
        <f aca="false">P75/3600</f>
        <v>2.19652222222222</v>
      </c>
      <c r="S75" s="36"/>
      <c r="T75" s="37" t="e">
        <f aca="false">bdrate($D75:$D78,$E75:$E78,$L75:$L78,M75:M78)</f>
        <v>#VALUE!</v>
      </c>
      <c r="U75" s="37" t="e">
        <f aca="false">bdrate($D75:$D78,$F75:$F78,$L75:$L78,N75:N78)</f>
        <v>#VALUE!</v>
      </c>
      <c r="V75" s="37" t="e">
        <f aca="false">bdrate($D75:$D78,$G75:$G78,$L75:$L78,O75:O78)</f>
        <v>#VALUE!</v>
      </c>
      <c r="W75" s="37" t="e">
        <f aca="false">bdrateOld($D75:$D78,$E75:$E78,$L75:$L78,M75:M78)</f>
        <v>#VALUE!</v>
      </c>
      <c r="X75" s="37" t="e">
        <f aca="false">bdrateOld($D75:$D78,$F75:$F78,$L75:$L78,N75:N78)</f>
        <v>#VALUE!</v>
      </c>
      <c r="Y75" s="37" t="e">
        <f aca="false">bdrateOld($D75:$D78,$G75:$G78,$L75:$L78,O75:O78)</f>
        <v>#VALUE!</v>
      </c>
    </row>
    <row r="76" customFormat="false" ht="16.5" hidden="false" customHeight="false" outlineLevel="0" collapsed="false">
      <c r="A76" s="40"/>
      <c r="B76" s="40"/>
      <c r="C76" s="40" t="n">
        <v>27</v>
      </c>
      <c r="D76" s="0" t="n">
        <v>1428.728</v>
      </c>
      <c r="E76" s="0" t="n">
        <v>41.3443</v>
      </c>
      <c r="F76" s="0" t="n">
        <v>46.954</v>
      </c>
      <c r="G76" s="0" t="n">
        <v>46.2135</v>
      </c>
      <c r="H76" s="0" t="n">
        <v>6451.78</v>
      </c>
      <c r="I76" s="0" t="n">
        <v>28.91</v>
      </c>
      <c r="J76" s="34" t="n">
        <f aca="false">H76/3600</f>
        <v>1.79216111111111</v>
      </c>
      <c r="K76" s="5"/>
      <c r="L76" s="0" t="n">
        <v>1463.4544</v>
      </c>
      <c r="M76" s="0" t="n">
        <v>41.3271</v>
      </c>
      <c r="N76" s="0" t="n">
        <v>46.9533</v>
      </c>
      <c r="O76" s="0" t="n">
        <v>46.1951</v>
      </c>
      <c r="P76" s="0" t="n">
        <v>6532.43</v>
      </c>
      <c r="Q76" s="0" t="n">
        <v>28.81</v>
      </c>
      <c r="R76" s="34" t="n">
        <f aca="false">P76/3600</f>
        <v>1.81456388888889</v>
      </c>
      <c r="S76" s="36"/>
      <c r="T76" s="43"/>
      <c r="U76" s="19"/>
      <c r="V76" s="19"/>
      <c r="W76" s="43"/>
      <c r="X76" s="19"/>
      <c r="Y76" s="44"/>
    </row>
    <row r="77" customFormat="false" ht="16.5" hidden="false" customHeight="false" outlineLevel="0" collapsed="false">
      <c r="A77" s="40"/>
      <c r="B77" s="40"/>
      <c r="C77" s="40" t="n">
        <v>32</v>
      </c>
      <c r="D77" s="0" t="n">
        <v>585.7656</v>
      </c>
      <c r="E77" s="0" t="n">
        <v>38.6831</v>
      </c>
      <c r="F77" s="0" t="n">
        <v>45.6993</v>
      </c>
      <c r="G77" s="0" t="n">
        <v>44.1504</v>
      </c>
      <c r="H77" s="0" t="n">
        <v>5878.13</v>
      </c>
      <c r="I77" s="0" t="n">
        <v>26.22</v>
      </c>
      <c r="J77" s="34" t="n">
        <f aca="false">H77/3600</f>
        <v>1.63281388888889</v>
      </c>
      <c r="K77" s="5"/>
      <c r="L77" s="0" t="n">
        <v>602.8056</v>
      </c>
      <c r="M77" s="0" t="n">
        <v>38.6519</v>
      </c>
      <c r="N77" s="0" t="n">
        <v>45.6915</v>
      </c>
      <c r="O77" s="0" t="n">
        <v>44.1287</v>
      </c>
      <c r="P77" s="0" t="n">
        <v>5790.85</v>
      </c>
      <c r="Q77" s="0" t="n">
        <v>26.12</v>
      </c>
      <c r="R77" s="34" t="n">
        <f aca="false">P77/3600</f>
        <v>1.60856944444444</v>
      </c>
      <c r="S77" s="36"/>
      <c r="T77" s="43"/>
      <c r="U77" s="19"/>
      <c r="V77" s="19"/>
      <c r="W77" s="43"/>
      <c r="X77" s="19"/>
      <c r="Y77" s="44"/>
    </row>
    <row r="78" customFormat="false" ht="16.5" hidden="false" customHeight="false" outlineLevel="0" collapsed="false">
      <c r="A78" s="40"/>
      <c r="B78" s="45"/>
      <c r="C78" s="45" t="n">
        <v>37</v>
      </c>
      <c r="D78" s="0" t="n">
        <v>282.7072</v>
      </c>
      <c r="E78" s="0" t="n">
        <v>35.6266</v>
      </c>
      <c r="F78" s="0" t="n">
        <v>44.6866</v>
      </c>
      <c r="G78" s="0" t="n">
        <v>42.6098</v>
      </c>
      <c r="H78" s="0" t="n">
        <v>5470.49</v>
      </c>
      <c r="I78" s="0" t="n">
        <v>24.43</v>
      </c>
      <c r="J78" s="34" t="n">
        <f aca="false">H78/3600</f>
        <v>1.51958055555556</v>
      </c>
      <c r="K78" s="5"/>
      <c r="L78" s="0" t="n">
        <v>291.476</v>
      </c>
      <c r="M78" s="0" t="n">
        <v>35.5929</v>
      </c>
      <c r="N78" s="0" t="n">
        <v>44.6904</v>
      </c>
      <c r="O78" s="0" t="n">
        <v>42.6084</v>
      </c>
      <c r="P78" s="0" t="n">
        <v>5412.93</v>
      </c>
      <c r="Q78" s="0" t="n">
        <v>24.9</v>
      </c>
      <c r="R78" s="34" t="n">
        <f aca="false">P78/3600</f>
        <v>1.50359166666667</v>
      </c>
      <c r="S78" s="36"/>
      <c r="T78" s="48"/>
      <c r="U78" s="49"/>
      <c r="V78" s="49"/>
      <c r="W78" s="48"/>
      <c r="X78" s="49"/>
      <c r="Y78" s="50"/>
    </row>
    <row r="79" customFormat="false" ht="16.5" hidden="false" customHeight="false" outlineLevel="0" collapsed="false">
      <c r="A79" s="40"/>
      <c r="B79" s="33" t="s">
        <v>63</v>
      </c>
      <c r="C79" s="33" t="n">
        <v>22</v>
      </c>
      <c r="D79" s="0" t="n">
        <v>3839.2648</v>
      </c>
      <c r="E79" s="0" t="n">
        <v>43.5964</v>
      </c>
      <c r="F79" s="0" t="n">
        <v>48.3534</v>
      </c>
      <c r="G79" s="0" t="n">
        <v>48.6366</v>
      </c>
      <c r="H79" s="0" t="n">
        <v>7825.33</v>
      </c>
      <c r="I79" s="0" t="n">
        <v>34.44</v>
      </c>
      <c r="J79" s="34" t="n">
        <f aca="false">H79/3600</f>
        <v>2.17370277777778</v>
      </c>
      <c r="K79" s="5"/>
      <c r="L79" s="0" t="n">
        <v>3887.708</v>
      </c>
      <c r="M79" s="0" t="n">
        <v>43.5775</v>
      </c>
      <c r="N79" s="0" t="n">
        <v>48.3433</v>
      </c>
      <c r="O79" s="0" t="n">
        <v>48.623</v>
      </c>
      <c r="P79" s="0" t="n">
        <v>7680.07</v>
      </c>
      <c r="Q79" s="0" t="n">
        <v>35.9</v>
      </c>
      <c r="R79" s="34" t="n">
        <f aca="false">P79/3600</f>
        <v>2.13335277777778</v>
      </c>
      <c r="S79" s="36"/>
      <c r="T79" s="37" t="e">
        <f aca="false">bdrate($D79:$D82,$E79:$E82,$L79:$L82,M79:M82)</f>
        <v>#VALUE!</v>
      </c>
      <c r="U79" s="37" t="e">
        <f aca="false">bdrate($D79:$D82,$F79:$F82,$L79:$L82,N79:N82)</f>
        <v>#VALUE!</v>
      </c>
      <c r="V79" s="37" t="e">
        <f aca="false">bdrate($D79:$D82,$G79:$G82,$L79:$L82,O79:O82)</f>
        <v>#VALUE!</v>
      </c>
      <c r="W79" s="37" t="e">
        <f aca="false">bdrateOld($D79:$D82,$E79:$E82,$L79:$L82,M79:M82)</f>
        <v>#VALUE!</v>
      </c>
      <c r="X79" s="37" t="e">
        <f aca="false">bdrateOld($D79:$D82,$F79:$F82,$L79:$L82,N79:N82)</f>
        <v>#VALUE!</v>
      </c>
      <c r="Y79" s="37" t="e">
        <f aca="false">bdrateOld($D79:$D82,$G79:$G82,$L79:$L82,O79:O82)</f>
        <v>#VALUE!</v>
      </c>
    </row>
    <row r="80" customFormat="false" ht="16.5" hidden="false" customHeight="false" outlineLevel="0" collapsed="false">
      <c r="A80" s="40"/>
      <c r="B80" s="40"/>
      <c r="C80" s="40" t="n">
        <v>27</v>
      </c>
      <c r="D80" s="0" t="n">
        <v>1151.5808</v>
      </c>
      <c r="E80" s="0" t="n">
        <v>40.983</v>
      </c>
      <c r="F80" s="0" t="n">
        <v>46.479</v>
      </c>
      <c r="G80" s="0" t="n">
        <v>46.6229</v>
      </c>
      <c r="H80" s="0" t="n">
        <v>6297.49</v>
      </c>
      <c r="I80" s="0" t="n">
        <v>28.41</v>
      </c>
      <c r="J80" s="34" t="n">
        <f aca="false">H80/3600</f>
        <v>1.74930277777778</v>
      </c>
      <c r="K80" s="5"/>
      <c r="L80" s="0" t="n">
        <v>1173.6968</v>
      </c>
      <c r="M80" s="0" t="n">
        <v>40.9572</v>
      </c>
      <c r="N80" s="0" t="n">
        <v>46.4512</v>
      </c>
      <c r="O80" s="0" t="n">
        <v>46.5985</v>
      </c>
      <c r="P80" s="0" t="n">
        <v>6291.07</v>
      </c>
      <c r="Q80" s="0" t="n">
        <v>28.51</v>
      </c>
      <c r="R80" s="34" t="n">
        <f aca="false">P80/3600</f>
        <v>1.74751944444444</v>
      </c>
      <c r="S80" s="36"/>
      <c r="T80" s="43"/>
      <c r="U80" s="19"/>
      <c r="V80" s="19"/>
      <c r="W80" s="43"/>
      <c r="X80" s="19"/>
      <c r="Y80" s="44"/>
    </row>
    <row r="81" customFormat="false" ht="16.5" hidden="false" customHeight="false" outlineLevel="0" collapsed="false">
      <c r="A81" s="40"/>
      <c r="B81" s="40"/>
      <c r="C81" s="40" t="n">
        <v>32</v>
      </c>
      <c r="D81" s="0" t="n">
        <v>462.7664</v>
      </c>
      <c r="E81" s="0" t="n">
        <v>38.3506</v>
      </c>
      <c r="F81" s="0" t="n">
        <v>44.7468</v>
      </c>
      <c r="G81" s="0" t="n">
        <v>44.8452</v>
      </c>
      <c r="H81" s="0" t="n">
        <v>5613.82</v>
      </c>
      <c r="I81" s="0" t="n">
        <v>26.88</v>
      </c>
      <c r="J81" s="34" t="n">
        <f aca="false">H81/3600</f>
        <v>1.55939444444444</v>
      </c>
      <c r="K81" s="5"/>
      <c r="L81" s="0" t="n">
        <v>473.7848</v>
      </c>
      <c r="M81" s="0" t="n">
        <v>38.3166</v>
      </c>
      <c r="N81" s="0" t="n">
        <v>44.7319</v>
      </c>
      <c r="O81" s="0" t="n">
        <v>44.8039</v>
      </c>
      <c r="P81" s="0" t="n">
        <v>5598.29</v>
      </c>
      <c r="Q81" s="0" t="n">
        <v>26.68</v>
      </c>
      <c r="R81" s="34" t="n">
        <f aca="false">P81/3600</f>
        <v>1.55508055555556</v>
      </c>
      <c r="S81" s="36"/>
      <c r="T81" s="43"/>
      <c r="U81" s="19"/>
      <c r="V81" s="19"/>
      <c r="W81" s="43"/>
      <c r="X81" s="19"/>
      <c r="Y81" s="44"/>
    </row>
    <row r="82" customFormat="false" ht="16.5" hidden="false" customHeight="false" outlineLevel="0" collapsed="false">
      <c r="A82" s="45"/>
      <c r="B82" s="45"/>
      <c r="C82" s="45" t="n">
        <v>37</v>
      </c>
      <c r="D82" s="0" t="n">
        <v>226.9808</v>
      </c>
      <c r="E82" s="0" t="n">
        <v>35.6985</v>
      </c>
      <c r="F82" s="0" t="n">
        <v>43.2835</v>
      </c>
      <c r="G82" s="0" t="n">
        <v>43.2662</v>
      </c>
      <c r="H82" s="0" t="n">
        <v>5322.83</v>
      </c>
      <c r="I82" s="0" t="n">
        <v>23.41</v>
      </c>
      <c r="J82" s="34" t="n">
        <f aca="false">H82/3600</f>
        <v>1.47856388888889</v>
      </c>
      <c r="K82" s="5"/>
      <c r="L82" s="0" t="n">
        <v>232.3096</v>
      </c>
      <c r="M82" s="0" t="n">
        <v>35.6503</v>
      </c>
      <c r="N82" s="0" t="n">
        <v>43.2769</v>
      </c>
      <c r="O82" s="0" t="n">
        <v>43.217</v>
      </c>
      <c r="P82" s="0" t="n">
        <v>5281.84</v>
      </c>
      <c r="Q82" s="0" t="n">
        <v>24.13</v>
      </c>
      <c r="R82" s="34" t="n">
        <f aca="false">P82/3600</f>
        <v>1.46717777777778</v>
      </c>
      <c r="S82" s="36"/>
      <c r="T82" s="48"/>
      <c r="U82" s="49"/>
      <c r="V82" s="49"/>
      <c r="W82" s="48"/>
      <c r="X82" s="49"/>
      <c r="Y82" s="50"/>
    </row>
    <row r="83" customFormat="false" ht="15.75" hidden="false" customHeight="false" outlineLevel="0" collapsed="false">
      <c r="A83" s="33" t="s">
        <v>78</v>
      </c>
      <c r="B83" s="33" t="s">
        <v>33</v>
      </c>
      <c r="C83" s="33" t="n">
        <v>22</v>
      </c>
      <c r="D83" s="55"/>
      <c r="E83" s="56"/>
      <c r="F83" s="56"/>
      <c r="G83" s="56"/>
      <c r="H83" s="56"/>
      <c r="I83" s="56"/>
      <c r="J83" s="34"/>
      <c r="K83" s="5"/>
      <c r="L83" s="55"/>
      <c r="M83" s="56"/>
      <c r="N83" s="56"/>
      <c r="O83" s="56"/>
      <c r="P83" s="56"/>
      <c r="Q83" s="56"/>
      <c r="R83" s="34"/>
      <c r="S83" s="36"/>
      <c r="T83" s="37"/>
      <c r="U83" s="38"/>
      <c r="V83" s="38"/>
      <c r="W83" s="51"/>
      <c r="X83" s="52"/>
      <c r="Y83" s="53"/>
    </row>
    <row r="84" customFormat="false" ht="15.75" hidden="false" customHeight="false" outlineLevel="0" collapsed="false">
      <c r="A84" s="40"/>
      <c r="B84" s="40"/>
      <c r="C84" s="40" t="n">
        <v>27</v>
      </c>
      <c r="D84" s="57"/>
      <c r="E84" s="58"/>
      <c r="F84" s="58"/>
      <c r="G84" s="58"/>
      <c r="H84" s="58"/>
      <c r="I84" s="58"/>
      <c r="J84" s="41"/>
      <c r="K84" s="5"/>
      <c r="L84" s="57"/>
      <c r="M84" s="58"/>
      <c r="N84" s="58"/>
      <c r="O84" s="58"/>
      <c r="P84" s="58"/>
      <c r="Q84" s="58"/>
      <c r="R84" s="41"/>
      <c r="S84" s="36"/>
      <c r="T84" s="43"/>
      <c r="U84" s="19"/>
      <c r="V84" s="19"/>
      <c r="W84" s="43"/>
      <c r="X84" s="19"/>
      <c r="Y84" s="44"/>
    </row>
    <row r="85" customFormat="false" ht="15.75" hidden="false" customHeight="false" outlineLevel="0" collapsed="false">
      <c r="A85" s="40"/>
      <c r="B85" s="40"/>
      <c r="C85" s="40" t="n">
        <v>32</v>
      </c>
      <c r="D85" s="57"/>
      <c r="E85" s="58"/>
      <c r="F85" s="58"/>
      <c r="G85" s="58"/>
      <c r="H85" s="58"/>
      <c r="I85" s="58"/>
      <c r="J85" s="41"/>
      <c r="K85" s="5"/>
      <c r="L85" s="57"/>
      <c r="M85" s="58"/>
      <c r="N85" s="58"/>
      <c r="O85" s="58"/>
      <c r="P85" s="58"/>
      <c r="Q85" s="58"/>
      <c r="R85" s="41"/>
      <c r="S85" s="36"/>
      <c r="T85" s="43"/>
      <c r="U85" s="19"/>
      <c r="V85" s="19"/>
      <c r="W85" s="43"/>
      <c r="X85" s="19"/>
      <c r="Y85" s="44"/>
    </row>
    <row r="86" customFormat="false" ht="16.5" hidden="false" customHeight="false" outlineLevel="0" collapsed="false">
      <c r="A86" s="40"/>
      <c r="B86" s="45"/>
      <c r="C86" s="45" t="n">
        <v>37</v>
      </c>
      <c r="D86" s="59"/>
      <c r="E86" s="60"/>
      <c r="F86" s="60"/>
      <c r="G86" s="60"/>
      <c r="H86" s="60"/>
      <c r="I86" s="60"/>
      <c r="J86" s="46"/>
      <c r="K86" s="5"/>
      <c r="L86" s="59"/>
      <c r="M86" s="60"/>
      <c r="N86" s="60"/>
      <c r="O86" s="60"/>
      <c r="P86" s="60"/>
      <c r="Q86" s="60"/>
      <c r="R86" s="46"/>
      <c r="S86" s="36"/>
      <c r="T86" s="48"/>
      <c r="U86" s="49"/>
      <c r="V86" s="49"/>
      <c r="W86" s="48"/>
      <c r="X86" s="49"/>
      <c r="Y86" s="50"/>
    </row>
    <row r="87" customFormat="false" ht="15.75" hidden="false" customHeight="false" outlineLevel="0" collapsed="false">
      <c r="A87" s="40"/>
      <c r="B87" s="33" t="s">
        <v>50</v>
      </c>
      <c r="C87" s="33" t="n">
        <v>22</v>
      </c>
      <c r="D87" s="55"/>
      <c r="E87" s="56"/>
      <c r="F87" s="56"/>
      <c r="G87" s="56"/>
      <c r="H87" s="56"/>
      <c r="I87" s="56"/>
      <c r="J87" s="34"/>
      <c r="K87" s="5"/>
      <c r="L87" s="55"/>
      <c r="M87" s="56"/>
      <c r="N87" s="56"/>
      <c r="O87" s="56"/>
      <c r="P87" s="56"/>
      <c r="Q87" s="56"/>
      <c r="R87" s="34"/>
      <c r="S87" s="36"/>
      <c r="T87" s="37"/>
      <c r="U87" s="38"/>
      <c r="V87" s="38"/>
      <c r="W87" s="51"/>
      <c r="X87" s="52"/>
      <c r="Y87" s="53"/>
    </row>
    <row r="88" customFormat="false" ht="15.75" hidden="false" customHeight="false" outlineLevel="0" collapsed="false">
      <c r="A88" s="40"/>
      <c r="B88" s="40"/>
      <c r="C88" s="40" t="n">
        <v>27</v>
      </c>
      <c r="D88" s="57"/>
      <c r="E88" s="58"/>
      <c r="F88" s="58"/>
      <c r="G88" s="58"/>
      <c r="H88" s="58"/>
      <c r="I88" s="58"/>
      <c r="J88" s="41"/>
      <c r="K88" s="5"/>
      <c r="L88" s="57"/>
      <c r="M88" s="58"/>
      <c r="N88" s="58"/>
      <c r="O88" s="58"/>
      <c r="P88" s="58"/>
      <c r="Q88" s="58"/>
      <c r="R88" s="41"/>
      <c r="S88" s="36"/>
      <c r="T88" s="43"/>
      <c r="U88" s="19"/>
      <c r="V88" s="19"/>
      <c r="W88" s="43"/>
      <c r="X88" s="19"/>
      <c r="Y88" s="44"/>
    </row>
    <row r="89" customFormat="false" ht="15.75" hidden="false" customHeight="false" outlineLevel="0" collapsed="false">
      <c r="A89" s="40"/>
      <c r="B89" s="40"/>
      <c r="C89" s="40" t="n">
        <v>32</v>
      </c>
      <c r="D89" s="57"/>
      <c r="E89" s="58"/>
      <c r="F89" s="58"/>
      <c r="G89" s="58"/>
      <c r="H89" s="58"/>
      <c r="I89" s="58"/>
      <c r="J89" s="41"/>
      <c r="K89" s="5"/>
      <c r="L89" s="57"/>
      <c r="M89" s="58"/>
      <c r="N89" s="58"/>
      <c r="O89" s="58"/>
      <c r="P89" s="58"/>
      <c r="Q89" s="58"/>
      <c r="R89" s="41"/>
      <c r="S89" s="36"/>
      <c r="T89" s="43"/>
      <c r="U89" s="19"/>
      <c r="V89" s="19"/>
      <c r="W89" s="43"/>
      <c r="X89" s="19"/>
      <c r="Y89" s="44"/>
    </row>
    <row r="90" customFormat="false" ht="16.5" hidden="false" customHeight="false" outlineLevel="0" collapsed="false">
      <c r="A90" s="40"/>
      <c r="B90" s="45"/>
      <c r="C90" s="45" t="n">
        <v>37</v>
      </c>
      <c r="D90" s="59"/>
      <c r="E90" s="60"/>
      <c r="F90" s="60"/>
      <c r="G90" s="60"/>
      <c r="H90" s="60"/>
      <c r="I90" s="60"/>
      <c r="J90" s="46"/>
      <c r="K90" s="5"/>
      <c r="L90" s="59"/>
      <c r="M90" s="60"/>
      <c r="N90" s="60"/>
      <c r="O90" s="60"/>
      <c r="P90" s="60"/>
      <c r="Q90" s="60"/>
      <c r="R90" s="46"/>
      <c r="S90" s="36"/>
      <c r="T90" s="48"/>
      <c r="U90" s="49"/>
      <c r="V90" s="49"/>
      <c r="W90" s="48"/>
      <c r="X90" s="49"/>
      <c r="Y90" s="50"/>
    </row>
    <row r="91" customFormat="false" ht="15.75" hidden="false" customHeight="false" outlineLevel="0" collapsed="false">
      <c r="A91" s="40"/>
      <c r="B91" s="33" t="s">
        <v>58</v>
      </c>
      <c r="C91" s="33" t="n">
        <v>22</v>
      </c>
      <c r="D91" s="55"/>
      <c r="E91" s="56"/>
      <c r="F91" s="56"/>
      <c r="G91" s="56"/>
      <c r="H91" s="56"/>
      <c r="I91" s="56"/>
      <c r="J91" s="34"/>
      <c r="K91" s="5"/>
      <c r="L91" s="55"/>
      <c r="M91" s="56"/>
      <c r="N91" s="56"/>
      <c r="O91" s="56"/>
      <c r="P91" s="56"/>
      <c r="Q91" s="56"/>
      <c r="R91" s="34"/>
      <c r="S91" s="36"/>
      <c r="T91" s="37"/>
      <c r="U91" s="38"/>
      <c r="V91" s="38"/>
      <c r="W91" s="51"/>
      <c r="X91" s="52"/>
      <c r="Y91" s="53"/>
    </row>
    <row r="92" customFormat="false" ht="15.75" hidden="false" customHeight="false" outlineLevel="0" collapsed="false">
      <c r="A92" s="40"/>
      <c r="B92" s="40"/>
      <c r="C92" s="40" t="n">
        <v>27</v>
      </c>
      <c r="D92" s="57"/>
      <c r="E92" s="58"/>
      <c r="F92" s="58"/>
      <c r="G92" s="58"/>
      <c r="H92" s="58"/>
      <c r="I92" s="58"/>
      <c r="J92" s="41"/>
      <c r="K92" s="5"/>
      <c r="L92" s="57"/>
      <c r="M92" s="58"/>
      <c r="N92" s="58"/>
      <c r="O92" s="58"/>
      <c r="P92" s="58"/>
      <c r="Q92" s="58"/>
      <c r="R92" s="41"/>
      <c r="S92" s="36"/>
      <c r="T92" s="43"/>
      <c r="U92" s="19"/>
      <c r="V92" s="19"/>
      <c r="W92" s="43"/>
      <c r="X92" s="19"/>
      <c r="Y92" s="44"/>
    </row>
    <row r="93" customFormat="false" ht="15.75" hidden="false" customHeight="false" outlineLevel="0" collapsed="false">
      <c r="A93" s="40"/>
      <c r="B93" s="40"/>
      <c r="C93" s="40" t="n">
        <v>32</v>
      </c>
      <c r="D93" s="57"/>
      <c r="E93" s="58"/>
      <c r="F93" s="58"/>
      <c r="G93" s="58"/>
      <c r="H93" s="58"/>
      <c r="I93" s="58"/>
      <c r="J93" s="41"/>
      <c r="K93" s="5"/>
      <c r="L93" s="57"/>
      <c r="M93" s="58"/>
      <c r="N93" s="58"/>
      <c r="O93" s="58"/>
      <c r="P93" s="58"/>
      <c r="Q93" s="58"/>
      <c r="R93" s="41"/>
      <c r="S93" s="36"/>
      <c r="T93" s="43"/>
      <c r="U93" s="19"/>
      <c r="V93" s="19"/>
      <c r="W93" s="43"/>
      <c r="X93" s="19"/>
      <c r="Y93" s="44"/>
    </row>
    <row r="94" customFormat="false" ht="16.5" hidden="false" customHeight="false" outlineLevel="0" collapsed="false">
      <c r="A94" s="40"/>
      <c r="B94" s="45"/>
      <c r="C94" s="45" t="n">
        <v>37</v>
      </c>
      <c r="D94" s="59"/>
      <c r="E94" s="60"/>
      <c r="F94" s="60"/>
      <c r="G94" s="60"/>
      <c r="H94" s="60"/>
      <c r="I94" s="60"/>
      <c r="J94" s="46"/>
      <c r="K94" s="5"/>
      <c r="L94" s="59"/>
      <c r="M94" s="60"/>
      <c r="N94" s="60"/>
      <c r="O94" s="60"/>
      <c r="P94" s="60"/>
      <c r="Q94" s="60"/>
      <c r="R94" s="46"/>
      <c r="S94" s="36"/>
      <c r="T94" s="48"/>
      <c r="U94" s="49"/>
      <c r="V94" s="49"/>
      <c r="W94" s="48"/>
      <c r="X94" s="49"/>
      <c r="Y94" s="50"/>
    </row>
    <row r="95" customFormat="false" ht="15.75" hidden="false" customHeight="false" outlineLevel="0" collapsed="false">
      <c r="A95" s="40"/>
      <c r="B95" s="33" t="s">
        <v>59</v>
      </c>
      <c r="C95" s="33" t="n">
        <v>22</v>
      </c>
      <c r="D95" s="55"/>
      <c r="E95" s="56"/>
      <c r="F95" s="56"/>
      <c r="G95" s="56"/>
      <c r="H95" s="56"/>
      <c r="I95" s="56"/>
      <c r="J95" s="34"/>
      <c r="K95" s="5"/>
      <c r="L95" s="55"/>
      <c r="M95" s="56"/>
      <c r="N95" s="56"/>
      <c r="O95" s="56"/>
      <c r="P95" s="56"/>
      <c r="Q95" s="56"/>
      <c r="R95" s="34"/>
      <c r="S95" s="36"/>
      <c r="T95" s="37"/>
      <c r="U95" s="38"/>
      <c r="V95" s="38"/>
      <c r="W95" s="51"/>
      <c r="X95" s="52"/>
      <c r="Y95" s="53"/>
    </row>
    <row r="96" customFormat="false" ht="15.75" hidden="false" customHeight="false" outlineLevel="0" collapsed="false">
      <c r="A96" s="40"/>
      <c r="B96" s="40"/>
      <c r="C96" s="40" t="n">
        <v>27</v>
      </c>
      <c r="D96" s="57"/>
      <c r="E96" s="58"/>
      <c r="F96" s="58"/>
      <c r="G96" s="58"/>
      <c r="H96" s="58"/>
      <c r="I96" s="58"/>
      <c r="J96" s="41"/>
      <c r="K96" s="5"/>
      <c r="L96" s="57"/>
      <c r="M96" s="58"/>
      <c r="N96" s="58"/>
      <c r="O96" s="58"/>
      <c r="P96" s="58"/>
      <c r="Q96" s="58"/>
      <c r="R96" s="41"/>
      <c r="S96" s="36"/>
      <c r="T96" s="43"/>
      <c r="U96" s="19"/>
      <c r="V96" s="19"/>
      <c r="W96" s="43"/>
      <c r="X96" s="19"/>
      <c r="Y96" s="44"/>
    </row>
    <row r="97" customFormat="false" ht="15.75" hidden="false" customHeight="false" outlineLevel="0" collapsed="false">
      <c r="A97" s="40"/>
      <c r="B97" s="40"/>
      <c r="C97" s="40" t="n">
        <v>32</v>
      </c>
      <c r="D97" s="57"/>
      <c r="E97" s="58"/>
      <c r="F97" s="58"/>
      <c r="G97" s="58"/>
      <c r="H97" s="58"/>
      <c r="I97" s="58"/>
      <c r="J97" s="41"/>
      <c r="K97" s="5"/>
      <c r="L97" s="57"/>
      <c r="M97" s="58"/>
      <c r="N97" s="58"/>
      <c r="O97" s="58"/>
      <c r="P97" s="58"/>
      <c r="Q97" s="58"/>
      <c r="R97" s="41"/>
      <c r="S97" s="36"/>
      <c r="T97" s="43"/>
      <c r="U97" s="19"/>
      <c r="V97" s="19"/>
      <c r="W97" s="43"/>
      <c r="X97" s="19"/>
      <c r="Y97" s="44"/>
    </row>
    <row r="98" customFormat="false" ht="16.5" hidden="false" customHeight="false" outlineLevel="0" collapsed="false">
      <c r="A98" s="45"/>
      <c r="B98" s="45"/>
      <c r="C98" s="45" t="n">
        <v>37</v>
      </c>
      <c r="D98" s="59"/>
      <c r="E98" s="60"/>
      <c r="F98" s="60"/>
      <c r="G98" s="60"/>
      <c r="H98" s="60"/>
      <c r="I98" s="60"/>
      <c r="J98" s="46"/>
      <c r="K98" s="5"/>
      <c r="L98" s="59"/>
      <c r="M98" s="60"/>
      <c r="N98" s="60"/>
      <c r="O98" s="60"/>
      <c r="P98" s="60"/>
      <c r="Q98" s="60"/>
      <c r="R98" s="46"/>
      <c r="S98" s="36"/>
      <c r="T98" s="43"/>
      <c r="U98" s="19"/>
      <c r="V98" s="19"/>
      <c r="W98" s="43"/>
      <c r="X98" s="19"/>
      <c r="Y98" s="44"/>
    </row>
    <row r="99" customFormat="false" ht="15.75" hidden="false" customHeight="false" outlineLevel="0" collapsed="false">
      <c r="A99" s="5"/>
      <c r="B99" s="5" t="s">
        <v>8</v>
      </c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37" t="e">
        <f aca="false">AVERAGE(T3,T7,T11,T15)</f>
        <v>#DIV/0!</v>
      </c>
      <c r="U99" s="38" t="e">
        <f aca="false">AVERAGE(U3,U7,U11,U15)</f>
        <v>#DIV/0!</v>
      </c>
      <c r="V99" s="38" t="e">
        <f aca="false">AVERAGE(V3,V7,V11,V15)</f>
        <v>#DIV/0!</v>
      </c>
      <c r="W99" s="37" t="e">
        <f aca="false">AVERAGE(W3,W7,W11,W15)</f>
        <v>#DIV/0!</v>
      </c>
      <c r="X99" s="38" t="e">
        <f aca="false">AVERAGE(X3,X7,X11,X15)</f>
        <v>#DIV/0!</v>
      </c>
      <c r="Y99" s="39" t="e">
        <f aca="false">AVERAGE(Y3,Y7,Y11,Y15)</f>
        <v>#DIV/0!</v>
      </c>
    </row>
    <row r="100" customFormat="false" ht="15.75" hidden="false" customHeight="false" outlineLevel="0" collapsed="false">
      <c r="A100" s="5"/>
      <c r="B100" s="5" t="s">
        <v>9</v>
      </c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5.75" hidden="false" customHeight="false" outlineLevel="0" collapsed="false">
      <c r="A101" s="5"/>
      <c r="B101" s="5" t="s">
        <v>10</v>
      </c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5.75" hidden="false" customHeight="false" outlineLevel="0" collapsed="false">
      <c r="A102" s="5"/>
      <c r="B102" s="5" t="s">
        <v>11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5.75" hidden="false" customHeight="false" outlineLevel="0" collapsed="false">
      <c r="A103" s="5"/>
      <c r="B103" s="5" t="s">
        <v>12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</row>
    <row r="104" customFormat="false" ht="16.5" hidden="false" customHeight="false" outlineLevel="0" collapsed="false">
      <c r="A104" s="5"/>
      <c r="B104" s="5" t="s">
        <v>13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61"/>
      <c r="U104" s="62"/>
      <c r="V104" s="62"/>
      <c r="W104" s="61"/>
      <c r="X104" s="62"/>
      <c r="Y104" s="63"/>
    </row>
    <row r="105" customFormat="false" ht="16.5" hidden="false" customHeight="false" outlineLevel="0" collapsed="false">
      <c r="A105" s="25"/>
      <c r="B105" s="26" t="s">
        <v>79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62" t="e">
        <f aca="false">AVERAGE(W3:W98)</f>
        <v>#VALUE!</v>
      </c>
      <c r="X105" s="62" t="e">
        <f aca="false">AVERAGE(X3:X98)</f>
        <v>#VALUE!</v>
      </c>
      <c r="Y105" s="63" t="e">
        <f aca="false">AVERAGE(Y3:Y98)</f>
        <v>#VALUE!</v>
      </c>
    </row>
    <row r="106" customFormat="false" ht="15.75" hidden="false" customHeight="false" outlineLevel="0" collapsed="false">
      <c r="A106" s="5"/>
      <c r="B106" s="5" t="s">
        <v>80</v>
      </c>
      <c r="C106" s="5"/>
      <c r="D106" s="5"/>
      <c r="E106" s="5"/>
      <c r="F106" s="5"/>
      <c r="G106" s="5"/>
      <c r="H106" s="5"/>
      <c r="I106" s="64" t="n">
        <f aca="false">GEOMEAN(I19:I98)</f>
        <v>19.6767111611379</v>
      </c>
      <c r="J106" s="64" t="n">
        <f aca="false">GEOMEAN(J3:J98)</f>
        <v>1.21836636492272</v>
      </c>
      <c r="K106" s="5"/>
      <c r="L106" s="5"/>
      <c r="M106" s="5"/>
      <c r="N106" s="5"/>
      <c r="O106" s="5"/>
      <c r="P106" s="5"/>
      <c r="Q106" s="64" t="n">
        <f aca="false">GEOMEAN(Q3:Q98)</f>
        <v>19.7380001924096</v>
      </c>
      <c r="R106" s="64" t="n">
        <f aca="false">GEOMEAN(R3:R98)</f>
        <v>1.22304107675402</v>
      </c>
      <c r="S106" s="5"/>
      <c r="T106" s="5"/>
      <c r="U106" s="5"/>
      <c r="V106" s="5"/>
      <c r="W106" s="5"/>
      <c r="X106" s="5"/>
      <c r="Y106" s="5"/>
    </row>
    <row r="107" customFormat="false" ht="15.75" hidden="false" customHeight="false" outlineLevel="0" collapsed="false">
      <c r="A107" s="5"/>
      <c r="B107" s="5" t="s">
        <v>81</v>
      </c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65" t="n">
        <f aca="false">Q106/I106</f>
        <v>1.00311480057667</v>
      </c>
      <c r="R107" s="65" t="n">
        <f aca="false">R106/J106</f>
        <v>1.00383686874973</v>
      </c>
      <c r="S107" s="5"/>
      <c r="T107" s="5"/>
      <c r="U107" s="5"/>
      <c r="V107" s="5"/>
      <c r="W107" s="5"/>
      <c r="X107" s="5"/>
      <c r="Y107" s="5"/>
    </row>
    <row r="108" customFormat="false" ht="15.75" hidden="false" customHeight="false" outlineLevel="0" collapsed="false">
      <c r="A108" s="5"/>
      <c r="B108" s="5" t="s">
        <v>82</v>
      </c>
      <c r="C108" s="5"/>
      <c r="D108" s="5"/>
      <c r="E108" s="5"/>
      <c r="F108" s="5"/>
      <c r="G108" s="5"/>
      <c r="H108" s="5"/>
      <c r="I108" s="64" t="n">
        <f aca="false">SUM(I19:I98)/3600</f>
        <v>0.588691666666667</v>
      </c>
      <c r="J108" s="64" t="n">
        <f aca="false">SUM(J3:J98)</f>
        <v>129.453544444444</v>
      </c>
      <c r="K108" s="5"/>
      <c r="L108" s="5"/>
      <c r="M108" s="5"/>
      <c r="N108" s="5"/>
      <c r="O108" s="5"/>
      <c r="P108" s="5"/>
      <c r="Q108" s="64" t="n">
        <f aca="false">SUM(Q3:Q98)/3600</f>
        <v>0.592991666666667</v>
      </c>
      <c r="R108" s="64" t="n">
        <f aca="false">SUM(R3:R98)</f>
        <v>130.259366666667</v>
      </c>
      <c r="S108" s="5"/>
      <c r="T108" s="5"/>
      <c r="U108" s="5"/>
      <c r="V108" s="5"/>
      <c r="W108" s="5"/>
      <c r="X108" s="5"/>
      <c r="Y108" s="5"/>
    </row>
  </sheetData>
  <mergeCells count="4">
    <mergeCell ref="D1:J1"/>
    <mergeCell ref="L1:R1"/>
    <mergeCell ref="T1:V1"/>
    <mergeCell ref="W1:Y1"/>
  </mergeCells>
  <conditionalFormatting sqref="W7:Y7 W11:Y11 W15:Y15 W6:X6 W10:X10 W14:X14 W18:X18 W94:X94 W98:X98 T3:Y3 W99:Y105 W83:Y83 W87:Y87 W91:Y91 T4:V18 W95:Y95 W86:X86 W90:X90 T71:Y71 W74:X75 W78:X79 W26:X27 Y27 Y23 W38:X39 Y39 Y35 W50:X51 Y51 Y47 T68:V70 T72:V105 Y75 W30:X30 T20:V30 W42:X42 T32:V42 W54:X54 T44:V54 W66:X66 W70:X70 Y79 T19:Y19 W22:X23 T31:Y31 W34:X35 T43:Y43 W46:X47 T55:Y55 W58:X59 W62:X63 Y63 Y59 T56:V66 T67:Y67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100" workbookViewId="0">
      <selection pane="topLeft" activeCell="D19" activeCellId="0" sqref="D19:I82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5"/>
      <c r="B1" s="5"/>
      <c r="C1" s="5"/>
      <c r="D1" s="23" t="s">
        <v>64</v>
      </c>
      <c r="E1" s="23"/>
      <c r="F1" s="23"/>
      <c r="G1" s="23"/>
      <c r="H1" s="23"/>
      <c r="I1" s="23"/>
      <c r="J1" s="23"/>
      <c r="K1" s="5"/>
      <c r="L1" s="23" t="s">
        <v>65</v>
      </c>
      <c r="M1" s="23"/>
      <c r="N1" s="23"/>
      <c r="O1" s="23"/>
      <c r="P1" s="23"/>
      <c r="Q1" s="23"/>
      <c r="R1" s="23"/>
      <c r="S1" s="24"/>
      <c r="T1" s="23" t="s">
        <v>66</v>
      </c>
      <c r="U1" s="23"/>
      <c r="V1" s="23"/>
      <c r="W1" s="23" t="s">
        <v>67</v>
      </c>
      <c r="X1" s="23"/>
      <c r="Y1" s="23"/>
    </row>
    <row r="2" customFormat="false" ht="16.5" hidden="false" customHeight="false" outlineLevel="0" collapsed="false">
      <c r="A2" s="25"/>
      <c r="B2" s="26"/>
      <c r="C2" s="27" t="s">
        <v>68</v>
      </c>
      <c r="D2" s="17" t="s">
        <v>26</v>
      </c>
      <c r="E2" s="18" t="s">
        <v>27</v>
      </c>
      <c r="F2" s="18" t="s">
        <v>28</v>
      </c>
      <c r="G2" s="18" t="s">
        <v>29</v>
      </c>
      <c r="H2" s="18" t="s">
        <v>69</v>
      </c>
      <c r="I2" s="18" t="s">
        <v>70</v>
      </c>
      <c r="J2" s="28" t="s">
        <v>71</v>
      </c>
      <c r="K2" s="24"/>
      <c r="L2" s="17" t="s">
        <v>26</v>
      </c>
      <c r="M2" s="18" t="s">
        <v>27</v>
      </c>
      <c r="N2" s="18" t="s">
        <v>28</v>
      </c>
      <c r="O2" s="18" t="s">
        <v>29</v>
      </c>
      <c r="P2" s="18" t="s">
        <v>69</v>
      </c>
      <c r="Q2" s="18" t="s">
        <v>70</v>
      </c>
      <c r="R2" s="28" t="s">
        <v>71</v>
      </c>
      <c r="S2" s="29"/>
      <c r="T2" s="17" t="s">
        <v>4</v>
      </c>
      <c r="U2" s="18" t="s">
        <v>5</v>
      </c>
      <c r="V2" s="28" t="s">
        <v>6</v>
      </c>
      <c r="W2" s="30" t="s">
        <v>4</v>
      </c>
      <c r="X2" s="31" t="s">
        <v>5</v>
      </c>
      <c r="Y2" s="32" t="s">
        <v>6</v>
      </c>
    </row>
    <row r="3" customFormat="false" ht="15.75" hidden="false" customHeight="false" outlineLevel="0" collapsed="false">
      <c r="A3" s="33" t="s">
        <v>8</v>
      </c>
      <c r="B3" s="33" t="s">
        <v>61</v>
      </c>
      <c r="C3" s="33" t="n">
        <v>22</v>
      </c>
      <c r="J3" s="34"/>
      <c r="K3" s="5"/>
      <c r="R3" s="35"/>
      <c r="S3" s="36"/>
      <c r="T3" s="37"/>
      <c r="U3" s="38"/>
      <c r="V3" s="39"/>
      <c r="W3" s="37"/>
      <c r="X3" s="38"/>
      <c r="Y3" s="39"/>
    </row>
    <row r="4" customFormat="false" ht="15.75" hidden="false" customHeight="false" outlineLevel="0" collapsed="false">
      <c r="A4" s="40" t="s">
        <v>72</v>
      </c>
      <c r="B4" s="40"/>
      <c r="C4" s="40" t="n">
        <v>27</v>
      </c>
      <c r="J4" s="41"/>
      <c r="K4" s="5"/>
      <c r="R4" s="42"/>
      <c r="S4" s="36"/>
      <c r="T4" s="43"/>
      <c r="U4" s="19"/>
      <c r="V4" s="44"/>
      <c r="W4" s="43"/>
      <c r="X4" s="19"/>
      <c r="Y4" s="44"/>
    </row>
    <row r="5" customFormat="false" ht="15.75" hidden="false" customHeight="false" outlineLevel="0" collapsed="false">
      <c r="A5" s="40"/>
      <c r="B5" s="40"/>
      <c r="C5" s="40" t="n">
        <v>32</v>
      </c>
      <c r="J5" s="41"/>
      <c r="K5" s="5"/>
      <c r="R5" s="42"/>
      <c r="S5" s="36"/>
      <c r="T5" s="43"/>
      <c r="U5" s="19"/>
      <c r="V5" s="44"/>
      <c r="W5" s="43"/>
      <c r="X5" s="19"/>
      <c r="Y5" s="44"/>
    </row>
    <row r="6" customFormat="false" ht="16.5" hidden="false" customHeight="false" outlineLevel="0" collapsed="false">
      <c r="A6" s="40"/>
      <c r="B6" s="45"/>
      <c r="C6" s="45" t="n">
        <v>37</v>
      </c>
      <c r="J6" s="46"/>
      <c r="K6" s="5"/>
      <c r="R6" s="47"/>
      <c r="S6" s="36"/>
      <c r="T6" s="48"/>
      <c r="U6" s="49"/>
      <c r="V6" s="50"/>
      <c r="W6" s="48"/>
      <c r="X6" s="49"/>
      <c r="Y6" s="50"/>
    </row>
    <row r="7" customFormat="false" ht="15.75" hidden="false" customHeight="false" outlineLevel="0" collapsed="false">
      <c r="A7" s="40"/>
      <c r="B7" s="33" t="s">
        <v>55</v>
      </c>
      <c r="C7" s="33" t="n">
        <v>22</v>
      </c>
      <c r="J7" s="34"/>
      <c r="K7" s="5"/>
      <c r="R7" s="35"/>
      <c r="S7" s="36"/>
      <c r="T7" s="37"/>
      <c r="U7" s="38"/>
      <c r="V7" s="38"/>
      <c r="W7" s="51"/>
      <c r="X7" s="52"/>
      <c r="Y7" s="53"/>
    </row>
    <row r="8" customFormat="false" ht="15.75" hidden="false" customHeight="false" outlineLevel="0" collapsed="false">
      <c r="A8" s="40"/>
      <c r="B8" s="40"/>
      <c r="C8" s="40" t="n">
        <v>27</v>
      </c>
      <c r="J8" s="41"/>
      <c r="K8" s="5"/>
      <c r="R8" s="42"/>
      <c r="S8" s="36"/>
      <c r="T8" s="43"/>
      <c r="U8" s="19"/>
      <c r="V8" s="19"/>
      <c r="W8" s="43"/>
      <c r="X8" s="19"/>
      <c r="Y8" s="44"/>
    </row>
    <row r="9" customFormat="false" ht="15.75" hidden="false" customHeight="false" outlineLevel="0" collapsed="false">
      <c r="A9" s="40"/>
      <c r="B9" s="40"/>
      <c r="C9" s="40" t="n">
        <v>32</v>
      </c>
      <c r="J9" s="41"/>
      <c r="K9" s="5"/>
      <c r="R9" s="42"/>
      <c r="S9" s="36"/>
      <c r="T9" s="43"/>
      <c r="U9" s="54"/>
      <c r="V9" s="19"/>
      <c r="W9" s="43"/>
      <c r="X9" s="19"/>
      <c r="Y9" s="44"/>
    </row>
    <row r="10" customFormat="false" ht="16.5" hidden="false" customHeight="false" outlineLevel="0" collapsed="false">
      <c r="A10" s="40"/>
      <c r="B10" s="45"/>
      <c r="C10" s="45" t="n">
        <v>37</v>
      </c>
      <c r="J10" s="46"/>
      <c r="K10" s="5"/>
      <c r="R10" s="47"/>
      <c r="S10" s="36"/>
      <c r="T10" s="48"/>
      <c r="U10" s="49"/>
      <c r="V10" s="49"/>
      <c r="W10" s="48"/>
      <c r="X10" s="49"/>
      <c r="Y10" s="50"/>
    </row>
    <row r="11" customFormat="false" ht="15.75" hidden="false" customHeight="false" outlineLevel="0" collapsed="false">
      <c r="A11" s="40"/>
      <c r="B11" s="33" t="s">
        <v>52</v>
      </c>
      <c r="C11" s="33" t="n">
        <v>22</v>
      </c>
      <c r="J11" s="34"/>
      <c r="K11" s="5"/>
      <c r="R11" s="35"/>
      <c r="S11" s="36"/>
      <c r="T11" s="37"/>
      <c r="U11" s="38"/>
      <c r="V11" s="38"/>
      <c r="W11" s="51"/>
      <c r="X11" s="52"/>
      <c r="Y11" s="53"/>
    </row>
    <row r="12" customFormat="false" ht="15.75" hidden="false" customHeight="false" outlineLevel="0" collapsed="false">
      <c r="A12" s="40"/>
      <c r="B12" s="40"/>
      <c r="C12" s="40" t="n">
        <v>27</v>
      </c>
      <c r="J12" s="41"/>
      <c r="K12" s="5"/>
      <c r="R12" s="42"/>
      <c r="S12" s="36"/>
      <c r="T12" s="43"/>
      <c r="U12" s="19"/>
      <c r="V12" s="19"/>
      <c r="W12" s="43"/>
      <c r="X12" s="19"/>
      <c r="Y12" s="44"/>
    </row>
    <row r="13" customFormat="false" ht="15.75" hidden="false" customHeight="false" outlineLevel="0" collapsed="false">
      <c r="A13" s="40"/>
      <c r="B13" s="40"/>
      <c r="C13" s="40" t="n">
        <v>32</v>
      </c>
      <c r="J13" s="41"/>
      <c r="K13" s="5"/>
      <c r="R13" s="42"/>
      <c r="S13" s="36"/>
      <c r="T13" s="43"/>
      <c r="U13" s="19"/>
      <c r="V13" s="19"/>
      <c r="W13" s="43"/>
      <c r="X13" s="19"/>
      <c r="Y13" s="44"/>
    </row>
    <row r="14" customFormat="false" ht="16.5" hidden="false" customHeight="false" outlineLevel="0" collapsed="false">
      <c r="A14" s="40"/>
      <c r="B14" s="45"/>
      <c r="C14" s="45" t="n">
        <v>37</v>
      </c>
      <c r="J14" s="46"/>
      <c r="K14" s="5"/>
      <c r="R14" s="47"/>
      <c r="S14" s="36"/>
      <c r="T14" s="48"/>
      <c r="U14" s="49"/>
      <c r="V14" s="49"/>
      <c r="W14" s="48"/>
      <c r="X14" s="49"/>
      <c r="Y14" s="50"/>
    </row>
    <row r="15" customFormat="false" ht="15.75" hidden="false" customHeight="false" outlineLevel="0" collapsed="false">
      <c r="A15" s="40"/>
      <c r="B15" s="33" t="s">
        <v>60</v>
      </c>
      <c r="C15" s="33" t="n">
        <v>22</v>
      </c>
      <c r="J15" s="34"/>
      <c r="K15" s="5"/>
      <c r="R15" s="35"/>
      <c r="S15" s="36"/>
      <c r="T15" s="37"/>
      <c r="U15" s="38"/>
      <c r="V15" s="38"/>
      <c r="W15" s="51"/>
      <c r="X15" s="52"/>
      <c r="Y15" s="53"/>
    </row>
    <row r="16" customFormat="false" ht="15.75" hidden="false" customHeight="false" outlineLevel="0" collapsed="false">
      <c r="A16" s="40"/>
      <c r="B16" s="40"/>
      <c r="C16" s="40" t="n">
        <v>27</v>
      </c>
      <c r="J16" s="41"/>
      <c r="K16" s="5"/>
      <c r="R16" s="42"/>
      <c r="S16" s="36"/>
      <c r="T16" s="43"/>
      <c r="U16" s="19"/>
      <c r="V16" s="19"/>
      <c r="W16" s="43"/>
      <c r="X16" s="19"/>
      <c r="Y16" s="44"/>
    </row>
    <row r="17" customFormat="false" ht="15.75" hidden="false" customHeight="false" outlineLevel="0" collapsed="false">
      <c r="A17" s="40"/>
      <c r="B17" s="40"/>
      <c r="C17" s="40" t="n">
        <v>32</v>
      </c>
      <c r="J17" s="41"/>
      <c r="K17" s="5"/>
      <c r="R17" s="42"/>
      <c r="S17" s="36"/>
      <c r="T17" s="43"/>
      <c r="U17" s="19"/>
      <c r="V17" s="19"/>
      <c r="W17" s="43"/>
      <c r="X17" s="19"/>
      <c r="Y17" s="44"/>
    </row>
    <row r="18" customFormat="false" ht="16.5" hidden="false" customHeight="false" outlineLevel="0" collapsed="false">
      <c r="A18" s="45"/>
      <c r="B18" s="45"/>
      <c r="C18" s="45" t="n">
        <v>37</v>
      </c>
      <c r="J18" s="46"/>
      <c r="K18" s="5"/>
      <c r="R18" s="47"/>
      <c r="S18" s="36"/>
      <c r="T18" s="48"/>
      <c r="U18" s="49"/>
      <c r="V18" s="49"/>
      <c r="W18" s="48"/>
      <c r="X18" s="49"/>
      <c r="Y18" s="50"/>
    </row>
    <row r="19" customFormat="false" ht="16.5" hidden="false" customHeight="false" outlineLevel="0" collapsed="false">
      <c r="A19" s="33" t="s">
        <v>9</v>
      </c>
      <c r="B19" s="33" t="s">
        <v>51</v>
      </c>
      <c r="C19" s="33" t="n">
        <v>22</v>
      </c>
      <c r="D19" s="0" t="n">
        <v>6702.5104</v>
      </c>
      <c r="E19" s="0" t="n">
        <v>41.6931</v>
      </c>
      <c r="F19" s="0" t="n">
        <v>43.4434</v>
      </c>
      <c r="G19" s="0" t="n">
        <v>44.833</v>
      </c>
      <c r="H19" s="0" t="n">
        <v>8938.33</v>
      </c>
      <c r="I19" s="0" t="n">
        <v>34.82</v>
      </c>
      <c r="J19" s="34" t="n">
        <f aca="false">H19/3600</f>
        <v>2.48286944444444</v>
      </c>
      <c r="K19" s="5"/>
      <c r="L19" s="0" t="n">
        <v>6808.4728</v>
      </c>
      <c r="M19" s="0" t="n">
        <v>41.6829</v>
      </c>
      <c r="N19" s="0" t="n">
        <v>43.4343</v>
      </c>
      <c r="O19" s="0" t="n">
        <v>44.8115</v>
      </c>
      <c r="P19" s="0" t="n">
        <v>9090.26</v>
      </c>
      <c r="Q19" s="0" t="n">
        <v>35.86</v>
      </c>
      <c r="R19" s="34" t="n">
        <f aca="false">P19/3600</f>
        <v>2.52507222222222</v>
      </c>
      <c r="S19" s="36"/>
      <c r="T19" s="37" t="e">
        <f aca="false">bdrate($D19:$D22,$E19:$E22,$L19:$L22,M19:M22)</f>
        <v>#VALUE!</v>
      </c>
      <c r="U19" s="37" t="e">
        <f aca="false">bdrate($D19:$D22,$F19:$F22,$L19:$L22,N19:N22)</f>
        <v>#VALUE!</v>
      </c>
      <c r="V19" s="37" t="e">
        <f aca="false">bdrate($D19:$D22,$G19:$G22,$L19:$L22,O19:O22)</f>
        <v>#VALUE!</v>
      </c>
      <c r="W19" s="37" t="e">
        <f aca="false">bdrateOld($D19:$D22,$E19:$E22,$L19:$L22,M19:M22)</f>
        <v>#VALUE!</v>
      </c>
      <c r="X19" s="37" t="e">
        <f aca="false">bdrateOld($D19:$D22,$F19:$F22,$L19:$L22,N19:N22)</f>
        <v>#VALUE!</v>
      </c>
      <c r="Y19" s="37" t="e">
        <f aca="false">bdrateOld($D19:$D22,$G19:$G22,$L19:$L22,O19:O22)</f>
        <v>#VALUE!</v>
      </c>
    </row>
    <row r="20" customFormat="false" ht="16.5" hidden="false" customHeight="false" outlineLevel="0" collapsed="false">
      <c r="A20" s="40" t="s">
        <v>73</v>
      </c>
      <c r="B20" s="40"/>
      <c r="C20" s="40" t="n">
        <v>27</v>
      </c>
      <c r="D20" s="0" t="n">
        <v>3222.4272</v>
      </c>
      <c r="E20" s="0" t="n">
        <v>39.9271</v>
      </c>
      <c r="F20" s="0" t="n">
        <v>41.8947</v>
      </c>
      <c r="G20" s="0" t="n">
        <v>42.9817</v>
      </c>
      <c r="H20" s="0" t="n">
        <v>7406.83</v>
      </c>
      <c r="I20" s="0" t="n">
        <v>31.12</v>
      </c>
      <c r="J20" s="34" t="n">
        <f aca="false">H20/3600</f>
        <v>2.05745277777778</v>
      </c>
      <c r="K20" s="5"/>
      <c r="L20" s="0" t="n">
        <v>3279.3288</v>
      </c>
      <c r="M20" s="0" t="n">
        <v>39.9048</v>
      </c>
      <c r="N20" s="0" t="n">
        <v>41.8785</v>
      </c>
      <c r="O20" s="0" t="n">
        <v>42.9611</v>
      </c>
      <c r="P20" s="0" t="n">
        <v>7556.88</v>
      </c>
      <c r="Q20" s="0" t="n">
        <v>32.55</v>
      </c>
      <c r="R20" s="34" t="n">
        <f aca="false">P20/3600</f>
        <v>2.09913333333333</v>
      </c>
      <c r="S20" s="36"/>
      <c r="T20" s="43"/>
      <c r="U20" s="19"/>
      <c r="V20" s="19"/>
      <c r="W20" s="43"/>
      <c r="X20" s="19"/>
      <c r="Y20" s="44"/>
    </row>
    <row r="21" customFormat="false" ht="16.5" hidden="false" customHeight="false" outlineLevel="0" collapsed="false">
      <c r="A21" s="40"/>
      <c r="B21" s="40"/>
      <c r="C21" s="40" t="n">
        <v>32</v>
      </c>
      <c r="D21" s="0" t="n">
        <v>1637.116</v>
      </c>
      <c r="E21" s="0" t="n">
        <v>37.7204</v>
      </c>
      <c r="F21" s="0" t="n">
        <v>40.6896</v>
      </c>
      <c r="G21" s="0" t="n">
        <v>41.7462</v>
      </c>
      <c r="H21" s="0" t="n">
        <v>6441.63</v>
      </c>
      <c r="I21" s="0" t="n">
        <v>29</v>
      </c>
      <c r="J21" s="34" t="n">
        <f aca="false">H21/3600</f>
        <v>1.78934166666667</v>
      </c>
      <c r="K21" s="5"/>
      <c r="L21" s="0" t="n">
        <v>1668.4952</v>
      </c>
      <c r="M21" s="0" t="n">
        <v>37.6863</v>
      </c>
      <c r="N21" s="0" t="n">
        <v>40.6639</v>
      </c>
      <c r="O21" s="0" t="n">
        <v>41.7145</v>
      </c>
      <c r="P21" s="0" t="n">
        <v>6524.5</v>
      </c>
      <c r="Q21" s="0" t="n">
        <v>29.66</v>
      </c>
      <c r="R21" s="34" t="n">
        <f aca="false">P21/3600</f>
        <v>1.81236111111111</v>
      </c>
      <c r="S21" s="36"/>
      <c r="T21" s="43"/>
      <c r="U21" s="19"/>
      <c r="V21" s="19"/>
      <c r="W21" s="43"/>
      <c r="X21" s="19"/>
      <c r="Y21" s="44"/>
    </row>
    <row r="22" customFormat="false" ht="16.5" hidden="false" customHeight="false" outlineLevel="0" collapsed="false">
      <c r="A22" s="40"/>
      <c r="B22" s="45"/>
      <c r="C22" s="45" t="n">
        <v>37</v>
      </c>
      <c r="D22" s="0" t="n">
        <v>801.4512</v>
      </c>
      <c r="E22" s="0" t="n">
        <v>35.1383</v>
      </c>
      <c r="F22" s="0" t="n">
        <v>39.8507</v>
      </c>
      <c r="G22" s="0" t="n">
        <v>40.9924</v>
      </c>
      <c r="H22" s="0" t="n">
        <v>5612.9</v>
      </c>
      <c r="I22" s="0" t="n">
        <v>27.26</v>
      </c>
      <c r="J22" s="34" t="n">
        <f aca="false">H22/3600</f>
        <v>1.55913888888889</v>
      </c>
      <c r="K22" s="5"/>
      <c r="L22" s="0" t="n">
        <v>818.4288</v>
      </c>
      <c r="M22" s="0" t="n">
        <v>35.0896</v>
      </c>
      <c r="N22" s="0" t="n">
        <v>39.8097</v>
      </c>
      <c r="O22" s="0" t="n">
        <v>40.9692</v>
      </c>
      <c r="P22" s="0" t="n">
        <v>5645.21</v>
      </c>
      <c r="Q22" s="0" t="n">
        <v>28.13</v>
      </c>
      <c r="R22" s="34" t="n">
        <f aca="false">P22/3600</f>
        <v>1.56811388888889</v>
      </c>
      <c r="S22" s="36"/>
      <c r="T22" s="48"/>
      <c r="U22" s="49"/>
      <c r="V22" s="49"/>
      <c r="W22" s="48"/>
      <c r="X22" s="49"/>
      <c r="Y22" s="50"/>
    </row>
    <row r="23" customFormat="false" ht="16.5" hidden="false" customHeight="false" outlineLevel="0" collapsed="false">
      <c r="A23" s="40"/>
      <c r="B23" s="33" t="s">
        <v>53</v>
      </c>
      <c r="C23" s="33" t="n">
        <v>22</v>
      </c>
      <c r="D23" s="0" t="n">
        <v>10865.5472</v>
      </c>
      <c r="E23" s="0" t="n">
        <v>39.9665</v>
      </c>
      <c r="F23" s="0" t="n">
        <v>41.9557</v>
      </c>
      <c r="G23" s="0" t="n">
        <v>42.906</v>
      </c>
      <c r="H23" s="0" t="n">
        <v>8734.25</v>
      </c>
      <c r="I23" s="0" t="n">
        <v>34.71</v>
      </c>
      <c r="J23" s="34" t="n">
        <f aca="false">H23/3600</f>
        <v>2.42618055555556</v>
      </c>
      <c r="K23" s="5"/>
      <c r="L23" s="0" t="n">
        <v>11084.1024</v>
      </c>
      <c r="M23" s="0" t="n">
        <v>39.9481</v>
      </c>
      <c r="N23" s="0" t="n">
        <v>41.9387</v>
      </c>
      <c r="O23" s="0" t="n">
        <v>42.8802</v>
      </c>
      <c r="P23" s="0" t="n">
        <v>8862.9</v>
      </c>
      <c r="Q23" s="0" t="n">
        <v>35.03</v>
      </c>
      <c r="R23" s="34" t="n">
        <f aca="false">P23/3600</f>
        <v>2.46191666666667</v>
      </c>
      <c r="S23" s="36"/>
      <c r="T23" s="37" t="e">
        <f aca="false">bdrate($D23:$D26,$E23:$E26,$L23:$L26,M23:M26)</f>
        <v>#VALUE!</v>
      </c>
      <c r="U23" s="37" t="e">
        <f aca="false">bdrate($D23:$D26,$F23:$F26,$L23:$L26,N23:N26)</f>
        <v>#VALUE!</v>
      </c>
      <c r="V23" s="37" t="e">
        <f aca="false">bdrate($D23:$D26,$G23:$G26,$L23:$L26,O23:O26)</f>
        <v>#VALUE!</v>
      </c>
      <c r="W23" s="37" t="e">
        <f aca="false">bdrateOld($D23:$D26,$E23:$E26,$L23:$L26,M23:M26)</f>
        <v>#VALUE!</v>
      </c>
      <c r="X23" s="37" t="e">
        <f aca="false">bdrateOld($D23:$D26,$F23:$F26,$L23:$L26,N23:N26)</f>
        <v>#VALUE!</v>
      </c>
      <c r="Y23" s="37" t="e">
        <f aca="false">bdrateOld($D23:$D26,$G23:$G26,$L23:$L26,O23:O26)</f>
        <v>#VALUE!</v>
      </c>
    </row>
    <row r="24" customFormat="false" ht="16.5" hidden="false" customHeight="false" outlineLevel="0" collapsed="false">
      <c r="A24" s="40"/>
      <c r="B24" s="40"/>
      <c r="C24" s="40" t="n">
        <v>27</v>
      </c>
      <c r="D24" s="0" t="n">
        <v>4368.64</v>
      </c>
      <c r="E24" s="0" t="n">
        <v>37.0719</v>
      </c>
      <c r="F24" s="0" t="n">
        <v>39.7651</v>
      </c>
      <c r="G24" s="0" t="n">
        <v>40.6948</v>
      </c>
      <c r="H24" s="0" t="n">
        <v>6615.99</v>
      </c>
      <c r="I24" s="0" t="n">
        <v>28.1</v>
      </c>
      <c r="J24" s="34" t="n">
        <f aca="false">H24/3600</f>
        <v>1.837775</v>
      </c>
      <c r="K24" s="5"/>
      <c r="L24" s="0" t="n">
        <v>4475.0584</v>
      </c>
      <c r="M24" s="0" t="n">
        <v>37.042</v>
      </c>
      <c r="N24" s="0" t="n">
        <v>39.7292</v>
      </c>
      <c r="O24" s="0" t="n">
        <v>40.6671</v>
      </c>
      <c r="P24" s="0" t="n">
        <v>6715.71</v>
      </c>
      <c r="Q24" s="0" t="n">
        <v>28.92</v>
      </c>
      <c r="R24" s="34" t="n">
        <f aca="false">P24/3600</f>
        <v>1.865475</v>
      </c>
      <c r="S24" s="36"/>
      <c r="T24" s="43"/>
      <c r="U24" s="19"/>
      <c r="V24" s="19"/>
      <c r="W24" s="43"/>
      <c r="X24" s="19"/>
      <c r="Y24" s="44"/>
    </row>
    <row r="25" customFormat="false" ht="16.5" hidden="false" customHeight="false" outlineLevel="0" collapsed="false">
      <c r="A25" s="40"/>
      <c r="B25" s="40"/>
      <c r="C25" s="40" t="n">
        <v>32</v>
      </c>
      <c r="D25" s="0" t="n">
        <v>1832.3696</v>
      </c>
      <c r="E25" s="0" t="n">
        <v>34.2367</v>
      </c>
      <c r="F25" s="0" t="n">
        <v>38.1912</v>
      </c>
      <c r="G25" s="0" t="n">
        <v>39.4126</v>
      </c>
      <c r="H25" s="0" t="n">
        <v>6072.16</v>
      </c>
      <c r="I25" s="0" t="n">
        <v>26.7</v>
      </c>
      <c r="J25" s="34" t="n">
        <f aca="false">H25/3600</f>
        <v>1.68671111111111</v>
      </c>
      <c r="K25" s="5"/>
      <c r="L25" s="0" t="n">
        <v>1882.1</v>
      </c>
      <c r="M25" s="0" t="n">
        <v>34.1909</v>
      </c>
      <c r="N25" s="0" t="n">
        <v>38.1449</v>
      </c>
      <c r="O25" s="0" t="n">
        <v>39.3865</v>
      </c>
      <c r="P25" s="0" t="n">
        <v>6159.34</v>
      </c>
      <c r="Q25" s="0" t="n">
        <v>27.61</v>
      </c>
      <c r="R25" s="34" t="n">
        <f aca="false">P25/3600</f>
        <v>1.71092777777778</v>
      </c>
      <c r="S25" s="36"/>
      <c r="T25" s="43"/>
      <c r="U25" s="19"/>
      <c r="V25" s="19"/>
      <c r="W25" s="43"/>
      <c r="X25" s="19"/>
      <c r="Y25" s="44"/>
    </row>
    <row r="26" customFormat="false" ht="16.5" hidden="false" customHeight="false" outlineLevel="0" collapsed="false">
      <c r="A26" s="40"/>
      <c r="B26" s="45"/>
      <c r="C26" s="45" t="n">
        <v>37</v>
      </c>
      <c r="D26" s="0" t="n">
        <v>765.7968</v>
      </c>
      <c r="E26" s="0" t="n">
        <v>31.5759</v>
      </c>
      <c r="F26" s="0" t="n">
        <v>37.1385</v>
      </c>
      <c r="G26" s="0" t="n">
        <v>38.7337</v>
      </c>
      <c r="H26" s="0" t="n">
        <v>5226.98</v>
      </c>
      <c r="I26" s="0" t="n">
        <v>25.96</v>
      </c>
      <c r="J26" s="34" t="n">
        <f aca="false">H26/3600</f>
        <v>1.45193888888889</v>
      </c>
      <c r="K26" s="5"/>
      <c r="L26" s="0" t="n">
        <v>786.528</v>
      </c>
      <c r="M26" s="0" t="n">
        <v>31.5176</v>
      </c>
      <c r="N26" s="0" t="n">
        <v>37.08</v>
      </c>
      <c r="O26" s="0" t="n">
        <v>38.6963</v>
      </c>
      <c r="P26" s="0" t="n">
        <v>5256.26</v>
      </c>
      <c r="Q26" s="0" t="n">
        <v>24.62</v>
      </c>
      <c r="R26" s="34" t="n">
        <f aca="false">P26/3600</f>
        <v>1.46007222222222</v>
      </c>
      <c r="S26" s="36"/>
      <c r="T26" s="48"/>
      <c r="U26" s="49"/>
      <c r="V26" s="49"/>
      <c r="W26" s="48"/>
      <c r="X26" s="49"/>
      <c r="Y26" s="50"/>
    </row>
    <row r="27" customFormat="false" ht="16.5" hidden="false" customHeight="false" outlineLevel="0" collapsed="false">
      <c r="A27" s="40"/>
      <c r="B27" s="33" t="s">
        <v>45</v>
      </c>
      <c r="C27" s="33" t="n">
        <v>22</v>
      </c>
      <c r="D27" s="0" t="n">
        <v>31444.0552</v>
      </c>
      <c r="E27" s="0" t="n">
        <v>38.8883</v>
      </c>
      <c r="F27" s="0" t="n">
        <v>40.4696</v>
      </c>
      <c r="G27" s="0" t="n">
        <v>43.4572</v>
      </c>
      <c r="H27" s="0" t="n">
        <v>21260.38</v>
      </c>
      <c r="I27" s="0" t="n">
        <v>98.48</v>
      </c>
      <c r="J27" s="34" t="n">
        <f aca="false">H27/3600</f>
        <v>5.90566111111111</v>
      </c>
      <c r="K27" s="5"/>
      <c r="L27" s="0" t="n">
        <v>31814.3336</v>
      </c>
      <c r="M27" s="0" t="n">
        <v>38.8759</v>
      </c>
      <c r="N27" s="0" t="n">
        <v>40.4581</v>
      </c>
      <c r="O27" s="0" t="n">
        <v>43.4436</v>
      </c>
      <c r="P27" s="0" t="n">
        <v>21670.58</v>
      </c>
      <c r="Q27" s="0" t="n">
        <v>91.19</v>
      </c>
      <c r="R27" s="34" t="n">
        <f aca="false">P27/3600</f>
        <v>6.01960555555556</v>
      </c>
      <c r="S27" s="36"/>
      <c r="T27" s="37" t="e">
        <f aca="false">bdrate($D27:$D30,$E27:$E30,$L27:$L30,M27:M30)</f>
        <v>#VALUE!</v>
      </c>
      <c r="U27" s="37" t="e">
        <f aca="false">bdrate($D27:$D30,$F27:$F30,$L27:$L30,N27:N30)</f>
        <v>#VALUE!</v>
      </c>
      <c r="V27" s="37" t="e">
        <f aca="false">bdrate($D27:$D30,$G27:$G30,$L27:$L30,O27:O30)</f>
        <v>#VALUE!</v>
      </c>
      <c r="W27" s="37" t="e">
        <f aca="false">bdrateOld($D27:$D30,$E27:$E30,$L27:$L30,M27:M30)</f>
        <v>#VALUE!</v>
      </c>
      <c r="X27" s="37" t="e">
        <f aca="false">bdrateOld($D27:$D30,$F27:$F30,$L27:$L30,N27:N30)</f>
        <v>#VALUE!</v>
      </c>
      <c r="Y27" s="37" t="e">
        <f aca="false">bdrateOld($D27:$D30,$G27:$G30,$L27:$L30,O27:O30)</f>
        <v>#VALUE!</v>
      </c>
    </row>
    <row r="28" customFormat="false" ht="16.5" hidden="false" customHeight="false" outlineLevel="0" collapsed="false">
      <c r="A28" s="40"/>
      <c r="B28" s="40"/>
      <c r="C28" s="40" t="n">
        <v>27</v>
      </c>
      <c r="D28" s="0" t="n">
        <v>8486.9416</v>
      </c>
      <c r="E28" s="0" t="n">
        <v>36.7839</v>
      </c>
      <c r="F28" s="0" t="n">
        <v>39.0101</v>
      </c>
      <c r="G28" s="0" t="n">
        <v>41.5674</v>
      </c>
      <c r="H28" s="0" t="n">
        <v>14357.92</v>
      </c>
      <c r="I28" s="0" t="n">
        <v>63.68</v>
      </c>
      <c r="J28" s="34" t="n">
        <f aca="false">H28/3600</f>
        <v>3.98831111111111</v>
      </c>
      <c r="K28" s="5"/>
      <c r="L28" s="0" t="n">
        <v>8658.6264</v>
      </c>
      <c r="M28" s="0" t="n">
        <v>36.7709</v>
      </c>
      <c r="N28" s="0" t="n">
        <v>39.0057</v>
      </c>
      <c r="O28" s="0" t="n">
        <v>41.552</v>
      </c>
      <c r="P28" s="0" t="n">
        <v>14171.76</v>
      </c>
      <c r="Q28" s="0" t="n">
        <v>61.23</v>
      </c>
      <c r="R28" s="34" t="n">
        <f aca="false">P28/3600</f>
        <v>3.9366</v>
      </c>
      <c r="S28" s="36"/>
      <c r="T28" s="43"/>
      <c r="U28" s="19"/>
      <c r="V28" s="19"/>
      <c r="W28" s="43"/>
      <c r="X28" s="19"/>
      <c r="Y28" s="44"/>
    </row>
    <row r="29" customFormat="false" ht="16.5" hidden="false" customHeight="false" outlineLevel="0" collapsed="false">
      <c r="A29" s="40"/>
      <c r="B29" s="40"/>
      <c r="C29" s="40" t="n">
        <v>32</v>
      </c>
      <c r="D29" s="0" t="n">
        <v>3808.9112</v>
      </c>
      <c r="E29" s="0" t="n">
        <v>34.7149</v>
      </c>
      <c r="F29" s="0" t="n">
        <v>38.0948</v>
      </c>
      <c r="G29" s="0" t="n">
        <v>40.0124</v>
      </c>
      <c r="H29" s="0" t="n">
        <v>11995.25</v>
      </c>
      <c r="I29" s="0" t="n">
        <v>54.72</v>
      </c>
      <c r="J29" s="34" t="n">
        <f aca="false">H29/3600</f>
        <v>3.33201388888889</v>
      </c>
      <c r="K29" s="5"/>
      <c r="L29" s="0" t="n">
        <v>3897.1856</v>
      </c>
      <c r="M29" s="0" t="n">
        <v>34.6948</v>
      </c>
      <c r="N29" s="0" t="n">
        <v>38.091</v>
      </c>
      <c r="O29" s="0" t="n">
        <v>39.9889</v>
      </c>
      <c r="P29" s="0" t="n">
        <v>11940.5</v>
      </c>
      <c r="Q29" s="0" t="n">
        <v>55.25</v>
      </c>
      <c r="R29" s="34" t="n">
        <f aca="false">P29/3600</f>
        <v>3.31680555555556</v>
      </c>
      <c r="S29" s="36"/>
      <c r="T29" s="43"/>
      <c r="U29" s="19"/>
      <c r="V29" s="19"/>
      <c r="W29" s="43"/>
      <c r="X29" s="19"/>
      <c r="Y29" s="44"/>
    </row>
    <row r="30" customFormat="false" ht="16.5" hidden="false" customHeight="false" outlineLevel="0" collapsed="false">
      <c r="A30" s="40"/>
      <c r="B30" s="45"/>
      <c r="C30" s="45" t="n">
        <v>37</v>
      </c>
      <c r="D30" s="0" t="n">
        <v>1821.7256</v>
      </c>
      <c r="E30" s="0" t="n">
        <v>32.3782</v>
      </c>
      <c r="F30" s="0" t="n">
        <v>37.3543</v>
      </c>
      <c r="G30" s="0" t="n">
        <v>38.8284</v>
      </c>
      <c r="H30" s="0" t="n">
        <v>11442.23</v>
      </c>
      <c r="I30" s="0" t="n">
        <v>58.96</v>
      </c>
      <c r="J30" s="34" t="n">
        <f aca="false">H30/3600</f>
        <v>3.17839722222222</v>
      </c>
      <c r="K30" s="5"/>
      <c r="L30" s="0" t="n">
        <v>1866.1232</v>
      </c>
      <c r="M30" s="0" t="n">
        <v>32.3481</v>
      </c>
      <c r="N30" s="0" t="n">
        <v>37.3496</v>
      </c>
      <c r="O30" s="0" t="n">
        <v>38.8043</v>
      </c>
      <c r="P30" s="0" t="n">
        <v>11703.86</v>
      </c>
      <c r="Q30" s="0" t="n">
        <v>74.03</v>
      </c>
      <c r="R30" s="34" t="n">
        <f aca="false">P30/3600</f>
        <v>3.25107222222222</v>
      </c>
      <c r="S30" s="36"/>
      <c r="T30" s="48"/>
      <c r="U30" s="49"/>
      <c r="V30" s="49"/>
      <c r="W30" s="48"/>
      <c r="X30" s="49"/>
      <c r="Y30" s="50"/>
    </row>
    <row r="31" customFormat="false" ht="16.5" hidden="false" customHeight="false" outlineLevel="0" collapsed="false">
      <c r="A31" s="40"/>
      <c r="B31" s="33" t="s">
        <v>35</v>
      </c>
      <c r="C31" s="33" t="n">
        <v>22</v>
      </c>
      <c r="D31" s="0" t="n">
        <v>27631.8576</v>
      </c>
      <c r="E31" s="0" t="n">
        <v>39.6482</v>
      </c>
      <c r="F31" s="0" t="n">
        <v>43.8974</v>
      </c>
      <c r="G31" s="0" t="n">
        <v>45.2847</v>
      </c>
      <c r="H31" s="0" t="n">
        <v>22561.45</v>
      </c>
      <c r="I31" s="0" t="n">
        <v>91.06</v>
      </c>
      <c r="J31" s="34" t="n">
        <f aca="false">H31/3600</f>
        <v>6.26706944444445</v>
      </c>
      <c r="K31" s="5"/>
      <c r="L31" s="0" t="n">
        <v>28019.8248</v>
      </c>
      <c r="M31" s="0" t="n">
        <v>39.6344</v>
      </c>
      <c r="N31" s="0" t="n">
        <v>43.8863</v>
      </c>
      <c r="O31" s="0" t="n">
        <v>45.269</v>
      </c>
      <c r="P31" s="0" t="n">
        <v>22800.56</v>
      </c>
      <c r="Q31" s="0" t="n">
        <v>100.05</v>
      </c>
      <c r="R31" s="34" t="n">
        <f aca="false">P31/3600</f>
        <v>6.33348888888889</v>
      </c>
      <c r="S31" s="36"/>
      <c r="T31" s="37" t="e">
        <f aca="false">bdrate($D31:$D34,$E31:$E34,$L31:$L34,M31:M34)</f>
        <v>#VALUE!</v>
      </c>
      <c r="U31" s="37" t="e">
        <f aca="false">bdrate($D31:$D34,$F31:$F34,$L31:$L34,N31:N34)</f>
        <v>#VALUE!</v>
      </c>
      <c r="V31" s="37" t="e">
        <f aca="false">bdrate($D31:$D34,$G31:$G34,$L31:$L34,O31:O34)</f>
        <v>#VALUE!</v>
      </c>
      <c r="W31" s="37" t="e">
        <f aca="false">bdrateOld($D31:$D34,$E31:$E34,$L31:$L34,M31:M34)</f>
        <v>#VALUE!</v>
      </c>
      <c r="X31" s="37" t="e">
        <f aca="false">bdrateOld($D31:$D34,$F31:$F34,$L31:$L34,N31:N34)</f>
        <v>#VALUE!</v>
      </c>
      <c r="Y31" s="37" t="e">
        <f aca="false">bdrateOld($D31:$D34,$G31:$G34,$L31:$L34,O31:O34)</f>
        <v>#VALUE!</v>
      </c>
    </row>
    <row r="32" customFormat="false" ht="16.5" hidden="false" customHeight="false" outlineLevel="0" collapsed="false">
      <c r="A32" s="40"/>
      <c r="B32" s="40"/>
      <c r="C32" s="40" t="n">
        <v>27</v>
      </c>
      <c r="D32" s="0" t="n">
        <v>9887.8808</v>
      </c>
      <c r="E32" s="0" t="n">
        <v>37.7822</v>
      </c>
      <c r="F32" s="0" t="n">
        <v>42.5657</v>
      </c>
      <c r="G32" s="0" t="n">
        <v>43.3031</v>
      </c>
      <c r="H32" s="0" t="n">
        <v>17842.02</v>
      </c>
      <c r="I32" s="0" t="n">
        <v>82.2</v>
      </c>
      <c r="J32" s="34" t="n">
        <f aca="false">H32/3600</f>
        <v>4.95611666666667</v>
      </c>
      <c r="K32" s="5"/>
      <c r="L32" s="0" t="n">
        <v>10056.664</v>
      </c>
      <c r="M32" s="0" t="n">
        <v>37.7684</v>
      </c>
      <c r="N32" s="0" t="n">
        <v>42.552</v>
      </c>
      <c r="O32" s="0" t="n">
        <v>43.2837</v>
      </c>
      <c r="P32" s="0" t="n">
        <v>18169.03</v>
      </c>
      <c r="Q32" s="0" t="n">
        <v>91.36</v>
      </c>
      <c r="R32" s="34" t="n">
        <f aca="false">P32/3600</f>
        <v>5.04695277777778</v>
      </c>
      <c r="S32" s="36"/>
      <c r="T32" s="43"/>
      <c r="U32" s="19"/>
      <c r="V32" s="19"/>
      <c r="W32" s="43"/>
      <c r="X32" s="19"/>
      <c r="Y32" s="44"/>
    </row>
    <row r="33" customFormat="false" ht="16.5" hidden="false" customHeight="false" outlineLevel="0" collapsed="false">
      <c r="A33" s="40"/>
      <c r="B33" s="40"/>
      <c r="C33" s="40" t="n">
        <v>32</v>
      </c>
      <c r="D33" s="0" t="n">
        <v>4719.1328</v>
      </c>
      <c r="E33" s="0" t="n">
        <v>35.9891</v>
      </c>
      <c r="F33" s="0" t="n">
        <v>41.2798</v>
      </c>
      <c r="G33" s="0" t="n">
        <v>41.518</v>
      </c>
      <c r="H33" s="0" t="n">
        <v>14212.08</v>
      </c>
      <c r="I33" s="0" t="n">
        <v>71.56</v>
      </c>
      <c r="J33" s="34" t="n">
        <f aca="false">H33/3600</f>
        <v>3.9478</v>
      </c>
      <c r="K33" s="5"/>
      <c r="L33" s="0" t="n">
        <v>4808.9808</v>
      </c>
      <c r="M33" s="0" t="n">
        <v>35.9707</v>
      </c>
      <c r="N33" s="0" t="n">
        <v>41.2583</v>
      </c>
      <c r="O33" s="0" t="n">
        <v>41.4972</v>
      </c>
      <c r="P33" s="0" t="n">
        <v>14597.46</v>
      </c>
      <c r="Q33" s="0" t="n">
        <v>71.17</v>
      </c>
      <c r="R33" s="34" t="n">
        <f aca="false">P33/3600</f>
        <v>4.05485</v>
      </c>
      <c r="S33" s="36"/>
      <c r="T33" s="43"/>
      <c r="U33" s="19"/>
      <c r="V33" s="19"/>
      <c r="W33" s="43"/>
      <c r="X33" s="19"/>
      <c r="Y33" s="44"/>
    </row>
    <row r="34" customFormat="false" ht="16.5" hidden="false" customHeight="false" outlineLevel="0" collapsed="false">
      <c r="A34" s="40"/>
      <c r="B34" s="45"/>
      <c r="C34" s="45" t="n">
        <v>37</v>
      </c>
      <c r="D34" s="0" t="n">
        <v>2339.0056</v>
      </c>
      <c r="E34" s="0" t="n">
        <v>33.8561</v>
      </c>
      <c r="F34" s="0" t="n">
        <v>40.2891</v>
      </c>
      <c r="G34" s="0" t="n">
        <v>40.1462</v>
      </c>
      <c r="H34" s="0" t="n">
        <v>12912.84</v>
      </c>
      <c r="I34" s="0" t="n">
        <v>58.14</v>
      </c>
      <c r="J34" s="34" t="n">
        <f aca="false">H34/3600</f>
        <v>3.5869</v>
      </c>
      <c r="K34" s="5"/>
      <c r="L34" s="0" t="n">
        <v>2388.2896</v>
      </c>
      <c r="M34" s="0" t="n">
        <v>33.8339</v>
      </c>
      <c r="N34" s="0" t="n">
        <v>40.259</v>
      </c>
      <c r="O34" s="0" t="n">
        <v>40.1178</v>
      </c>
      <c r="P34" s="0" t="n">
        <v>12496.21</v>
      </c>
      <c r="Q34" s="0" t="n">
        <v>68.9</v>
      </c>
      <c r="R34" s="34" t="n">
        <f aca="false">P34/3600</f>
        <v>3.47116944444444</v>
      </c>
      <c r="S34" s="36"/>
      <c r="T34" s="48"/>
      <c r="U34" s="49"/>
      <c r="V34" s="49"/>
      <c r="W34" s="48"/>
      <c r="X34" s="49"/>
      <c r="Y34" s="50"/>
    </row>
    <row r="35" customFormat="false" ht="16.5" hidden="false" customHeight="false" outlineLevel="0" collapsed="false">
      <c r="A35" s="40"/>
      <c r="B35" s="33" t="s">
        <v>44</v>
      </c>
      <c r="C35" s="33" t="n">
        <v>22</v>
      </c>
      <c r="D35" s="0" t="n">
        <v>90673.592</v>
      </c>
      <c r="E35" s="0" t="n">
        <v>38.892</v>
      </c>
      <c r="F35" s="0" t="n">
        <v>42.082</v>
      </c>
      <c r="G35" s="0" t="n">
        <v>44.0906</v>
      </c>
      <c r="H35" s="0" t="n">
        <v>34935.96</v>
      </c>
      <c r="I35" s="0" t="n">
        <v>143.72</v>
      </c>
      <c r="J35" s="34" t="n">
        <f aca="false">H35/3600</f>
        <v>9.70443333333333</v>
      </c>
      <c r="K35" s="5"/>
      <c r="L35" s="0" t="n">
        <v>91511.712</v>
      </c>
      <c r="M35" s="0" t="n">
        <v>38.8628</v>
      </c>
      <c r="N35" s="0" t="n">
        <v>42.0723</v>
      </c>
      <c r="O35" s="0" t="n">
        <v>44.0846</v>
      </c>
      <c r="P35" s="0" t="n">
        <v>34495.55</v>
      </c>
      <c r="Q35" s="0" t="n">
        <v>140.61</v>
      </c>
      <c r="R35" s="34" t="n">
        <f aca="false">P35/3600</f>
        <v>9.58209722222222</v>
      </c>
      <c r="S35" s="36"/>
      <c r="T35" s="37" t="e">
        <f aca="false">bdrate($D35:$D38,$E35:$E38,$L35:$L38,M35:M38)</f>
        <v>#VALUE!</v>
      </c>
      <c r="U35" s="37" t="e">
        <f aca="false">bdrate($D35:$D38,$F35:$F38,$L35:$L38,N35:N38)</f>
        <v>#VALUE!</v>
      </c>
      <c r="V35" s="37" t="e">
        <f aca="false">bdrate($D35:$D38,$G35:$G38,$L35:$L38,O35:O38)</f>
        <v>#VALUE!</v>
      </c>
      <c r="W35" s="37" t="e">
        <f aca="false">bdrateOld($D35:$D38,$E35:$E38,$L35:$L38,M35:M38)</f>
        <v>#VALUE!</v>
      </c>
      <c r="X35" s="37" t="e">
        <f aca="false">bdrateOld($D35:$D38,$F35:$F38,$L35:$L38,N35:N38)</f>
        <v>#VALUE!</v>
      </c>
      <c r="Y35" s="37" t="e">
        <f aca="false">bdrateOld($D35:$D38,$G35:$G38,$L35:$L38,O35:O38)</f>
        <v>#VALUE!</v>
      </c>
    </row>
    <row r="36" customFormat="false" ht="16.5" hidden="false" customHeight="false" outlineLevel="0" collapsed="false">
      <c r="A36" s="40"/>
      <c r="B36" s="40"/>
      <c r="C36" s="40" t="n">
        <v>27</v>
      </c>
      <c r="D36" s="0" t="n">
        <v>15772.4664</v>
      </c>
      <c r="E36" s="0" t="n">
        <v>35.4707</v>
      </c>
      <c r="F36" s="0" t="n">
        <v>40.3875</v>
      </c>
      <c r="G36" s="0" t="n">
        <v>42.749</v>
      </c>
      <c r="H36" s="0" t="n">
        <v>19946.19</v>
      </c>
      <c r="I36" s="0" t="n">
        <v>93.89</v>
      </c>
      <c r="J36" s="34" t="n">
        <f aca="false">H36/3600</f>
        <v>5.54060833333333</v>
      </c>
      <c r="K36" s="5"/>
      <c r="L36" s="0" t="n">
        <v>16000.564</v>
      </c>
      <c r="M36" s="0" t="n">
        <v>35.4578</v>
      </c>
      <c r="N36" s="0" t="n">
        <v>40.3749</v>
      </c>
      <c r="O36" s="0" t="n">
        <v>42.7418</v>
      </c>
      <c r="P36" s="0" t="n">
        <v>21027.15</v>
      </c>
      <c r="Q36" s="0" t="n">
        <v>96.63</v>
      </c>
      <c r="R36" s="34" t="n">
        <f aca="false">P36/3600</f>
        <v>5.840875</v>
      </c>
      <c r="S36" s="36"/>
      <c r="T36" s="43"/>
      <c r="U36" s="19"/>
      <c r="V36" s="19"/>
      <c r="W36" s="43"/>
      <c r="X36" s="19"/>
      <c r="Y36" s="44"/>
    </row>
    <row r="37" customFormat="false" ht="16.5" hidden="false" customHeight="false" outlineLevel="0" collapsed="false">
      <c r="A37" s="40"/>
      <c r="B37" s="40"/>
      <c r="C37" s="40" t="n">
        <v>32</v>
      </c>
      <c r="D37" s="0" t="n">
        <v>3966.964</v>
      </c>
      <c r="E37" s="0" t="n">
        <v>33.2747</v>
      </c>
      <c r="F37" s="0" t="n">
        <v>39.129</v>
      </c>
      <c r="G37" s="0" t="n">
        <v>41.7402</v>
      </c>
      <c r="H37" s="0" t="n">
        <v>14056.78</v>
      </c>
      <c r="I37" s="0" t="n">
        <v>92.58</v>
      </c>
      <c r="J37" s="34" t="n">
        <f aca="false">H37/3600</f>
        <v>3.90466111111111</v>
      </c>
      <c r="K37" s="5"/>
      <c r="L37" s="0" t="n">
        <v>4051.3184</v>
      </c>
      <c r="M37" s="0" t="n">
        <v>33.256</v>
      </c>
      <c r="N37" s="0" t="n">
        <v>39.1126</v>
      </c>
      <c r="O37" s="0" t="n">
        <v>41.7275</v>
      </c>
      <c r="P37" s="0" t="n">
        <v>14015.47</v>
      </c>
      <c r="Q37" s="0" t="n">
        <v>93</v>
      </c>
      <c r="R37" s="34" t="n">
        <f aca="false">P37/3600</f>
        <v>3.89318611111111</v>
      </c>
      <c r="S37" s="36"/>
      <c r="T37" s="43"/>
      <c r="U37" s="19"/>
      <c r="V37" s="19"/>
      <c r="W37" s="43"/>
      <c r="X37" s="19"/>
      <c r="Y37" s="44"/>
    </row>
    <row r="38" customFormat="false" ht="16.5" hidden="false" customHeight="false" outlineLevel="0" collapsed="false">
      <c r="A38" s="45"/>
      <c r="B38" s="45"/>
      <c r="C38" s="45" t="n">
        <v>37</v>
      </c>
      <c r="D38" s="0" t="n">
        <v>1348.6136</v>
      </c>
      <c r="E38" s="0" t="n">
        <v>31.0077</v>
      </c>
      <c r="F38" s="0" t="n">
        <v>38.2821</v>
      </c>
      <c r="G38" s="0" t="n">
        <v>40.9878</v>
      </c>
      <c r="H38" s="0" t="n">
        <v>12728.17</v>
      </c>
      <c r="I38" s="0" t="n">
        <v>68.24</v>
      </c>
      <c r="J38" s="34" t="n">
        <f aca="false">H38/3600</f>
        <v>3.53560277777778</v>
      </c>
      <c r="K38" s="5"/>
      <c r="L38" s="0" t="n">
        <v>1383.5752</v>
      </c>
      <c r="M38" s="0" t="n">
        <v>30.976</v>
      </c>
      <c r="N38" s="0" t="n">
        <v>38.263</v>
      </c>
      <c r="O38" s="0" t="n">
        <v>40.975</v>
      </c>
      <c r="P38" s="0" t="n">
        <v>12937.21</v>
      </c>
      <c r="Q38" s="0" t="n">
        <v>61.89</v>
      </c>
      <c r="R38" s="34" t="n">
        <f aca="false">P38/3600</f>
        <v>3.59366944444444</v>
      </c>
      <c r="S38" s="36"/>
      <c r="T38" s="48"/>
      <c r="U38" s="49"/>
      <c r="V38" s="49"/>
      <c r="W38" s="48"/>
      <c r="X38" s="49"/>
      <c r="Y38" s="50"/>
    </row>
    <row r="39" customFormat="false" ht="16.5" hidden="false" customHeight="false" outlineLevel="0" collapsed="false">
      <c r="A39" s="33" t="s">
        <v>10</v>
      </c>
      <c r="B39" s="33" t="s">
        <v>31</v>
      </c>
      <c r="C39" s="33" t="n">
        <v>22</v>
      </c>
      <c r="D39" s="0" t="n">
        <v>5141.9728</v>
      </c>
      <c r="E39" s="0" t="n">
        <v>39.8801</v>
      </c>
      <c r="F39" s="0" t="n">
        <v>42.853</v>
      </c>
      <c r="G39" s="0" t="n">
        <v>43.4612</v>
      </c>
      <c r="H39" s="0" t="n">
        <v>4082.13</v>
      </c>
      <c r="I39" s="0" t="n">
        <v>16.97</v>
      </c>
      <c r="J39" s="34" t="n">
        <f aca="false">H39/3600</f>
        <v>1.133925</v>
      </c>
      <c r="K39" s="5"/>
      <c r="L39" s="0" t="n">
        <v>5216.1912</v>
      </c>
      <c r="M39" s="0" t="n">
        <v>39.8477</v>
      </c>
      <c r="N39" s="0" t="n">
        <v>42.8436</v>
      </c>
      <c r="O39" s="0" t="n">
        <v>43.4498</v>
      </c>
      <c r="P39" s="0" t="n">
        <v>4101.28</v>
      </c>
      <c r="Q39" s="0" t="n">
        <v>16.3</v>
      </c>
      <c r="R39" s="34" t="n">
        <f aca="false">P39/3600</f>
        <v>1.13924444444444</v>
      </c>
      <c r="S39" s="36"/>
      <c r="T39" s="37" t="e">
        <f aca="false">bdrate($D39:$D42,$E39:$E42,$L39:$L42,M39:M42)</f>
        <v>#VALUE!</v>
      </c>
      <c r="U39" s="37" t="e">
        <f aca="false">bdrate($D39:$D42,$F39:$F42,$L39:$L42,N39:N42)</f>
        <v>#VALUE!</v>
      </c>
      <c r="V39" s="37" t="e">
        <f aca="false">bdrate($D39:$D42,$G39:$G42,$L39:$L42,O39:O42)</f>
        <v>#VALUE!</v>
      </c>
      <c r="W39" s="37" t="e">
        <f aca="false">bdrateOld($D39:$D42,$E39:$E42,$L39:$L42,M39:M42)</f>
        <v>#VALUE!</v>
      </c>
      <c r="X39" s="37" t="e">
        <f aca="false">bdrateOld($D39:$D42,$F39:$F42,$L39:$L42,N39:N42)</f>
        <v>#VALUE!</v>
      </c>
      <c r="Y39" s="37" t="e">
        <f aca="false">bdrateOld($D39:$D42,$G39:$G42,$L39:$L42,O39:O42)</f>
        <v>#VALUE!</v>
      </c>
    </row>
    <row r="40" customFormat="false" ht="16.5" hidden="false" customHeight="false" outlineLevel="0" collapsed="false">
      <c r="A40" s="40" t="s">
        <v>74</v>
      </c>
      <c r="B40" s="40"/>
      <c r="C40" s="40" t="n">
        <v>27</v>
      </c>
      <c r="D40" s="0" t="n">
        <v>2545.7528</v>
      </c>
      <c r="E40" s="0" t="n">
        <v>36.9195</v>
      </c>
      <c r="F40" s="0" t="n">
        <v>40.5173</v>
      </c>
      <c r="G40" s="0" t="n">
        <v>40.8861</v>
      </c>
      <c r="H40" s="0" t="n">
        <v>3335.42</v>
      </c>
      <c r="I40" s="0" t="n">
        <v>14.95</v>
      </c>
      <c r="J40" s="34" t="n">
        <f aca="false">H40/3600</f>
        <v>0.926505555555556</v>
      </c>
      <c r="K40" s="5"/>
      <c r="L40" s="0" t="n">
        <v>2586.3072</v>
      </c>
      <c r="M40" s="0" t="n">
        <v>36.8881</v>
      </c>
      <c r="N40" s="0" t="n">
        <v>40.5183</v>
      </c>
      <c r="O40" s="0" t="n">
        <v>40.8747</v>
      </c>
      <c r="P40" s="0" t="n">
        <v>3517.25</v>
      </c>
      <c r="Q40" s="0" t="n">
        <v>16.7</v>
      </c>
      <c r="R40" s="34" t="n">
        <f aca="false">P40/3600</f>
        <v>0.977013888888889</v>
      </c>
      <c r="S40" s="36"/>
      <c r="T40" s="43"/>
      <c r="U40" s="19"/>
      <c r="V40" s="19"/>
      <c r="W40" s="43"/>
      <c r="X40" s="19"/>
      <c r="Y40" s="44"/>
    </row>
    <row r="41" customFormat="false" ht="16.5" hidden="false" customHeight="false" outlineLevel="0" collapsed="false">
      <c r="A41" s="40"/>
      <c r="B41" s="40"/>
      <c r="C41" s="40" t="n">
        <v>32</v>
      </c>
      <c r="D41" s="0" t="n">
        <v>1266.0984</v>
      </c>
      <c r="E41" s="0" t="n">
        <v>34.2692</v>
      </c>
      <c r="F41" s="0" t="n">
        <v>38.6506</v>
      </c>
      <c r="G41" s="0" t="n">
        <v>38.8134</v>
      </c>
      <c r="H41" s="0" t="n">
        <v>2752.75</v>
      </c>
      <c r="I41" s="0" t="n">
        <v>12.45</v>
      </c>
      <c r="J41" s="34" t="n">
        <f aca="false">H41/3600</f>
        <v>0.764652777777778</v>
      </c>
      <c r="K41" s="5"/>
      <c r="L41" s="0" t="n">
        <v>1287.2736</v>
      </c>
      <c r="M41" s="0" t="n">
        <v>34.2464</v>
      </c>
      <c r="N41" s="0" t="n">
        <v>38.6625</v>
      </c>
      <c r="O41" s="0" t="n">
        <v>38.7937</v>
      </c>
      <c r="P41" s="0" t="n">
        <v>2785.21</v>
      </c>
      <c r="Q41" s="0" t="n">
        <v>15.39</v>
      </c>
      <c r="R41" s="34" t="n">
        <f aca="false">P41/3600</f>
        <v>0.773669444444444</v>
      </c>
      <c r="S41" s="36"/>
      <c r="T41" s="43"/>
      <c r="U41" s="19"/>
      <c r="V41" s="19"/>
      <c r="W41" s="43"/>
      <c r="X41" s="19"/>
      <c r="Y41" s="44"/>
    </row>
    <row r="42" customFormat="false" ht="16.5" hidden="false" customHeight="false" outlineLevel="0" collapsed="false">
      <c r="A42" s="40"/>
      <c r="B42" s="45"/>
      <c r="C42" s="45" t="n">
        <v>37</v>
      </c>
      <c r="D42" s="0" t="n">
        <v>636.8512</v>
      </c>
      <c r="E42" s="0" t="n">
        <v>31.8088</v>
      </c>
      <c r="F42" s="0" t="n">
        <v>37.2125</v>
      </c>
      <c r="G42" s="0" t="n">
        <v>37.1311</v>
      </c>
      <c r="H42" s="0" t="n">
        <v>2361.32</v>
      </c>
      <c r="I42" s="0" t="n">
        <v>11.29</v>
      </c>
      <c r="J42" s="34" t="n">
        <f aca="false">H42/3600</f>
        <v>0.655922222222222</v>
      </c>
      <c r="K42" s="5"/>
      <c r="L42" s="0" t="n">
        <v>648.1376</v>
      </c>
      <c r="M42" s="0" t="n">
        <v>31.779</v>
      </c>
      <c r="N42" s="0" t="n">
        <v>37.2134</v>
      </c>
      <c r="O42" s="0" t="n">
        <v>37.1186</v>
      </c>
      <c r="P42" s="0" t="n">
        <v>2428.39</v>
      </c>
      <c r="Q42" s="0" t="n">
        <v>11.24</v>
      </c>
      <c r="R42" s="34" t="n">
        <f aca="false">P42/3600</f>
        <v>0.674552777777778</v>
      </c>
      <c r="S42" s="36"/>
      <c r="T42" s="48"/>
      <c r="U42" s="49"/>
      <c r="V42" s="49"/>
      <c r="W42" s="48"/>
      <c r="X42" s="49"/>
      <c r="Y42" s="50"/>
    </row>
    <row r="43" customFormat="false" ht="16.5" hidden="false" customHeight="false" outlineLevel="0" collapsed="false">
      <c r="A43" s="40"/>
      <c r="B43" s="33" t="s">
        <v>41</v>
      </c>
      <c r="C43" s="33" t="n">
        <v>22</v>
      </c>
      <c r="D43" s="0" t="n">
        <v>5916.2712</v>
      </c>
      <c r="E43" s="0" t="n">
        <v>40.2277</v>
      </c>
      <c r="F43" s="0" t="n">
        <v>43.1481</v>
      </c>
      <c r="G43" s="0" t="n">
        <v>44.5258</v>
      </c>
      <c r="H43" s="0" t="n">
        <v>4984.43</v>
      </c>
      <c r="I43" s="0" t="n">
        <v>20.41</v>
      </c>
      <c r="J43" s="34" t="n">
        <f aca="false">H43/3600</f>
        <v>1.38456388888889</v>
      </c>
      <c r="K43" s="5"/>
      <c r="L43" s="0" t="n">
        <v>6021.5328</v>
      </c>
      <c r="M43" s="0" t="n">
        <v>40.21</v>
      </c>
      <c r="N43" s="0" t="n">
        <v>43.1318</v>
      </c>
      <c r="O43" s="0" t="n">
        <v>44.5113</v>
      </c>
      <c r="P43" s="0" t="n">
        <v>5101.03</v>
      </c>
      <c r="Q43" s="0" t="n">
        <v>19.76</v>
      </c>
      <c r="R43" s="34" t="n">
        <f aca="false">P43/3600</f>
        <v>1.41695277777778</v>
      </c>
      <c r="S43" s="36"/>
      <c r="T43" s="37" t="e">
        <f aca="false">bdrate($D43:$D46,$E43:$E46,$L43:$L46,M43:M46)</f>
        <v>#VALUE!</v>
      </c>
      <c r="U43" s="37" t="e">
        <f aca="false">bdrate($D43:$D46,$F43:$F46,$L43:$L46,N43:N46)</f>
        <v>#VALUE!</v>
      </c>
      <c r="V43" s="37" t="e">
        <f aca="false">bdrate($D43:$D46,$G43:$G46,$L43:$L46,O43:O46)</f>
        <v>#VALUE!</v>
      </c>
      <c r="W43" s="37" t="e">
        <f aca="false">bdrateOld($D43:$D46,$E43:$E46,$L43:$L46,M43:M46)</f>
        <v>#VALUE!</v>
      </c>
      <c r="X43" s="37" t="e">
        <f aca="false">bdrateOld($D43:$D46,$F43:$F46,$L43:$L46,N43:N46)</f>
        <v>#VALUE!</v>
      </c>
      <c r="Y43" s="37" t="e">
        <f aca="false">bdrateOld($D43:$D46,$G43:$G46,$L43:$L46,O43:O46)</f>
        <v>#VALUE!</v>
      </c>
    </row>
    <row r="44" customFormat="false" ht="16.5" hidden="false" customHeight="false" outlineLevel="0" collapsed="false">
      <c r="A44" s="40"/>
      <c r="B44" s="40"/>
      <c r="C44" s="40" t="n">
        <v>27</v>
      </c>
      <c r="D44" s="0" t="n">
        <v>2675.712</v>
      </c>
      <c r="E44" s="0" t="n">
        <v>37.4246</v>
      </c>
      <c r="F44" s="0" t="n">
        <v>41.0428</v>
      </c>
      <c r="G44" s="0" t="n">
        <v>42.18</v>
      </c>
      <c r="H44" s="0" t="n">
        <v>3969.61</v>
      </c>
      <c r="I44" s="0" t="n">
        <v>19.05</v>
      </c>
      <c r="J44" s="34" t="n">
        <f aca="false">H44/3600</f>
        <v>1.10266944444444</v>
      </c>
      <c r="K44" s="5"/>
      <c r="L44" s="0" t="n">
        <v>2734.1216</v>
      </c>
      <c r="M44" s="0" t="n">
        <v>37.3958</v>
      </c>
      <c r="N44" s="0" t="n">
        <v>41.0302</v>
      </c>
      <c r="O44" s="0" t="n">
        <v>42.1562</v>
      </c>
      <c r="P44" s="0" t="n">
        <v>4038.52</v>
      </c>
      <c r="Q44" s="0" t="n">
        <v>17.91</v>
      </c>
      <c r="R44" s="34" t="n">
        <f aca="false">P44/3600</f>
        <v>1.12181111111111</v>
      </c>
      <c r="S44" s="36"/>
      <c r="T44" s="43"/>
      <c r="U44" s="19"/>
      <c r="V44" s="19"/>
      <c r="W44" s="43"/>
      <c r="X44" s="19"/>
      <c r="Y44" s="44"/>
    </row>
    <row r="45" customFormat="false" ht="16.5" hidden="false" customHeight="false" outlineLevel="0" collapsed="false">
      <c r="A45" s="40"/>
      <c r="B45" s="40"/>
      <c r="C45" s="40" t="n">
        <v>32</v>
      </c>
      <c r="D45" s="0" t="n">
        <v>1250.5032</v>
      </c>
      <c r="E45" s="0" t="n">
        <v>34.5095</v>
      </c>
      <c r="F45" s="0" t="n">
        <v>39.3078</v>
      </c>
      <c r="G45" s="0" t="n">
        <v>40.306</v>
      </c>
      <c r="H45" s="0" t="n">
        <v>3585.66</v>
      </c>
      <c r="I45" s="0" t="n">
        <v>16.35</v>
      </c>
      <c r="J45" s="34" t="n">
        <f aca="false">H45/3600</f>
        <v>0.996016666666667</v>
      </c>
      <c r="K45" s="5"/>
      <c r="L45" s="0" t="n">
        <v>1281.7568</v>
      </c>
      <c r="M45" s="0" t="n">
        <v>34.4643</v>
      </c>
      <c r="N45" s="0" t="n">
        <v>39.2964</v>
      </c>
      <c r="O45" s="0" t="n">
        <v>40.2967</v>
      </c>
      <c r="P45" s="0" t="n">
        <v>3505.61</v>
      </c>
      <c r="Q45" s="0" t="n">
        <v>16.31</v>
      </c>
      <c r="R45" s="34" t="n">
        <f aca="false">P45/3600</f>
        <v>0.973780555555556</v>
      </c>
      <c r="S45" s="36"/>
      <c r="T45" s="43"/>
      <c r="U45" s="19"/>
      <c r="V45" s="19"/>
      <c r="W45" s="43"/>
      <c r="X45" s="19"/>
      <c r="Y45" s="44"/>
    </row>
    <row r="46" customFormat="false" ht="16.5" hidden="false" customHeight="false" outlineLevel="0" collapsed="false">
      <c r="A46" s="40"/>
      <c r="B46" s="45"/>
      <c r="C46" s="45" t="n">
        <v>37</v>
      </c>
      <c r="D46" s="0" t="n">
        <v>602.5848</v>
      </c>
      <c r="E46" s="0" t="n">
        <v>31.59</v>
      </c>
      <c r="F46" s="0" t="n">
        <v>38.075</v>
      </c>
      <c r="G46" s="0" t="n">
        <v>38.9595</v>
      </c>
      <c r="H46" s="0" t="n">
        <v>2807.69</v>
      </c>
      <c r="I46" s="0" t="n">
        <v>13.51</v>
      </c>
      <c r="J46" s="34" t="n">
        <f aca="false">H46/3600</f>
        <v>0.779913888888889</v>
      </c>
      <c r="K46" s="5"/>
      <c r="L46" s="0" t="n">
        <v>618.5832</v>
      </c>
      <c r="M46" s="0" t="n">
        <v>31.5428</v>
      </c>
      <c r="N46" s="0" t="n">
        <v>38.0454</v>
      </c>
      <c r="O46" s="0" t="n">
        <v>38.9514</v>
      </c>
      <c r="P46" s="0" t="n">
        <v>2874.9</v>
      </c>
      <c r="Q46" s="0" t="n">
        <v>12.8</v>
      </c>
      <c r="R46" s="34" t="n">
        <f aca="false">P46/3600</f>
        <v>0.798583333333333</v>
      </c>
      <c r="S46" s="36"/>
      <c r="T46" s="48"/>
      <c r="U46" s="49"/>
      <c r="V46" s="49"/>
      <c r="W46" s="48"/>
      <c r="X46" s="49"/>
      <c r="Y46" s="50"/>
    </row>
    <row r="47" customFormat="false" ht="16.5" hidden="false" customHeight="false" outlineLevel="0" collapsed="false">
      <c r="A47" s="40"/>
      <c r="B47" s="33" t="s">
        <v>54</v>
      </c>
      <c r="C47" s="33" t="n">
        <v>22</v>
      </c>
      <c r="D47" s="0" t="n">
        <v>13681.5384</v>
      </c>
      <c r="E47" s="0" t="n">
        <v>38.5896</v>
      </c>
      <c r="F47" s="0" t="n">
        <v>40.9658</v>
      </c>
      <c r="G47" s="0" t="n">
        <v>41.7775</v>
      </c>
      <c r="H47" s="0" t="n">
        <v>6126.3</v>
      </c>
      <c r="I47" s="0" t="n">
        <v>24.83</v>
      </c>
      <c r="J47" s="34" t="n">
        <f aca="false">H47/3600</f>
        <v>1.70175</v>
      </c>
      <c r="K47" s="5"/>
      <c r="L47" s="0" t="n">
        <v>13847.7112</v>
      </c>
      <c r="M47" s="0" t="n">
        <v>38.569</v>
      </c>
      <c r="N47" s="0" t="n">
        <v>40.9474</v>
      </c>
      <c r="O47" s="0" t="n">
        <v>41.7568</v>
      </c>
      <c r="P47" s="0" t="n">
        <v>6143.1</v>
      </c>
      <c r="Q47" s="0" t="n">
        <v>28.35</v>
      </c>
      <c r="R47" s="34" t="n">
        <f aca="false">P47/3600</f>
        <v>1.70641666666667</v>
      </c>
      <c r="S47" s="36"/>
      <c r="T47" s="37" t="e">
        <f aca="false">bdrate($D47:$D50,$E47:$E50,$L47:$L50,M47:M50)</f>
        <v>#VALUE!</v>
      </c>
      <c r="U47" s="37" t="e">
        <f aca="false">bdrate($D47:$D50,$F47:$F50,$L47:$L50,N47:N50)</f>
        <v>#VALUE!</v>
      </c>
      <c r="V47" s="37" t="e">
        <f aca="false">bdrate($D47:$D50,$G47:$G50,$L47:$L50,O47:O50)</f>
        <v>#VALUE!</v>
      </c>
      <c r="W47" s="37" t="e">
        <f aca="false">bdrateOld($D47:$D50,$E47:$E50,$L47:$L50,M47:M50)</f>
        <v>#VALUE!</v>
      </c>
      <c r="X47" s="37" t="e">
        <f aca="false">bdrateOld($D47:$D50,$F47:$F50,$L47:$L50,N47:N50)</f>
        <v>#VALUE!</v>
      </c>
      <c r="Y47" s="37" t="e">
        <f aca="false">bdrateOld($D47:$D50,$G47:$G50,$L47:$L50,O47:O50)</f>
        <v>#VALUE!</v>
      </c>
    </row>
    <row r="48" customFormat="false" ht="16.5" hidden="false" customHeight="false" outlineLevel="0" collapsed="false">
      <c r="A48" s="40"/>
      <c r="B48" s="40"/>
      <c r="C48" s="40" t="n">
        <v>27</v>
      </c>
      <c r="D48" s="0" t="n">
        <v>6153.5296</v>
      </c>
      <c r="E48" s="0" t="n">
        <v>34.6695</v>
      </c>
      <c r="F48" s="0" t="n">
        <v>38.2295</v>
      </c>
      <c r="G48" s="0" t="n">
        <v>39.0341</v>
      </c>
      <c r="H48" s="0" t="n">
        <v>4654.92</v>
      </c>
      <c r="I48" s="0" t="n">
        <v>23.17</v>
      </c>
      <c r="J48" s="34" t="n">
        <f aca="false">H48/3600</f>
        <v>1.29303333333333</v>
      </c>
      <c r="K48" s="5"/>
      <c r="L48" s="0" t="n">
        <v>6239.5952</v>
      </c>
      <c r="M48" s="0" t="n">
        <v>34.6462</v>
      </c>
      <c r="N48" s="0" t="n">
        <v>38.2099</v>
      </c>
      <c r="O48" s="0" t="n">
        <v>39.0179</v>
      </c>
      <c r="P48" s="0" t="n">
        <v>4756.06</v>
      </c>
      <c r="Q48" s="0" t="n">
        <v>22.34</v>
      </c>
      <c r="R48" s="34" t="n">
        <f aca="false">P48/3600</f>
        <v>1.32112777777778</v>
      </c>
      <c r="S48" s="36"/>
      <c r="T48" s="43"/>
      <c r="U48" s="19"/>
      <c r="V48" s="19"/>
      <c r="W48" s="43"/>
      <c r="X48" s="19"/>
      <c r="Y48" s="44"/>
    </row>
    <row r="49" customFormat="false" ht="16.5" hidden="false" customHeight="false" outlineLevel="0" collapsed="false">
      <c r="A49" s="40"/>
      <c r="B49" s="40"/>
      <c r="C49" s="40" t="n">
        <v>32</v>
      </c>
      <c r="D49" s="0" t="n">
        <v>2520.4904</v>
      </c>
      <c r="E49" s="0" t="n">
        <v>31.0003</v>
      </c>
      <c r="F49" s="0" t="n">
        <v>36.2688</v>
      </c>
      <c r="G49" s="0" t="n">
        <v>37.0324</v>
      </c>
      <c r="H49" s="0" t="n">
        <v>3560.98</v>
      </c>
      <c r="I49" s="0" t="n">
        <v>20.88</v>
      </c>
      <c r="J49" s="34" t="n">
        <f aca="false">H49/3600</f>
        <v>0.989161111111111</v>
      </c>
      <c r="K49" s="5"/>
      <c r="L49" s="0" t="n">
        <v>2562.2624</v>
      </c>
      <c r="M49" s="0" t="n">
        <v>30.9663</v>
      </c>
      <c r="N49" s="0" t="n">
        <v>36.2474</v>
      </c>
      <c r="O49" s="0" t="n">
        <v>37.0187</v>
      </c>
      <c r="P49" s="0" t="n">
        <v>3566.43</v>
      </c>
      <c r="Q49" s="0" t="n">
        <v>19.44</v>
      </c>
      <c r="R49" s="34" t="n">
        <f aca="false">P49/3600</f>
        <v>0.990675</v>
      </c>
      <c r="S49" s="36"/>
      <c r="T49" s="43"/>
      <c r="U49" s="19"/>
      <c r="V49" s="19"/>
      <c r="W49" s="43"/>
      <c r="X49" s="19"/>
      <c r="Y49" s="44"/>
    </row>
    <row r="50" customFormat="false" ht="16.5" hidden="false" customHeight="false" outlineLevel="0" collapsed="false">
      <c r="A50" s="40"/>
      <c r="B50" s="45"/>
      <c r="C50" s="45" t="n">
        <v>37</v>
      </c>
      <c r="D50" s="0" t="n">
        <v>989.1736</v>
      </c>
      <c r="E50" s="0" t="n">
        <v>27.6825</v>
      </c>
      <c r="F50" s="0" t="n">
        <v>34.8868</v>
      </c>
      <c r="G50" s="0" t="n">
        <v>35.6408</v>
      </c>
      <c r="H50" s="0" t="n">
        <v>2691.03</v>
      </c>
      <c r="I50" s="0" t="n">
        <v>14.53</v>
      </c>
      <c r="J50" s="34" t="n">
        <f aca="false">H50/3600</f>
        <v>0.747508333333333</v>
      </c>
      <c r="K50" s="5"/>
      <c r="L50" s="0" t="n">
        <v>1007.4992</v>
      </c>
      <c r="M50" s="0" t="n">
        <v>27.6487</v>
      </c>
      <c r="N50" s="0" t="n">
        <v>34.8668</v>
      </c>
      <c r="O50" s="0" t="n">
        <v>35.609</v>
      </c>
      <c r="P50" s="0" t="n">
        <v>2825.49</v>
      </c>
      <c r="Q50" s="0" t="n">
        <v>15.93</v>
      </c>
      <c r="R50" s="34" t="n">
        <f aca="false">P50/3600</f>
        <v>0.784858333333333</v>
      </c>
      <c r="S50" s="36"/>
      <c r="T50" s="48"/>
      <c r="U50" s="49"/>
      <c r="V50" s="49"/>
      <c r="W50" s="48"/>
      <c r="X50" s="49"/>
      <c r="Y50" s="50"/>
    </row>
    <row r="51" customFormat="false" ht="16.5" hidden="false" customHeight="false" outlineLevel="0" collapsed="false">
      <c r="A51" s="40"/>
      <c r="B51" s="33" t="s">
        <v>57</v>
      </c>
      <c r="C51" s="33" t="n">
        <v>22</v>
      </c>
      <c r="D51" s="0" t="n">
        <v>7697.6928</v>
      </c>
      <c r="E51" s="0" t="n">
        <v>40.4516</v>
      </c>
      <c r="F51" s="0" t="n">
        <v>41.8432</v>
      </c>
      <c r="G51" s="0" t="n">
        <v>43.1141</v>
      </c>
      <c r="H51" s="0" t="n">
        <v>3448.36</v>
      </c>
      <c r="I51" s="0" t="n">
        <v>13.05</v>
      </c>
      <c r="J51" s="34" t="n">
        <f aca="false">H51/3600</f>
        <v>0.957877777777778</v>
      </c>
      <c r="K51" s="5"/>
      <c r="L51" s="0" t="n">
        <v>7784.2704</v>
      </c>
      <c r="M51" s="0" t="n">
        <v>40.441</v>
      </c>
      <c r="N51" s="0" t="n">
        <v>41.8278</v>
      </c>
      <c r="O51" s="0" t="n">
        <v>43.1086</v>
      </c>
      <c r="P51" s="0" t="n">
        <v>3494.5</v>
      </c>
      <c r="Q51" s="0" t="n">
        <v>13.95</v>
      </c>
      <c r="R51" s="34" t="n">
        <f aca="false">P51/3600</f>
        <v>0.970694444444444</v>
      </c>
      <c r="S51" s="36"/>
      <c r="T51" s="37" t="e">
        <f aca="false">bdrate($D51:$D54,$E51:$E54,$L51:$L54,M51:M54)</f>
        <v>#VALUE!</v>
      </c>
      <c r="U51" s="37" t="e">
        <f aca="false">bdrate($D51:$D54,$F51:$F54,$L51:$L54,N51:N54)</f>
        <v>#VALUE!</v>
      </c>
      <c r="V51" s="37" t="e">
        <f aca="false">bdrate($D51:$D54,$G51:$G54,$L51:$L54,O51:O54)</f>
        <v>#VALUE!</v>
      </c>
      <c r="W51" s="37" t="e">
        <f aca="false">bdrateOld($D51:$D54,$E51:$E54,$L51:$L54,M51:M54)</f>
        <v>#VALUE!</v>
      </c>
      <c r="X51" s="37" t="e">
        <f aca="false">bdrateOld($D51:$D54,$F51:$F54,$L51:$L54,N51:N54)</f>
        <v>#VALUE!</v>
      </c>
      <c r="Y51" s="37" t="e">
        <f aca="false">bdrateOld($D51:$D54,$G51:$G54,$L51:$L54,O51:O54)</f>
        <v>#VALUE!</v>
      </c>
    </row>
    <row r="52" customFormat="false" ht="16.5" hidden="false" customHeight="false" outlineLevel="0" collapsed="false">
      <c r="A52" s="40"/>
      <c r="B52" s="40"/>
      <c r="C52" s="40" t="n">
        <v>27</v>
      </c>
      <c r="D52" s="0" t="n">
        <v>3426.8296</v>
      </c>
      <c r="E52" s="0" t="n">
        <v>37.1079</v>
      </c>
      <c r="F52" s="0" t="n">
        <v>39.1848</v>
      </c>
      <c r="G52" s="0" t="n">
        <v>40.8263</v>
      </c>
      <c r="H52" s="0" t="n">
        <v>3012.48</v>
      </c>
      <c r="I52" s="0" t="n">
        <v>15</v>
      </c>
      <c r="J52" s="34" t="n">
        <f aca="false">H52/3600</f>
        <v>0.8368</v>
      </c>
      <c r="K52" s="5"/>
      <c r="L52" s="0" t="n">
        <v>3481.2528</v>
      </c>
      <c r="M52" s="0" t="n">
        <v>37.0938</v>
      </c>
      <c r="N52" s="0" t="n">
        <v>39.1649</v>
      </c>
      <c r="O52" s="0" t="n">
        <v>40.8083</v>
      </c>
      <c r="P52" s="0" t="n">
        <v>3060.62</v>
      </c>
      <c r="Q52" s="0" t="n">
        <v>15.41</v>
      </c>
      <c r="R52" s="34" t="n">
        <f aca="false">P52/3600</f>
        <v>0.850172222222222</v>
      </c>
      <c r="S52" s="36"/>
      <c r="T52" s="43"/>
      <c r="U52" s="19"/>
      <c r="V52" s="19"/>
      <c r="W52" s="43"/>
      <c r="X52" s="19"/>
      <c r="Y52" s="44"/>
    </row>
    <row r="53" customFormat="false" ht="16.5" hidden="false" customHeight="false" outlineLevel="0" collapsed="false">
      <c r="A53" s="40"/>
      <c r="B53" s="40"/>
      <c r="C53" s="40" t="n">
        <v>32</v>
      </c>
      <c r="D53" s="0" t="n">
        <v>1450.6704</v>
      </c>
      <c r="E53" s="0" t="n">
        <v>33.8353</v>
      </c>
      <c r="F53" s="0" t="n">
        <v>37.2564</v>
      </c>
      <c r="G53" s="0" t="n">
        <v>39.0738</v>
      </c>
      <c r="H53" s="0" t="n">
        <v>2381.52</v>
      </c>
      <c r="I53" s="0" t="n">
        <v>11.41</v>
      </c>
      <c r="J53" s="34" t="n">
        <f aca="false">H53/3600</f>
        <v>0.661533333333333</v>
      </c>
      <c r="K53" s="5"/>
      <c r="L53" s="0" t="n">
        <v>1482.52</v>
      </c>
      <c r="M53" s="0" t="n">
        <v>33.8202</v>
      </c>
      <c r="N53" s="0" t="n">
        <v>37.2346</v>
      </c>
      <c r="O53" s="0" t="n">
        <v>39.0635</v>
      </c>
      <c r="P53" s="0" t="n">
        <v>2426.1</v>
      </c>
      <c r="Q53" s="0" t="n">
        <v>12.46</v>
      </c>
      <c r="R53" s="34" t="n">
        <f aca="false">P53/3600</f>
        <v>0.673916666666667</v>
      </c>
      <c r="S53" s="36"/>
      <c r="T53" s="43"/>
      <c r="U53" s="19"/>
      <c r="V53" s="19"/>
      <c r="W53" s="43"/>
      <c r="X53" s="19"/>
      <c r="Y53" s="44"/>
    </row>
    <row r="54" customFormat="false" ht="16.5" hidden="false" customHeight="false" outlineLevel="0" collapsed="false">
      <c r="A54" s="45"/>
      <c r="B54" s="45"/>
      <c r="C54" s="45" t="n">
        <v>37</v>
      </c>
      <c r="D54" s="0" t="n">
        <v>617.64</v>
      </c>
      <c r="E54" s="0" t="n">
        <v>30.6859</v>
      </c>
      <c r="F54" s="0" t="n">
        <v>35.9798</v>
      </c>
      <c r="G54" s="0" t="n">
        <v>37.8258</v>
      </c>
      <c r="H54" s="0" t="n">
        <v>1835.32</v>
      </c>
      <c r="I54" s="0" t="n">
        <v>8.05</v>
      </c>
      <c r="J54" s="34" t="n">
        <f aca="false">H54/3600</f>
        <v>0.509811111111111</v>
      </c>
      <c r="K54" s="5"/>
      <c r="L54" s="0" t="n">
        <v>629.0448</v>
      </c>
      <c r="M54" s="0" t="n">
        <v>30.6569</v>
      </c>
      <c r="N54" s="0" t="n">
        <v>35.9711</v>
      </c>
      <c r="O54" s="0" t="n">
        <v>37.8074</v>
      </c>
      <c r="P54" s="0" t="n">
        <v>1886.95</v>
      </c>
      <c r="Q54" s="0" t="n">
        <v>8.16</v>
      </c>
      <c r="R54" s="34" t="n">
        <f aca="false">P54/3600</f>
        <v>0.524152777777778</v>
      </c>
      <c r="S54" s="36"/>
      <c r="T54" s="48"/>
      <c r="U54" s="49"/>
      <c r="V54" s="49"/>
      <c r="W54" s="48"/>
      <c r="X54" s="49"/>
      <c r="Y54" s="50"/>
    </row>
    <row r="55" customFormat="false" ht="16.5" hidden="false" customHeight="false" outlineLevel="0" collapsed="false">
      <c r="A55" s="33" t="s">
        <v>11</v>
      </c>
      <c r="B55" s="33" t="s">
        <v>37</v>
      </c>
      <c r="C55" s="33" t="n">
        <v>22</v>
      </c>
      <c r="D55" s="0" t="n">
        <v>2155.4088</v>
      </c>
      <c r="E55" s="0" t="n">
        <v>41.1131</v>
      </c>
      <c r="F55" s="0" t="n">
        <v>43.9497</v>
      </c>
      <c r="G55" s="0" t="n">
        <v>43.5458</v>
      </c>
      <c r="H55" s="0" t="n">
        <v>1163.63</v>
      </c>
      <c r="I55" s="0" t="n">
        <v>5.51</v>
      </c>
      <c r="J55" s="34" t="n">
        <f aca="false">H55/3600</f>
        <v>0.323230555555556</v>
      </c>
      <c r="K55" s="5"/>
      <c r="L55" s="0" t="n">
        <v>2183.1168</v>
      </c>
      <c r="M55" s="0" t="n">
        <v>41.079</v>
      </c>
      <c r="N55" s="0" t="n">
        <v>43.9169</v>
      </c>
      <c r="O55" s="0" t="n">
        <v>43.5124</v>
      </c>
      <c r="P55" s="0" t="n">
        <v>1188.4</v>
      </c>
      <c r="Q55" s="0" t="n">
        <v>5.73</v>
      </c>
      <c r="R55" s="34" t="n">
        <f aca="false">P55/3600</f>
        <v>0.330111111111111</v>
      </c>
      <c r="S55" s="36"/>
      <c r="T55" s="37" t="e">
        <f aca="false">bdrate($D55:$D58,$E55:$E58,$L55:$L58,M55:M58)</f>
        <v>#VALUE!</v>
      </c>
      <c r="U55" s="37" t="e">
        <f aca="false">bdrate($D55:$D58,$F55:$F58,$L55:$L58,N55:N58)</f>
        <v>#VALUE!</v>
      </c>
      <c r="V55" s="37" t="e">
        <f aca="false">bdrate($D55:$D58,$G55:$G58,$L55:$L58,O55:O58)</f>
        <v>#VALUE!</v>
      </c>
      <c r="W55" s="37" t="e">
        <f aca="false">bdrateOld($D55:$D58,$E55:$E58,$L55:$L58,M55:M58)</f>
        <v>#VALUE!</v>
      </c>
      <c r="X55" s="37" t="e">
        <f aca="false">bdrateOld($D55:$D58,$F55:$F58,$L55:$L58,N55:N58)</f>
        <v>#VALUE!</v>
      </c>
      <c r="Y55" s="37" t="e">
        <f aca="false">bdrateOld($D55:$D58,$G55:$G58,$L55:$L58,O55:O58)</f>
        <v>#VALUE!</v>
      </c>
    </row>
    <row r="56" customFormat="false" ht="16.5" hidden="false" customHeight="false" outlineLevel="0" collapsed="false">
      <c r="A56" s="40" t="s">
        <v>75</v>
      </c>
      <c r="B56" s="40"/>
      <c r="C56" s="40" t="n">
        <v>27</v>
      </c>
      <c r="D56" s="0" t="n">
        <v>1153.3168</v>
      </c>
      <c r="E56" s="0" t="n">
        <v>37.6813</v>
      </c>
      <c r="F56" s="0" t="n">
        <v>41.2674</v>
      </c>
      <c r="G56" s="0" t="n">
        <v>40.511</v>
      </c>
      <c r="H56" s="0" t="n">
        <v>866.34</v>
      </c>
      <c r="I56" s="0" t="n">
        <v>3.84</v>
      </c>
      <c r="J56" s="34" t="n">
        <f aca="false">H56/3600</f>
        <v>0.24065</v>
      </c>
      <c r="K56" s="5"/>
      <c r="L56" s="0" t="n">
        <v>1170.488</v>
      </c>
      <c r="M56" s="0" t="n">
        <v>37.6511</v>
      </c>
      <c r="N56" s="0" t="n">
        <v>41.2391</v>
      </c>
      <c r="O56" s="0" t="n">
        <v>40.481</v>
      </c>
      <c r="P56" s="0" t="n">
        <v>891.01</v>
      </c>
      <c r="Q56" s="0" t="n">
        <v>3.93</v>
      </c>
      <c r="R56" s="34" t="n">
        <f aca="false">P56/3600</f>
        <v>0.247502777777778</v>
      </c>
      <c r="S56" s="36"/>
      <c r="T56" s="43"/>
      <c r="U56" s="19"/>
      <c r="V56" s="19"/>
      <c r="W56" s="43"/>
      <c r="X56" s="19"/>
      <c r="Y56" s="44"/>
    </row>
    <row r="57" customFormat="false" ht="16.5" hidden="false" customHeight="false" outlineLevel="0" collapsed="false">
      <c r="A57" s="40"/>
      <c r="B57" s="40"/>
      <c r="C57" s="40" t="n">
        <v>32</v>
      </c>
      <c r="D57" s="0" t="n">
        <v>590.7544</v>
      </c>
      <c r="E57" s="0" t="n">
        <v>34.4013</v>
      </c>
      <c r="F57" s="0" t="n">
        <v>39.189</v>
      </c>
      <c r="G57" s="0" t="n">
        <v>38.2272</v>
      </c>
      <c r="H57" s="0" t="n">
        <v>658.57</v>
      </c>
      <c r="I57" s="0" t="n">
        <v>3.2</v>
      </c>
      <c r="J57" s="34" t="n">
        <f aca="false">H57/3600</f>
        <v>0.182936111111111</v>
      </c>
      <c r="K57" s="5"/>
      <c r="L57" s="0" t="n">
        <v>600.6904</v>
      </c>
      <c r="M57" s="0" t="n">
        <v>34.3724</v>
      </c>
      <c r="N57" s="0" t="n">
        <v>39.15</v>
      </c>
      <c r="O57" s="0" t="n">
        <v>38.1975</v>
      </c>
      <c r="P57" s="0" t="n">
        <v>675.31</v>
      </c>
      <c r="Q57" s="0" t="n">
        <v>3.27</v>
      </c>
      <c r="R57" s="34" t="n">
        <f aca="false">P57/3600</f>
        <v>0.187586111111111</v>
      </c>
      <c r="S57" s="36"/>
      <c r="T57" s="43"/>
      <c r="U57" s="19"/>
      <c r="V57" s="19"/>
      <c r="W57" s="43"/>
      <c r="X57" s="19"/>
      <c r="Y57" s="44"/>
    </row>
    <row r="58" customFormat="false" ht="16.5" hidden="false" customHeight="false" outlineLevel="0" collapsed="false">
      <c r="A58" s="40"/>
      <c r="B58" s="45"/>
      <c r="C58" s="45" t="n">
        <v>37</v>
      </c>
      <c r="D58" s="0" t="n">
        <v>292.7976</v>
      </c>
      <c r="E58" s="0" t="n">
        <v>31.3375</v>
      </c>
      <c r="F58" s="0" t="n">
        <v>37.7276</v>
      </c>
      <c r="G58" s="0" t="n">
        <v>36.5741</v>
      </c>
      <c r="H58" s="0" t="n">
        <v>709.43</v>
      </c>
      <c r="I58" s="0" t="n">
        <v>3.6</v>
      </c>
      <c r="J58" s="34" t="n">
        <f aca="false">H58/3600</f>
        <v>0.197063888888889</v>
      </c>
      <c r="K58" s="5"/>
      <c r="L58" s="0" t="n">
        <v>298.4424</v>
      </c>
      <c r="M58" s="0" t="n">
        <v>31.3016</v>
      </c>
      <c r="N58" s="0" t="n">
        <v>37.6708</v>
      </c>
      <c r="O58" s="0" t="n">
        <v>36.534</v>
      </c>
      <c r="P58" s="0" t="n">
        <v>736.86</v>
      </c>
      <c r="Q58" s="0" t="n">
        <v>4.34</v>
      </c>
      <c r="R58" s="34" t="n">
        <f aca="false">P58/3600</f>
        <v>0.204683333333333</v>
      </c>
      <c r="S58" s="36"/>
      <c r="T58" s="48"/>
      <c r="U58" s="49"/>
      <c r="V58" s="49"/>
      <c r="W58" s="48"/>
      <c r="X58" s="49"/>
      <c r="Y58" s="50"/>
    </row>
    <row r="59" customFormat="false" ht="16.5" hidden="false" customHeight="false" outlineLevel="0" collapsed="false">
      <c r="A59" s="40"/>
      <c r="B59" s="33" t="s">
        <v>43</v>
      </c>
      <c r="C59" s="33" t="n">
        <v>22</v>
      </c>
      <c r="D59" s="0" t="n">
        <v>4453.3008</v>
      </c>
      <c r="E59" s="0" t="n">
        <v>38.6448</v>
      </c>
      <c r="F59" s="0" t="n">
        <v>42.2131</v>
      </c>
      <c r="G59" s="0" t="n">
        <v>43.1249</v>
      </c>
      <c r="H59" s="0" t="n">
        <v>1691.9</v>
      </c>
      <c r="I59" s="0" t="n">
        <v>6.54</v>
      </c>
      <c r="J59" s="34" t="n">
        <f aca="false">H59/3600</f>
        <v>0.469972222222222</v>
      </c>
      <c r="K59" s="5"/>
      <c r="L59" s="0" t="n">
        <v>4504.5664</v>
      </c>
      <c r="M59" s="0" t="n">
        <v>38.6208</v>
      </c>
      <c r="N59" s="0" t="n">
        <v>42.2017</v>
      </c>
      <c r="O59" s="0" t="n">
        <v>43.1083</v>
      </c>
      <c r="P59" s="0" t="n">
        <v>1733.79</v>
      </c>
      <c r="Q59" s="0" t="n">
        <v>6.29</v>
      </c>
      <c r="R59" s="34" t="n">
        <f aca="false">P59/3600</f>
        <v>0.481608333333333</v>
      </c>
      <c r="S59" s="36"/>
      <c r="T59" s="37" t="e">
        <f aca="false">bdrate($D59:$D62,$E59:$E62,$L59:$L62,M59:M62)</f>
        <v>#VALUE!</v>
      </c>
      <c r="U59" s="37" t="e">
        <f aca="false">bdrate($D59:$D62,$F59:$F62,$L59:$L62,N59:N62)</f>
        <v>#VALUE!</v>
      </c>
      <c r="V59" s="37" t="e">
        <f aca="false">bdrate($D59:$D62,$G59:$G62,$L59:$L62,O59:O62)</f>
        <v>#VALUE!</v>
      </c>
      <c r="W59" s="37" t="e">
        <f aca="false">bdrateOld($D59:$D62,$E59:$E62,$L59:$L62,M59:M62)</f>
        <v>#VALUE!</v>
      </c>
      <c r="X59" s="37" t="e">
        <f aca="false">bdrateOld($D59:$D62,$F59:$F62,$L59:$L62,N59:N62)</f>
        <v>#VALUE!</v>
      </c>
      <c r="Y59" s="37" t="e">
        <f aca="false">bdrateOld($D59:$D62,$G59:$G62,$L59:$L62,O59:O62)</f>
        <v>#VALUE!</v>
      </c>
    </row>
    <row r="60" customFormat="false" ht="16.5" hidden="false" customHeight="false" outlineLevel="0" collapsed="false">
      <c r="A60" s="40"/>
      <c r="B60" s="40"/>
      <c r="C60" s="40" t="n">
        <v>27</v>
      </c>
      <c r="D60" s="0" t="n">
        <v>1967.5432</v>
      </c>
      <c r="E60" s="0" t="n">
        <v>34.5328</v>
      </c>
      <c r="F60" s="0" t="n">
        <v>40.0974</v>
      </c>
      <c r="G60" s="0" t="n">
        <v>41.0009</v>
      </c>
      <c r="H60" s="0" t="n">
        <v>1230.95</v>
      </c>
      <c r="I60" s="0" t="n">
        <v>5.19</v>
      </c>
      <c r="J60" s="34" t="n">
        <f aca="false">H60/3600</f>
        <v>0.341930555555556</v>
      </c>
      <c r="K60" s="5"/>
      <c r="L60" s="0" t="n">
        <v>1992.4632</v>
      </c>
      <c r="M60" s="0" t="n">
        <v>34.51</v>
      </c>
      <c r="N60" s="0" t="n">
        <v>40.0915</v>
      </c>
      <c r="O60" s="0" t="n">
        <v>40.9984</v>
      </c>
      <c r="P60" s="0" t="n">
        <v>1233.32</v>
      </c>
      <c r="Q60" s="0" t="n">
        <v>5.66</v>
      </c>
      <c r="R60" s="34" t="n">
        <f aca="false">P60/3600</f>
        <v>0.342588888888889</v>
      </c>
      <c r="S60" s="36"/>
      <c r="T60" s="43"/>
      <c r="U60" s="19"/>
      <c r="V60" s="19"/>
      <c r="W60" s="43"/>
      <c r="X60" s="19"/>
      <c r="Y60" s="44"/>
    </row>
    <row r="61" customFormat="false" ht="16.5" hidden="false" customHeight="false" outlineLevel="0" collapsed="false">
      <c r="A61" s="40"/>
      <c r="B61" s="40"/>
      <c r="C61" s="40" t="n">
        <v>32</v>
      </c>
      <c r="D61" s="0" t="n">
        <v>699.6144</v>
      </c>
      <c r="E61" s="0" t="n">
        <v>30.8885</v>
      </c>
      <c r="F61" s="0" t="n">
        <v>38.6727</v>
      </c>
      <c r="G61" s="0" t="n">
        <v>39.611</v>
      </c>
      <c r="H61" s="0" t="n">
        <v>884.19</v>
      </c>
      <c r="I61" s="0" t="n">
        <v>3.96</v>
      </c>
      <c r="J61" s="34" t="n">
        <f aca="false">H61/3600</f>
        <v>0.245608333333333</v>
      </c>
      <c r="K61" s="5"/>
      <c r="L61" s="0" t="n">
        <v>709.8424</v>
      </c>
      <c r="M61" s="0" t="n">
        <v>30.8629</v>
      </c>
      <c r="N61" s="0" t="n">
        <v>38.6902</v>
      </c>
      <c r="O61" s="0" t="n">
        <v>39.6313</v>
      </c>
      <c r="P61" s="0" t="n">
        <v>898.83</v>
      </c>
      <c r="Q61" s="0" t="n">
        <v>3.93</v>
      </c>
      <c r="R61" s="34" t="n">
        <f aca="false">P61/3600</f>
        <v>0.249675</v>
      </c>
      <c r="S61" s="36"/>
      <c r="T61" s="43"/>
      <c r="U61" s="19"/>
      <c r="V61" s="19"/>
      <c r="W61" s="43"/>
      <c r="X61" s="19"/>
      <c r="Y61" s="44"/>
    </row>
    <row r="62" customFormat="false" ht="16.5" hidden="false" customHeight="false" outlineLevel="0" collapsed="false">
      <c r="A62" s="40"/>
      <c r="B62" s="45"/>
      <c r="C62" s="45" t="n">
        <v>37</v>
      </c>
      <c r="D62" s="0" t="n">
        <v>205.736</v>
      </c>
      <c r="E62" s="0" t="n">
        <v>27.5565</v>
      </c>
      <c r="F62" s="0" t="n">
        <v>37.7991</v>
      </c>
      <c r="G62" s="0" t="n">
        <v>38.592</v>
      </c>
      <c r="H62" s="0" t="n">
        <v>580.85</v>
      </c>
      <c r="I62" s="0" t="n">
        <v>2.84</v>
      </c>
      <c r="J62" s="34" t="n">
        <f aca="false">H62/3600</f>
        <v>0.161347222222222</v>
      </c>
      <c r="K62" s="5"/>
      <c r="L62" s="0" t="n">
        <v>210.7712</v>
      </c>
      <c r="M62" s="0" t="n">
        <v>27.5349</v>
      </c>
      <c r="N62" s="0" t="n">
        <v>37.8027</v>
      </c>
      <c r="O62" s="0" t="n">
        <v>38.5877</v>
      </c>
      <c r="P62" s="0" t="n">
        <v>590.67</v>
      </c>
      <c r="Q62" s="0" t="n">
        <v>2.85</v>
      </c>
      <c r="R62" s="34" t="n">
        <f aca="false">P62/3600</f>
        <v>0.164075</v>
      </c>
      <c r="S62" s="36"/>
      <c r="T62" s="48"/>
      <c r="U62" s="49"/>
      <c r="V62" s="49"/>
      <c r="W62" s="48"/>
      <c r="X62" s="49"/>
      <c r="Y62" s="50"/>
    </row>
    <row r="63" customFormat="false" ht="16.5" hidden="false" customHeight="false" outlineLevel="0" collapsed="false">
      <c r="A63" s="40"/>
      <c r="B63" s="33" t="s">
        <v>39</v>
      </c>
      <c r="C63" s="33" t="n">
        <v>22</v>
      </c>
      <c r="D63" s="0" t="n">
        <v>2905.88</v>
      </c>
      <c r="E63" s="0" t="n">
        <v>38.3385</v>
      </c>
      <c r="F63" s="0" t="n">
        <v>40.6511</v>
      </c>
      <c r="G63" s="0" t="n">
        <v>41.2598</v>
      </c>
      <c r="H63" s="0" t="n">
        <v>1090.94</v>
      </c>
      <c r="I63" s="0" t="n">
        <v>4.1</v>
      </c>
      <c r="J63" s="34" t="n">
        <f aca="false">H63/3600</f>
        <v>0.303038888888889</v>
      </c>
      <c r="K63" s="5"/>
      <c r="L63" s="0" t="n">
        <v>2951.8504</v>
      </c>
      <c r="M63" s="0" t="n">
        <v>38.3154</v>
      </c>
      <c r="N63" s="0" t="n">
        <v>40.6275</v>
      </c>
      <c r="O63" s="0" t="n">
        <v>41.2339</v>
      </c>
      <c r="P63" s="0" t="n">
        <v>1115.08</v>
      </c>
      <c r="Q63" s="0" t="n">
        <v>4.33</v>
      </c>
      <c r="R63" s="34" t="n">
        <f aca="false">P63/3600</f>
        <v>0.309744444444444</v>
      </c>
      <c r="S63" s="36"/>
      <c r="T63" s="37" t="e">
        <f aca="false">bdrate($D63:$D66,$E63:$E66,$L63:$L66,M63:M66)</f>
        <v>#VALUE!</v>
      </c>
      <c r="U63" s="37" t="e">
        <f aca="false">bdrate($D63:$D66,$F63:$F66,$L63:$L66,N63:N66)</f>
        <v>#VALUE!</v>
      </c>
      <c r="V63" s="37" t="e">
        <f aca="false">bdrate($D63:$D66,$G63:$G66,$L63:$L66,O63:O66)</f>
        <v>#VALUE!</v>
      </c>
      <c r="W63" s="37" t="e">
        <f aca="false">bdrateOld($D63:$D66,$E63:$E66,$L63:$L66,M63:M66)</f>
        <v>#VALUE!</v>
      </c>
      <c r="X63" s="37" t="e">
        <f aca="false">bdrateOld($D63:$D66,$F63:$F66,$L63:$L66,N63:N66)</f>
        <v>#VALUE!</v>
      </c>
      <c r="Y63" s="37" t="e">
        <f aca="false">bdrateOld($D63:$D66,$G63:$G66,$L63:$L66,O63:O66)</f>
        <v>#VALUE!</v>
      </c>
    </row>
    <row r="64" customFormat="false" ht="16.5" hidden="false" customHeight="false" outlineLevel="0" collapsed="false">
      <c r="A64" s="40"/>
      <c r="B64" s="40"/>
      <c r="C64" s="40" t="n">
        <v>27</v>
      </c>
      <c r="D64" s="0" t="n">
        <v>1234.732</v>
      </c>
      <c r="E64" s="0" t="n">
        <v>34.3501</v>
      </c>
      <c r="F64" s="0" t="n">
        <v>37.8775</v>
      </c>
      <c r="G64" s="0" t="n">
        <v>38.4292</v>
      </c>
      <c r="H64" s="0" t="n">
        <v>897.09</v>
      </c>
      <c r="I64" s="0" t="n">
        <v>3.58</v>
      </c>
      <c r="J64" s="34" t="n">
        <f aca="false">H64/3600</f>
        <v>0.249191666666667</v>
      </c>
      <c r="K64" s="5"/>
      <c r="L64" s="0" t="n">
        <v>1257.6376</v>
      </c>
      <c r="M64" s="0" t="n">
        <v>34.307</v>
      </c>
      <c r="N64" s="0" t="n">
        <v>37.8414</v>
      </c>
      <c r="O64" s="0" t="n">
        <v>38.3993</v>
      </c>
      <c r="P64" s="0" t="n">
        <v>935.98</v>
      </c>
      <c r="Q64" s="0" t="n">
        <v>3.92</v>
      </c>
      <c r="R64" s="34" t="n">
        <f aca="false">P64/3600</f>
        <v>0.259994444444445</v>
      </c>
      <c r="S64" s="36"/>
      <c r="T64" s="43"/>
      <c r="U64" s="19"/>
      <c r="V64" s="19"/>
      <c r="W64" s="43"/>
      <c r="X64" s="19"/>
      <c r="Y64" s="44"/>
    </row>
    <row r="65" customFormat="false" ht="16.5" hidden="false" customHeight="false" outlineLevel="0" collapsed="false">
      <c r="A65" s="40"/>
      <c r="B65" s="40"/>
      <c r="C65" s="40" t="n">
        <v>32</v>
      </c>
      <c r="D65" s="0" t="n">
        <v>509.9376</v>
      </c>
      <c r="E65" s="0" t="n">
        <v>30.7843</v>
      </c>
      <c r="F65" s="0" t="n">
        <v>35.8689</v>
      </c>
      <c r="G65" s="0" t="n">
        <v>36.4111</v>
      </c>
      <c r="H65" s="0" t="n">
        <v>682.01</v>
      </c>
      <c r="I65" s="0" t="n">
        <v>3.21</v>
      </c>
      <c r="J65" s="34" t="n">
        <f aca="false">H65/3600</f>
        <v>0.189447222222222</v>
      </c>
      <c r="K65" s="5"/>
      <c r="L65" s="0" t="n">
        <v>520.2944</v>
      </c>
      <c r="M65" s="0" t="n">
        <v>30.7338</v>
      </c>
      <c r="N65" s="0" t="n">
        <v>35.8423</v>
      </c>
      <c r="O65" s="0" t="n">
        <v>36.3583</v>
      </c>
      <c r="P65" s="0" t="n">
        <v>696.45</v>
      </c>
      <c r="Q65" s="0" t="n">
        <v>3.34</v>
      </c>
      <c r="R65" s="34" t="n">
        <f aca="false">P65/3600</f>
        <v>0.193458333333333</v>
      </c>
      <c r="S65" s="36"/>
      <c r="T65" s="43"/>
      <c r="U65" s="19"/>
      <c r="V65" s="19"/>
      <c r="W65" s="43"/>
      <c r="X65" s="19"/>
      <c r="Y65" s="44"/>
    </row>
    <row r="66" customFormat="false" ht="16.5" hidden="false" customHeight="false" outlineLevel="0" collapsed="false">
      <c r="A66" s="40"/>
      <c r="B66" s="45"/>
      <c r="C66" s="45" t="n">
        <v>37</v>
      </c>
      <c r="D66" s="0" t="n">
        <v>205.548</v>
      </c>
      <c r="E66" s="0" t="n">
        <v>27.7211</v>
      </c>
      <c r="F66" s="0" t="n">
        <v>34.5077</v>
      </c>
      <c r="G66" s="0" t="n">
        <v>35.0005</v>
      </c>
      <c r="H66" s="0" t="n">
        <v>541.8</v>
      </c>
      <c r="I66" s="0" t="n">
        <v>2.76</v>
      </c>
      <c r="J66" s="34" t="n">
        <f aca="false">H66/3600</f>
        <v>0.1505</v>
      </c>
      <c r="K66" s="5"/>
      <c r="L66" s="0" t="n">
        <v>209.7168</v>
      </c>
      <c r="M66" s="0" t="n">
        <v>27.6665</v>
      </c>
      <c r="N66" s="0" t="n">
        <v>34.4638</v>
      </c>
      <c r="O66" s="0" t="n">
        <v>34.9617</v>
      </c>
      <c r="P66" s="0" t="n">
        <v>555.83</v>
      </c>
      <c r="Q66" s="0" t="n">
        <v>2.52</v>
      </c>
      <c r="R66" s="34" t="n">
        <f aca="false">P66/3600</f>
        <v>0.154397222222222</v>
      </c>
      <c r="S66" s="36"/>
      <c r="T66" s="48"/>
      <c r="U66" s="49"/>
      <c r="V66" s="49"/>
      <c r="W66" s="48"/>
      <c r="X66" s="49"/>
      <c r="Y66" s="50"/>
    </row>
    <row r="67" customFormat="false" ht="16.5" hidden="false" customHeight="false" outlineLevel="0" collapsed="false">
      <c r="A67" s="40"/>
      <c r="B67" s="33" t="s">
        <v>57</v>
      </c>
      <c r="C67" s="33" t="n">
        <v>22</v>
      </c>
      <c r="D67" s="0" t="n">
        <v>1699.32</v>
      </c>
      <c r="E67" s="0" t="n">
        <v>40.2343</v>
      </c>
      <c r="F67" s="0" t="n">
        <v>41.5688</v>
      </c>
      <c r="G67" s="0" t="n">
        <v>42.6512</v>
      </c>
      <c r="H67" s="0" t="n">
        <v>713.73</v>
      </c>
      <c r="I67" s="0" t="n">
        <v>2.8</v>
      </c>
      <c r="J67" s="34" t="n">
        <f aca="false">H67/3600</f>
        <v>0.198258333333333</v>
      </c>
      <c r="K67" s="5"/>
      <c r="L67" s="0" t="n">
        <v>1724.664</v>
      </c>
      <c r="M67" s="0" t="n">
        <v>40.2191</v>
      </c>
      <c r="N67" s="0" t="n">
        <v>41.5548</v>
      </c>
      <c r="O67" s="0" t="n">
        <v>42.6386</v>
      </c>
      <c r="P67" s="0" t="n">
        <v>728.69</v>
      </c>
      <c r="Q67" s="0" t="n">
        <v>2.85</v>
      </c>
      <c r="R67" s="34" t="n">
        <f aca="false">P67/3600</f>
        <v>0.202413888888889</v>
      </c>
      <c r="S67" s="36"/>
      <c r="T67" s="37" t="e">
        <f aca="false">bdrate($D67:$D70,$E67:$E70,$L67:$L70,M67:M70)</f>
        <v>#VALUE!</v>
      </c>
      <c r="U67" s="37" t="e">
        <f aca="false">bdrate($D67:$D70,$F67:$F70,$L67:$L70,N67:N70)</f>
        <v>#VALUE!</v>
      </c>
      <c r="V67" s="37" t="e">
        <f aca="false">bdrate($D67:$D70,$G67:$G70,$L67:$L70,O67:O70)</f>
        <v>#VALUE!</v>
      </c>
      <c r="W67" s="37" t="e">
        <f aca="false">bdrateOld($D67:$D70,$E67:$E70,$L67:$L70,M67:M70)</f>
        <v>#VALUE!</v>
      </c>
      <c r="X67" s="37" t="e">
        <f aca="false">bdrateOld($D67:$D70,$F67:$F70,$L67:$L70,N67:N70)</f>
        <v>#VALUE!</v>
      </c>
      <c r="Y67" s="37" t="e">
        <f aca="false">bdrateOld($D67:$D70,$G67:$G70,$L67:$L70,O67:O70)</f>
        <v>#VALUE!</v>
      </c>
    </row>
    <row r="68" customFormat="false" ht="16.5" hidden="false" customHeight="false" outlineLevel="0" collapsed="false">
      <c r="A68" s="40"/>
      <c r="B68" s="40"/>
      <c r="C68" s="40" t="n">
        <v>27</v>
      </c>
      <c r="D68" s="0" t="n">
        <v>845.3656</v>
      </c>
      <c r="E68" s="0" t="n">
        <v>36.4583</v>
      </c>
      <c r="F68" s="0" t="n">
        <v>38.739</v>
      </c>
      <c r="G68" s="0" t="n">
        <v>39.9783</v>
      </c>
      <c r="H68" s="0" t="n">
        <v>585.38</v>
      </c>
      <c r="I68" s="0" t="n">
        <v>2.51</v>
      </c>
      <c r="J68" s="34" t="n">
        <f aca="false">H68/3600</f>
        <v>0.162605555555556</v>
      </c>
      <c r="K68" s="5"/>
      <c r="L68" s="0" t="n">
        <v>860.012</v>
      </c>
      <c r="M68" s="0" t="n">
        <v>36.4416</v>
      </c>
      <c r="N68" s="0" t="n">
        <v>38.711</v>
      </c>
      <c r="O68" s="0" t="n">
        <v>39.9627</v>
      </c>
      <c r="P68" s="0" t="n">
        <v>596.58</v>
      </c>
      <c r="Q68" s="0" t="n">
        <v>2.56</v>
      </c>
      <c r="R68" s="34" t="n">
        <f aca="false">P68/3600</f>
        <v>0.165716666666667</v>
      </c>
      <c r="S68" s="36"/>
      <c r="T68" s="43"/>
      <c r="U68" s="19"/>
      <c r="V68" s="19"/>
      <c r="W68" s="43"/>
      <c r="X68" s="19"/>
      <c r="Y68" s="44"/>
    </row>
    <row r="69" customFormat="false" ht="16.5" hidden="false" customHeight="false" outlineLevel="0" collapsed="false">
      <c r="A69" s="40"/>
      <c r="B69" s="40"/>
      <c r="C69" s="40" t="n">
        <v>32</v>
      </c>
      <c r="D69" s="0" t="n">
        <v>405.7304</v>
      </c>
      <c r="E69" s="0" t="n">
        <v>32.9513</v>
      </c>
      <c r="F69" s="0" t="n">
        <v>36.7663</v>
      </c>
      <c r="G69" s="0" t="n">
        <v>37.9539</v>
      </c>
      <c r="H69" s="0" t="n">
        <v>582.29</v>
      </c>
      <c r="I69" s="0" t="n">
        <v>2.64</v>
      </c>
      <c r="J69" s="34" t="n">
        <f aca="false">H69/3600</f>
        <v>0.161747222222222</v>
      </c>
      <c r="K69" s="5"/>
      <c r="L69" s="0" t="n">
        <v>412.8688</v>
      </c>
      <c r="M69" s="0" t="n">
        <v>32.9194</v>
      </c>
      <c r="N69" s="0" t="n">
        <v>36.755</v>
      </c>
      <c r="O69" s="0" t="n">
        <v>37.9382</v>
      </c>
      <c r="P69" s="0" t="n">
        <v>596.16</v>
      </c>
      <c r="Q69" s="0" t="n">
        <v>2.65</v>
      </c>
      <c r="R69" s="34" t="n">
        <f aca="false">P69/3600</f>
        <v>0.1656</v>
      </c>
      <c r="S69" s="36"/>
      <c r="T69" s="43"/>
      <c r="U69" s="19"/>
      <c r="V69" s="19"/>
      <c r="W69" s="43"/>
      <c r="X69" s="19"/>
      <c r="Y69" s="44"/>
    </row>
    <row r="70" customFormat="false" ht="16.5" hidden="false" customHeight="false" outlineLevel="0" collapsed="false">
      <c r="A70" s="45"/>
      <c r="B70" s="45"/>
      <c r="C70" s="45" t="n">
        <v>37</v>
      </c>
      <c r="D70" s="0" t="n">
        <v>187.5736</v>
      </c>
      <c r="E70" s="0" t="n">
        <v>29.993</v>
      </c>
      <c r="F70" s="0" t="n">
        <v>35.3206</v>
      </c>
      <c r="G70" s="0" t="n">
        <v>36.4151</v>
      </c>
      <c r="H70" s="0" t="n">
        <v>432.9</v>
      </c>
      <c r="I70" s="0" t="n">
        <v>2.24</v>
      </c>
      <c r="J70" s="34" t="n">
        <f aca="false">H70/3600</f>
        <v>0.12025</v>
      </c>
      <c r="K70" s="5"/>
      <c r="L70" s="0" t="n">
        <v>191.1128</v>
      </c>
      <c r="M70" s="0" t="n">
        <v>29.9751</v>
      </c>
      <c r="N70" s="0" t="n">
        <v>35.2968</v>
      </c>
      <c r="O70" s="0" t="n">
        <v>36.398</v>
      </c>
      <c r="P70" s="0" t="n">
        <v>445.45</v>
      </c>
      <c r="Q70" s="0" t="n">
        <v>2.18</v>
      </c>
      <c r="R70" s="34" t="n">
        <f aca="false">P70/3600</f>
        <v>0.123736111111111</v>
      </c>
      <c r="S70" s="36"/>
      <c r="T70" s="48"/>
      <c r="U70" s="49"/>
      <c r="V70" s="49"/>
      <c r="W70" s="48"/>
      <c r="X70" s="49"/>
      <c r="Y70" s="50"/>
    </row>
    <row r="71" customFormat="false" ht="16.5" hidden="false" customHeight="false" outlineLevel="0" collapsed="false">
      <c r="A71" s="33" t="s">
        <v>76</v>
      </c>
      <c r="B71" s="33" t="s">
        <v>25</v>
      </c>
      <c r="C71" s="33" t="n">
        <v>22</v>
      </c>
      <c r="D71" s="0" t="n">
        <v>3108.1792</v>
      </c>
      <c r="E71" s="0" t="n">
        <v>43.2448</v>
      </c>
      <c r="F71" s="0" t="n">
        <v>46.6627</v>
      </c>
      <c r="G71" s="0" t="n">
        <v>47.6603</v>
      </c>
      <c r="H71" s="0" t="n">
        <v>6181.61</v>
      </c>
      <c r="I71" s="0" t="n">
        <v>26.32</v>
      </c>
      <c r="J71" s="34" t="n">
        <f aca="false">H71/3600</f>
        <v>1.71711388888889</v>
      </c>
      <c r="K71" s="5"/>
      <c r="L71" s="0" t="n">
        <v>3161.3744</v>
      </c>
      <c r="M71" s="0" t="n">
        <v>43.2179</v>
      </c>
      <c r="N71" s="0" t="n">
        <v>46.6527</v>
      </c>
      <c r="O71" s="0" t="n">
        <v>47.6476</v>
      </c>
      <c r="P71" s="0" t="n">
        <v>6341.75</v>
      </c>
      <c r="Q71" s="0" t="n">
        <v>27.68</v>
      </c>
      <c r="R71" s="34" t="n">
        <f aca="false">P71/3600</f>
        <v>1.76159722222222</v>
      </c>
      <c r="S71" s="36"/>
      <c r="T71" s="37" t="e">
        <f aca="false">bdrate($D71:$D74,$E71:$E74,$L71:$L74,M71:M74)</f>
        <v>#VALUE!</v>
      </c>
      <c r="U71" s="37" t="e">
        <f aca="false">bdrate($D71:$D74,$F71:$F74,$L71:$L74,N71:N74)</f>
        <v>#VALUE!</v>
      </c>
      <c r="V71" s="37" t="e">
        <f aca="false">bdrate($D71:$D74,$G71:$G74,$L71:$L74,O71:O74)</f>
        <v>#VALUE!</v>
      </c>
      <c r="W71" s="37" t="e">
        <f aca="false">bdrateOld($D71:$D74,$E71:$E74,$L71:$L74,M71:M74)</f>
        <v>#VALUE!</v>
      </c>
      <c r="X71" s="37" t="e">
        <f aca="false">bdrateOld($D71:$D74,$F71:$F74,$L71:$L74,N71:N74)</f>
        <v>#VALUE!</v>
      </c>
      <c r="Y71" s="37" t="e">
        <f aca="false">bdrateOld($D71:$D74,$G71:$G74,$L71:$L74,O71:O74)</f>
        <v>#VALUE!</v>
      </c>
    </row>
    <row r="72" customFormat="false" ht="16.5" hidden="false" customHeight="false" outlineLevel="0" collapsed="false">
      <c r="A72" s="40" t="s">
        <v>77</v>
      </c>
      <c r="B72" s="40"/>
      <c r="C72" s="40" t="n">
        <v>27</v>
      </c>
      <c r="D72" s="0" t="n">
        <v>1110.7856</v>
      </c>
      <c r="E72" s="0" t="n">
        <v>40.9782</v>
      </c>
      <c r="F72" s="0" t="n">
        <v>45.3096</v>
      </c>
      <c r="G72" s="0" t="n">
        <v>46.0597</v>
      </c>
      <c r="H72" s="0" t="n">
        <v>4662.27</v>
      </c>
      <c r="I72" s="0" t="n">
        <v>23.22</v>
      </c>
      <c r="J72" s="34" t="n">
        <f aca="false">H72/3600</f>
        <v>1.295075</v>
      </c>
      <c r="K72" s="5"/>
      <c r="L72" s="0" t="n">
        <v>1136.4688</v>
      </c>
      <c r="M72" s="0" t="n">
        <v>40.95</v>
      </c>
      <c r="N72" s="0" t="n">
        <v>45.3038</v>
      </c>
      <c r="O72" s="0" t="n">
        <v>46.0656</v>
      </c>
      <c r="P72" s="0" t="n">
        <v>4673.38</v>
      </c>
      <c r="Q72" s="0" t="n">
        <v>21.76</v>
      </c>
      <c r="R72" s="34" t="n">
        <f aca="false">P72/3600</f>
        <v>1.29816111111111</v>
      </c>
      <c r="S72" s="36"/>
      <c r="T72" s="43"/>
      <c r="U72" s="19"/>
      <c r="V72" s="19"/>
      <c r="W72" s="43"/>
      <c r="X72" s="19"/>
      <c r="Y72" s="44"/>
    </row>
    <row r="73" customFormat="false" ht="16.5" hidden="false" customHeight="false" outlineLevel="0" collapsed="false">
      <c r="A73" s="40"/>
      <c r="B73" s="40"/>
      <c r="C73" s="40" t="n">
        <v>32</v>
      </c>
      <c r="D73" s="0" t="n">
        <v>500.4456</v>
      </c>
      <c r="E73" s="0" t="n">
        <v>38.4417</v>
      </c>
      <c r="F73" s="0" t="n">
        <v>44.0254</v>
      </c>
      <c r="G73" s="0" t="n">
        <v>44.5879</v>
      </c>
      <c r="H73" s="0" t="n">
        <v>4920.82</v>
      </c>
      <c r="I73" s="0" t="n">
        <v>27.18</v>
      </c>
      <c r="J73" s="34" t="n">
        <f aca="false">H73/3600</f>
        <v>1.36689444444444</v>
      </c>
      <c r="K73" s="5"/>
      <c r="L73" s="0" t="n">
        <v>514.1392</v>
      </c>
      <c r="M73" s="0" t="n">
        <v>38.4079</v>
      </c>
      <c r="N73" s="0" t="n">
        <v>44.0267</v>
      </c>
      <c r="O73" s="0" t="n">
        <v>44.5736</v>
      </c>
      <c r="P73" s="0" t="n">
        <v>4872.59</v>
      </c>
      <c r="Q73" s="0" t="n">
        <v>26.18</v>
      </c>
      <c r="R73" s="34" t="n">
        <f aca="false">P73/3600</f>
        <v>1.35349722222222</v>
      </c>
      <c r="S73" s="36"/>
      <c r="T73" s="43"/>
      <c r="U73" s="19"/>
      <c r="V73" s="19"/>
      <c r="W73" s="43"/>
      <c r="X73" s="19"/>
      <c r="Y73" s="44"/>
    </row>
    <row r="74" customFormat="false" ht="16.5" hidden="false" customHeight="false" outlineLevel="0" collapsed="false">
      <c r="A74" s="40"/>
      <c r="B74" s="45"/>
      <c r="C74" s="45" t="n">
        <v>37</v>
      </c>
      <c r="D74" s="0" t="n">
        <v>261.4936</v>
      </c>
      <c r="E74" s="0" t="n">
        <v>35.6879</v>
      </c>
      <c r="F74" s="0" t="n">
        <v>43.0539</v>
      </c>
      <c r="G74" s="0" t="n">
        <v>43.3642</v>
      </c>
      <c r="H74" s="0" t="n">
        <v>4569.35</v>
      </c>
      <c r="I74" s="0" t="n">
        <v>26.74</v>
      </c>
      <c r="J74" s="34" t="n">
        <f aca="false">H74/3600</f>
        <v>1.26926388888889</v>
      </c>
      <c r="K74" s="5"/>
      <c r="L74" s="0" t="n">
        <v>268.2664</v>
      </c>
      <c r="M74" s="0" t="n">
        <v>35.6455</v>
      </c>
      <c r="N74" s="0" t="n">
        <v>43.0547</v>
      </c>
      <c r="O74" s="0" t="n">
        <v>43.3503</v>
      </c>
      <c r="P74" s="0" t="n">
        <v>4441.73</v>
      </c>
      <c r="Q74" s="0" t="n">
        <v>22.4</v>
      </c>
      <c r="R74" s="34" t="n">
        <f aca="false">P74/3600</f>
        <v>1.23381388888889</v>
      </c>
      <c r="S74" s="36"/>
      <c r="T74" s="48"/>
      <c r="U74" s="49"/>
      <c r="V74" s="49"/>
      <c r="W74" s="48"/>
      <c r="X74" s="49"/>
      <c r="Y74" s="50"/>
    </row>
    <row r="75" customFormat="false" ht="16.5" hidden="false" customHeight="false" outlineLevel="0" collapsed="false">
      <c r="A75" s="40"/>
      <c r="B75" s="33" t="s">
        <v>62</v>
      </c>
      <c r="C75" s="33" t="n">
        <v>22</v>
      </c>
      <c r="D75" s="0" t="n">
        <v>4564.7192</v>
      </c>
      <c r="E75" s="0" t="n">
        <v>43.1473</v>
      </c>
      <c r="F75" s="0" t="n">
        <v>48.2591</v>
      </c>
      <c r="G75" s="0" t="n">
        <v>47.9633</v>
      </c>
      <c r="H75" s="0" t="n">
        <v>7492.79</v>
      </c>
      <c r="I75" s="0" t="n">
        <v>38.67</v>
      </c>
      <c r="J75" s="34" t="n">
        <f aca="false">H75/3600</f>
        <v>2.08133055555556</v>
      </c>
      <c r="K75" s="5"/>
      <c r="L75" s="0" t="n">
        <v>4635.2216</v>
      </c>
      <c r="M75" s="0" t="n">
        <v>43.1278</v>
      </c>
      <c r="N75" s="0" t="n">
        <v>48.26</v>
      </c>
      <c r="O75" s="0" t="n">
        <v>47.9529</v>
      </c>
      <c r="P75" s="0" t="n">
        <v>7438.12</v>
      </c>
      <c r="Q75" s="0" t="n">
        <v>45.56</v>
      </c>
      <c r="R75" s="34" t="n">
        <f aca="false">P75/3600</f>
        <v>2.06614444444444</v>
      </c>
      <c r="S75" s="36"/>
      <c r="T75" s="37" t="e">
        <f aca="false">bdrate($D75:$D78,$E75:$E78,$L75:$L78,M75:M78)</f>
        <v>#VALUE!</v>
      </c>
      <c r="U75" s="37" t="e">
        <f aca="false">bdrate($D75:$D78,$F75:$F78,$L75:$L78,N75:N78)</f>
        <v>#VALUE!</v>
      </c>
      <c r="V75" s="37" t="e">
        <f aca="false">bdrate($D75:$D78,$G75:$G78,$L75:$L78,O75:O78)</f>
        <v>#VALUE!</v>
      </c>
      <c r="W75" s="37" t="e">
        <f aca="false">bdrateOld($D75:$D78,$E75:$E78,$L75:$L78,M75:M78)</f>
        <v>#VALUE!</v>
      </c>
      <c r="X75" s="37" t="e">
        <f aca="false">bdrateOld($D75:$D78,$F75:$F78,$L75:$L78,N75:N78)</f>
        <v>#VALUE!</v>
      </c>
      <c r="Y75" s="37" t="e">
        <f aca="false">bdrateOld($D75:$D78,$G75:$G78,$L75:$L78,O75:O78)</f>
        <v>#VALUE!</v>
      </c>
    </row>
    <row r="76" customFormat="false" ht="16.5" hidden="false" customHeight="false" outlineLevel="0" collapsed="false">
      <c r="A76" s="40"/>
      <c r="B76" s="40"/>
      <c r="C76" s="40" t="n">
        <v>27</v>
      </c>
      <c r="D76" s="0" t="n">
        <v>1519.976</v>
      </c>
      <c r="E76" s="0" t="n">
        <v>40.7688</v>
      </c>
      <c r="F76" s="0" t="n">
        <v>46.9198</v>
      </c>
      <c r="G76" s="0" t="n">
        <v>46.1669</v>
      </c>
      <c r="H76" s="0" t="n">
        <v>6095.8</v>
      </c>
      <c r="I76" s="0" t="n">
        <v>39.06</v>
      </c>
      <c r="J76" s="34" t="n">
        <f aca="false">H76/3600</f>
        <v>1.69327777777778</v>
      </c>
      <c r="K76" s="5"/>
      <c r="L76" s="0" t="n">
        <v>1556.0424</v>
      </c>
      <c r="M76" s="0" t="n">
        <v>40.7491</v>
      </c>
      <c r="N76" s="0" t="n">
        <v>46.9358</v>
      </c>
      <c r="O76" s="0" t="n">
        <v>46.1733</v>
      </c>
      <c r="P76" s="0" t="n">
        <v>6068.03</v>
      </c>
      <c r="Q76" s="0" t="n">
        <v>45.43</v>
      </c>
      <c r="R76" s="34" t="n">
        <f aca="false">P76/3600</f>
        <v>1.68556388888889</v>
      </c>
      <c r="S76" s="36"/>
      <c r="T76" s="43"/>
      <c r="U76" s="19"/>
      <c r="V76" s="19"/>
      <c r="W76" s="43"/>
      <c r="X76" s="19"/>
      <c r="Y76" s="44"/>
    </row>
    <row r="77" customFormat="false" ht="16.5" hidden="false" customHeight="false" outlineLevel="0" collapsed="false">
      <c r="A77" s="40"/>
      <c r="B77" s="40"/>
      <c r="C77" s="40" t="n">
        <v>32</v>
      </c>
      <c r="D77" s="0" t="n">
        <v>620.38</v>
      </c>
      <c r="E77" s="0" t="n">
        <v>38.1214</v>
      </c>
      <c r="F77" s="0" t="n">
        <v>45.822</v>
      </c>
      <c r="G77" s="0" t="n">
        <v>44.4466</v>
      </c>
      <c r="H77" s="0" t="n">
        <v>4606.94</v>
      </c>
      <c r="I77" s="0" t="n">
        <v>19.41</v>
      </c>
      <c r="J77" s="34" t="n">
        <f aca="false">H77/3600</f>
        <v>1.27970555555556</v>
      </c>
      <c r="K77" s="5"/>
      <c r="L77" s="0" t="n">
        <v>638.0416</v>
      </c>
      <c r="M77" s="0" t="n">
        <v>38.0924</v>
      </c>
      <c r="N77" s="0" t="n">
        <v>45.816</v>
      </c>
      <c r="O77" s="0" t="n">
        <v>44.4399</v>
      </c>
      <c r="P77" s="0" t="n">
        <v>4709.6</v>
      </c>
      <c r="Q77" s="0" t="n">
        <v>20.2</v>
      </c>
      <c r="R77" s="34" t="n">
        <f aca="false">P77/3600</f>
        <v>1.30822222222222</v>
      </c>
      <c r="S77" s="36"/>
      <c r="T77" s="43"/>
      <c r="U77" s="19"/>
      <c r="V77" s="19"/>
      <c r="W77" s="43"/>
      <c r="X77" s="19"/>
      <c r="Y77" s="44"/>
    </row>
    <row r="78" customFormat="false" ht="16.5" hidden="false" customHeight="false" outlineLevel="0" collapsed="false">
      <c r="A78" s="40"/>
      <c r="B78" s="45"/>
      <c r="C78" s="45" t="n">
        <v>37</v>
      </c>
      <c r="D78" s="0" t="n">
        <v>307.5568</v>
      </c>
      <c r="E78" s="0" t="n">
        <v>35.1928</v>
      </c>
      <c r="F78" s="0" t="n">
        <v>44.8704</v>
      </c>
      <c r="G78" s="0" t="n">
        <v>43.2135</v>
      </c>
      <c r="H78" s="0" t="n">
        <v>4505.4</v>
      </c>
      <c r="I78" s="0" t="n">
        <v>22.47</v>
      </c>
      <c r="J78" s="34" t="n">
        <f aca="false">H78/3600</f>
        <v>1.2515</v>
      </c>
      <c r="K78" s="5"/>
      <c r="L78" s="0" t="n">
        <v>316.6088</v>
      </c>
      <c r="M78" s="0" t="n">
        <v>35.1437</v>
      </c>
      <c r="N78" s="0" t="n">
        <v>44.8793</v>
      </c>
      <c r="O78" s="0" t="n">
        <v>43.2204</v>
      </c>
      <c r="P78" s="0" t="n">
        <v>4403.6</v>
      </c>
      <c r="Q78" s="0" t="n">
        <v>21.15</v>
      </c>
      <c r="R78" s="34" t="n">
        <f aca="false">P78/3600</f>
        <v>1.22322222222222</v>
      </c>
      <c r="S78" s="36"/>
      <c r="T78" s="48"/>
      <c r="U78" s="49"/>
      <c r="V78" s="49"/>
      <c r="W78" s="48"/>
      <c r="X78" s="49"/>
      <c r="Y78" s="50"/>
    </row>
    <row r="79" customFormat="false" ht="16.5" hidden="false" customHeight="false" outlineLevel="0" collapsed="false">
      <c r="A79" s="40"/>
      <c r="B79" s="33" t="s">
        <v>63</v>
      </c>
      <c r="C79" s="33" t="n">
        <v>22</v>
      </c>
      <c r="D79" s="0" t="n">
        <v>3887.0864</v>
      </c>
      <c r="E79" s="0" t="n">
        <v>43.1628</v>
      </c>
      <c r="F79" s="0" t="n">
        <v>48.1105</v>
      </c>
      <c r="G79" s="0" t="n">
        <v>48.3627</v>
      </c>
      <c r="H79" s="0" t="n">
        <v>6819.35</v>
      </c>
      <c r="I79" s="0" t="n">
        <v>31.06</v>
      </c>
      <c r="J79" s="34" t="n">
        <f aca="false">H79/3600</f>
        <v>1.89426388888889</v>
      </c>
      <c r="K79" s="5"/>
      <c r="L79" s="0" t="n">
        <v>3940.908</v>
      </c>
      <c r="M79" s="0" t="n">
        <v>43.1364</v>
      </c>
      <c r="N79" s="0" t="n">
        <v>48.102</v>
      </c>
      <c r="O79" s="0" t="n">
        <v>48.351</v>
      </c>
      <c r="P79" s="0" t="n">
        <v>6954.34</v>
      </c>
      <c r="Q79" s="0" t="n">
        <v>42.35</v>
      </c>
      <c r="R79" s="34" t="n">
        <f aca="false">P79/3600</f>
        <v>1.93176111111111</v>
      </c>
      <c r="S79" s="36"/>
      <c r="T79" s="37" t="e">
        <f aca="false">bdrate($D79:$D82,$E79:$E82,$L79:$L82,M79:M82)</f>
        <v>#VALUE!</v>
      </c>
      <c r="U79" s="37" t="e">
        <f aca="false">bdrate($D79:$D82,$F79:$F82,$L79:$L82,N79:N82)</f>
        <v>#VALUE!</v>
      </c>
      <c r="V79" s="37" t="e">
        <f aca="false">bdrate($D79:$D82,$G79:$G82,$L79:$L82,O79:O82)</f>
        <v>#VALUE!</v>
      </c>
      <c r="W79" s="37" t="e">
        <f aca="false">bdrateOld($D79:$D82,$E79:$E82,$L79:$L82,M79:M82)</f>
        <v>#VALUE!</v>
      </c>
      <c r="X79" s="37" t="e">
        <f aca="false">bdrateOld($D79:$D82,$F79:$F82,$L79:$L82,N79:N82)</f>
        <v>#VALUE!</v>
      </c>
      <c r="Y79" s="37" t="e">
        <f aca="false">bdrateOld($D79:$D82,$G79:$G82,$L79:$L82,O79:O82)</f>
        <v>#VALUE!</v>
      </c>
    </row>
    <row r="80" customFormat="false" ht="16.5" hidden="false" customHeight="false" outlineLevel="0" collapsed="false">
      <c r="A80" s="40"/>
      <c r="B80" s="40"/>
      <c r="C80" s="40" t="n">
        <v>27</v>
      </c>
      <c r="D80" s="0" t="n">
        <v>1195.308</v>
      </c>
      <c r="E80" s="0" t="n">
        <v>40.6525</v>
      </c>
      <c r="F80" s="0" t="n">
        <v>46.4436</v>
      </c>
      <c r="G80" s="0" t="n">
        <v>46.6642</v>
      </c>
      <c r="H80" s="0" t="n">
        <v>5315.19</v>
      </c>
      <c r="I80" s="0" t="n">
        <v>29.02</v>
      </c>
      <c r="J80" s="34" t="n">
        <f aca="false">H80/3600</f>
        <v>1.47644166666667</v>
      </c>
      <c r="K80" s="5"/>
      <c r="L80" s="0" t="n">
        <v>1217.9808</v>
      </c>
      <c r="M80" s="0" t="n">
        <v>40.6229</v>
      </c>
      <c r="N80" s="0" t="n">
        <v>46.441</v>
      </c>
      <c r="O80" s="0" t="n">
        <v>46.6496</v>
      </c>
      <c r="P80" s="0" t="n">
        <v>5355.98</v>
      </c>
      <c r="Q80" s="0" t="n">
        <v>26.27</v>
      </c>
      <c r="R80" s="34" t="n">
        <f aca="false">P80/3600</f>
        <v>1.48777222222222</v>
      </c>
      <c r="S80" s="36"/>
      <c r="T80" s="43"/>
      <c r="U80" s="19"/>
      <c r="V80" s="19"/>
      <c r="W80" s="43"/>
      <c r="X80" s="19"/>
      <c r="Y80" s="44"/>
    </row>
    <row r="81" customFormat="false" ht="16.5" hidden="false" customHeight="false" outlineLevel="0" collapsed="false">
      <c r="A81" s="40"/>
      <c r="B81" s="40"/>
      <c r="C81" s="40" t="n">
        <v>32</v>
      </c>
      <c r="D81" s="0" t="n">
        <v>485.8264</v>
      </c>
      <c r="E81" s="0" t="n">
        <v>38.0775</v>
      </c>
      <c r="F81" s="0" t="n">
        <v>44.9168</v>
      </c>
      <c r="G81" s="0" t="n">
        <v>44.993</v>
      </c>
      <c r="H81" s="0" t="n">
        <v>5031.83</v>
      </c>
      <c r="I81" s="0" t="n">
        <v>27.93</v>
      </c>
      <c r="J81" s="34" t="n">
        <f aca="false">H81/3600</f>
        <v>1.39773055555556</v>
      </c>
      <c r="K81" s="5"/>
      <c r="L81" s="0" t="n">
        <v>497.2696</v>
      </c>
      <c r="M81" s="0" t="n">
        <v>38.0408</v>
      </c>
      <c r="N81" s="0" t="n">
        <v>44.8995</v>
      </c>
      <c r="O81" s="0" t="n">
        <v>44.9595</v>
      </c>
      <c r="P81" s="0" t="n">
        <v>4900.75</v>
      </c>
      <c r="Q81" s="0" t="n">
        <v>27.87</v>
      </c>
      <c r="R81" s="34" t="n">
        <f aca="false">P81/3600</f>
        <v>1.36131944444444</v>
      </c>
      <c r="S81" s="36"/>
      <c r="T81" s="43"/>
      <c r="U81" s="19"/>
      <c r="V81" s="19"/>
      <c r="W81" s="43"/>
      <c r="X81" s="19"/>
      <c r="Y81" s="44"/>
    </row>
    <row r="82" customFormat="false" ht="16.5" hidden="false" customHeight="false" outlineLevel="0" collapsed="false">
      <c r="A82" s="45"/>
      <c r="B82" s="45"/>
      <c r="C82" s="45" t="n">
        <v>37</v>
      </c>
      <c r="D82" s="0" t="n">
        <v>248.5792</v>
      </c>
      <c r="E82" s="0" t="n">
        <v>35.4875</v>
      </c>
      <c r="F82" s="0" t="n">
        <v>43.7671</v>
      </c>
      <c r="G82" s="0" t="n">
        <v>43.7457</v>
      </c>
      <c r="H82" s="0" t="n">
        <v>4393.95</v>
      </c>
      <c r="I82" s="0" t="n">
        <v>23.69</v>
      </c>
      <c r="J82" s="34" t="n">
        <f aca="false">H82/3600</f>
        <v>1.22054166666667</v>
      </c>
      <c r="K82" s="5"/>
      <c r="L82" s="0" t="n">
        <v>254.3432</v>
      </c>
      <c r="M82" s="0" t="n">
        <v>35.4392</v>
      </c>
      <c r="N82" s="0" t="n">
        <v>43.753</v>
      </c>
      <c r="O82" s="0" t="n">
        <v>43.7077</v>
      </c>
      <c r="P82" s="0" t="n">
        <v>4383.58</v>
      </c>
      <c r="Q82" s="0" t="n">
        <v>21.06</v>
      </c>
      <c r="R82" s="34" t="n">
        <f aca="false">P82/3600</f>
        <v>1.21766111111111</v>
      </c>
      <c r="S82" s="36"/>
      <c r="T82" s="48"/>
      <c r="U82" s="49"/>
      <c r="V82" s="49"/>
      <c r="W82" s="48"/>
      <c r="X82" s="49"/>
      <c r="Y82" s="50"/>
    </row>
    <row r="83" customFormat="false" ht="15.75" hidden="false" customHeight="false" outlineLevel="0" collapsed="false">
      <c r="A83" s="33" t="s">
        <v>78</v>
      </c>
      <c r="B83" s="33" t="s">
        <v>33</v>
      </c>
      <c r="C83" s="33" t="n">
        <v>22</v>
      </c>
      <c r="D83" s="55"/>
      <c r="E83" s="56"/>
      <c r="F83" s="56"/>
      <c r="G83" s="56"/>
      <c r="H83" s="56"/>
      <c r="I83" s="56"/>
      <c r="J83" s="34"/>
      <c r="K83" s="5"/>
      <c r="L83" s="55"/>
      <c r="M83" s="56"/>
      <c r="N83" s="56"/>
      <c r="O83" s="56"/>
      <c r="P83" s="56"/>
      <c r="Q83" s="56"/>
      <c r="R83" s="34"/>
      <c r="S83" s="36"/>
      <c r="T83" s="37"/>
      <c r="U83" s="38"/>
      <c r="V83" s="38"/>
      <c r="W83" s="51"/>
      <c r="X83" s="52"/>
      <c r="Y83" s="53"/>
    </row>
    <row r="84" customFormat="false" ht="15.75" hidden="false" customHeight="false" outlineLevel="0" collapsed="false">
      <c r="A84" s="40"/>
      <c r="B84" s="40"/>
      <c r="C84" s="40" t="n">
        <v>27</v>
      </c>
      <c r="D84" s="57"/>
      <c r="E84" s="58"/>
      <c r="F84" s="58"/>
      <c r="G84" s="58"/>
      <c r="H84" s="58"/>
      <c r="I84" s="58"/>
      <c r="J84" s="41"/>
      <c r="K84" s="5"/>
      <c r="L84" s="57"/>
      <c r="M84" s="58"/>
      <c r="N84" s="58"/>
      <c r="O84" s="58"/>
      <c r="P84" s="58"/>
      <c r="Q84" s="58"/>
      <c r="R84" s="41"/>
      <c r="S84" s="36"/>
      <c r="T84" s="43"/>
      <c r="U84" s="19"/>
      <c r="V84" s="19"/>
      <c r="W84" s="43"/>
      <c r="X84" s="19"/>
      <c r="Y84" s="44"/>
    </row>
    <row r="85" customFormat="false" ht="15.75" hidden="false" customHeight="false" outlineLevel="0" collapsed="false">
      <c r="A85" s="40"/>
      <c r="B85" s="40"/>
      <c r="C85" s="40" t="n">
        <v>32</v>
      </c>
      <c r="D85" s="57"/>
      <c r="E85" s="58"/>
      <c r="F85" s="58"/>
      <c r="G85" s="58"/>
      <c r="H85" s="58"/>
      <c r="I85" s="58"/>
      <c r="J85" s="41"/>
      <c r="K85" s="5"/>
      <c r="L85" s="57"/>
      <c r="M85" s="58"/>
      <c r="N85" s="58"/>
      <c r="O85" s="58"/>
      <c r="P85" s="58"/>
      <c r="Q85" s="58"/>
      <c r="R85" s="41"/>
      <c r="S85" s="36"/>
      <c r="T85" s="43"/>
      <c r="U85" s="19"/>
      <c r="V85" s="19"/>
      <c r="W85" s="43"/>
      <c r="X85" s="19"/>
      <c r="Y85" s="44"/>
    </row>
    <row r="86" customFormat="false" ht="16.5" hidden="false" customHeight="false" outlineLevel="0" collapsed="false">
      <c r="A86" s="40"/>
      <c r="B86" s="45"/>
      <c r="C86" s="45" t="n">
        <v>37</v>
      </c>
      <c r="D86" s="59"/>
      <c r="E86" s="60"/>
      <c r="F86" s="60"/>
      <c r="G86" s="60"/>
      <c r="H86" s="60"/>
      <c r="I86" s="60"/>
      <c r="J86" s="46"/>
      <c r="K86" s="5"/>
      <c r="L86" s="59"/>
      <c r="M86" s="60"/>
      <c r="N86" s="60"/>
      <c r="O86" s="60"/>
      <c r="P86" s="60"/>
      <c r="Q86" s="60"/>
      <c r="R86" s="46"/>
      <c r="S86" s="36"/>
      <c r="T86" s="48"/>
      <c r="U86" s="49"/>
      <c r="V86" s="49"/>
      <c r="W86" s="48"/>
      <c r="X86" s="49"/>
      <c r="Y86" s="50"/>
    </row>
    <row r="87" customFormat="false" ht="15.75" hidden="false" customHeight="false" outlineLevel="0" collapsed="false">
      <c r="A87" s="40"/>
      <c r="B87" s="33" t="s">
        <v>50</v>
      </c>
      <c r="C87" s="33" t="n">
        <v>22</v>
      </c>
      <c r="D87" s="55"/>
      <c r="E87" s="56"/>
      <c r="F87" s="56"/>
      <c r="G87" s="56"/>
      <c r="H87" s="56"/>
      <c r="I87" s="56"/>
      <c r="J87" s="34"/>
      <c r="K87" s="5"/>
      <c r="L87" s="55"/>
      <c r="M87" s="56"/>
      <c r="N87" s="56"/>
      <c r="O87" s="56"/>
      <c r="P87" s="56"/>
      <c r="Q87" s="56"/>
      <c r="R87" s="34"/>
      <c r="S87" s="36"/>
      <c r="T87" s="37"/>
      <c r="U87" s="38"/>
      <c r="V87" s="38"/>
      <c r="W87" s="51"/>
      <c r="X87" s="52"/>
      <c r="Y87" s="53"/>
    </row>
    <row r="88" customFormat="false" ht="15.75" hidden="false" customHeight="false" outlineLevel="0" collapsed="false">
      <c r="A88" s="40"/>
      <c r="B88" s="40"/>
      <c r="C88" s="40" t="n">
        <v>27</v>
      </c>
      <c r="D88" s="57"/>
      <c r="E88" s="58"/>
      <c r="F88" s="58"/>
      <c r="G88" s="58"/>
      <c r="H88" s="58"/>
      <c r="I88" s="58"/>
      <c r="J88" s="41"/>
      <c r="K88" s="5"/>
      <c r="L88" s="57"/>
      <c r="M88" s="58"/>
      <c r="N88" s="58"/>
      <c r="O88" s="58"/>
      <c r="P88" s="58"/>
      <c r="Q88" s="58"/>
      <c r="R88" s="41"/>
      <c r="S88" s="36"/>
      <c r="T88" s="43"/>
      <c r="U88" s="19"/>
      <c r="V88" s="19"/>
      <c r="W88" s="43"/>
      <c r="X88" s="19"/>
      <c r="Y88" s="44"/>
    </row>
    <row r="89" customFormat="false" ht="15.75" hidden="false" customHeight="false" outlineLevel="0" collapsed="false">
      <c r="A89" s="40"/>
      <c r="B89" s="40"/>
      <c r="C89" s="40" t="n">
        <v>32</v>
      </c>
      <c r="D89" s="57"/>
      <c r="E89" s="58"/>
      <c r="F89" s="58"/>
      <c r="G89" s="58"/>
      <c r="H89" s="58"/>
      <c r="I89" s="58"/>
      <c r="J89" s="41"/>
      <c r="K89" s="5"/>
      <c r="L89" s="57"/>
      <c r="M89" s="58"/>
      <c r="N89" s="58"/>
      <c r="O89" s="58"/>
      <c r="P89" s="58"/>
      <c r="Q89" s="58"/>
      <c r="R89" s="41"/>
      <c r="S89" s="36"/>
      <c r="T89" s="43"/>
      <c r="U89" s="19"/>
      <c r="V89" s="19"/>
      <c r="W89" s="43"/>
      <c r="X89" s="19"/>
      <c r="Y89" s="44"/>
    </row>
    <row r="90" customFormat="false" ht="16.5" hidden="false" customHeight="false" outlineLevel="0" collapsed="false">
      <c r="A90" s="40"/>
      <c r="B90" s="45"/>
      <c r="C90" s="45" t="n">
        <v>37</v>
      </c>
      <c r="D90" s="59"/>
      <c r="E90" s="60"/>
      <c r="F90" s="60"/>
      <c r="G90" s="60"/>
      <c r="H90" s="60"/>
      <c r="I90" s="60"/>
      <c r="J90" s="46"/>
      <c r="K90" s="5"/>
      <c r="L90" s="59"/>
      <c r="M90" s="60"/>
      <c r="N90" s="60"/>
      <c r="O90" s="60"/>
      <c r="P90" s="60"/>
      <c r="Q90" s="60"/>
      <c r="R90" s="46"/>
      <c r="S90" s="36"/>
      <c r="T90" s="48"/>
      <c r="U90" s="49"/>
      <c r="V90" s="49"/>
      <c r="W90" s="48"/>
      <c r="X90" s="49"/>
      <c r="Y90" s="50"/>
    </row>
    <row r="91" customFormat="false" ht="15.75" hidden="false" customHeight="false" outlineLevel="0" collapsed="false">
      <c r="A91" s="40"/>
      <c r="B91" s="33" t="s">
        <v>58</v>
      </c>
      <c r="C91" s="33" t="n">
        <v>22</v>
      </c>
      <c r="D91" s="55"/>
      <c r="E91" s="56"/>
      <c r="F91" s="56"/>
      <c r="G91" s="56"/>
      <c r="H91" s="56"/>
      <c r="I91" s="56"/>
      <c r="J91" s="34"/>
      <c r="K91" s="5"/>
      <c r="L91" s="55"/>
      <c r="M91" s="56"/>
      <c r="N91" s="56"/>
      <c r="O91" s="56"/>
      <c r="P91" s="56"/>
      <c r="Q91" s="56"/>
      <c r="R91" s="34"/>
      <c r="S91" s="36"/>
      <c r="T91" s="37"/>
      <c r="U91" s="38"/>
      <c r="V91" s="38"/>
      <c r="W91" s="51"/>
      <c r="X91" s="52"/>
      <c r="Y91" s="53"/>
    </row>
    <row r="92" customFormat="false" ht="15.75" hidden="false" customHeight="false" outlineLevel="0" collapsed="false">
      <c r="A92" s="40"/>
      <c r="B92" s="40"/>
      <c r="C92" s="40" t="n">
        <v>27</v>
      </c>
      <c r="D92" s="57"/>
      <c r="E92" s="58"/>
      <c r="F92" s="58"/>
      <c r="G92" s="58"/>
      <c r="H92" s="58"/>
      <c r="I92" s="58"/>
      <c r="J92" s="41"/>
      <c r="K92" s="5"/>
      <c r="L92" s="57"/>
      <c r="M92" s="58"/>
      <c r="N92" s="58"/>
      <c r="O92" s="58"/>
      <c r="P92" s="58"/>
      <c r="Q92" s="58"/>
      <c r="R92" s="41"/>
      <c r="S92" s="36"/>
      <c r="T92" s="43"/>
      <c r="U92" s="19"/>
      <c r="V92" s="19"/>
      <c r="W92" s="43"/>
      <c r="X92" s="19"/>
      <c r="Y92" s="44"/>
    </row>
    <row r="93" customFormat="false" ht="15.75" hidden="false" customHeight="false" outlineLevel="0" collapsed="false">
      <c r="A93" s="40"/>
      <c r="B93" s="40"/>
      <c r="C93" s="40" t="n">
        <v>32</v>
      </c>
      <c r="D93" s="57"/>
      <c r="E93" s="58"/>
      <c r="F93" s="58"/>
      <c r="G93" s="58"/>
      <c r="H93" s="58"/>
      <c r="I93" s="58"/>
      <c r="J93" s="41"/>
      <c r="K93" s="5"/>
      <c r="L93" s="57"/>
      <c r="M93" s="58"/>
      <c r="N93" s="58"/>
      <c r="O93" s="58"/>
      <c r="P93" s="58"/>
      <c r="Q93" s="58"/>
      <c r="R93" s="41"/>
      <c r="S93" s="36"/>
      <c r="T93" s="43"/>
      <c r="U93" s="19"/>
      <c r="V93" s="19"/>
      <c r="W93" s="43"/>
      <c r="X93" s="19"/>
      <c r="Y93" s="44"/>
    </row>
    <row r="94" customFormat="false" ht="16.5" hidden="false" customHeight="false" outlineLevel="0" collapsed="false">
      <c r="A94" s="40"/>
      <c r="B94" s="45"/>
      <c r="C94" s="45" t="n">
        <v>37</v>
      </c>
      <c r="D94" s="59"/>
      <c r="E94" s="60"/>
      <c r="F94" s="60"/>
      <c r="G94" s="60"/>
      <c r="H94" s="60"/>
      <c r="I94" s="60"/>
      <c r="J94" s="46"/>
      <c r="K94" s="5"/>
      <c r="L94" s="59"/>
      <c r="M94" s="60"/>
      <c r="N94" s="60"/>
      <c r="O94" s="60"/>
      <c r="P94" s="60"/>
      <c r="Q94" s="60"/>
      <c r="R94" s="46"/>
      <c r="S94" s="36"/>
      <c r="T94" s="48"/>
      <c r="U94" s="49"/>
      <c r="V94" s="49"/>
      <c r="W94" s="48"/>
      <c r="X94" s="49"/>
      <c r="Y94" s="50"/>
    </row>
    <row r="95" customFormat="false" ht="15.75" hidden="false" customHeight="false" outlineLevel="0" collapsed="false">
      <c r="A95" s="40"/>
      <c r="B95" s="33" t="s">
        <v>59</v>
      </c>
      <c r="C95" s="33" t="n">
        <v>22</v>
      </c>
      <c r="D95" s="55"/>
      <c r="E95" s="56"/>
      <c r="F95" s="56"/>
      <c r="G95" s="56"/>
      <c r="H95" s="56"/>
      <c r="I95" s="56"/>
      <c r="J95" s="34"/>
      <c r="K95" s="5"/>
      <c r="L95" s="55"/>
      <c r="M95" s="56"/>
      <c r="N95" s="56"/>
      <c r="O95" s="56"/>
      <c r="P95" s="56"/>
      <c r="Q95" s="56"/>
      <c r="R95" s="34"/>
      <c r="S95" s="36"/>
      <c r="T95" s="37"/>
      <c r="U95" s="38"/>
      <c r="V95" s="38"/>
      <c r="W95" s="51"/>
      <c r="X95" s="52"/>
      <c r="Y95" s="53"/>
    </row>
    <row r="96" customFormat="false" ht="15.75" hidden="false" customHeight="false" outlineLevel="0" collapsed="false">
      <c r="A96" s="40"/>
      <c r="B96" s="40"/>
      <c r="C96" s="40" t="n">
        <v>27</v>
      </c>
      <c r="D96" s="57"/>
      <c r="E96" s="58"/>
      <c r="F96" s="58"/>
      <c r="G96" s="58"/>
      <c r="H96" s="58"/>
      <c r="I96" s="58"/>
      <c r="J96" s="41"/>
      <c r="K96" s="5"/>
      <c r="L96" s="57"/>
      <c r="M96" s="58"/>
      <c r="N96" s="58"/>
      <c r="O96" s="58"/>
      <c r="P96" s="58"/>
      <c r="Q96" s="58"/>
      <c r="R96" s="41"/>
      <c r="S96" s="36"/>
      <c r="T96" s="43"/>
      <c r="U96" s="19"/>
      <c r="V96" s="19"/>
      <c r="W96" s="43"/>
      <c r="X96" s="19"/>
      <c r="Y96" s="44"/>
    </row>
    <row r="97" customFormat="false" ht="15.75" hidden="false" customHeight="false" outlineLevel="0" collapsed="false">
      <c r="A97" s="40"/>
      <c r="B97" s="40"/>
      <c r="C97" s="40" t="n">
        <v>32</v>
      </c>
      <c r="D97" s="57"/>
      <c r="E97" s="58"/>
      <c r="F97" s="58"/>
      <c r="G97" s="58"/>
      <c r="H97" s="58"/>
      <c r="I97" s="58"/>
      <c r="J97" s="41"/>
      <c r="K97" s="5"/>
      <c r="L97" s="57"/>
      <c r="M97" s="58"/>
      <c r="N97" s="58"/>
      <c r="O97" s="58"/>
      <c r="P97" s="58"/>
      <c r="Q97" s="58"/>
      <c r="R97" s="41"/>
      <c r="S97" s="36"/>
      <c r="T97" s="43"/>
      <c r="U97" s="19"/>
      <c r="V97" s="19"/>
      <c r="W97" s="43"/>
      <c r="X97" s="19"/>
      <c r="Y97" s="44"/>
    </row>
    <row r="98" customFormat="false" ht="16.5" hidden="false" customHeight="false" outlineLevel="0" collapsed="false">
      <c r="A98" s="45"/>
      <c r="B98" s="45"/>
      <c r="C98" s="45" t="n">
        <v>37</v>
      </c>
      <c r="D98" s="59"/>
      <c r="E98" s="60"/>
      <c r="F98" s="60"/>
      <c r="G98" s="60"/>
      <c r="H98" s="60"/>
      <c r="I98" s="60"/>
      <c r="J98" s="46"/>
      <c r="K98" s="5"/>
      <c r="L98" s="59"/>
      <c r="M98" s="60"/>
      <c r="N98" s="60"/>
      <c r="O98" s="60"/>
      <c r="P98" s="60"/>
      <c r="Q98" s="60"/>
      <c r="R98" s="46"/>
      <c r="S98" s="36"/>
      <c r="T98" s="43"/>
      <c r="U98" s="19"/>
      <c r="V98" s="19"/>
      <c r="W98" s="43"/>
      <c r="X98" s="19"/>
      <c r="Y98" s="44"/>
    </row>
    <row r="99" customFormat="false" ht="15.75" hidden="false" customHeight="false" outlineLevel="0" collapsed="false">
      <c r="A99" s="5"/>
      <c r="B99" s="5" t="s">
        <v>8</v>
      </c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37" t="e">
        <f aca="false">AVERAGE(T3,T7,T11,T15)</f>
        <v>#DIV/0!</v>
      </c>
      <c r="U99" s="38" t="e">
        <f aca="false">AVERAGE(U3,U7,U11,U15)</f>
        <v>#DIV/0!</v>
      </c>
      <c r="V99" s="38" t="e">
        <f aca="false">AVERAGE(V3,V7,V11,V15)</f>
        <v>#DIV/0!</v>
      </c>
      <c r="W99" s="37" t="e">
        <f aca="false">AVERAGE(W3,W7,W11,W15)</f>
        <v>#DIV/0!</v>
      </c>
      <c r="X99" s="38" t="e">
        <f aca="false">AVERAGE(X3,X7,X11,X15)</f>
        <v>#DIV/0!</v>
      </c>
      <c r="Y99" s="39" t="e">
        <f aca="false">AVERAGE(Y3,Y7,Y11,Y15)</f>
        <v>#DIV/0!</v>
      </c>
    </row>
    <row r="100" customFormat="false" ht="15.75" hidden="false" customHeight="false" outlineLevel="0" collapsed="false">
      <c r="A100" s="5"/>
      <c r="B100" s="5" t="s">
        <v>9</v>
      </c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5.75" hidden="false" customHeight="false" outlineLevel="0" collapsed="false">
      <c r="A101" s="5"/>
      <c r="B101" s="5" t="s">
        <v>10</v>
      </c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5.75" hidden="false" customHeight="false" outlineLevel="0" collapsed="false">
      <c r="A102" s="5"/>
      <c r="B102" s="5" t="s">
        <v>11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5.75" hidden="false" customHeight="false" outlineLevel="0" collapsed="false">
      <c r="A103" s="5"/>
      <c r="B103" s="5" t="s">
        <v>12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</row>
    <row r="104" customFormat="false" ht="16.5" hidden="false" customHeight="false" outlineLevel="0" collapsed="false">
      <c r="A104" s="5"/>
      <c r="B104" s="5" t="s">
        <v>13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61"/>
      <c r="U104" s="62"/>
      <c r="V104" s="62"/>
      <c r="W104" s="61"/>
      <c r="X104" s="62"/>
      <c r="Y104" s="63"/>
    </row>
    <row r="105" customFormat="false" ht="16.5" hidden="false" customHeight="false" outlineLevel="0" collapsed="false">
      <c r="A105" s="25"/>
      <c r="B105" s="26" t="s">
        <v>79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62" t="e">
        <f aca="false">AVERAGE(W3:W98)</f>
        <v>#VALUE!</v>
      </c>
      <c r="X105" s="62" t="e">
        <f aca="false">AVERAGE(X3:X98)</f>
        <v>#VALUE!</v>
      </c>
      <c r="Y105" s="63" t="e">
        <f aca="false">AVERAGE(Y3:Y98)</f>
        <v>#VALUE!</v>
      </c>
    </row>
    <row r="106" customFormat="false" ht="15.75" hidden="false" customHeight="false" outlineLevel="0" collapsed="false">
      <c r="A106" s="5"/>
      <c r="B106" s="5" t="s">
        <v>80</v>
      </c>
      <c r="C106" s="5"/>
      <c r="D106" s="5"/>
      <c r="E106" s="5"/>
      <c r="F106" s="5"/>
      <c r="G106" s="5"/>
      <c r="H106" s="5"/>
      <c r="I106" s="64" t="n">
        <f aca="false">GEOMEAN(I19:I98)</f>
        <v>17.4148907951219</v>
      </c>
      <c r="J106" s="64" t="n">
        <f aca="false">GEOMEAN(J3:J98)</f>
        <v>1.03442678387512</v>
      </c>
      <c r="K106" s="5"/>
      <c r="L106" s="5"/>
      <c r="M106" s="5"/>
      <c r="N106" s="5"/>
      <c r="O106" s="5"/>
      <c r="P106" s="5"/>
      <c r="Q106" s="64" t="n">
        <f aca="false">GEOMEAN(Q3:Q98)</f>
        <v>17.8455996152261</v>
      </c>
      <c r="R106" s="64" t="n">
        <f aca="false">GEOMEAN(R3:R98)</f>
        <v>1.04815656902651</v>
      </c>
      <c r="S106" s="5"/>
      <c r="T106" s="5"/>
      <c r="U106" s="5"/>
      <c r="V106" s="5"/>
      <c r="W106" s="5"/>
      <c r="X106" s="5"/>
      <c r="Y106" s="5"/>
    </row>
    <row r="107" customFormat="false" ht="15.75" hidden="false" customHeight="false" outlineLevel="0" collapsed="false">
      <c r="A107" s="5"/>
      <c r="B107" s="5" t="s">
        <v>81</v>
      </c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65" t="n">
        <f aca="false">Q106/I106</f>
        <v>1.02473221481382</v>
      </c>
      <c r="R107" s="65" t="n">
        <f aca="false">R106/J106</f>
        <v>1.0132728438256</v>
      </c>
      <c r="S107" s="5"/>
      <c r="T107" s="5"/>
      <c r="U107" s="5"/>
      <c r="V107" s="5"/>
      <c r="W107" s="5"/>
      <c r="X107" s="5"/>
      <c r="Y107" s="5"/>
    </row>
    <row r="108" customFormat="false" ht="15.75" hidden="false" customHeight="false" outlineLevel="0" collapsed="false">
      <c r="A108" s="5"/>
      <c r="B108" s="5" t="s">
        <v>82</v>
      </c>
      <c r="C108" s="5"/>
      <c r="D108" s="5"/>
      <c r="E108" s="5"/>
      <c r="F108" s="5"/>
      <c r="G108" s="5"/>
      <c r="H108" s="5"/>
      <c r="I108" s="64" t="n">
        <f aca="false">SUM(I19:I98)/3600</f>
        <v>0.517802777777778</v>
      </c>
      <c r="J108" s="64" t="n">
        <f aca="false">SUM(J3:J98)</f>
        <v>110.221544444444</v>
      </c>
      <c r="K108" s="5"/>
      <c r="L108" s="5"/>
      <c r="M108" s="5"/>
      <c r="N108" s="5"/>
      <c r="O108" s="5"/>
      <c r="P108" s="5"/>
      <c r="Q108" s="64" t="n">
        <f aca="false">SUM(Q3:Q98)/3600</f>
        <v>0.532888888888889</v>
      </c>
      <c r="R108" s="64" t="n">
        <f aca="false">SUM(R3:R98)</f>
        <v>111.252694444444</v>
      </c>
      <c r="S108" s="5"/>
      <c r="T108" s="5"/>
      <c r="U108" s="5"/>
      <c r="V108" s="5"/>
      <c r="W108" s="5"/>
      <c r="X108" s="5"/>
      <c r="Y108" s="5"/>
    </row>
  </sheetData>
  <mergeCells count="4">
    <mergeCell ref="D1:J1"/>
    <mergeCell ref="L1:R1"/>
    <mergeCell ref="T1:V1"/>
    <mergeCell ref="W1:Y1"/>
  </mergeCells>
  <conditionalFormatting sqref="W7:Y7 W11:Y11 W15:Y15 W6:X6 W10:X10 W14:X14 W18:X18 W94:X94 W98:X98 T3:Y3 W99:Y105 W83:Y83 W87:Y87 W91:Y91 T4:V18 W95:Y95 W86:X86 W90:X90 T71:Y71 W74:X75 W78:X79 W26:X27 Y27 Y23 W38:X39 Y39 Y35 W50:X51 Y51 Y47 T68:V70 T72:V105 Y75 W30:X30 T20:V30 W42:X42 T32:V42 W54:X54 T44:V54 W66:X66 W70:X70 Y79 T19:Y19 W22:X23 T31:Y31 W34:X35 T43:Y43 W46:X47 T55:Y55 W58:X59 W62:X63 Y63 Y59 T56:V66 T67:Y6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20T17:02:20Z</dcterms:modified>
  <cp:revision>0</cp:revision>
  <dc:subject/>
  <dc:title/>
</cp:coreProperties>
</file>