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80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HM4.0 ALF coefficient prediction</t>
  </si>
  <si>
    <t xml:space="preserve">Class A</t>
  </si>
  <si>
    <t xml:space="preserve">Note: The encoding and decoding numbers are computed on a linux cluster and are not reliable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Common conditions</t>
  </si>
  <si>
    <t xml:space="preserve">Common conditions inter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ParkScene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v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Nebuta</t>
  </si>
  <si>
    <t xml:space="preserve">PartyScene</t>
  </si>
  <si>
    <t xml:space="preserve">PeopleOnStreet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0_ 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9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10"/>
      <name val="Arial"/>
      <family val="0"/>
      <charset val="204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9999FF"/>
      <rgbColor rgb="FF865357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387397569935"/>
          <c:w val="0.9128019101845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ALF coefficient predi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5559859"/>
        <c:axId val="82429679"/>
      </c:scatterChart>
      <c:valAx>
        <c:axId val="65559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9679"/>
        <c:crossesAt val="0"/>
        <c:crossBetween val="midCat"/>
      </c:valAx>
      <c:valAx>
        <c:axId val="82429679"/>
        <c:scaling>
          <c:orientation val="minMax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9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998255119846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497677840621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ALF coefficient predi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6002823"/>
        <c:axId val="43571873"/>
      </c:scatterChart>
      <c:valAx>
        <c:axId val="36002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569825723088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1873"/>
        <c:crossesAt val="0"/>
        <c:crossBetween val="midCat"/>
      </c:valAx>
      <c:valAx>
        <c:axId val="43571873"/>
        <c:scaling>
          <c:orientation val="minMax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28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2184669149768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0642387455741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ALF coefficient predi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6800540"/>
        <c:axId val="49019985"/>
      </c:scatterChart>
      <c:valAx>
        <c:axId val="56800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90044603853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9985"/>
        <c:crossesAt val="0"/>
        <c:crossBetween val="midCat"/>
      </c:valAx>
      <c:valAx>
        <c:axId val="49019985"/>
        <c:scaling>
          <c:orientation val="minMax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0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1219018715225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6265952196291"/>
          <c:w val="0.911117226197028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ALF coefficient predi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789155"/>
        <c:axId val="65360480"/>
      </c:scatterChart>
      <c:valAx>
        <c:axId val="4789155"/>
        <c:scaling>
          <c:logBase val="10"/>
          <c:orientation val="minMax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0480"/>
        <c:crossesAt val="0"/>
        <c:crossBetween val="midCat"/>
      </c:valAx>
      <c:valAx>
        <c:axId val="65360480"/>
        <c:scaling>
          <c:orientation val="minMax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30875068794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32114978419</cdr:x>
      <cdr:y>0.0737496467928794</cdr:y>
    </cdr:from>
    <cdr:to>
      <cdr:x>0.768987051152539</cdr:x>
      <cdr:y>0.118253743995479</cdr:y>
    </cdr:to>
    <cdr:sp>
      <cdr:nvSpPr>
        <cdr:cNvPr id="1" name="Text Box 4"/>
        <cdr:cNvSpPr/>
      </cdr:nvSpPr>
      <cdr:spPr>
        <a:xfrm>
          <a:off x="1981440" y="375840"/>
          <a:ext cx="404748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k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735595714351</cdr:x>
      <cdr:y>0.0672156531531532</cdr:y>
    </cdr:from>
    <cdr:to>
      <cdr:x>0.763737527015221</cdr:x>
      <cdr:y>0.110782657657658</cdr:y>
    </cdr:to>
    <cdr:sp>
      <cdr:nvSpPr>
        <cdr:cNvPr id="3" name="Text Box 1"/>
        <cdr:cNvSpPr/>
      </cdr:nvSpPr>
      <cdr:spPr>
        <a:xfrm>
          <a:off x="1955160" y="343800"/>
          <a:ext cx="402408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k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674751463019107</cdr:y>
    </cdr:from>
    <cdr:to>
      <cdr:x>0.764979077573918</cdr:x>
      <cdr:y>0.111471479940774</cdr:y>
    </cdr:to>
    <cdr:sp>
      <cdr:nvSpPr>
        <cdr:cNvPr id="5" name="Text Box 1"/>
        <cdr:cNvSpPr/>
      </cdr:nvSpPr>
      <cdr:spPr>
        <a:xfrm>
          <a:off x="1943640" y="344520"/>
          <a:ext cx="404532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k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990093560815</cdr:x>
      <cdr:y>0.0760064866389339</cdr:y>
    </cdr:from>
    <cdr:to>
      <cdr:x>0.764997248211337</cdr:x>
      <cdr:y>0.121483466121413</cdr:y>
    </cdr:to>
    <cdr:sp>
      <cdr:nvSpPr>
        <cdr:cNvPr id="7" name="Text Box 1"/>
        <cdr:cNvSpPr/>
      </cdr:nvSpPr>
      <cdr:spPr>
        <a:xfrm>
          <a:off x="1993680" y="388080"/>
          <a:ext cx="401112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k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:J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  <c r="J4" s="1" t="s">
        <v>10</v>
      </c>
    </row>
    <row r="5" customFormat="false" ht="12" hidden="false" customHeight="false" outlineLevel="0" collapsed="false">
      <c r="B5" s="11" t="s">
        <v>11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4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5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6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7</v>
      </c>
    </row>
    <row r="11" customFormat="false" ht="12" hidden="false" customHeight="false" outlineLevel="0" collapsed="false">
      <c r="B11" s="11" t="s">
        <v>18</v>
      </c>
      <c r="C11" s="19" t="n">
        <f aca="false">'AI-HE'!R90</f>
        <v>0</v>
      </c>
      <c r="D11" s="19"/>
      <c r="E11" s="19"/>
      <c r="F11" s="19" t="e">
        <f aca="false">'AI-LC'!R90</f>
        <v>#NUM!</v>
      </c>
      <c r="G11" s="19"/>
      <c r="H11" s="19"/>
    </row>
    <row r="12" customFormat="false" ht="12.75" hidden="false" customHeight="false" outlineLevel="0" collapsed="false">
      <c r="B12" s="16" t="s">
        <v>19</v>
      </c>
      <c r="C12" s="20" t="n">
        <f aca="false">'AI-HE'!Q90</f>
        <v>0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20</v>
      </c>
      <c r="D14" s="2"/>
      <c r="E14" s="2"/>
      <c r="F14" s="2" t="s">
        <v>21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1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2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3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4</v>
      </c>
      <c r="C20" s="4"/>
      <c r="D20" s="5"/>
      <c r="E20" s="6"/>
      <c r="F20" s="4"/>
      <c r="G20" s="5"/>
      <c r="H20" s="6"/>
      <c r="J20" s="21"/>
      <c r="K20" s="21"/>
      <c r="L20" s="21" t="s">
        <v>4</v>
      </c>
      <c r="M20" s="21" t="s">
        <v>5</v>
      </c>
      <c r="N20" s="21" t="s">
        <v>6</v>
      </c>
      <c r="O20" s="21"/>
    </row>
    <row r="21" customFormat="false" ht="12" hidden="false" customHeight="false" outlineLevel="0" collapsed="false">
      <c r="B21" s="15" t="s">
        <v>15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  <c r="J21" s="21" t="s">
        <v>22</v>
      </c>
      <c r="K21" s="21"/>
      <c r="L21" s="22" t="e">
        <f aca="false">AVERAGE(C9,C21,C33)</f>
        <v>#VALUE!</v>
      </c>
      <c r="M21" s="22" t="e">
        <f aca="false">AVERAGE(D9,D21,D33)</f>
        <v>#VALUE!</v>
      </c>
      <c r="N21" s="22" t="e">
        <f aca="false">AVERAGE(E9,E21,E33)</f>
        <v>#VALUE!</v>
      </c>
      <c r="O21" s="23"/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  <c r="J22" s="21"/>
      <c r="K22" s="21"/>
      <c r="L22" s="22"/>
      <c r="M22" s="22"/>
      <c r="N22" s="22"/>
      <c r="O22" s="23"/>
    </row>
    <row r="23" customFormat="false" ht="12" hidden="false" customHeight="false" outlineLevel="0" collapsed="false">
      <c r="B23" s="7" t="s">
        <v>18</v>
      </c>
      <c r="C23" s="19" t="n">
        <f aca="false">'RA-HE'!R90</f>
        <v>1.01608787266656</v>
      </c>
      <c r="D23" s="19"/>
      <c r="E23" s="19"/>
      <c r="F23" s="19" t="e">
        <f aca="false">'RA-LC'!R90</f>
        <v>#NUM!</v>
      </c>
      <c r="G23" s="19"/>
      <c r="H23" s="19"/>
      <c r="J23" s="21" t="s">
        <v>23</v>
      </c>
      <c r="K23" s="21"/>
      <c r="L23" s="22" t="e">
        <f aca="false">AVERAGE(C21,C33)</f>
        <v>#VALUE!</v>
      </c>
      <c r="M23" s="21"/>
      <c r="N23" s="21"/>
      <c r="O23" s="21"/>
    </row>
    <row r="24" customFormat="false" ht="12.75" hidden="false" customHeight="false" outlineLevel="0" collapsed="false">
      <c r="B24" s="16" t="s">
        <v>19</v>
      </c>
      <c r="C24" s="20" t="n">
        <f aca="false">'RA-HE'!Q90</f>
        <v>1.02414847837843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4</v>
      </c>
      <c r="D26" s="2"/>
      <c r="E26" s="2"/>
      <c r="F26" s="2" t="s">
        <v>25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4"/>
      <c r="D28" s="25"/>
      <c r="E28" s="26"/>
      <c r="F28" s="24"/>
      <c r="G28" s="25"/>
      <c r="H28" s="26"/>
    </row>
    <row r="29" customFormat="false" ht="12" hidden="false" customHeight="false" outlineLevel="0" collapsed="false">
      <c r="B29" s="11" t="s">
        <v>11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2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3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4</v>
      </c>
      <c r="C32" s="27" t="e">
        <f aca="false">'LB-HE'!T87</f>
        <v>#VALUE!</v>
      </c>
      <c r="D32" s="28" t="e">
        <f aca="false">'LB-HE'!U87</f>
        <v>#VALUE!</v>
      </c>
      <c r="E32" s="29" t="e">
        <f aca="false">'LB-HE'!V87</f>
        <v>#VALUE!</v>
      </c>
      <c r="F32" s="27" t="e">
        <f aca="false">'LB-LC'!T87</f>
        <v>#VALUE!</v>
      </c>
      <c r="G32" s="28" t="e">
        <f aca="false">'LB-LC'!U87</f>
        <v>#VALUE!</v>
      </c>
      <c r="H32" s="29" t="e">
        <f aca="false">'LB-LC'!V87</f>
        <v>#VALUE!</v>
      </c>
    </row>
    <row r="33" customFormat="false" ht="12" hidden="false" customHeight="false" outlineLevel="0" collapsed="false">
      <c r="B33" s="15" t="s">
        <v>15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8</v>
      </c>
      <c r="C35" s="19" t="n">
        <f aca="false">'LB-HE'!R90</f>
        <v>1.02225683952306</v>
      </c>
      <c r="D35" s="19"/>
      <c r="E35" s="19"/>
      <c r="F35" s="19" t="e">
        <f aca="false">'LB-LC'!R90</f>
        <v>#NUM!</v>
      </c>
      <c r="G35" s="19"/>
      <c r="H35" s="19"/>
    </row>
    <row r="36" customFormat="false" ht="12.75" hidden="false" customHeight="false" outlineLevel="0" collapsed="false">
      <c r="B36" s="16" t="s">
        <v>19</v>
      </c>
      <c r="C36" s="20" t="n">
        <f aca="false">'LB-HE'!Q90</f>
        <v>1.07229052280494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6</v>
      </c>
      <c r="D38" s="2"/>
      <c r="E38" s="2"/>
      <c r="F38" s="2" t="s">
        <v>27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4"/>
      <c r="D40" s="25"/>
      <c r="E40" s="26"/>
      <c r="F40" s="24"/>
      <c r="G40" s="25"/>
      <c r="H40" s="26"/>
    </row>
    <row r="41" customFormat="false" ht="12" hidden="false" customHeight="false" outlineLevel="0" collapsed="false">
      <c r="B41" s="11" t="s">
        <v>11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2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3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4</v>
      </c>
      <c r="C44" s="27" t="e">
        <f aca="false">'LP-HE'!T87</f>
        <v>#VALUE!</v>
      </c>
      <c r="D44" s="28" t="e">
        <f aca="false">'LP-HE'!U87</f>
        <v>#VALUE!</v>
      </c>
      <c r="E44" s="29" t="e">
        <f aca="false">'LP-HE'!V87</f>
        <v>#VALUE!</v>
      </c>
      <c r="F44" s="27" t="e">
        <f aca="false">'LP-LC'!T87</f>
        <v>#VALUE!</v>
      </c>
      <c r="G44" s="28" t="e">
        <f aca="false">'LP-LC'!U87</f>
        <v>#VALUE!</v>
      </c>
      <c r="H44" s="29" t="e">
        <f aca="false">'LP-LC'!V87</f>
        <v>#VALUE!</v>
      </c>
    </row>
    <row r="45" customFormat="false" ht="12" hidden="false" customHeight="false" outlineLevel="0" collapsed="false">
      <c r="B45" s="15" t="s">
        <v>15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8</v>
      </c>
      <c r="C47" s="19" t="e">
        <f aca="false">'LP-HE'!R90</f>
        <v>#NUM!</v>
      </c>
      <c r="D47" s="19"/>
      <c r="E47" s="19"/>
      <c r="F47" s="19" t="e">
        <f aca="false">'LP-LC'!R90</f>
        <v>#NUM!</v>
      </c>
      <c r="G47" s="19"/>
      <c r="H47" s="19"/>
    </row>
    <row r="48" customFormat="false" ht="12.75" hidden="false" customHeight="false" outlineLevel="0" collapsed="false">
      <c r="B48" s="16" t="s">
        <v>19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9" activeCellId="0" sqref="D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2</v>
      </c>
      <c r="E1" s="35"/>
      <c r="F1" s="35"/>
      <c r="G1" s="35"/>
      <c r="H1" s="35"/>
      <c r="I1" s="35"/>
      <c r="J1" s="35"/>
      <c r="L1" s="35" t="s">
        <v>63</v>
      </c>
      <c r="M1" s="35"/>
      <c r="N1" s="35"/>
      <c r="O1" s="35"/>
      <c r="P1" s="35"/>
      <c r="Q1" s="35"/>
      <c r="R1" s="35"/>
      <c r="S1" s="36"/>
      <c r="T1" s="35" t="s">
        <v>64</v>
      </c>
      <c r="U1" s="35"/>
      <c r="V1" s="35"/>
      <c r="W1" s="35" t="s">
        <v>65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6</v>
      </c>
      <c r="D2" s="32" t="s">
        <v>33</v>
      </c>
      <c r="E2" s="33" t="s">
        <v>34</v>
      </c>
      <c r="F2" s="33" t="s">
        <v>35</v>
      </c>
      <c r="G2" s="33" t="s">
        <v>36</v>
      </c>
      <c r="H2" s="33" t="s">
        <v>67</v>
      </c>
      <c r="I2" s="33" t="s">
        <v>68</v>
      </c>
      <c r="J2" s="40" t="s">
        <v>69</v>
      </c>
      <c r="K2" s="36"/>
      <c r="L2" s="32" t="s">
        <v>33</v>
      </c>
      <c r="M2" s="33" t="s">
        <v>34</v>
      </c>
      <c r="N2" s="33" t="s">
        <v>35</v>
      </c>
      <c r="O2" s="33" t="s">
        <v>36</v>
      </c>
      <c r="P2" s="33" t="s">
        <v>67</v>
      </c>
      <c r="Q2" s="33" t="s">
        <v>68</v>
      </c>
      <c r="R2" s="40" t="s">
        <v>69</v>
      </c>
      <c r="S2" s="41"/>
      <c r="T2" s="32" t="s">
        <v>4</v>
      </c>
      <c r="U2" s="33" t="s">
        <v>5</v>
      </c>
      <c r="V2" s="40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55" t="s">
        <v>9</v>
      </c>
      <c r="B3" s="55" t="s">
        <v>58</v>
      </c>
      <c r="C3" s="55" t="n">
        <v>22</v>
      </c>
      <c r="D3" s="56"/>
      <c r="E3" s="57"/>
      <c r="F3" s="57"/>
      <c r="G3" s="57"/>
      <c r="H3" s="57"/>
      <c r="I3" s="57"/>
      <c r="J3" s="58"/>
      <c r="K3" s="59"/>
      <c r="L3" s="78"/>
      <c r="M3" s="79"/>
      <c r="N3" s="79"/>
      <c r="O3" s="79"/>
      <c r="P3" s="79"/>
      <c r="Q3" s="79"/>
      <c r="R3" s="80"/>
      <c r="S3" s="81"/>
      <c r="T3" s="82"/>
      <c r="U3" s="83"/>
      <c r="V3" s="84"/>
      <c r="W3" s="82"/>
      <c r="X3" s="83"/>
      <c r="Y3" s="84"/>
    </row>
    <row r="4" customFormat="false" ht="12" hidden="false" customHeight="false" outlineLevel="0" collapsed="false">
      <c r="A4" s="64" t="s">
        <v>70</v>
      </c>
      <c r="B4" s="64"/>
      <c r="C4" s="64" t="n">
        <v>27</v>
      </c>
      <c r="D4" s="65"/>
      <c r="E4" s="66"/>
      <c r="F4" s="66"/>
      <c r="G4" s="66"/>
      <c r="H4" s="66"/>
      <c r="I4" s="66"/>
      <c r="J4" s="67"/>
      <c r="K4" s="59"/>
      <c r="L4" s="85"/>
      <c r="M4" s="86"/>
      <c r="N4" s="86"/>
      <c r="O4" s="86"/>
      <c r="P4" s="86"/>
      <c r="Q4" s="86"/>
      <c r="R4" s="87"/>
      <c r="S4" s="81"/>
      <c r="T4" s="88"/>
      <c r="U4" s="89"/>
      <c r="V4" s="90"/>
      <c r="W4" s="88"/>
      <c r="X4" s="89"/>
      <c r="Y4" s="90"/>
    </row>
    <row r="5" customFormat="false" ht="12" hidden="false" customHeight="false" outlineLevel="0" collapsed="false">
      <c r="A5" s="64"/>
      <c r="B5" s="64"/>
      <c r="C5" s="64" t="n">
        <v>32</v>
      </c>
      <c r="D5" s="65"/>
      <c r="E5" s="66"/>
      <c r="F5" s="66"/>
      <c r="G5" s="66"/>
      <c r="H5" s="66"/>
      <c r="I5" s="66"/>
      <c r="J5" s="67"/>
      <c r="K5" s="59"/>
      <c r="L5" s="85"/>
      <c r="M5" s="86"/>
      <c r="N5" s="86"/>
      <c r="O5" s="86"/>
      <c r="P5" s="86"/>
      <c r="Q5" s="86"/>
      <c r="R5" s="87"/>
      <c r="S5" s="81"/>
      <c r="T5" s="88"/>
      <c r="U5" s="89"/>
      <c r="V5" s="90"/>
      <c r="W5" s="88"/>
      <c r="X5" s="89"/>
      <c r="Y5" s="90"/>
    </row>
    <row r="6" customFormat="false" ht="12.75" hidden="false" customHeight="false" outlineLevel="0" collapsed="false">
      <c r="A6" s="64"/>
      <c r="B6" s="71"/>
      <c r="C6" s="71" t="n">
        <v>37</v>
      </c>
      <c r="D6" s="72"/>
      <c r="E6" s="73"/>
      <c r="F6" s="73"/>
      <c r="G6" s="73"/>
      <c r="H6" s="73"/>
      <c r="I6" s="73"/>
      <c r="J6" s="74"/>
      <c r="K6" s="59"/>
      <c r="L6" s="91"/>
      <c r="M6" s="92"/>
      <c r="N6" s="92"/>
      <c r="O6" s="92"/>
      <c r="P6" s="92"/>
      <c r="Q6" s="92"/>
      <c r="R6" s="93"/>
      <c r="S6" s="81"/>
      <c r="T6" s="94"/>
      <c r="U6" s="95"/>
      <c r="V6" s="96"/>
      <c r="W6" s="94"/>
      <c r="X6" s="95"/>
      <c r="Y6" s="96"/>
    </row>
    <row r="7" customFormat="false" ht="12" hidden="false" customHeight="false" outlineLevel="0" collapsed="false">
      <c r="A7" s="64"/>
      <c r="B7" s="55" t="s">
        <v>55</v>
      </c>
      <c r="C7" s="55" t="n">
        <v>22</v>
      </c>
      <c r="D7" s="56"/>
      <c r="E7" s="57"/>
      <c r="F7" s="57"/>
      <c r="G7" s="57"/>
      <c r="H7" s="57"/>
      <c r="I7" s="57"/>
      <c r="J7" s="58"/>
      <c r="K7" s="59"/>
      <c r="L7" s="78"/>
      <c r="M7" s="79"/>
      <c r="N7" s="79"/>
      <c r="O7" s="79"/>
      <c r="P7" s="79"/>
      <c r="Q7" s="79"/>
      <c r="R7" s="80"/>
      <c r="S7" s="81"/>
      <c r="T7" s="82"/>
      <c r="U7" s="83"/>
      <c r="V7" s="83"/>
      <c r="W7" s="97"/>
      <c r="X7" s="98"/>
      <c r="Y7" s="99"/>
    </row>
    <row r="8" customFormat="false" ht="12" hidden="false" customHeight="false" outlineLevel="0" collapsed="false">
      <c r="A8" s="64"/>
      <c r="B8" s="64"/>
      <c r="C8" s="64" t="n">
        <v>27</v>
      </c>
      <c r="D8" s="65"/>
      <c r="E8" s="66"/>
      <c r="F8" s="66"/>
      <c r="G8" s="66"/>
      <c r="H8" s="66"/>
      <c r="I8" s="66"/>
      <c r="J8" s="67"/>
      <c r="K8" s="59"/>
      <c r="L8" s="85"/>
      <c r="M8" s="86"/>
      <c r="N8" s="86"/>
      <c r="O8" s="86"/>
      <c r="P8" s="86"/>
      <c r="Q8" s="86"/>
      <c r="R8" s="87"/>
      <c r="S8" s="81"/>
      <c r="T8" s="88"/>
      <c r="U8" s="89"/>
      <c r="V8" s="89"/>
      <c r="W8" s="88"/>
      <c r="X8" s="89"/>
      <c r="Y8" s="90"/>
    </row>
    <row r="9" customFormat="false" ht="12" hidden="false" customHeight="false" outlineLevel="0" collapsed="false">
      <c r="A9" s="64"/>
      <c r="B9" s="64"/>
      <c r="C9" s="64" t="n">
        <v>32</v>
      </c>
      <c r="D9" s="65"/>
      <c r="E9" s="66"/>
      <c r="F9" s="66"/>
      <c r="G9" s="66"/>
      <c r="H9" s="66"/>
      <c r="I9" s="66"/>
      <c r="J9" s="67"/>
      <c r="K9" s="59"/>
      <c r="L9" s="85"/>
      <c r="M9" s="86"/>
      <c r="N9" s="86"/>
      <c r="O9" s="86"/>
      <c r="P9" s="86"/>
      <c r="Q9" s="86"/>
      <c r="R9" s="87"/>
      <c r="S9" s="81"/>
      <c r="T9" s="88"/>
      <c r="U9" s="100"/>
      <c r="V9" s="89"/>
      <c r="W9" s="88"/>
      <c r="X9" s="89"/>
      <c r="Y9" s="90"/>
    </row>
    <row r="10" customFormat="false" ht="12.75" hidden="false" customHeight="false" outlineLevel="0" collapsed="false">
      <c r="A10" s="64"/>
      <c r="B10" s="71"/>
      <c r="C10" s="71" t="n">
        <v>37</v>
      </c>
      <c r="D10" s="72"/>
      <c r="E10" s="73"/>
      <c r="F10" s="73"/>
      <c r="G10" s="73"/>
      <c r="H10" s="73"/>
      <c r="I10" s="73"/>
      <c r="J10" s="74"/>
      <c r="K10" s="59"/>
      <c r="L10" s="91"/>
      <c r="M10" s="92"/>
      <c r="N10" s="92"/>
      <c r="O10" s="92"/>
      <c r="P10" s="92"/>
      <c r="Q10" s="92"/>
      <c r="R10" s="93"/>
      <c r="S10" s="81"/>
      <c r="T10" s="94"/>
      <c r="U10" s="95"/>
      <c r="V10" s="95"/>
      <c r="W10" s="94"/>
      <c r="X10" s="95"/>
      <c r="Y10" s="96"/>
    </row>
    <row r="11" customFormat="false" ht="12" hidden="false" customHeight="false" outlineLevel="0" collapsed="false">
      <c r="A11" s="64"/>
      <c r="B11" s="55" t="s">
        <v>53</v>
      </c>
      <c r="C11" s="55" t="n">
        <v>22</v>
      </c>
      <c r="D11" s="56"/>
      <c r="E11" s="57"/>
      <c r="F11" s="57"/>
      <c r="G11" s="57"/>
      <c r="H11" s="57"/>
      <c r="I11" s="57"/>
      <c r="J11" s="58"/>
      <c r="K11" s="59"/>
      <c r="L11" s="78"/>
      <c r="M11" s="79"/>
      <c r="N11" s="79"/>
      <c r="O11" s="79"/>
      <c r="P11" s="79"/>
      <c r="Q11" s="79"/>
      <c r="R11" s="80"/>
      <c r="S11" s="81"/>
      <c r="T11" s="82"/>
      <c r="U11" s="83"/>
      <c r="V11" s="83"/>
      <c r="W11" s="97"/>
      <c r="X11" s="98"/>
      <c r="Y11" s="99"/>
    </row>
    <row r="12" customFormat="false" ht="12" hidden="false" customHeight="false" outlineLevel="0" collapsed="false">
      <c r="A12" s="64"/>
      <c r="B12" s="64"/>
      <c r="C12" s="64" t="n">
        <v>27</v>
      </c>
      <c r="D12" s="65"/>
      <c r="E12" s="66"/>
      <c r="F12" s="66"/>
      <c r="G12" s="66"/>
      <c r="H12" s="66"/>
      <c r="I12" s="66"/>
      <c r="J12" s="67"/>
      <c r="K12" s="59"/>
      <c r="L12" s="85"/>
      <c r="M12" s="86"/>
      <c r="N12" s="86"/>
      <c r="O12" s="86"/>
      <c r="P12" s="86"/>
      <c r="Q12" s="86"/>
      <c r="R12" s="87"/>
      <c r="S12" s="81"/>
      <c r="T12" s="88"/>
      <c r="U12" s="89"/>
      <c r="V12" s="89"/>
      <c r="W12" s="88"/>
      <c r="X12" s="89"/>
      <c r="Y12" s="90"/>
    </row>
    <row r="13" customFormat="false" ht="12" hidden="false" customHeight="false" outlineLevel="0" collapsed="false">
      <c r="A13" s="64"/>
      <c r="B13" s="64"/>
      <c r="C13" s="64" t="n">
        <v>32</v>
      </c>
      <c r="D13" s="65"/>
      <c r="E13" s="66"/>
      <c r="F13" s="66"/>
      <c r="G13" s="66"/>
      <c r="H13" s="66"/>
      <c r="I13" s="66"/>
      <c r="J13" s="67"/>
      <c r="K13" s="59"/>
      <c r="L13" s="85"/>
      <c r="M13" s="86"/>
      <c r="N13" s="86"/>
      <c r="O13" s="86"/>
      <c r="P13" s="86"/>
      <c r="Q13" s="86"/>
      <c r="R13" s="87"/>
      <c r="S13" s="81"/>
      <c r="T13" s="88"/>
      <c r="U13" s="89"/>
      <c r="V13" s="89"/>
      <c r="W13" s="88"/>
      <c r="X13" s="89"/>
      <c r="Y13" s="90"/>
    </row>
    <row r="14" customFormat="false" ht="12.75" hidden="false" customHeight="false" outlineLevel="0" collapsed="false">
      <c r="A14" s="64"/>
      <c r="B14" s="71"/>
      <c r="C14" s="71" t="n">
        <v>37</v>
      </c>
      <c r="D14" s="72"/>
      <c r="E14" s="73"/>
      <c r="F14" s="73"/>
      <c r="G14" s="73"/>
      <c r="H14" s="73"/>
      <c r="I14" s="73"/>
      <c r="J14" s="74"/>
      <c r="K14" s="59"/>
      <c r="L14" s="91"/>
      <c r="M14" s="92"/>
      <c r="N14" s="92"/>
      <c r="O14" s="92"/>
      <c r="P14" s="92"/>
      <c r="Q14" s="92"/>
      <c r="R14" s="93"/>
      <c r="S14" s="81"/>
      <c r="T14" s="94"/>
      <c r="U14" s="95"/>
      <c r="V14" s="95"/>
      <c r="W14" s="94"/>
      <c r="X14" s="95"/>
      <c r="Y14" s="96"/>
    </row>
    <row r="15" customFormat="false" ht="12" hidden="false" customHeight="false" outlineLevel="0" collapsed="false">
      <c r="A15" s="64"/>
      <c r="B15" s="55" t="s">
        <v>57</v>
      </c>
      <c r="C15" s="55" t="n">
        <v>22</v>
      </c>
      <c r="D15" s="56"/>
      <c r="E15" s="57"/>
      <c r="F15" s="57"/>
      <c r="G15" s="57"/>
      <c r="H15" s="57"/>
      <c r="I15" s="57"/>
      <c r="J15" s="58"/>
      <c r="K15" s="59"/>
      <c r="L15" s="78"/>
      <c r="M15" s="79"/>
      <c r="N15" s="79"/>
      <c r="O15" s="79"/>
      <c r="P15" s="79"/>
      <c r="Q15" s="79"/>
      <c r="R15" s="80"/>
      <c r="S15" s="81"/>
      <c r="T15" s="82"/>
      <c r="U15" s="83"/>
      <c r="V15" s="83"/>
      <c r="W15" s="97"/>
      <c r="X15" s="98"/>
      <c r="Y15" s="99"/>
    </row>
    <row r="16" customFormat="false" ht="12" hidden="false" customHeight="false" outlineLevel="0" collapsed="false">
      <c r="A16" s="64"/>
      <c r="B16" s="64"/>
      <c r="C16" s="64" t="n">
        <v>27</v>
      </c>
      <c r="D16" s="65"/>
      <c r="E16" s="66"/>
      <c r="F16" s="66"/>
      <c r="G16" s="66"/>
      <c r="H16" s="66"/>
      <c r="I16" s="66"/>
      <c r="J16" s="67"/>
      <c r="K16" s="59"/>
      <c r="L16" s="85"/>
      <c r="M16" s="86"/>
      <c r="N16" s="86"/>
      <c r="O16" s="86"/>
      <c r="P16" s="86"/>
      <c r="Q16" s="86"/>
      <c r="R16" s="87"/>
      <c r="S16" s="81"/>
      <c r="T16" s="88"/>
      <c r="U16" s="89"/>
      <c r="V16" s="89"/>
      <c r="W16" s="88"/>
      <c r="X16" s="89"/>
      <c r="Y16" s="90"/>
    </row>
    <row r="17" customFormat="false" ht="12" hidden="false" customHeight="false" outlineLevel="0" collapsed="false">
      <c r="A17" s="64"/>
      <c r="B17" s="64"/>
      <c r="C17" s="64" t="n">
        <v>32</v>
      </c>
      <c r="D17" s="65"/>
      <c r="E17" s="66"/>
      <c r="F17" s="66"/>
      <c r="G17" s="66"/>
      <c r="H17" s="66"/>
      <c r="I17" s="66"/>
      <c r="J17" s="67"/>
      <c r="K17" s="59"/>
      <c r="L17" s="85"/>
      <c r="M17" s="86"/>
      <c r="N17" s="86"/>
      <c r="O17" s="86"/>
      <c r="P17" s="86"/>
      <c r="Q17" s="86"/>
      <c r="R17" s="87"/>
      <c r="S17" s="81"/>
      <c r="T17" s="88"/>
      <c r="U17" s="89"/>
      <c r="V17" s="89"/>
      <c r="W17" s="88"/>
      <c r="X17" s="89"/>
      <c r="Y17" s="90"/>
    </row>
    <row r="18" customFormat="false" ht="12.75" hidden="false" customHeight="false" outlineLevel="0" collapsed="false">
      <c r="A18" s="71"/>
      <c r="B18" s="71"/>
      <c r="C18" s="71" t="n">
        <v>37</v>
      </c>
      <c r="D18" s="72"/>
      <c r="E18" s="73"/>
      <c r="F18" s="73"/>
      <c r="G18" s="73"/>
      <c r="H18" s="73"/>
      <c r="I18" s="73"/>
      <c r="J18" s="74"/>
      <c r="K18" s="59"/>
      <c r="L18" s="91"/>
      <c r="M18" s="92"/>
      <c r="N18" s="92"/>
      <c r="O18" s="92"/>
      <c r="P18" s="92"/>
      <c r="Q18" s="92"/>
      <c r="R18" s="93"/>
      <c r="S18" s="81"/>
      <c r="T18" s="94"/>
      <c r="U18" s="95"/>
      <c r="V18" s="95"/>
      <c r="W18" s="94"/>
      <c r="X18" s="95"/>
      <c r="Y18" s="96"/>
    </row>
    <row r="19" customFormat="false" ht="12.75" hidden="false" customHeight="false" outlineLevel="0" collapsed="false">
      <c r="A19" s="7" t="s">
        <v>11</v>
      </c>
      <c r="B19" s="7" t="s">
        <v>52</v>
      </c>
      <c r="C19" s="7" t="n">
        <v>22</v>
      </c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71</v>
      </c>
      <c r="B20" s="11"/>
      <c r="C20" s="11" t="n">
        <v>27</v>
      </c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3"/>
      <c r="T20" s="44"/>
      <c r="U20" s="34"/>
      <c r="V20" s="34"/>
      <c r="W20" s="44"/>
      <c r="X20" s="34"/>
      <c r="Y20" s="45"/>
    </row>
    <row r="21" customFormat="false" ht="12.75" hidden="false" customHeight="false" outlineLevel="0" collapsed="false">
      <c r="A21" s="11"/>
      <c r="B21" s="11"/>
      <c r="C21" s="11" t="n">
        <v>32</v>
      </c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3"/>
      <c r="T21" s="44"/>
      <c r="U21" s="34"/>
      <c r="V21" s="34"/>
      <c r="W21" s="44"/>
      <c r="X21" s="34"/>
      <c r="Y21" s="45"/>
    </row>
    <row r="22" customFormat="false" ht="13.5" hidden="false" customHeight="false" outlineLevel="0" collapsed="false">
      <c r="A22" s="11"/>
      <c r="B22" s="16"/>
      <c r="C22" s="16" t="n">
        <v>37</v>
      </c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3"/>
      <c r="T22" s="46"/>
      <c r="U22" s="47"/>
      <c r="V22" s="47"/>
      <c r="W22" s="46"/>
      <c r="X22" s="47"/>
      <c r="Y22" s="48"/>
    </row>
    <row r="23" customFormat="false" ht="12.75" hidden="false" customHeight="false" outlineLevel="0" collapsed="false">
      <c r="A23" s="11"/>
      <c r="B23" s="7" t="s">
        <v>32</v>
      </c>
      <c r="C23" s="7" t="n">
        <v>22</v>
      </c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3"/>
      <c r="T24" s="44"/>
      <c r="U24" s="34"/>
      <c r="V24" s="34"/>
      <c r="W24" s="44"/>
      <c r="X24" s="34"/>
      <c r="Y24" s="45"/>
    </row>
    <row r="25" customFormat="false" ht="12.75" hidden="false" customHeight="false" outlineLevel="0" collapsed="false">
      <c r="A25" s="11"/>
      <c r="B25" s="11"/>
      <c r="C25" s="11" t="n">
        <v>32</v>
      </c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3"/>
      <c r="T25" s="44"/>
      <c r="U25" s="34"/>
      <c r="V25" s="34"/>
      <c r="W25" s="44"/>
      <c r="X25" s="34"/>
      <c r="Y25" s="45"/>
    </row>
    <row r="26" customFormat="false" ht="13.5" hidden="false" customHeight="false" outlineLevel="0" collapsed="false">
      <c r="A26" s="11"/>
      <c r="B26" s="16"/>
      <c r="C26" s="16" t="n">
        <v>37</v>
      </c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3"/>
      <c r="T26" s="46"/>
      <c r="U26" s="47"/>
      <c r="V26" s="47"/>
      <c r="W26" s="46"/>
      <c r="X26" s="47"/>
      <c r="Y26" s="48"/>
    </row>
    <row r="27" customFormat="false" ht="12.75" hidden="false" customHeight="false" outlineLevel="0" collapsed="false">
      <c r="A27" s="11"/>
      <c r="B27" s="7" t="s">
        <v>51</v>
      </c>
      <c r="C27" s="7" t="n">
        <v>22</v>
      </c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3"/>
      <c r="T28" s="44"/>
      <c r="U28" s="34"/>
      <c r="V28" s="34"/>
      <c r="W28" s="44"/>
      <c r="X28" s="34"/>
      <c r="Y28" s="45"/>
    </row>
    <row r="29" customFormat="false" ht="12.75" hidden="false" customHeight="false" outlineLevel="0" collapsed="false">
      <c r="A29" s="11"/>
      <c r="B29" s="11"/>
      <c r="C29" s="11" t="n">
        <v>32</v>
      </c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3"/>
      <c r="T29" s="44"/>
      <c r="U29" s="34"/>
      <c r="V29" s="34"/>
      <c r="W29" s="44"/>
      <c r="X29" s="34"/>
      <c r="Y29" s="45"/>
    </row>
    <row r="30" customFormat="false" ht="13.5" hidden="false" customHeight="false" outlineLevel="0" collapsed="false">
      <c r="A30" s="11"/>
      <c r="B30" s="16"/>
      <c r="C30" s="16" t="n">
        <v>37</v>
      </c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3"/>
      <c r="T30" s="46"/>
      <c r="U30" s="47"/>
      <c r="V30" s="47"/>
      <c r="W30" s="46"/>
      <c r="X30" s="47"/>
      <c r="Y30" s="48"/>
    </row>
    <row r="31" customFormat="false" ht="12.75" hidden="false" customHeight="false" outlineLevel="0" collapsed="false">
      <c r="A31" s="11"/>
      <c r="B31" s="7" t="s">
        <v>40</v>
      </c>
      <c r="C31" s="7" t="n">
        <v>22</v>
      </c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3"/>
      <c r="T32" s="44"/>
      <c r="U32" s="34"/>
      <c r="V32" s="34"/>
      <c r="W32" s="44"/>
      <c r="X32" s="34"/>
      <c r="Y32" s="45"/>
    </row>
    <row r="33" customFormat="false" ht="12.75" hidden="false" customHeight="false" outlineLevel="0" collapsed="false">
      <c r="A33" s="11"/>
      <c r="B33" s="11"/>
      <c r="C33" s="11" t="n">
        <v>32</v>
      </c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3"/>
      <c r="T33" s="44"/>
      <c r="U33" s="34"/>
      <c r="V33" s="34"/>
      <c r="W33" s="44"/>
      <c r="X33" s="34"/>
      <c r="Y33" s="45"/>
    </row>
    <row r="34" customFormat="false" ht="13.5" hidden="false" customHeight="false" outlineLevel="0" collapsed="false">
      <c r="A34" s="11"/>
      <c r="B34" s="16"/>
      <c r="C34" s="16" t="n">
        <v>37</v>
      </c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3"/>
      <c r="T34" s="46"/>
      <c r="U34" s="47"/>
      <c r="V34" s="47"/>
      <c r="W34" s="46"/>
      <c r="X34" s="47"/>
      <c r="Y34" s="48"/>
    </row>
    <row r="35" customFormat="false" ht="12.75" hidden="false" customHeight="false" outlineLevel="0" collapsed="false">
      <c r="A35" s="11"/>
      <c r="B35" s="7" t="s">
        <v>49</v>
      </c>
      <c r="C35" s="7" t="n">
        <v>22</v>
      </c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3"/>
      <c r="T36" s="44"/>
      <c r="U36" s="34"/>
      <c r="V36" s="34"/>
      <c r="W36" s="44"/>
      <c r="X36" s="34"/>
      <c r="Y36" s="45"/>
    </row>
    <row r="37" customFormat="false" ht="12.75" hidden="false" customHeight="false" outlineLevel="0" collapsed="false">
      <c r="A37" s="11"/>
      <c r="B37" s="11"/>
      <c r="C37" s="11" t="n">
        <v>32</v>
      </c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3"/>
      <c r="T37" s="44"/>
      <c r="U37" s="34"/>
      <c r="V37" s="34"/>
      <c r="W37" s="44"/>
      <c r="X37" s="34"/>
      <c r="Y37" s="45"/>
    </row>
    <row r="38" customFormat="false" ht="13.5" hidden="false" customHeight="false" outlineLevel="0" collapsed="false">
      <c r="A38" s="16"/>
      <c r="B38" s="16"/>
      <c r="C38" s="16" t="n">
        <v>37</v>
      </c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3"/>
      <c r="T38" s="46"/>
      <c r="U38" s="47"/>
      <c r="V38" s="47"/>
      <c r="W38" s="46"/>
      <c r="X38" s="47"/>
      <c r="Y38" s="48"/>
    </row>
    <row r="39" customFormat="false" ht="12.75" hidden="false" customHeight="false" outlineLevel="0" collapsed="false">
      <c r="A39" s="7" t="s">
        <v>12</v>
      </c>
      <c r="B39" s="7" t="s">
        <v>38</v>
      </c>
      <c r="C39" s="7" t="n">
        <v>22</v>
      </c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72</v>
      </c>
      <c r="B40" s="11"/>
      <c r="C40" s="11" t="n">
        <v>27</v>
      </c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3"/>
      <c r="T40" s="44"/>
      <c r="U40" s="34"/>
      <c r="V40" s="34"/>
      <c r="W40" s="44"/>
      <c r="X40" s="34"/>
      <c r="Y40" s="45"/>
    </row>
    <row r="41" customFormat="false" ht="12.75" hidden="false" customHeight="false" outlineLevel="0" collapsed="false">
      <c r="A41" s="11"/>
      <c r="B41" s="11"/>
      <c r="C41" s="11" t="n">
        <v>32</v>
      </c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3"/>
      <c r="T41" s="44"/>
      <c r="U41" s="34"/>
      <c r="V41" s="34"/>
      <c r="W41" s="44"/>
      <c r="X41" s="34"/>
      <c r="Y41" s="45"/>
    </row>
    <row r="42" customFormat="false" ht="13.5" hidden="false" customHeight="false" outlineLevel="0" collapsed="false">
      <c r="A42" s="11"/>
      <c r="B42" s="16"/>
      <c r="C42" s="16" t="n">
        <v>37</v>
      </c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3"/>
      <c r="T42" s="46"/>
      <c r="U42" s="47"/>
      <c r="V42" s="47"/>
      <c r="W42" s="46"/>
      <c r="X42" s="47"/>
      <c r="Y42" s="48"/>
    </row>
    <row r="43" customFormat="false" ht="12.75" hidden="false" customHeight="false" outlineLevel="0" collapsed="false">
      <c r="A43" s="11"/>
      <c r="B43" s="7" t="s">
        <v>45</v>
      </c>
      <c r="C43" s="7" t="n">
        <v>22</v>
      </c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3"/>
      <c r="T44" s="44"/>
      <c r="U44" s="34"/>
      <c r="V44" s="34"/>
      <c r="W44" s="44"/>
      <c r="X44" s="34"/>
      <c r="Y44" s="45"/>
    </row>
    <row r="45" customFormat="false" ht="12.75" hidden="false" customHeight="false" outlineLevel="0" collapsed="false">
      <c r="A45" s="11"/>
      <c r="B45" s="11"/>
      <c r="C45" s="11" t="n">
        <v>32</v>
      </c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3"/>
      <c r="T45" s="44"/>
      <c r="U45" s="34"/>
      <c r="V45" s="34"/>
      <c r="W45" s="44"/>
      <c r="X45" s="34"/>
      <c r="Y45" s="45"/>
    </row>
    <row r="46" customFormat="false" ht="13.5" hidden="false" customHeight="false" outlineLevel="0" collapsed="false">
      <c r="A46" s="11"/>
      <c r="B46" s="16"/>
      <c r="C46" s="16" t="n">
        <v>37</v>
      </c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3"/>
      <c r="T46" s="46"/>
      <c r="U46" s="47"/>
      <c r="V46" s="47"/>
      <c r="W46" s="46"/>
      <c r="X46" s="47"/>
      <c r="Y46" s="48"/>
    </row>
    <row r="47" customFormat="false" ht="12.75" hidden="false" customHeight="false" outlineLevel="0" collapsed="false">
      <c r="A47" s="11"/>
      <c r="B47" s="7" t="s">
        <v>54</v>
      </c>
      <c r="C47" s="7" t="n">
        <v>22</v>
      </c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3"/>
      <c r="T48" s="44"/>
      <c r="U48" s="34"/>
      <c r="V48" s="34"/>
      <c r="W48" s="44"/>
      <c r="X48" s="34"/>
      <c r="Y48" s="45"/>
    </row>
    <row r="49" customFormat="false" ht="12.75" hidden="false" customHeight="false" outlineLevel="0" collapsed="false">
      <c r="A49" s="11"/>
      <c r="B49" s="11"/>
      <c r="C49" s="11" t="n">
        <v>32</v>
      </c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3"/>
      <c r="T49" s="44"/>
      <c r="U49" s="34"/>
      <c r="V49" s="34"/>
      <c r="W49" s="44"/>
      <c r="X49" s="34"/>
      <c r="Y49" s="45"/>
    </row>
    <row r="50" customFormat="false" ht="13.5" hidden="false" customHeight="false" outlineLevel="0" collapsed="false">
      <c r="A50" s="11"/>
      <c r="B50" s="16"/>
      <c r="C50" s="16" t="n">
        <v>37</v>
      </c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3"/>
      <c r="T50" s="46"/>
      <c r="U50" s="47"/>
      <c r="V50" s="47"/>
      <c r="W50" s="46"/>
      <c r="X50" s="47"/>
      <c r="Y50" s="48"/>
    </row>
    <row r="51" customFormat="false" ht="12.75" hidden="false" customHeight="false" outlineLevel="0" collapsed="false">
      <c r="A51" s="11"/>
      <c r="B51" s="7" t="s">
        <v>56</v>
      </c>
      <c r="C51" s="7" t="n">
        <v>22</v>
      </c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3"/>
      <c r="T52" s="44"/>
      <c r="U52" s="34"/>
      <c r="V52" s="34"/>
      <c r="W52" s="44"/>
      <c r="X52" s="34"/>
      <c r="Y52" s="45"/>
    </row>
    <row r="53" customFormat="false" ht="12.75" hidden="false" customHeight="false" outlineLevel="0" collapsed="false">
      <c r="A53" s="11"/>
      <c r="B53" s="11"/>
      <c r="C53" s="11" t="n">
        <v>32</v>
      </c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3"/>
      <c r="T53" s="44"/>
      <c r="U53" s="34"/>
      <c r="V53" s="34"/>
      <c r="W53" s="44"/>
      <c r="X53" s="34"/>
      <c r="Y53" s="45"/>
    </row>
    <row r="54" customFormat="false" ht="13.5" hidden="false" customHeight="false" outlineLevel="0" collapsed="false">
      <c r="A54" s="16"/>
      <c r="B54" s="16"/>
      <c r="C54" s="16" t="n">
        <v>37</v>
      </c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3"/>
      <c r="T54" s="46"/>
      <c r="U54" s="47"/>
      <c r="V54" s="47"/>
      <c r="W54" s="46"/>
      <c r="X54" s="47"/>
      <c r="Y54" s="48"/>
    </row>
    <row r="55" customFormat="false" ht="12.75" hidden="false" customHeight="false" outlineLevel="0" collapsed="false">
      <c r="A55" s="7" t="s">
        <v>13</v>
      </c>
      <c r="B55" s="7" t="s">
        <v>41</v>
      </c>
      <c r="C55" s="7" t="n">
        <v>22</v>
      </c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73</v>
      </c>
      <c r="B56" s="11"/>
      <c r="C56" s="11" t="n">
        <v>27</v>
      </c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3"/>
      <c r="T56" s="44"/>
      <c r="U56" s="34"/>
      <c r="V56" s="34"/>
      <c r="W56" s="44"/>
      <c r="X56" s="34"/>
      <c r="Y56" s="45"/>
    </row>
    <row r="57" customFormat="false" ht="12.75" hidden="false" customHeight="false" outlineLevel="0" collapsed="false">
      <c r="A57" s="11"/>
      <c r="B57" s="11"/>
      <c r="C57" s="11" t="n">
        <v>32</v>
      </c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3"/>
      <c r="T57" s="44"/>
      <c r="U57" s="34"/>
      <c r="V57" s="34"/>
      <c r="W57" s="44"/>
      <c r="X57" s="34"/>
      <c r="Y57" s="45"/>
    </row>
    <row r="58" customFormat="false" ht="13.5" hidden="false" customHeight="false" outlineLevel="0" collapsed="false">
      <c r="A58" s="11"/>
      <c r="B58" s="16"/>
      <c r="C58" s="16" t="n">
        <v>37</v>
      </c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3"/>
      <c r="T58" s="46"/>
      <c r="U58" s="47"/>
      <c r="V58" s="47"/>
      <c r="W58" s="46"/>
      <c r="X58" s="47"/>
      <c r="Y58" s="48"/>
    </row>
    <row r="59" customFormat="false" ht="12.75" hidden="false" customHeight="false" outlineLevel="0" collapsed="false">
      <c r="A59" s="11"/>
      <c r="B59" s="7" t="s">
        <v>47</v>
      </c>
      <c r="C59" s="7" t="n">
        <v>22</v>
      </c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3"/>
      <c r="T60" s="44"/>
      <c r="U60" s="34"/>
      <c r="V60" s="34"/>
      <c r="W60" s="44"/>
      <c r="X60" s="34"/>
      <c r="Y60" s="45"/>
    </row>
    <row r="61" customFormat="false" ht="12.75" hidden="false" customHeight="false" outlineLevel="0" collapsed="false">
      <c r="A61" s="11"/>
      <c r="B61" s="11"/>
      <c r="C61" s="11" t="n">
        <v>32</v>
      </c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3"/>
      <c r="T61" s="44"/>
      <c r="U61" s="34"/>
      <c r="V61" s="34"/>
      <c r="W61" s="44"/>
      <c r="X61" s="34"/>
      <c r="Y61" s="45"/>
    </row>
    <row r="62" customFormat="false" ht="13.5" hidden="false" customHeight="false" outlineLevel="0" collapsed="false">
      <c r="A62" s="11"/>
      <c r="B62" s="16"/>
      <c r="C62" s="16" t="n">
        <v>37</v>
      </c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3"/>
      <c r="T62" s="46"/>
      <c r="U62" s="47"/>
      <c r="V62" s="47"/>
      <c r="W62" s="46"/>
      <c r="X62" s="47"/>
      <c r="Y62" s="48"/>
    </row>
    <row r="63" customFormat="false" ht="12.75" hidden="false" customHeight="false" outlineLevel="0" collapsed="false">
      <c r="A63" s="11"/>
      <c r="B63" s="7" t="s">
        <v>43</v>
      </c>
      <c r="C63" s="7" t="n">
        <v>22</v>
      </c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3"/>
      <c r="T64" s="44"/>
      <c r="U64" s="34"/>
      <c r="V64" s="34"/>
      <c r="W64" s="44"/>
      <c r="X64" s="34"/>
      <c r="Y64" s="45"/>
    </row>
    <row r="65" customFormat="false" ht="12.75" hidden="false" customHeight="false" outlineLevel="0" collapsed="false">
      <c r="A65" s="11"/>
      <c r="B65" s="11"/>
      <c r="C65" s="11" t="n">
        <v>32</v>
      </c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3"/>
      <c r="T65" s="44"/>
      <c r="U65" s="34"/>
      <c r="V65" s="34"/>
      <c r="W65" s="44"/>
      <c r="X65" s="34"/>
      <c r="Y65" s="45"/>
    </row>
    <row r="66" customFormat="false" ht="13.5" hidden="false" customHeight="false" outlineLevel="0" collapsed="false">
      <c r="A66" s="11"/>
      <c r="B66" s="16"/>
      <c r="C66" s="16" t="n">
        <v>37</v>
      </c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3"/>
      <c r="T66" s="46"/>
      <c r="U66" s="47"/>
      <c r="V66" s="47"/>
      <c r="W66" s="46"/>
      <c r="X66" s="47"/>
      <c r="Y66" s="48"/>
    </row>
    <row r="67" customFormat="false" ht="12.75" hidden="false" customHeight="false" outlineLevel="0" collapsed="false">
      <c r="A67" s="11"/>
      <c r="B67" s="7" t="s">
        <v>56</v>
      </c>
      <c r="C67" s="7" t="n">
        <v>22</v>
      </c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3"/>
      <c r="T68" s="44"/>
      <c r="U68" s="34"/>
      <c r="V68" s="34"/>
      <c r="W68" s="44"/>
      <c r="X68" s="34"/>
      <c r="Y68" s="45"/>
    </row>
    <row r="69" customFormat="false" ht="12.75" hidden="false" customHeight="false" outlineLevel="0" collapsed="false">
      <c r="A69" s="11"/>
      <c r="B69" s="11"/>
      <c r="C69" s="11" t="n">
        <v>32</v>
      </c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3"/>
      <c r="T69" s="44"/>
      <c r="U69" s="34"/>
      <c r="V69" s="34"/>
      <c r="W69" s="44"/>
      <c r="X69" s="34"/>
      <c r="Y69" s="45"/>
    </row>
    <row r="70" customFormat="false" ht="13.5" hidden="false" customHeight="false" outlineLevel="0" collapsed="false">
      <c r="A70" s="16"/>
      <c r="B70" s="16"/>
      <c r="C70" s="16" t="n">
        <v>37</v>
      </c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3"/>
      <c r="T70" s="46"/>
      <c r="U70" s="47"/>
      <c r="V70" s="47"/>
      <c r="W70" s="46"/>
      <c r="X70" s="47"/>
      <c r="Y70" s="48"/>
    </row>
    <row r="71" customFormat="false" ht="12.75" hidden="false" customHeight="false" outlineLevel="0" collapsed="false">
      <c r="A71" s="7" t="s">
        <v>74</v>
      </c>
      <c r="B71" s="7" t="s">
        <v>59</v>
      </c>
      <c r="C71" s="7" t="n">
        <v>22</v>
      </c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75</v>
      </c>
      <c r="B72" s="11"/>
      <c r="C72" s="11" t="n">
        <v>27</v>
      </c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3"/>
      <c r="T72" s="44"/>
      <c r="U72" s="34"/>
      <c r="V72" s="34"/>
      <c r="W72" s="44"/>
      <c r="X72" s="34"/>
      <c r="Y72" s="45"/>
    </row>
    <row r="73" customFormat="false" ht="12.75" hidden="false" customHeight="false" outlineLevel="0" collapsed="false">
      <c r="A73" s="11"/>
      <c r="B73" s="11"/>
      <c r="C73" s="11" t="n">
        <v>32</v>
      </c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3"/>
      <c r="T73" s="44"/>
      <c r="U73" s="34"/>
      <c r="V73" s="34"/>
      <c r="W73" s="44"/>
      <c r="X73" s="34"/>
      <c r="Y73" s="45"/>
    </row>
    <row r="74" customFormat="false" ht="13.5" hidden="false" customHeight="false" outlineLevel="0" collapsed="false">
      <c r="A74" s="11"/>
      <c r="B74" s="16"/>
      <c r="C74" s="16" t="n">
        <v>37</v>
      </c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3"/>
      <c r="T74" s="46"/>
      <c r="U74" s="47"/>
      <c r="V74" s="47"/>
      <c r="W74" s="46"/>
      <c r="X74" s="47"/>
      <c r="Y74" s="48"/>
    </row>
    <row r="75" customFormat="false" ht="12.75" hidden="false" customHeight="false" outlineLevel="0" collapsed="false">
      <c r="A75" s="11"/>
      <c r="B75" s="7" t="s">
        <v>60</v>
      </c>
      <c r="C75" s="7" t="n">
        <v>22</v>
      </c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3"/>
      <c r="T76" s="44"/>
      <c r="U76" s="34"/>
      <c r="V76" s="34"/>
      <c r="W76" s="44"/>
      <c r="X76" s="34"/>
      <c r="Y76" s="45"/>
    </row>
    <row r="77" customFormat="false" ht="12.75" hidden="false" customHeight="false" outlineLevel="0" collapsed="false">
      <c r="A77" s="11"/>
      <c r="B77" s="11"/>
      <c r="C77" s="11" t="n">
        <v>32</v>
      </c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3"/>
      <c r="T77" s="44"/>
      <c r="U77" s="34"/>
      <c r="V77" s="34"/>
      <c r="W77" s="44"/>
      <c r="X77" s="34"/>
      <c r="Y77" s="45"/>
    </row>
    <row r="78" customFormat="false" ht="13.5" hidden="false" customHeight="false" outlineLevel="0" collapsed="false">
      <c r="A78" s="11"/>
      <c r="B78" s="16"/>
      <c r="C78" s="16" t="n">
        <v>37</v>
      </c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3"/>
      <c r="T78" s="46"/>
      <c r="U78" s="47"/>
      <c r="V78" s="47"/>
      <c r="W78" s="46"/>
      <c r="X78" s="47"/>
      <c r="Y78" s="48"/>
    </row>
    <row r="79" customFormat="false" ht="12.75" hidden="false" customHeight="false" outlineLevel="0" collapsed="false">
      <c r="A79" s="11"/>
      <c r="B79" s="7" t="s">
        <v>61</v>
      </c>
      <c r="C79" s="7" t="n">
        <v>22</v>
      </c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3"/>
      <c r="T80" s="44"/>
      <c r="U80" s="34"/>
      <c r="V80" s="34"/>
      <c r="W80" s="44"/>
      <c r="X80" s="34"/>
      <c r="Y80" s="45"/>
    </row>
    <row r="81" customFormat="false" ht="12.75" hidden="false" customHeight="false" outlineLevel="0" collapsed="false">
      <c r="A81" s="11"/>
      <c r="B81" s="11"/>
      <c r="C81" s="11" t="n">
        <v>32</v>
      </c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3"/>
      <c r="T81" s="44"/>
      <c r="U81" s="34"/>
      <c r="V81" s="34"/>
      <c r="W81" s="44"/>
      <c r="X81" s="34"/>
      <c r="Y81" s="45"/>
    </row>
    <row r="82" customFormat="false" ht="13.5" hidden="false" customHeight="false" outlineLevel="0" collapsed="false">
      <c r="A82" s="16"/>
      <c r="B82" s="16"/>
      <c r="C82" s="16" t="n">
        <v>37</v>
      </c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3"/>
      <c r="T82" s="46"/>
      <c r="U82" s="47"/>
      <c r="V82" s="47"/>
      <c r="W82" s="46"/>
      <c r="X82" s="47"/>
      <c r="Y82" s="48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1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2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3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4</v>
      </c>
      <c r="T87" s="27" t="e">
        <f aca="false">AVERAGE(T71,T75,T79)</f>
        <v>#VALUE!</v>
      </c>
      <c r="U87" s="28" t="e">
        <f aca="false">AVERAGE(U71,U75,U79)</f>
        <v>#VALUE!</v>
      </c>
      <c r="V87" s="29" t="e">
        <f aca="false">AVERAGE(V71,V75,V79)</f>
        <v>#VALUE!</v>
      </c>
      <c r="W87" s="27" t="e">
        <f aca="false">AVERAGE(W71,W75,W79)</f>
        <v>#VALUE!</v>
      </c>
      <c r="X87" s="28" t="e">
        <f aca="false">AVERAGE(X71,X75,X79)</f>
        <v>#VALUE!</v>
      </c>
      <c r="Y87" s="29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6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50" t="e">
        <f aca="false">AVERAGE(T3:T82)</f>
        <v>#VALUE!</v>
      </c>
      <c r="U88" s="51" t="e">
        <f aca="false">AVERAGE(U3:U82)</f>
        <v>#VALUE!</v>
      </c>
      <c r="V88" s="52" t="e">
        <f aca="false">AVERAGE(V3:V82)</f>
        <v>#VALUE!</v>
      </c>
      <c r="W88" s="51" t="e">
        <f aca="false">AVERAGE(W3:W82)</f>
        <v>#VALUE!</v>
      </c>
      <c r="X88" s="51" t="e">
        <f aca="false">AVERAGE(X3:X82)</f>
        <v>#VALUE!</v>
      </c>
      <c r="Y88" s="52" t="e">
        <f aca="false">AVERAGE(Y3:Y82)</f>
        <v>#VALUE!</v>
      </c>
    </row>
    <row r="89" customFormat="false" ht="12" hidden="false" customHeight="false" outlineLevel="0" collapsed="false">
      <c r="B89" s="1" t="s">
        <v>77</v>
      </c>
      <c r="I89" s="53" t="e">
        <f aca="false">GEOMEAN(I3:I82)</f>
        <v>#NUM!</v>
      </c>
      <c r="J89" s="53" t="e">
        <f aca="false">GEOMEAN(J3:J82)</f>
        <v>#NUM!</v>
      </c>
      <c r="Q89" s="53" t="e">
        <f aca="false">GEOMEAN(Q3:Q82)</f>
        <v>#NUM!</v>
      </c>
      <c r="R89" s="53" t="e">
        <f aca="false">GEOMEAN(R3:R82)</f>
        <v>#NUM!</v>
      </c>
    </row>
    <row r="90" customFormat="false" ht="12" hidden="false" customHeight="false" outlineLevel="0" collapsed="false">
      <c r="B90" s="1" t="s">
        <v>78</v>
      </c>
      <c r="Q90" s="54" t="e">
        <f aca="false">Q89/I89</f>
        <v>#NUM!</v>
      </c>
      <c r="R90" s="54" t="e">
        <f aca="false">R89/J89</f>
        <v>#NUM!</v>
      </c>
    </row>
    <row r="91" customFormat="false" ht="12" hidden="false" customHeight="false" outlineLevel="0" collapsed="false">
      <c r="B91" s="1" t="s">
        <v>79</v>
      </c>
      <c r="I91" s="53" t="n">
        <f aca="false">SUM(I3:I82)/3600</f>
        <v>0</v>
      </c>
      <c r="J91" s="53" t="n">
        <f aca="false">SUM(J3:J82)</f>
        <v>0</v>
      </c>
      <c r="Q91" s="53" t="n">
        <f aca="false">SUM(Q3:Q82)/3600</f>
        <v>0</v>
      </c>
      <c r="R91" s="53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0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31" t="s">
        <v>31</v>
      </c>
      <c r="B2" s="31" t="s">
        <v>32</v>
      </c>
      <c r="AD2" s="32" t="s">
        <v>33</v>
      </c>
      <c r="AE2" s="33" t="s">
        <v>34</v>
      </c>
      <c r="AF2" s="33" t="s">
        <v>35</v>
      </c>
      <c r="AG2" s="33" t="s">
        <v>36</v>
      </c>
      <c r="AI2" s="32" t="s">
        <v>33</v>
      </c>
      <c r="AJ2" s="33" t="s">
        <v>34</v>
      </c>
      <c r="AK2" s="33" t="s">
        <v>35</v>
      </c>
      <c r="AL2" s="33" t="s">
        <v>36</v>
      </c>
    </row>
    <row r="3" customFormat="false" ht="15.75" hidden="false" customHeight="false" outlineLevel="0" collapsed="false">
      <c r="Z3" s="0" t="s">
        <v>37</v>
      </c>
      <c r="AA3" s="34" t="s">
        <v>38</v>
      </c>
      <c r="AB3" s="0" t="n">
        <v>39</v>
      </c>
      <c r="AC3" s="0" t="n">
        <f aca="false">VLOOKUP(B2,AA3:AB22,2)</f>
        <v>2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9</v>
      </c>
      <c r="AA4" s="34" t="s">
        <v>40</v>
      </c>
      <c r="AB4" s="0" t="n">
        <v>31</v>
      </c>
      <c r="AC4" s="0" t="n">
        <f aca="false">AC3+1</f>
        <v>2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1</v>
      </c>
      <c r="AA5" s="34" t="s">
        <v>41</v>
      </c>
      <c r="AB5" s="0" t="n">
        <v>55</v>
      </c>
      <c r="AC5" s="0" t="n">
        <f aca="false">AC4+1</f>
        <v>2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34" t="s">
        <v>43</v>
      </c>
      <c r="AB6" s="0" t="n">
        <v>63</v>
      </c>
      <c r="AC6" s="0" t="n">
        <f aca="false">AC5+1</f>
        <v>2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34" t="s">
        <v>45</v>
      </c>
      <c r="AB7" s="0" t="n">
        <v>43</v>
      </c>
    </row>
    <row r="8" customFormat="false" ht="15.75" hidden="false" customHeight="false" outlineLevel="0" collapsed="false">
      <c r="Z8" s="0" t="s">
        <v>46</v>
      </c>
      <c r="AA8" s="34" t="s">
        <v>47</v>
      </c>
      <c r="AB8" s="0" t="n">
        <v>59</v>
      </c>
      <c r="AD8" s="0" t="str">
        <f aca="false">"Sequence: "&amp;B2&amp;"     Coding Conditions: "&amp;A2</f>
        <v>Sequence: ParkScene     Coding Conditions: RA-HE</v>
      </c>
    </row>
    <row r="9" customFormat="false" ht="15.75" hidden="false" customHeight="false" outlineLevel="0" collapsed="false">
      <c r="Z9" s="0" t="s">
        <v>48</v>
      </c>
      <c r="AA9" s="34" t="s">
        <v>49</v>
      </c>
      <c r="AB9" s="0" t="n">
        <v>35</v>
      </c>
    </row>
    <row r="10" customFormat="false" ht="15.75" hidden="false" customHeight="false" outlineLevel="0" collapsed="false">
      <c r="Z10" s="0" t="s">
        <v>50</v>
      </c>
      <c r="AA10" s="34" t="s">
        <v>51</v>
      </c>
      <c r="AB10" s="0" t="n">
        <v>27</v>
      </c>
    </row>
    <row r="11" customFormat="false" ht="15.75" hidden="false" customHeight="false" outlineLevel="0" collapsed="false">
      <c r="AA11" s="34" t="s">
        <v>52</v>
      </c>
      <c r="AB11" s="0" t="n">
        <v>19</v>
      </c>
    </row>
    <row r="12" customFormat="false" ht="15.75" hidden="false" customHeight="false" outlineLevel="0" collapsed="false">
      <c r="AA12" s="34" t="s">
        <v>53</v>
      </c>
      <c r="AB12" s="0" t="n">
        <v>11</v>
      </c>
    </row>
    <row r="13" customFormat="false" ht="15.75" hidden="false" customHeight="false" outlineLevel="0" collapsed="false">
      <c r="AA13" s="34" t="s">
        <v>32</v>
      </c>
      <c r="AB13" s="0" t="n">
        <v>23</v>
      </c>
    </row>
    <row r="14" customFormat="false" ht="15.75" hidden="false" customHeight="false" outlineLevel="0" collapsed="false">
      <c r="AA14" s="34" t="s">
        <v>54</v>
      </c>
      <c r="AB14" s="0" t="n">
        <v>47</v>
      </c>
    </row>
    <row r="15" customFormat="false" ht="15.75" hidden="false" customHeight="false" outlineLevel="0" collapsed="false">
      <c r="AA15" s="34" t="s">
        <v>55</v>
      </c>
      <c r="AB15" s="0" t="n">
        <v>7</v>
      </c>
    </row>
    <row r="16" customFormat="false" ht="15.75" hidden="false" customHeight="false" outlineLevel="0" collapsed="false">
      <c r="AA16" s="34" t="s">
        <v>56</v>
      </c>
      <c r="AB16" s="0" t="n">
        <v>51</v>
      </c>
    </row>
    <row r="17" customFormat="false" ht="15.75" hidden="false" customHeight="false" outlineLevel="0" collapsed="false">
      <c r="AA17" s="34" t="s">
        <v>56</v>
      </c>
      <c r="AB17" s="0" t="n">
        <v>67</v>
      </c>
    </row>
    <row r="18" customFormat="false" ht="15.75" hidden="false" customHeight="false" outlineLevel="0" collapsed="false">
      <c r="AA18" s="34" t="s">
        <v>57</v>
      </c>
      <c r="AB18" s="0" t="n">
        <v>15</v>
      </c>
    </row>
    <row r="19" customFormat="false" ht="15.75" hidden="false" customHeight="false" outlineLevel="0" collapsed="false">
      <c r="AA19" s="34" t="s">
        <v>58</v>
      </c>
      <c r="AB19" s="0" t="n">
        <v>3</v>
      </c>
    </row>
    <row r="20" customFormat="false" ht="15.75" hidden="false" customHeight="false" outlineLevel="0" collapsed="false">
      <c r="AA20" s="34" t="s">
        <v>59</v>
      </c>
      <c r="AB20" s="0" t="n">
        <v>71</v>
      </c>
    </row>
    <row r="21" customFormat="false" ht="15.75" hidden="false" customHeight="false" outlineLevel="0" collapsed="false">
      <c r="AA21" s="34" t="s">
        <v>60</v>
      </c>
      <c r="AB21" s="0" t="n">
        <v>75</v>
      </c>
    </row>
    <row r="22" customFormat="false" ht="15.75" hidden="false" customHeight="false" outlineLevel="0" collapsed="false">
      <c r="AA22" s="34" t="s">
        <v>61</v>
      </c>
      <c r="AB22" s="0" t="n">
        <v>79</v>
      </c>
    </row>
    <row r="23" customFormat="false" ht="15.75" hidden="false" customHeight="false" outlineLevel="0" collapsed="false">
      <c r="AA23" s="34"/>
    </row>
    <row r="24" customFormat="false" ht="15.75" hidden="false" customHeight="false" outlineLevel="0" collapsed="false">
      <c r="AA24" s="34"/>
    </row>
    <row r="25" customFormat="false" ht="15.75" hidden="false" customHeight="false" outlineLevel="0" collapsed="false">
      <c r="AA25" s="34"/>
    </row>
    <row r="26" customFormat="false" ht="15.75" hidden="false" customHeight="false" outlineLevel="0" collapsed="false">
      <c r="AA26" s="34"/>
    </row>
    <row r="27" customFormat="false" ht="15.75" hidden="false" customHeight="false" outlineLevel="0" collapsed="false">
      <c r="AA27" s="34"/>
    </row>
    <row r="28" customFormat="false" ht="15.75" hidden="false" customHeight="false" outlineLevel="0" collapsed="false">
      <c r="AA28" s="34"/>
    </row>
    <row r="29" customFormat="false" ht="15.75" hidden="false" customHeight="false" outlineLevel="0" collapsed="false">
      <c r="AA29" s="34"/>
    </row>
    <row r="30" customFormat="false" ht="15.75" hidden="false" customHeight="false" outlineLevel="0" collapsed="false">
      <c r="AA30" s="34"/>
    </row>
    <row r="31" customFormat="false" ht="15.75" hidden="false" customHeight="false" outlineLevel="0" collapsed="false">
      <c r="AA31" s="34"/>
    </row>
    <row r="32" customFormat="false" ht="15.75" hidden="false" customHeight="false" outlineLevel="0" collapsed="false">
      <c r="AA32" s="34"/>
    </row>
    <row r="33" customFormat="false" ht="15.75" hidden="false" customHeight="false" outlineLevel="0" collapsed="false">
      <c r="AA33" s="34"/>
    </row>
    <row r="34" customFormat="false" ht="15.75" hidden="false" customHeight="false" outlineLevel="0" collapsed="false">
      <c r="AA34" s="34"/>
    </row>
    <row r="35" customFormat="false" ht="15.75" hidden="false" customHeight="false" outlineLevel="0" collapsed="false">
      <c r="AA35" s="34"/>
    </row>
    <row r="36" customFormat="false" ht="15.75" hidden="false" customHeight="false" outlineLevel="0" collapsed="false">
      <c r="AA36" s="34"/>
    </row>
    <row r="37" customFormat="false" ht="15.75" hidden="false" customHeight="false" outlineLevel="0" collapsed="false">
      <c r="AA37" s="34"/>
    </row>
    <row r="38" customFormat="false" ht="15.75" hidden="false" customHeight="false" outlineLevel="0" collapsed="false">
      <c r="AA38" s="34"/>
    </row>
    <row r="39" customFormat="false" ht="15.75" hidden="false" customHeight="false" outlineLevel="0" collapsed="false">
      <c r="AA39" s="34"/>
    </row>
    <row r="40" customFormat="false" ht="15.75" hidden="false" customHeight="false" outlineLevel="0" collapsed="false">
      <c r="AA40" s="34"/>
    </row>
    <row r="41" customFormat="false" ht="15.75" hidden="false" customHeight="false" outlineLevel="0" collapsed="false">
      <c r="AA41" s="34"/>
    </row>
    <row r="42" customFormat="false" ht="15.75" hidden="false" customHeight="false" outlineLevel="0" collapsed="false">
      <c r="AA42" s="34"/>
    </row>
    <row r="43" customFormat="false" ht="15.75" hidden="false" customHeight="false" outlineLevel="0" collapsed="false">
      <c r="AA43" s="34"/>
    </row>
    <row r="44" customFormat="false" ht="15.75" hidden="false" customHeight="false" outlineLevel="0" collapsed="false">
      <c r="AA44" s="34"/>
    </row>
    <row r="45" customFormat="false" ht="15.75" hidden="false" customHeight="false" outlineLevel="0" collapsed="false">
      <c r="AA45" s="34"/>
    </row>
    <row r="46" customFormat="false" ht="15.75" hidden="false" customHeight="false" outlineLevel="0" collapsed="false">
      <c r="AA46" s="34"/>
    </row>
    <row r="47" customFormat="false" ht="15.75" hidden="false" customHeight="false" outlineLevel="0" collapsed="false">
      <c r="AA47" s="34"/>
    </row>
    <row r="48" customFormat="false" ht="15.75" hidden="false" customHeight="false" outlineLevel="0" collapsed="false">
      <c r="AA48" s="34"/>
    </row>
    <row r="49" customFormat="false" ht="15.75" hidden="false" customHeight="false" outlineLevel="0" collapsed="false">
      <c r="AA49" s="34"/>
    </row>
    <row r="50" customFormat="false" ht="15.75" hidden="false" customHeight="false" outlineLevel="0" collapsed="false">
      <c r="AA50" s="34"/>
    </row>
    <row r="51" customFormat="false" ht="15.75" hidden="false" customHeight="false" outlineLevel="0" collapsed="false">
      <c r="AA51" s="34"/>
    </row>
    <row r="52" customFormat="false" ht="15.75" hidden="false" customHeight="false" outlineLevel="0" collapsed="false">
      <c r="AA52" s="34"/>
    </row>
    <row r="53" customFormat="false" ht="15.75" hidden="false" customHeight="false" outlineLevel="0" collapsed="false">
      <c r="AA53" s="34"/>
    </row>
    <row r="54" customFormat="false" ht="15.75" hidden="false" customHeight="false" outlineLevel="0" collapsed="false">
      <c r="AA54" s="34"/>
    </row>
    <row r="55" customFormat="false" ht="15.75" hidden="false" customHeight="false" outlineLevel="0" collapsed="false">
      <c r="AA55" s="34"/>
    </row>
    <row r="56" customFormat="false" ht="15.75" hidden="false" customHeight="false" outlineLevel="0" collapsed="false">
      <c r="AA56" s="34"/>
    </row>
    <row r="57" customFormat="false" ht="15.75" hidden="false" customHeight="false" outlineLevel="0" collapsed="false">
      <c r="AA57" s="34"/>
    </row>
    <row r="58" customFormat="false" ht="15.75" hidden="false" customHeight="false" outlineLevel="0" collapsed="false">
      <c r="AA58" s="34"/>
    </row>
    <row r="59" customFormat="false" ht="15.75" hidden="false" customHeight="false" outlineLevel="0" collapsed="false">
      <c r="AA59" s="34"/>
    </row>
    <row r="60" customFormat="false" ht="15.75" hidden="false" customHeight="false" outlineLevel="0" collapsed="false">
      <c r="AA60" s="34"/>
    </row>
    <row r="61" customFormat="false" ht="15.75" hidden="false" customHeight="false" outlineLevel="0" collapsed="false">
      <c r="AA61" s="34"/>
    </row>
    <row r="62" customFormat="false" ht="15.75" hidden="false" customHeight="false" outlineLevel="0" collapsed="false">
      <c r="AA62" s="34"/>
    </row>
    <row r="63" customFormat="false" ht="15.75" hidden="false" customHeight="false" outlineLevel="0" collapsed="false">
      <c r="AA63" s="34"/>
    </row>
    <row r="64" customFormat="false" ht="15.75" hidden="false" customHeight="false" outlineLevel="0" collapsed="false">
      <c r="AA64" s="34"/>
    </row>
    <row r="65" customFormat="false" ht="15.75" hidden="false" customHeight="false" outlineLevel="0" collapsed="false">
      <c r="AA65" s="34"/>
    </row>
    <row r="66" customFormat="false" ht="15.75" hidden="false" customHeight="false" outlineLevel="0" collapsed="false">
      <c r="AA66" s="34"/>
    </row>
    <row r="67" customFormat="false" ht="15.75" hidden="false" customHeight="false" outlineLevel="0" collapsed="false">
      <c r="AA67" s="34"/>
    </row>
    <row r="68" customFormat="false" ht="15.75" hidden="false" customHeight="false" outlineLevel="0" collapsed="false">
      <c r="AA68" s="34"/>
    </row>
    <row r="69" customFormat="false" ht="15.75" hidden="false" customHeight="false" outlineLevel="0" collapsed="false">
      <c r="AA69" s="34"/>
    </row>
    <row r="70" customFormat="false" ht="15.75" hidden="false" customHeight="false" outlineLevel="0" collapsed="false">
      <c r="AA70" s="34"/>
    </row>
    <row r="71" customFormat="false" ht="15.75" hidden="false" customHeight="false" outlineLevel="0" collapsed="false">
      <c r="AA71" s="34"/>
    </row>
    <row r="72" customFormat="false" ht="15.75" hidden="false" customHeight="false" outlineLevel="0" collapsed="false">
      <c r="AA72" s="34"/>
    </row>
    <row r="73" customFormat="false" ht="15.75" hidden="false" customHeight="false" outlineLevel="0" collapsed="false">
      <c r="AA73" s="34"/>
    </row>
    <row r="74" customFormat="false" ht="15.75" hidden="false" customHeight="false" outlineLevel="0" collapsed="false">
      <c r="AA74" s="34"/>
    </row>
    <row r="75" customFormat="false" ht="15.75" hidden="false" customHeight="false" outlineLevel="0" collapsed="false">
      <c r="AA75" s="34"/>
    </row>
    <row r="76" customFormat="false" ht="15.75" hidden="false" customHeight="false" outlineLevel="0" collapsed="false">
      <c r="AA76" s="34"/>
    </row>
    <row r="77" customFormat="false" ht="15.75" hidden="false" customHeight="false" outlineLevel="0" collapsed="false">
      <c r="AA77" s="34"/>
    </row>
    <row r="78" customFormat="false" ht="15.75" hidden="false" customHeight="false" outlineLevel="0" collapsed="false">
      <c r="AA78" s="34"/>
    </row>
    <row r="79" customFormat="false" ht="15.75" hidden="false" customHeight="false" outlineLevel="0" collapsed="false">
      <c r="AA79" s="34"/>
    </row>
    <row r="80" customFormat="false" ht="15.75" hidden="false" customHeight="false" outlineLevel="0" collapsed="false">
      <c r="AA80" s="34"/>
    </row>
    <row r="81" customFormat="false" ht="15.75" hidden="false" customHeight="false" outlineLevel="0" collapsed="false">
      <c r="AA81" s="34"/>
    </row>
    <row r="82" customFormat="false" ht="15.75" hidden="false" customHeight="false" outlineLevel="0" collapsed="false">
      <c r="AA82" s="34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2</v>
      </c>
      <c r="E1" s="35"/>
      <c r="F1" s="35"/>
      <c r="G1" s="35"/>
      <c r="H1" s="35"/>
      <c r="I1" s="35"/>
      <c r="J1" s="35"/>
      <c r="L1" s="35" t="s">
        <v>63</v>
      </c>
      <c r="M1" s="35"/>
      <c r="N1" s="35"/>
      <c r="O1" s="35"/>
      <c r="P1" s="35"/>
      <c r="Q1" s="35"/>
      <c r="R1" s="35"/>
      <c r="S1" s="36"/>
      <c r="T1" s="35" t="s">
        <v>64</v>
      </c>
      <c r="U1" s="35"/>
      <c r="V1" s="35"/>
      <c r="W1" s="35" t="s">
        <v>65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6</v>
      </c>
      <c r="D2" s="32" t="s">
        <v>33</v>
      </c>
      <c r="E2" s="33" t="s">
        <v>34</v>
      </c>
      <c r="F2" s="33" t="s">
        <v>35</v>
      </c>
      <c r="G2" s="33" t="s">
        <v>36</v>
      </c>
      <c r="H2" s="33" t="s">
        <v>67</v>
      </c>
      <c r="I2" s="33" t="s">
        <v>68</v>
      </c>
      <c r="J2" s="40" t="s">
        <v>69</v>
      </c>
      <c r="K2" s="36"/>
      <c r="L2" s="32" t="s">
        <v>33</v>
      </c>
      <c r="M2" s="33" t="s">
        <v>34</v>
      </c>
      <c r="N2" s="33" t="s">
        <v>35</v>
      </c>
      <c r="O2" s="33" t="s">
        <v>36</v>
      </c>
      <c r="P2" s="33" t="s">
        <v>67</v>
      </c>
      <c r="Q2" s="33" t="s">
        <v>68</v>
      </c>
      <c r="R2" s="40" t="s">
        <v>69</v>
      </c>
      <c r="S2" s="41"/>
      <c r="T2" s="32" t="s">
        <v>4</v>
      </c>
      <c r="U2" s="33" t="s">
        <v>5</v>
      </c>
      <c r="V2" s="40" t="s">
        <v>6</v>
      </c>
      <c r="W2" s="24" t="s">
        <v>4</v>
      </c>
      <c r="X2" s="25" t="s">
        <v>5</v>
      </c>
      <c r="Y2" s="26" t="s">
        <v>6</v>
      </c>
    </row>
    <row r="3" customFormat="false" ht="12.75" hidden="false" customHeight="false" outlineLevel="0" collapsed="false">
      <c r="A3" s="7" t="s">
        <v>9</v>
      </c>
      <c r="B3" s="7" t="s">
        <v>58</v>
      </c>
      <c r="C3" s="7" t="n">
        <v>22</v>
      </c>
      <c r="D3" s="42" t="n">
        <v>103769.3344</v>
      </c>
      <c r="E3" s="42" t="n">
        <v>43.6969</v>
      </c>
      <c r="F3" s="42" t="n">
        <v>43.1012</v>
      </c>
      <c r="G3" s="42" t="n">
        <v>44.9995</v>
      </c>
      <c r="H3" s="42" t="n">
        <v>7646.97</v>
      </c>
      <c r="I3" s="42" t="n">
        <v>76.11</v>
      </c>
      <c r="J3" s="42" t="n">
        <v>2.12</v>
      </c>
      <c r="K3" s="42" t="n">
        <v>22</v>
      </c>
      <c r="L3" s="42" t="n">
        <v>0</v>
      </c>
      <c r="M3" s="42" t="n">
        <v>0</v>
      </c>
      <c r="N3" s="42" t="n">
        <v>0</v>
      </c>
      <c r="O3" s="42" t="n">
        <v>0</v>
      </c>
      <c r="P3" s="42" t="n">
        <v>0</v>
      </c>
      <c r="Q3" s="42" t="n">
        <v>0</v>
      </c>
      <c r="R3" s="42" t="n">
        <v>0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.75" hidden="false" customHeight="false" outlineLevel="0" collapsed="false">
      <c r="A4" s="11" t="s">
        <v>70</v>
      </c>
      <c r="B4" s="11"/>
      <c r="C4" s="11" t="n">
        <v>27</v>
      </c>
      <c r="D4" s="42" t="n">
        <v>58147.6256</v>
      </c>
      <c r="E4" s="42" t="n">
        <v>40.4819</v>
      </c>
      <c r="F4" s="42" t="n">
        <v>40.4513</v>
      </c>
      <c r="G4" s="42" t="n">
        <v>42.3804</v>
      </c>
      <c r="H4" s="42" t="n">
        <v>7148.13</v>
      </c>
      <c r="I4" s="42" t="n">
        <v>71.94</v>
      </c>
      <c r="J4" s="42" t="n">
        <v>1.99</v>
      </c>
      <c r="K4" s="42" t="n">
        <v>27</v>
      </c>
      <c r="L4" s="42" t="n">
        <v>0</v>
      </c>
      <c r="M4" s="42" t="n">
        <v>0</v>
      </c>
      <c r="N4" s="42" t="n">
        <v>0</v>
      </c>
      <c r="O4" s="42" t="n">
        <v>0</v>
      </c>
      <c r="P4" s="42" t="n">
        <v>0</v>
      </c>
      <c r="Q4" s="42" t="n">
        <v>0</v>
      </c>
      <c r="R4" s="42" t="n">
        <v>0</v>
      </c>
      <c r="S4" s="43"/>
      <c r="T4" s="44"/>
      <c r="U4" s="34"/>
      <c r="V4" s="45"/>
      <c r="W4" s="44"/>
      <c r="X4" s="34"/>
      <c r="Y4" s="45"/>
    </row>
    <row r="5" customFormat="false" ht="12.75" hidden="false" customHeight="false" outlineLevel="0" collapsed="false">
      <c r="A5" s="11"/>
      <c r="B5" s="11"/>
      <c r="C5" s="11" t="n">
        <v>32</v>
      </c>
      <c r="D5" s="42" t="n">
        <v>32939.2976</v>
      </c>
      <c r="E5" s="42" t="n">
        <v>37.3971</v>
      </c>
      <c r="F5" s="42" t="n">
        <v>38.6893</v>
      </c>
      <c r="G5" s="42" t="n">
        <v>40.5303</v>
      </c>
      <c r="H5" s="42" t="n">
        <v>6764.84</v>
      </c>
      <c r="I5" s="42" t="n">
        <v>62.08</v>
      </c>
      <c r="J5" s="42" t="n">
        <v>1.88</v>
      </c>
      <c r="K5" s="42" t="n">
        <v>32</v>
      </c>
      <c r="L5" s="42" t="n">
        <v>0</v>
      </c>
      <c r="M5" s="42" t="n">
        <v>0</v>
      </c>
      <c r="N5" s="42" t="n">
        <v>0</v>
      </c>
      <c r="O5" s="42" t="n">
        <v>0</v>
      </c>
      <c r="P5" s="42" t="n">
        <v>0</v>
      </c>
      <c r="Q5" s="42" t="n">
        <v>0</v>
      </c>
      <c r="R5" s="42" t="n">
        <v>0</v>
      </c>
      <c r="S5" s="43"/>
      <c r="T5" s="44"/>
      <c r="U5" s="34"/>
      <c r="V5" s="45"/>
      <c r="W5" s="44"/>
      <c r="X5" s="34"/>
      <c r="Y5" s="45"/>
    </row>
    <row r="6" customFormat="false" ht="13.5" hidden="false" customHeight="false" outlineLevel="0" collapsed="false">
      <c r="A6" s="11"/>
      <c r="B6" s="16"/>
      <c r="C6" s="16" t="n">
        <v>37</v>
      </c>
      <c r="D6" s="42" t="n">
        <v>18550.92</v>
      </c>
      <c r="E6" s="42" t="n">
        <v>34.3266</v>
      </c>
      <c r="F6" s="42" t="n">
        <v>37.482</v>
      </c>
      <c r="G6" s="42" t="n">
        <v>39.3378</v>
      </c>
      <c r="H6" s="42" t="n">
        <v>6360.22</v>
      </c>
      <c r="I6" s="42" t="n">
        <v>55.67</v>
      </c>
      <c r="J6" s="42" t="n">
        <v>1.77</v>
      </c>
      <c r="K6" s="42" t="n">
        <v>37</v>
      </c>
      <c r="L6" s="42" t="n">
        <v>0</v>
      </c>
      <c r="M6" s="42" t="n">
        <v>0</v>
      </c>
      <c r="N6" s="42" t="n">
        <v>0</v>
      </c>
      <c r="O6" s="42" t="n">
        <v>0</v>
      </c>
      <c r="P6" s="42" t="n">
        <v>0</v>
      </c>
      <c r="Q6" s="42" t="n">
        <v>0</v>
      </c>
      <c r="R6" s="42" t="n">
        <v>0</v>
      </c>
      <c r="S6" s="43"/>
      <c r="T6" s="46"/>
      <c r="U6" s="47"/>
      <c r="V6" s="48"/>
      <c r="W6" s="46"/>
      <c r="X6" s="47"/>
      <c r="Y6" s="48"/>
    </row>
    <row r="7" customFormat="false" ht="12.75" hidden="false" customHeight="false" outlineLevel="0" collapsed="false">
      <c r="A7" s="11"/>
      <c r="B7" s="7" t="s">
        <v>55</v>
      </c>
      <c r="C7" s="7" t="n">
        <v>22</v>
      </c>
      <c r="D7" s="42" t="n">
        <v>106943.0016</v>
      </c>
      <c r="E7" s="42" t="n">
        <v>43.6042</v>
      </c>
      <c r="F7" s="42" t="n">
        <v>46.0006</v>
      </c>
      <c r="G7" s="42" t="n">
        <v>45.4643</v>
      </c>
      <c r="H7" s="42" t="n">
        <v>7475.33</v>
      </c>
      <c r="I7" s="42" t="n">
        <v>74.23</v>
      </c>
      <c r="J7" s="42" t="n">
        <v>2.08</v>
      </c>
      <c r="K7" s="42" t="n">
        <v>22</v>
      </c>
      <c r="L7" s="42" t="n">
        <v>0</v>
      </c>
      <c r="M7" s="42" t="n">
        <v>0</v>
      </c>
      <c r="N7" s="42" t="n">
        <v>0</v>
      </c>
      <c r="O7" s="42" t="n">
        <v>0</v>
      </c>
      <c r="P7" s="42" t="n">
        <v>0</v>
      </c>
      <c r="Q7" s="42" t="n">
        <v>0</v>
      </c>
      <c r="R7" s="42" t="n">
        <v>0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42" t="n">
        <v>62386.9424</v>
      </c>
      <c r="E8" s="42" t="n">
        <v>40.1679</v>
      </c>
      <c r="F8" s="42" t="n">
        <v>43.5987</v>
      </c>
      <c r="G8" s="42" t="n">
        <v>43.6155</v>
      </c>
      <c r="H8" s="42" t="n">
        <v>7089.13</v>
      </c>
      <c r="I8" s="42" t="n">
        <v>72.66</v>
      </c>
      <c r="J8" s="42" t="n">
        <v>1.97</v>
      </c>
      <c r="K8" s="42" t="n">
        <v>27</v>
      </c>
      <c r="L8" s="42" t="n">
        <v>0</v>
      </c>
      <c r="M8" s="42" t="n">
        <v>0</v>
      </c>
      <c r="N8" s="42" t="n">
        <v>0</v>
      </c>
      <c r="O8" s="42" t="n">
        <v>0</v>
      </c>
      <c r="P8" s="42" t="n">
        <v>0</v>
      </c>
      <c r="Q8" s="42" t="n">
        <v>0</v>
      </c>
      <c r="R8" s="42" t="n">
        <v>0</v>
      </c>
      <c r="S8" s="43"/>
      <c r="T8" s="44"/>
      <c r="U8" s="34"/>
      <c r="V8" s="34"/>
      <c r="W8" s="44"/>
      <c r="X8" s="34"/>
      <c r="Y8" s="45"/>
    </row>
    <row r="9" customFormat="false" ht="12.75" hidden="false" customHeight="false" outlineLevel="0" collapsed="false">
      <c r="A9" s="11"/>
      <c r="B9" s="11"/>
      <c r="C9" s="11" t="n">
        <v>32</v>
      </c>
      <c r="D9" s="42" t="n">
        <v>35517.6736</v>
      </c>
      <c r="E9" s="42" t="n">
        <v>37.0436</v>
      </c>
      <c r="F9" s="42" t="n">
        <v>41.5664</v>
      </c>
      <c r="G9" s="42" t="n">
        <v>41.9236</v>
      </c>
      <c r="H9" s="42" t="n">
        <v>6686.42</v>
      </c>
      <c r="I9" s="42" t="n">
        <v>70.47</v>
      </c>
      <c r="J9" s="42" t="n">
        <v>1.86</v>
      </c>
      <c r="K9" s="42" t="n">
        <v>32</v>
      </c>
      <c r="L9" s="42" t="n">
        <v>0</v>
      </c>
      <c r="M9" s="42" t="n">
        <v>0</v>
      </c>
      <c r="N9" s="42" t="n">
        <v>0</v>
      </c>
      <c r="O9" s="42" t="n">
        <v>0</v>
      </c>
      <c r="P9" s="42" t="n">
        <v>0</v>
      </c>
      <c r="Q9" s="42" t="n">
        <v>0</v>
      </c>
      <c r="R9" s="42" t="n">
        <v>0</v>
      </c>
      <c r="S9" s="43"/>
      <c r="T9" s="44"/>
      <c r="U9" s="49"/>
      <c r="V9" s="34"/>
      <c r="W9" s="44"/>
      <c r="X9" s="34"/>
      <c r="Y9" s="45"/>
    </row>
    <row r="10" customFormat="false" ht="13.5" hidden="false" customHeight="false" outlineLevel="0" collapsed="false">
      <c r="A10" s="11"/>
      <c r="B10" s="16"/>
      <c r="C10" s="16" t="n">
        <v>37</v>
      </c>
      <c r="D10" s="42" t="n">
        <v>20730.5392</v>
      </c>
      <c r="E10" s="42" t="n">
        <v>34.1873</v>
      </c>
      <c r="F10" s="42" t="n">
        <v>40.0681</v>
      </c>
      <c r="G10" s="42" t="n">
        <v>40.6275</v>
      </c>
      <c r="H10" s="42" t="n">
        <v>6311.27</v>
      </c>
      <c r="I10" s="42" t="n">
        <v>60.04</v>
      </c>
      <c r="J10" s="42" t="n">
        <v>1.75</v>
      </c>
      <c r="K10" s="42" t="n">
        <v>37</v>
      </c>
      <c r="L10" s="42" t="n">
        <v>0</v>
      </c>
      <c r="M10" s="42" t="n">
        <v>0</v>
      </c>
      <c r="N10" s="42" t="n">
        <v>0</v>
      </c>
      <c r="O10" s="42" t="n">
        <v>0</v>
      </c>
      <c r="P10" s="42" t="n">
        <v>0</v>
      </c>
      <c r="Q10" s="42" t="n">
        <v>0</v>
      </c>
      <c r="R10" s="42" t="n">
        <v>0</v>
      </c>
      <c r="S10" s="43"/>
      <c r="T10" s="46"/>
      <c r="U10" s="47"/>
      <c r="V10" s="47"/>
      <c r="W10" s="46"/>
      <c r="X10" s="47"/>
      <c r="Y10" s="48"/>
    </row>
    <row r="11" customFormat="false" ht="12.75" hidden="false" customHeight="false" outlineLevel="0" collapsed="false">
      <c r="A11" s="11"/>
      <c r="B11" s="7" t="s">
        <v>53</v>
      </c>
      <c r="C11" s="7" t="n">
        <v>22</v>
      </c>
      <c r="D11" s="42" t="n">
        <v>383731.2176</v>
      </c>
      <c r="E11" s="42" t="n">
        <v>42.7996</v>
      </c>
      <c r="F11" s="42" t="n">
        <v>43.1514</v>
      </c>
      <c r="G11" s="42" t="n">
        <v>41.6176</v>
      </c>
      <c r="H11" s="42" t="n">
        <v>16772.66</v>
      </c>
      <c r="I11" s="42" t="n">
        <v>149.11</v>
      </c>
      <c r="J11" s="42" t="n">
        <v>4.66</v>
      </c>
      <c r="K11" s="42" t="n">
        <v>22</v>
      </c>
      <c r="L11" s="42" t="n">
        <v>0</v>
      </c>
      <c r="M11" s="42" t="n">
        <v>0</v>
      </c>
      <c r="N11" s="42" t="n">
        <v>0</v>
      </c>
      <c r="O11" s="42" t="n">
        <v>0</v>
      </c>
      <c r="P11" s="42" t="n">
        <v>0</v>
      </c>
      <c r="Q11" s="42" t="n">
        <v>0</v>
      </c>
      <c r="R11" s="42" t="n">
        <v>0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27</v>
      </c>
      <c r="D12" s="42" t="n">
        <v>246696.9968</v>
      </c>
      <c r="E12" s="42" t="n">
        <v>39.1568</v>
      </c>
      <c r="F12" s="42" t="n">
        <v>40.2945</v>
      </c>
      <c r="G12" s="42" t="n">
        <v>38.0167</v>
      </c>
      <c r="H12" s="42" t="n">
        <v>15309.25</v>
      </c>
      <c r="I12" s="42" t="n">
        <v>132.56</v>
      </c>
      <c r="J12" s="42" t="n">
        <v>4.25</v>
      </c>
      <c r="K12" s="42" t="n">
        <v>27</v>
      </c>
      <c r="L12" s="42" t="n">
        <v>0</v>
      </c>
      <c r="M12" s="42" t="n">
        <v>0</v>
      </c>
      <c r="N12" s="42" t="n">
        <v>0</v>
      </c>
      <c r="O12" s="42" t="n">
        <v>0</v>
      </c>
      <c r="P12" s="42" t="n">
        <v>0</v>
      </c>
      <c r="Q12" s="42" t="n">
        <v>0</v>
      </c>
      <c r="R12" s="42" t="n">
        <v>0</v>
      </c>
      <c r="S12" s="43"/>
      <c r="T12" s="44"/>
      <c r="U12" s="34"/>
      <c r="V12" s="34"/>
      <c r="W12" s="44"/>
      <c r="X12" s="34"/>
      <c r="Y12" s="45"/>
    </row>
    <row r="13" customFormat="false" ht="12.75" hidden="false" customHeight="false" outlineLevel="0" collapsed="false">
      <c r="A13" s="11"/>
      <c r="B13" s="11"/>
      <c r="C13" s="11" t="n">
        <v>32</v>
      </c>
      <c r="D13" s="42" t="n">
        <v>153697.2224</v>
      </c>
      <c r="E13" s="42" t="n">
        <v>35.1302</v>
      </c>
      <c r="F13" s="42" t="n">
        <v>38.5624</v>
      </c>
      <c r="G13" s="42" t="n">
        <v>36.3502</v>
      </c>
      <c r="H13" s="42" t="n">
        <v>14330.49</v>
      </c>
      <c r="I13" s="42" t="n">
        <v>116.55</v>
      </c>
      <c r="J13" s="42" t="n">
        <v>3.98</v>
      </c>
      <c r="K13" s="42" t="n">
        <v>32</v>
      </c>
      <c r="L13" s="42" t="n">
        <v>0</v>
      </c>
      <c r="M13" s="42" t="n">
        <v>0</v>
      </c>
      <c r="N13" s="42" t="n">
        <v>0</v>
      </c>
      <c r="O13" s="42" t="n">
        <v>0</v>
      </c>
      <c r="P13" s="42" t="n">
        <v>0</v>
      </c>
      <c r="Q13" s="42" t="n">
        <v>0</v>
      </c>
      <c r="R13" s="42" t="n">
        <v>0</v>
      </c>
      <c r="S13" s="43"/>
      <c r="T13" s="44"/>
      <c r="U13" s="34"/>
      <c r="V13" s="34"/>
      <c r="W13" s="44"/>
      <c r="X13" s="34"/>
      <c r="Y13" s="45"/>
    </row>
    <row r="14" customFormat="false" ht="13.5" hidden="false" customHeight="false" outlineLevel="0" collapsed="false">
      <c r="A14" s="11"/>
      <c r="B14" s="16"/>
      <c r="C14" s="16" t="n">
        <v>37</v>
      </c>
      <c r="D14" s="42" t="n">
        <v>82352.48</v>
      </c>
      <c r="E14" s="42" t="n">
        <v>30.9369</v>
      </c>
      <c r="F14" s="42" t="n">
        <v>37.185</v>
      </c>
      <c r="G14" s="42" t="n">
        <v>35.0406</v>
      </c>
      <c r="H14" s="42" t="n">
        <v>13032.05</v>
      </c>
      <c r="I14" s="42" t="n">
        <v>107.39</v>
      </c>
      <c r="J14" s="42" t="n">
        <v>3.62</v>
      </c>
      <c r="K14" s="42" t="n">
        <v>37</v>
      </c>
      <c r="L14" s="42" t="n">
        <v>0</v>
      </c>
      <c r="M14" s="42" t="n">
        <v>0</v>
      </c>
      <c r="N14" s="42" t="n">
        <v>0</v>
      </c>
      <c r="O14" s="42" t="n">
        <v>0</v>
      </c>
      <c r="P14" s="42" t="n">
        <v>0</v>
      </c>
      <c r="Q14" s="42" t="n">
        <v>0</v>
      </c>
      <c r="R14" s="42" t="n">
        <v>0</v>
      </c>
      <c r="S14" s="43"/>
      <c r="T14" s="46"/>
      <c r="U14" s="47"/>
      <c r="V14" s="47"/>
      <c r="W14" s="46"/>
      <c r="X14" s="47"/>
      <c r="Y14" s="48"/>
    </row>
    <row r="15" customFormat="false" ht="12.75" hidden="false" customHeight="false" outlineLevel="0" collapsed="false">
      <c r="A15" s="11"/>
      <c r="B15" s="7" t="s">
        <v>57</v>
      </c>
      <c r="C15" s="7" t="n">
        <v>22</v>
      </c>
      <c r="D15" s="42" t="n">
        <v>99758.4976</v>
      </c>
      <c r="E15" s="42" t="n">
        <v>43.9923</v>
      </c>
      <c r="F15" s="42" t="n">
        <v>47.2127</v>
      </c>
      <c r="G15" s="42" t="n">
        <v>46.7485</v>
      </c>
      <c r="H15" s="42" t="n">
        <v>12692.77</v>
      </c>
      <c r="I15" s="42" t="n">
        <v>99.33</v>
      </c>
      <c r="J15" s="42" t="n">
        <v>3.53</v>
      </c>
      <c r="K15" s="42" t="n">
        <v>22</v>
      </c>
      <c r="L15" s="42" t="n">
        <v>0</v>
      </c>
      <c r="M15" s="42" t="n">
        <v>0</v>
      </c>
      <c r="N15" s="42" t="n">
        <v>0</v>
      </c>
      <c r="O15" s="42" t="n">
        <v>0</v>
      </c>
      <c r="P15" s="42" t="n">
        <v>0</v>
      </c>
      <c r="Q15" s="42" t="n">
        <v>0</v>
      </c>
      <c r="R15" s="42" t="n">
        <v>0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27</v>
      </c>
      <c r="D16" s="42" t="n">
        <v>47481.8768</v>
      </c>
      <c r="E16" s="42" t="n">
        <v>41.5774</v>
      </c>
      <c r="F16" s="42" t="n">
        <v>46.2043</v>
      </c>
      <c r="G16" s="42" t="n">
        <v>45.9149</v>
      </c>
      <c r="H16" s="42" t="n">
        <v>11326.26</v>
      </c>
      <c r="I16" s="42" t="n">
        <v>97.69</v>
      </c>
      <c r="J16" s="42" t="n">
        <v>3.15</v>
      </c>
      <c r="K16" s="42" t="n">
        <v>27</v>
      </c>
      <c r="L16" s="42" t="n">
        <v>0</v>
      </c>
      <c r="M16" s="42" t="n">
        <v>0</v>
      </c>
      <c r="N16" s="42" t="n">
        <v>0</v>
      </c>
      <c r="O16" s="42" t="n">
        <v>0</v>
      </c>
      <c r="P16" s="42" t="n">
        <v>0</v>
      </c>
      <c r="Q16" s="42" t="n">
        <v>0</v>
      </c>
      <c r="R16" s="42" t="n">
        <v>0</v>
      </c>
      <c r="S16" s="43"/>
      <c r="T16" s="44"/>
      <c r="U16" s="34"/>
      <c r="V16" s="34"/>
      <c r="W16" s="44"/>
      <c r="X16" s="34"/>
      <c r="Y16" s="45"/>
    </row>
    <row r="17" customFormat="false" ht="12.75" hidden="false" customHeight="false" outlineLevel="0" collapsed="false">
      <c r="A17" s="11"/>
      <c r="B17" s="11"/>
      <c r="C17" s="11" t="n">
        <v>32</v>
      </c>
      <c r="D17" s="42" t="n">
        <v>26764.168</v>
      </c>
      <c r="E17" s="42" t="n">
        <v>40.0023</v>
      </c>
      <c r="F17" s="42" t="n">
        <v>45.4859</v>
      </c>
      <c r="G17" s="42" t="n">
        <v>45.3891</v>
      </c>
      <c r="H17" s="42" t="n">
        <v>11374.28</v>
      </c>
      <c r="I17" s="42" t="n">
        <v>91.89</v>
      </c>
      <c r="J17" s="42" t="n">
        <v>3.16</v>
      </c>
      <c r="K17" s="42" t="n">
        <v>32</v>
      </c>
      <c r="L17" s="42" t="n">
        <v>0</v>
      </c>
      <c r="M17" s="42" t="n">
        <v>0</v>
      </c>
      <c r="N17" s="42" t="n">
        <v>0</v>
      </c>
      <c r="O17" s="42" t="n">
        <v>0</v>
      </c>
      <c r="P17" s="42" t="n">
        <v>0</v>
      </c>
      <c r="Q17" s="42" t="n">
        <v>0</v>
      </c>
      <c r="R17" s="42" t="n">
        <v>0</v>
      </c>
      <c r="S17" s="43"/>
      <c r="T17" s="44"/>
      <c r="U17" s="34"/>
      <c r="V17" s="34"/>
      <c r="W17" s="44"/>
      <c r="X17" s="34"/>
      <c r="Y17" s="45"/>
    </row>
    <row r="18" customFormat="false" ht="13.5" hidden="false" customHeight="false" outlineLevel="0" collapsed="false">
      <c r="A18" s="16"/>
      <c r="B18" s="16"/>
      <c r="C18" s="16" t="n">
        <v>37</v>
      </c>
      <c r="D18" s="42" t="n">
        <v>14855.6896</v>
      </c>
      <c r="E18" s="42" t="n">
        <v>38.2778</v>
      </c>
      <c r="F18" s="42" t="n">
        <v>45.0029</v>
      </c>
      <c r="G18" s="42" t="n">
        <v>45.0414</v>
      </c>
      <c r="H18" s="42" t="n">
        <v>10787.02</v>
      </c>
      <c r="I18" s="42" t="n">
        <v>81.65</v>
      </c>
      <c r="J18" s="42" t="n">
        <v>3</v>
      </c>
      <c r="K18" s="42" t="n">
        <v>37</v>
      </c>
      <c r="L18" s="42" t="n">
        <v>0</v>
      </c>
      <c r="M18" s="42" t="n">
        <v>0</v>
      </c>
      <c r="N18" s="42" t="n">
        <v>0</v>
      </c>
      <c r="O18" s="42" t="n">
        <v>0</v>
      </c>
      <c r="P18" s="42" t="n">
        <v>0</v>
      </c>
      <c r="Q18" s="42" t="n">
        <v>0</v>
      </c>
      <c r="R18" s="42" t="n">
        <v>0</v>
      </c>
      <c r="S18" s="43"/>
      <c r="T18" s="46"/>
      <c r="U18" s="47"/>
      <c r="V18" s="47"/>
      <c r="W18" s="46"/>
      <c r="X18" s="47"/>
      <c r="Y18" s="48"/>
    </row>
    <row r="19" customFormat="false" ht="12.75" hidden="false" customHeight="false" outlineLevel="0" collapsed="false">
      <c r="A19" s="7" t="s">
        <v>11</v>
      </c>
      <c r="B19" s="7" t="s">
        <v>52</v>
      </c>
      <c r="C19" s="7" t="n">
        <v>22</v>
      </c>
      <c r="D19" s="42" t="n">
        <v>22378.9424</v>
      </c>
      <c r="E19" s="42" t="n">
        <v>42.9038</v>
      </c>
      <c r="F19" s="42" t="n">
        <v>44.755</v>
      </c>
      <c r="G19" s="42" t="n">
        <v>46.267</v>
      </c>
      <c r="H19" s="42" t="n">
        <v>5485.02</v>
      </c>
      <c r="I19" s="42" t="n">
        <v>47.2</v>
      </c>
      <c r="J19" s="42" t="n">
        <v>1.52</v>
      </c>
      <c r="K19" s="42" t="n">
        <v>22</v>
      </c>
      <c r="L19" s="42" t="n">
        <v>22377.1584</v>
      </c>
      <c r="M19" s="42" t="n">
        <v>42.9038</v>
      </c>
      <c r="N19" s="42" t="n">
        <v>44.755</v>
      </c>
      <c r="O19" s="42" t="n">
        <v>46.267</v>
      </c>
      <c r="P19" s="42" t="n">
        <v>5426.73</v>
      </c>
      <c r="Q19" s="42" t="n">
        <v>46.33</v>
      </c>
      <c r="R19" s="42" t="n">
        <v>1.51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71</v>
      </c>
      <c r="B20" s="11"/>
      <c r="C20" s="11" t="n">
        <v>27</v>
      </c>
      <c r="D20" s="42" t="n">
        <v>12233.9448</v>
      </c>
      <c r="E20" s="42" t="n">
        <v>41.2255</v>
      </c>
      <c r="F20" s="42" t="n">
        <v>42.9519</v>
      </c>
      <c r="G20" s="42" t="n">
        <v>43.8378</v>
      </c>
      <c r="H20" s="42" t="n">
        <v>4991.31</v>
      </c>
      <c r="I20" s="42" t="n">
        <v>42.94</v>
      </c>
      <c r="J20" s="42" t="n">
        <v>1.39</v>
      </c>
      <c r="K20" s="42" t="n">
        <v>27</v>
      </c>
      <c r="L20" s="42" t="n">
        <v>12233.0504</v>
      </c>
      <c r="M20" s="42" t="n">
        <v>41.2258</v>
      </c>
      <c r="N20" s="42" t="n">
        <v>42.9519</v>
      </c>
      <c r="O20" s="42" t="n">
        <v>43.8378</v>
      </c>
      <c r="P20" s="42" t="n">
        <v>5016.18</v>
      </c>
      <c r="Q20" s="42" t="n">
        <v>42.67</v>
      </c>
      <c r="R20" s="42" t="n">
        <v>1.39</v>
      </c>
      <c r="S20" s="43"/>
      <c r="T20" s="44"/>
      <c r="U20" s="34"/>
      <c r="V20" s="34"/>
      <c r="W20" s="44"/>
      <c r="X20" s="34"/>
      <c r="Y20" s="45"/>
    </row>
    <row r="21" customFormat="false" ht="12.75" hidden="false" customHeight="false" outlineLevel="0" collapsed="false">
      <c r="A21" s="11"/>
      <c r="B21" s="11"/>
      <c r="C21" s="11" t="n">
        <v>32</v>
      </c>
      <c r="D21" s="42" t="n">
        <v>6877.568</v>
      </c>
      <c r="E21" s="42" t="n">
        <v>39.1534</v>
      </c>
      <c r="F21" s="42" t="n">
        <v>41.5611</v>
      </c>
      <c r="G21" s="42" t="n">
        <v>42.2127</v>
      </c>
      <c r="H21" s="42" t="n">
        <v>4760.62</v>
      </c>
      <c r="I21" s="42" t="n">
        <v>39.34</v>
      </c>
      <c r="J21" s="42" t="n">
        <v>1.32</v>
      </c>
      <c r="K21" s="42" t="n">
        <v>32</v>
      </c>
      <c r="L21" s="42" t="n">
        <v>6877.1456</v>
      </c>
      <c r="M21" s="42" t="n">
        <v>39.1538</v>
      </c>
      <c r="N21" s="42" t="n">
        <v>41.5611</v>
      </c>
      <c r="O21" s="42" t="n">
        <v>42.2127</v>
      </c>
      <c r="P21" s="42" t="n">
        <v>4864.32</v>
      </c>
      <c r="Q21" s="42" t="n">
        <v>38.84</v>
      </c>
      <c r="R21" s="42" t="n">
        <v>1.35</v>
      </c>
      <c r="S21" s="43"/>
      <c r="T21" s="44"/>
      <c r="U21" s="34"/>
      <c r="V21" s="34"/>
      <c r="W21" s="44"/>
      <c r="X21" s="34"/>
      <c r="Y21" s="45"/>
    </row>
    <row r="22" customFormat="false" ht="13.5" hidden="false" customHeight="false" outlineLevel="0" collapsed="false">
      <c r="A22" s="11"/>
      <c r="B22" s="16"/>
      <c r="C22" s="16" t="n">
        <v>37</v>
      </c>
      <c r="D22" s="42" t="n">
        <v>3826.3208</v>
      </c>
      <c r="E22" s="42" t="n">
        <v>36.6925</v>
      </c>
      <c r="F22" s="42" t="n">
        <v>40.5473</v>
      </c>
      <c r="G22" s="42" t="n">
        <v>41.2513</v>
      </c>
      <c r="H22" s="42" t="n">
        <v>4626.28</v>
      </c>
      <c r="I22" s="42" t="n">
        <v>37.45</v>
      </c>
      <c r="J22" s="42" t="n">
        <v>1.29</v>
      </c>
      <c r="K22" s="42" t="n">
        <v>37</v>
      </c>
      <c r="L22" s="42" t="n">
        <v>3825.8472</v>
      </c>
      <c r="M22" s="42" t="n">
        <v>36.6926</v>
      </c>
      <c r="N22" s="42" t="n">
        <v>40.5472</v>
      </c>
      <c r="O22" s="42" t="n">
        <v>41.2513</v>
      </c>
      <c r="P22" s="42" t="n">
        <v>4607.07</v>
      </c>
      <c r="Q22" s="42" t="n">
        <v>36.42</v>
      </c>
      <c r="R22" s="42" t="n">
        <v>1.28</v>
      </c>
      <c r="S22" s="43"/>
      <c r="T22" s="46"/>
      <c r="U22" s="47"/>
      <c r="V22" s="47"/>
      <c r="W22" s="46"/>
      <c r="X22" s="47"/>
      <c r="Y22" s="48"/>
    </row>
    <row r="23" customFormat="false" ht="12.75" hidden="false" customHeight="false" outlineLevel="0" collapsed="false">
      <c r="A23" s="11"/>
      <c r="B23" s="7" t="s">
        <v>32</v>
      </c>
      <c r="C23" s="7" t="n">
        <v>22</v>
      </c>
      <c r="D23" s="42" t="n">
        <v>53356.6896</v>
      </c>
      <c r="E23" s="42" t="n">
        <v>41.9346</v>
      </c>
      <c r="F23" s="42" t="n">
        <v>43.6464</v>
      </c>
      <c r="G23" s="42" t="n">
        <v>44.301</v>
      </c>
      <c r="H23" s="42" t="n">
        <v>5982.76</v>
      </c>
      <c r="I23" s="42" t="n">
        <v>63.51</v>
      </c>
      <c r="J23" s="42" t="n">
        <v>1.66</v>
      </c>
      <c r="K23" s="42" t="n">
        <v>22</v>
      </c>
      <c r="L23" s="42" t="n">
        <v>0</v>
      </c>
      <c r="M23" s="42" t="n">
        <v>0</v>
      </c>
      <c r="N23" s="42" t="n">
        <v>0</v>
      </c>
      <c r="O23" s="42" t="n">
        <v>0</v>
      </c>
      <c r="P23" s="42" t="n">
        <v>0</v>
      </c>
      <c r="Q23" s="42" t="n">
        <v>0</v>
      </c>
      <c r="R23" s="42" t="n"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42" t="n">
        <v>28843.7656</v>
      </c>
      <c r="E24" s="42" t="n">
        <v>38.8259</v>
      </c>
      <c r="F24" s="42" t="n">
        <v>41.1506</v>
      </c>
      <c r="G24" s="42" t="n">
        <v>41.3767</v>
      </c>
      <c r="H24" s="42" t="n">
        <v>5375.19</v>
      </c>
      <c r="I24" s="42" t="n">
        <v>60.46</v>
      </c>
      <c r="J24" s="42" t="n">
        <v>1.49</v>
      </c>
      <c r="K24" s="42" t="n">
        <v>27</v>
      </c>
      <c r="L24" s="42" t="n">
        <v>28841.9816</v>
      </c>
      <c r="M24" s="42" t="n">
        <v>38.8259</v>
      </c>
      <c r="N24" s="42" t="n">
        <v>41.1506</v>
      </c>
      <c r="O24" s="42" t="n">
        <v>41.3767</v>
      </c>
      <c r="P24" s="42" t="n">
        <v>5405.42</v>
      </c>
      <c r="Q24" s="42" t="n">
        <v>56.39</v>
      </c>
      <c r="R24" s="42" t="n">
        <v>1.5</v>
      </c>
      <c r="S24" s="43"/>
      <c r="T24" s="44"/>
      <c r="U24" s="34"/>
      <c r="V24" s="34"/>
      <c r="W24" s="44"/>
      <c r="X24" s="34"/>
      <c r="Y24" s="45"/>
    </row>
    <row r="25" customFormat="false" ht="12.75" hidden="false" customHeight="false" outlineLevel="0" collapsed="false">
      <c r="A25" s="11"/>
      <c r="B25" s="11"/>
      <c r="C25" s="11" t="n">
        <v>32</v>
      </c>
      <c r="D25" s="42" t="n">
        <v>14911.9584</v>
      </c>
      <c r="E25" s="42" t="n">
        <v>35.7688</v>
      </c>
      <c r="F25" s="42" t="n">
        <v>39.3373</v>
      </c>
      <c r="G25" s="42" t="n">
        <v>39.7007</v>
      </c>
      <c r="H25" s="42" t="n">
        <v>4995.8</v>
      </c>
      <c r="I25" s="42" t="n">
        <v>51.85</v>
      </c>
      <c r="J25" s="42" t="n">
        <v>1.39</v>
      </c>
      <c r="K25" s="42" t="n">
        <v>32</v>
      </c>
      <c r="L25" s="42" t="n">
        <v>14910.8536</v>
      </c>
      <c r="M25" s="42" t="n">
        <v>35.769</v>
      </c>
      <c r="N25" s="42" t="n">
        <v>39.3373</v>
      </c>
      <c r="O25" s="42" t="n">
        <v>39.7007</v>
      </c>
      <c r="P25" s="42" t="n">
        <v>5029.23</v>
      </c>
      <c r="Q25" s="42" t="n">
        <v>49.98</v>
      </c>
      <c r="R25" s="42" t="n">
        <v>1.4</v>
      </c>
      <c r="S25" s="43"/>
      <c r="T25" s="44"/>
      <c r="U25" s="34"/>
      <c r="V25" s="34"/>
      <c r="W25" s="44"/>
      <c r="X25" s="34"/>
      <c r="Y25" s="45"/>
    </row>
    <row r="26" customFormat="false" ht="13.5" hidden="false" customHeight="false" outlineLevel="0" collapsed="false">
      <c r="A26" s="11"/>
      <c r="B26" s="16"/>
      <c r="C26" s="16" t="n">
        <v>37</v>
      </c>
      <c r="D26" s="42" t="n">
        <v>7323.3568</v>
      </c>
      <c r="E26" s="42" t="n">
        <v>32.9</v>
      </c>
      <c r="F26" s="42" t="n">
        <v>38.0792</v>
      </c>
      <c r="G26" s="42" t="n">
        <v>38.8619</v>
      </c>
      <c r="H26" s="42" t="n">
        <v>4860.44</v>
      </c>
      <c r="I26" s="42" t="n">
        <v>44.05</v>
      </c>
      <c r="J26" s="42" t="n">
        <v>1.35</v>
      </c>
      <c r="K26" s="42" t="n">
        <v>37</v>
      </c>
      <c r="L26" s="42" t="n">
        <v>7323.1584</v>
      </c>
      <c r="M26" s="42" t="n">
        <v>32.9003</v>
      </c>
      <c r="N26" s="42" t="n">
        <v>38.0792</v>
      </c>
      <c r="O26" s="42" t="n">
        <v>38.8619</v>
      </c>
      <c r="P26" s="42" t="n">
        <v>4847.53</v>
      </c>
      <c r="Q26" s="42" t="n">
        <v>42.04</v>
      </c>
      <c r="R26" s="42" t="n">
        <v>1.35</v>
      </c>
      <c r="S26" s="43"/>
      <c r="T26" s="46"/>
      <c r="U26" s="47"/>
      <c r="V26" s="47"/>
      <c r="W26" s="46"/>
      <c r="X26" s="47"/>
      <c r="Y26" s="48"/>
    </row>
    <row r="27" customFormat="false" ht="12.75" hidden="false" customHeight="false" outlineLevel="0" collapsed="false">
      <c r="A27" s="11"/>
      <c r="B27" s="7" t="s">
        <v>51</v>
      </c>
      <c r="C27" s="7" t="n">
        <v>22</v>
      </c>
      <c r="D27" s="42" t="n">
        <v>107110.012</v>
      </c>
      <c r="E27" s="42" t="n">
        <v>40.7179</v>
      </c>
      <c r="F27" s="42" t="n">
        <v>41.8887</v>
      </c>
      <c r="G27" s="42" t="n">
        <v>44.3638</v>
      </c>
      <c r="H27" s="42" t="n">
        <v>12588.05</v>
      </c>
      <c r="I27" s="42" t="n">
        <v>139.07</v>
      </c>
      <c r="J27" s="42" t="n">
        <v>3.5</v>
      </c>
      <c r="K27" s="42" t="n">
        <v>22</v>
      </c>
      <c r="L27" s="42" t="n">
        <v>0</v>
      </c>
      <c r="M27" s="42" t="n">
        <v>0</v>
      </c>
      <c r="N27" s="42" t="n">
        <v>0</v>
      </c>
      <c r="O27" s="42" t="n">
        <v>0</v>
      </c>
      <c r="P27" s="42" t="n">
        <v>0</v>
      </c>
      <c r="Q27" s="42" t="n">
        <v>0</v>
      </c>
      <c r="R27" s="42" t="n"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42" t="n">
        <v>49531.5664</v>
      </c>
      <c r="E28" s="42" t="n">
        <v>38.0849</v>
      </c>
      <c r="F28" s="42" t="n">
        <v>39.599</v>
      </c>
      <c r="G28" s="42" t="n">
        <v>42.2849</v>
      </c>
      <c r="H28" s="42" t="n">
        <v>11103.23</v>
      </c>
      <c r="I28" s="42" t="n">
        <v>109.84</v>
      </c>
      <c r="J28" s="42" t="n">
        <v>3.08</v>
      </c>
      <c r="K28" s="42" t="n">
        <v>27</v>
      </c>
      <c r="L28" s="42" t="n">
        <v>0</v>
      </c>
      <c r="M28" s="42" t="n">
        <v>0</v>
      </c>
      <c r="N28" s="42" t="n">
        <v>0</v>
      </c>
      <c r="O28" s="42" t="n">
        <v>0</v>
      </c>
      <c r="P28" s="42" t="n">
        <v>0</v>
      </c>
      <c r="Q28" s="42" t="n">
        <v>0</v>
      </c>
      <c r="R28" s="42" t="n">
        <v>0</v>
      </c>
      <c r="S28" s="43"/>
      <c r="T28" s="44"/>
      <c r="U28" s="34"/>
      <c r="V28" s="34"/>
      <c r="W28" s="44"/>
      <c r="X28" s="34"/>
      <c r="Y28" s="45"/>
    </row>
    <row r="29" customFormat="false" ht="12.75" hidden="false" customHeight="false" outlineLevel="0" collapsed="false">
      <c r="A29" s="11"/>
      <c r="B29" s="11"/>
      <c r="C29" s="11" t="n">
        <v>32</v>
      </c>
      <c r="D29" s="42" t="n">
        <v>26757.5288</v>
      </c>
      <c r="E29" s="42" t="n">
        <v>35.8515</v>
      </c>
      <c r="F29" s="42" t="n">
        <v>38.518</v>
      </c>
      <c r="G29" s="42" t="n">
        <v>40.6135</v>
      </c>
      <c r="H29" s="42" t="n">
        <v>10127.98</v>
      </c>
      <c r="I29" s="42" t="n">
        <v>104.09</v>
      </c>
      <c r="J29" s="42" t="n">
        <v>2.81</v>
      </c>
      <c r="K29" s="42" t="n">
        <v>32</v>
      </c>
      <c r="L29" s="42" t="n">
        <v>0</v>
      </c>
      <c r="M29" s="42" t="n">
        <v>0</v>
      </c>
      <c r="N29" s="42" t="n">
        <v>0</v>
      </c>
      <c r="O29" s="42" t="n">
        <v>0</v>
      </c>
      <c r="P29" s="42" t="n">
        <v>0</v>
      </c>
      <c r="Q29" s="42" t="n">
        <v>0</v>
      </c>
      <c r="R29" s="42" t="n">
        <v>0</v>
      </c>
      <c r="S29" s="43"/>
      <c r="T29" s="44"/>
      <c r="U29" s="34"/>
      <c r="V29" s="34"/>
      <c r="W29" s="44"/>
      <c r="X29" s="34"/>
      <c r="Y29" s="45"/>
    </row>
    <row r="30" customFormat="false" ht="13.5" hidden="false" customHeight="false" outlineLevel="0" collapsed="false">
      <c r="A30" s="11"/>
      <c r="B30" s="16"/>
      <c r="C30" s="16" t="n">
        <v>37</v>
      </c>
      <c r="D30" s="42" t="n">
        <v>14451.4528</v>
      </c>
      <c r="E30" s="42" t="n">
        <v>33.4151</v>
      </c>
      <c r="F30" s="42" t="n">
        <v>37.6851</v>
      </c>
      <c r="G30" s="42" t="n">
        <v>39.3554</v>
      </c>
      <c r="H30" s="42" t="n">
        <v>9354.22</v>
      </c>
      <c r="I30" s="42" t="n">
        <v>85.06</v>
      </c>
      <c r="J30" s="42" t="n">
        <v>2.6</v>
      </c>
      <c r="K30" s="42" t="n">
        <v>37</v>
      </c>
      <c r="L30" s="42" t="n">
        <v>0</v>
      </c>
      <c r="M30" s="42" t="n">
        <v>0</v>
      </c>
      <c r="N30" s="42" t="n">
        <v>0</v>
      </c>
      <c r="O30" s="42" t="n">
        <v>0</v>
      </c>
      <c r="P30" s="42" t="n">
        <v>0</v>
      </c>
      <c r="Q30" s="42" t="n">
        <v>0</v>
      </c>
      <c r="R30" s="42" t="n">
        <v>0</v>
      </c>
      <c r="S30" s="43"/>
      <c r="T30" s="46"/>
      <c r="U30" s="47"/>
      <c r="V30" s="47"/>
      <c r="W30" s="46"/>
      <c r="X30" s="47"/>
      <c r="Y30" s="48"/>
    </row>
    <row r="31" customFormat="false" ht="12.75" hidden="false" customHeight="false" outlineLevel="0" collapsed="false">
      <c r="A31" s="11"/>
      <c r="B31" s="7" t="s">
        <v>40</v>
      </c>
      <c r="C31" s="7" t="n">
        <v>22</v>
      </c>
      <c r="D31" s="42" t="n">
        <v>72530.5992</v>
      </c>
      <c r="E31" s="42" t="n">
        <v>41.4308</v>
      </c>
      <c r="F31" s="42" t="n">
        <v>44.5358</v>
      </c>
      <c r="G31" s="42" t="n">
        <v>46.2269</v>
      </c>
      <c r="H31" s="42" t="n">
        <v>11966.85</v>
      </c>
      <c r="I31" s="42" t="n">
        <v>121.09</v>
      </c>
      <c r="J31" s="42" t="n">
        <v>3.32</v>
      </c>
      <c r="K31" s="42" t="n">
        <v>22</v>
      </c>
      <c r="L31" s="42" t="n">
        <v>0</v>
      </c>
      <c r="M31" s="42" t="n">
        <v>0</v>
      </c>
      <c r="N31" s="42" t="n">
        <v>0</v>
      </c>
      <c r="O31" s="42" t="n">
        <v>0</v>
      </c>
      <c r="P31" s="42" t="n">
        <v>0</v>
      </c>
      <c r="Q31" s="42" t="n">
        <v>0</v>
      </c>
      <c r="R31" s="42" t="n"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42" t="n">
        <v>29473.2</v>
      </c>
      <c r="E32" s="42" t="n">
        <v>38.8262</v>
      </c>
      <c r="F32" s="42" t="n">
        <v>43.0102</v>
      </c>
      <c r="G32" s="42" t="n">
        <v>44.0402</v>
      </c>
      <c r="H32" s="42" t="n">
        <v>10887.2</v>
      </c>
      <c r="I32" s="42" t="n">
        <v>98.23</v>
      </c>
      <c r="J32" s="42" t="n">
        <v>3.02</v>
      </c>
      <c r="K32" s="42" t="n">
        <v>27</v>
      </c>
      <c r="L32" s="42" t="n">
        <v>0</v>
      </c>
      <c r="M32" s="42" t="n">
        <v>0</v>
      </c>
      <c r="N32" s="42" t="n">
        <v>0</v>
      </c>
      <c r="O32" s="42" t="n">
        <v>0</v>
      </c>
      <c r="P32" s="42" t="n">
        <v>0</v>
      </c>
      <c r="Q32" s="42" t="n">
        <v>0</v>
      </c>
      <c r="R32" s="42" t="n">
        <v>0</v>
      </c>
      <c r="S32" s="43"/>
      <c r="T32" s="44"/>
      <c r="U32" s="34"/>
      <c r="V32" s="34"/>
      <c r="W32" s="44"/>
      <c r="X32" s="34"/>
      <c r="Y32" s="45"/>
    </row>
    <row r="33" customFormat="false" ht="12.75" hidden="false" customHeight="false" outlineLevel="0" collapsed="false">
      <c r="A33" s="11"/>
      <c r="B33" s="11"/>
      <c r="C33" s="11" t="n">
        <v>32</v>
      </c>
      <c r="D33" s="42" t="n">
        <v>15204.4216</v>
      </c>
      <c r="E33" s="42" t="n">
        <v>37.0567</v>
      </c>
      <c r="F33" s="42" t="n">
        <v>41.6524</v>
      </c>
      <c r="G33" s="42" t="n">
        <v>42.1673</v>
      </c>
      <c r="H33" s="42" t="n">
        <v>9831.9</v>
      </c>
      <c r="I33" s="42" t="n">
        <v>88.83</v>
      </c>
      <c r="J33" s="42" t="n">
        <v>2.73</v>
      </c>
      <c r="K33" s="42" t="n">
        <v>32</v>
      </c>
      <c r="L33" s="42" t="n">
        <v>0</v>
      </c>
      <c r="M33" s="42" t="n">
        <v>0</v>
      </c>
      <c r="N33" s="42" t="n">
        <v>0</v>
      </c>
      <c r="O33" s="42" t="n">
        <v>0</v>
      </c>
      <c r="P33" s="42" t="n">
        <v>0</v>
      </c>
      <c r="Q33" s="42" t="n">
        <v>0</v>
      </c>
      <c r="R33" s="42" t="n">
        <v>0</v>
      </c>
      <c r="S33" s="43"/>
      <c r="T33" s="44"/>
      <c r="U33" s="34"/>
      <c r="V33" s="34"/>
      <c r="W33" s="44"/>
      <c r="X33" s="34"/>
      <c r="Y33" s="45"/>
    </row>
    <row r="34" customFormat="false" ht="13.5" hidden="false" customHeight="false" outlineLevel="0" collapsed="false">
      <c r="A34" s="11"/>
      <c r="B34" s="16"/>
      <c r="C34" s="16" t="n">
        <v>37</v>
      </c>
      <c r="D34" s="42" t="n">
        <v>8464.628</v>
      </c>
      <c r="E34" s="42" t="n">
        <v>35.103</v>
      </c>
      <c r="F34" s="42" t="n">
        <v>40.5758</v>
      </c>
      <c r="G34" s="42" t="n">
        <v>40.7515</v>
      </c>
      <c r="H34" s="42" t="n">
        <v>9349.76</v>
      </c>
      <c r="I34" s="42" t="n">
        <v>77.8</v>
      </c>
      <c r="J34" s="42" t="n">
        <v>2.6</v>
      </c>
      <c r="K34" s="42" t="n">
        <v>37</v>
      </c>
      <c r="L34" s="42" t="n">
        <v>0</v>
      </c>
      <c r="M34" s="42" t="n">
        <v>0</v>
      </c>
      <c r="N34" s="42" t="n">
        <v>0</v>
      </c>
      <c r="O34" s="42" t="n">
        <v>0</v>
      </c>
      <c r="P34" s="42" t="n">
        <v>0</v>
      </c>
      <c r="Q34" s="42" t="n">
        <v>0</v>
      </c>
      <c r="R34" s="42" t="n">
        <v>0</v>
      </c>
      <c r="S34" s="43"/>
      <c r="T34" s="46"/>
      <c r="U34" s="47"/>
      <c r="V34" s="47"/>
      <c r="W34" s="46"/>
      <c r="X34" s="47"/>
      <c r="Y34" s="48"/>
    </row>
    <row r="35" customFormat="false" ht="12.75" hidden="false" customHeight="false" outlineLevel="0" collapsed="false">
      <c r="A35" s="11"/>
      <c r="B35" s="7" t="s">
        <v>49</v>
      </c>
      <c r="C35" s="7" t="n">
        <v>22</v>
      </c>
      <c r="D35" s="42" t="n">
        <v>184083.2496</v>
      </c>
      <c r="E35" s="42" t="n">
        <v>42.7488</v>
      </c>
      <c r="F35" s="42" t="n">
        <v>42.8799</v>
      </c>
      <c r="G35" s="42" t="n">
        <v>44.5052</v>
      </c>
      <c r="H35" s="42" t="n">
        <v>15646.54</v>
      </c>
      <c r="I35" s="42" t="n">
        <v>165.5</v>
      </c>
      <c r="J35" s="42" t="n">
        <v>4.35</v>
      </c>
      <c r="K35" s="42" t="n">
        <v>22</v>
      </c>
      <c r="L35" s="42" t="n">
        <v>0</v>
      </c>
      <c r="M35" s="42" t="n">
        <v>0</v>
      </c>
      <c r="N35" s="42" t="n">
        <v>0</v>
      </c>
      <c r="O35" s="42" t="n">
        <v>0</v>
      </c>
      <c r="P35" s="42" t="n">
        <v>0</v>
      </c>
      <c r="Q35" s="42" t="n">
        <v>0</v>
      </c>
      <c r="R35" s="42" t="n"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42" t="n">
        <v>81372.0424</v>
      </c>
      <c r="E36" s="42" t="n">
        <v>37.2327</v>
      </c>
      <c r="F36" s="42" t="n">
        <v>40.9157</v>
      </c>
      <c r="G36" s="42" t="n">
        <v>42.9518</v>
      </c>
      <c r="H36" s="42" t="n">
        <v>14137.9</v>
      </c>
      <c r="I36" s="42" t="n">
        <v>138.71</v>
      </c>
      <c r="J36" s="42" t="n">
        <v>3.93</v>
      </c>
      <c r="K36" s="42" t="n">
        <v>27</v>
      </c>
      <c r="L36" s="42" t="n">
        <v>0</v>
      </c>
      <c r="M36" s="42" t="n">
        <v>0</v>
      </c>
      <c r="N36" s="42" t="n">
        <v>0</v>
      </c>
      <c r="O36" s="42" t="n">
        <v>0</v>
      </c>
      <c r="P36" s="42" t="n">
        <v>0</v>
      </c>
      <c r="Q36" s="42" t="n">
        <v>0</v>
      </c>
      <c r="R36" s="42" t="n">
        <v>0</v>
      </c>
      <c r="S36" s="43"/>
      <c r="T36" s="44"/>
      <c r="U36" s="34"/>
      <c r="V36" s="34"/>
      <c r="W36" s="44"/>
      <c r="X36" s="34"/>
      <c r="Y36" s="45"/>
    </row>
    <row r="37" customFormat="false" ht="12.75" hidden="false" customHeight="false" outlineLevel="0" collapsed="false">
      <c r="A37" s="11"/>
      <c r="B37" s="11"/>
      <c r="C37" s="11" t="n">
        <v>32</v>
      </c>
      <c r="D37" s="42" t="n">
        <v>41109.9344</v>
      </c>
      <c r="E37" s="42" t="n">
        <v>34.6639</v>
      </c>
      <c r="F37" s="42" t="n">
        <v>39.4187</v>
      </c>
      <c r="G37" s="42" t="n">
        <v>41.7482</v>
      </c>
      <c r="H37" s="42" t="n">
        <v>13111.24</v>
      </c>
      <c r="I37" s="42" t="n">
        <v>131.16</v>
      </c>
      <c r="J37" s="42" t="n">
        <v>3.64</v>
      </c>
      <c r="K37" s="42" t="n">
        <v>32</v>
      </c>
      <c r="L37" s="42" t="n">
        <v>0</v>
      </c>
      <c r="M37" s="42" t="n">
        <v>0</v>
      </c>
      <c r="N37" s="42" t="n">
        <v>0</v>
      </c>
      <c r="O37" s="42" t="n">
        <v>0</v>
      </c>
      <c r="P37" s="42" t="n">
        <v>0</v>
      </c>
      <c r="Q37" s="42" t="n">
        <v>0</v>
      </c>
      <c r="R37" s="42" t="n">
        <v>0</v>
      </c>
      <c r="S37" s="43"/>
      <c r="T37" s="44"/>
      <c r="U37" s="34"/>
      <c r="V37" s="34"/>
      <c r="W37" s="44"/>
      <c r="X37" s="34"/>
      <c r="Y37" s="45"/>
    </row>
    <row r="38" customFormat="false" ht="13.5" hidden="false" customHeight="false" outlineLevel="0" collapsed="false">
      <c r="A38" s="16"/>
      <c r="B38" s="16"/>
      <c r="C38" s="16" t="n">
        <v>37</v>
      </c>
      <c r="D38" s="42" t="n">
        <v>22086.3272</v>
      </c>
      <c r="E38" s="42" t="n">
        <v>32.2645</v>
      </c>
      <c r="F38" s="42" t="n">
        <v>38.3939</v>
      </c>
      <c r="G38" s="42" t="n">
        <v>40.8664</v>
      </c>
      <c r="H38" s="42" t="n">
        <v>12361.47</v>
      </c>
      <c r="I38" s="42" t="n">
        <v>109.87</v>
      </c>
      <c r="J38" s="42" t="n">
        <v>3.43</v>
      </c>
      <c r="K38" s="42" t="n">
        <v>37</v>
      </c>
      <c r="L38" s="42" t="n">
        <v>0</v>
      </c>
      <c r="M38" s="42" t="n">
        <v>0</v>
      </c>
      <c r="N38" s="42" t="n">
        <v>0</v>
      </c>
      <c r="O38" s="42" t="n">
        <v>0</v>
      </c>
      <c r="P38" s="42" t="n">
        <v>0</v>
      </c>
      <c r="Q38" s="42" t="n">
        <v>0</v>
      </c>
      <c r="R38" s="42" t="n">
        <v>0</v>
      </c>
      <c r="S38" s="43"/>
      <c r="T38" s="46"/>
      <c r="U38" s="47"/>
      <c r="V38" s="47"/>
      <c r="W38" s="46"/>
      <c r="X38" s="47"/>
      <c r="Y38" s="48"/>
    </row>
    <row r="39" customFormat="false" ht="12.75" hidden="false" customHeight="false" outlineLevel="0" collapsed="false">
      <c r="A39" s="7" t="s">
        <v>12</v>
      </c>
      <c r="B39" s="7" t="s">
        <v>38</v>
      </c>
      <c r="C39" s="7" t="n">
        <v>22</v>
      </c>
      <c r="D39" s="42" t="n">
        <v>20900.176</v>
      </c>
      <c r="E39" s="42" t="n">
        <v>41.9547</v>
      </c>
      <c r="F39" s="42" t="n">
        <v>44.0728</v>
      </c>
      <c r="G39" s="42" t="n">
        <v>44.7691</v>
      </c>
      <c r="H39" s="42" t="n">
        <v>2554.36</v>
      </c>
      <c r="I39" s="42" t="n">
        <v>30.8</v>
      </c>
      <c r="J39" s="42" t="n">
        <v>0.71</v>
      </c>
      <c r="K39" s="42" t="n">
        <v>22</v>
      </c>
      <c r="L39" s="42" t="n">
        <v>20899.32</v>
      </c>
      <c r="M39" s="42" t="n">
        <v>41.955</v>
      </c>
      <c r="N39" s="42" t="n">
        <v>44.0728</v>
      </c>
      <c r="O39" s="42" t="n">
        <v>44.7691</v>
      </c>
      <c r="P39" s="42" t="n">
        <v>2571.51</v>
      </c>
      <c r="Q39" s="42" t="n">
        <v>28.97</v>
      </c>
      <c r="R39" s="42" t="n">
        <v>0.71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72</v>
      </c>
      <c r="B40" s="11"/>
      <c r="C40" s="11" t="n">
        <v>27</v>
      </c>
      <c r="D40" s="42" t="n">
        <v>11240.2024</v>
      </c>
      <c r="E40" s="42" t="n">
        <v>38.5274</v>
      </c>
      <c r="F40" s="42" t="n">
        <v>41.4007</v>
      </c>
      <c r="G40" s="42" t="n">
        <v>41.8265</v>
      </c>
      <c r="H40" s="42" t="n">
        <v>2354.53</v>
      </c>
      <c r="I40" s="42" t="n">
        <v>26.01</v>
      </c>
      <c r="J40" s="42" t="n">
        <v>0.65</v>
      </c>
      <c r="K40" s="42" t="n">
        <v>27</v>
      </c>
      <c r="L40" s="42" t="n">
        <v>11239.9736</v>
      </c>
      <c r="M40" s="42" t="n">
        <v>38.5291</v>
      </c>
      <c r="N40" s="42" t="n">
        <v>41.4006</v>
      </c>
      <c r="O40" s="42" t="n">
        <v>41.8265</v>
      </c>
      <c r="P40" s="42" t="n">
        <v>2373.73</v>
      </c>
      <c r="Q40" s="42" t="n">
        <v>24.91</v>
      </c>
      <c r="R40" s="42" t="n">
        <v>0.66</v>
      </c>
      <c r="S40" s="43"/>
      <c r="T40" s="44"/>
      <c r="U40" s="34"/>
      <c r="V40" s="34"/>
      <c r="W40" s="44"/>
      <c r="X40" s="34"/>
      <c r="Y40" s="45"/>
    </row>
    <row r="41" customFormat="false" ht="12.75" hidden="false" customHeight="false" outlineLevel="0" collapsed="false">
      <c r="A41" s="11"/>
      <c r="B41" s="11"/>
      <c r="C41" s="11" t="n">
        <v>32</v>
      </c>
      <c r="D41" s="42" t="n">
        <v>5980.4408</v>
      </c>
      <c r="E41" s="42" t="n">
        <v>35.5544</v>
      </c>
      <c r="F41" s="42" t="n">
        <v>39.4671</v>
      </c>
      <c r="G41" s="42" t="n">
        <v>39.6604</v>
      </c>
      <c r="H41" s="42" t="n">
        <v>2174.23</v>
      </c>
      <c r="I41" s="42" t="n">
        <v>22.19</v>
      </c>
      <c r="J41" s="42" t="n">
        <v>0.6</v>
      </c>
      <c r="K41" s="42" t="n">
        <v>32</v>
      </c>
      <c r="L41" s="42" t="n">
        <v>5979.1952</v>
      </c>
      <c r="M41" s="42" t="n">
        <v>35.5555</v>
      </c>
      <c r="N41" s="42" t="n">
        <v>39.467</v>
      </c>
      <c r="O41" s="42" t="n">
        <v>39.6605</v>
      </c>
      <c r="P41" s="42" t="n">
        <v>2235.22</v>
      </c>
      <c r="Q41" s="42" t="n">
        <v>21.42</v>
      </c>
      <c r="R41" s="42" t="n">
        <v>0.62</v>
      </c>
      <c r="S41" s="43"/>
      <c r="T41" s="44"/>
      <c r="U41" s="34"/>
      <c r="V41" s="34"/>
      <c r="W41" s="44"/>
      <c r="X41" s="34"/>
      <c r="Y41" s="45"/>
    </row>
    <row r="42" customFormat="false" ht="13.5" hidden="false" customHeight="false" outlineLevel="0" collapsed="false">
      <c r="A42" s="11"/>
      <c r="B42" s="16"/>
      <c r="C42" s="16" t="n">
        <v>37</v>
      </c>
      <c r="D42" s="42" t="n">
        <v>3316.244</v>
      </c>
      <c r="E42" s="42" t="n">
        <v>32.9246</v>
      </c>
      <c r="F42" s="42" t="n">
        <v>37.9679</v>
      </c>
      <c r="G42" s="42" t="n">
        <v>37.9713</v>
      </c>
      <c r="H42" s="42" t="n">
        <v>2011.26</v>
      </c>
      <c r="I42" s="42" t="n">
        <v>19.07</v>
      </c>
      <c r="J42" s="42" t="n">
        <v>0.56</v>
      </c>
      <c r="K42" s="42" t="n">
        <v>37</v>
      </c>
      <c r="L42" s="42" t="n">
        <v>3315.6808</v>
      </c>
      <c r="M42" s="42" t="n">
        <v>32.9258</v>
      </c>
      <c r="N42" s="42" t="n">
        <v>37.968</v>
      </c>
      <c r="O42" s="42" t="n">
        <v>37.9713</v>
      </c>
      <c r="P42" s="42" t="n">
        <v>2044.47</v>
      </c>
      <c r="Q42" s="42" t="n">
        <v>18.14</v>
      </c>
      <c r="R42" s="42" t="n">
        <v>0.57</v>
      </c>
      <c r="S42" s="43"/>
      <c r="T42" s="46"/>
      <c r="U42" s="47"/>
      <c r="V42" s="47"/>
      <c r="W42" s="46"/>
      <c r="X42" s="47"/>
      <c r="Y42" s="48"/>
    </row>
    <row r="43" customFormat="false" ht="12.75" hidden="false" customHeight="false" outlineLevel="0" collapsed="false">
      <c r="A43" s="11"/>
      <c r="B43" s="7" t="s">
        <v>45</v>
      </c>
      <c r="C43" s="7" t="n">
        <v>22</v>
      </c>
      <c r="D43" s="42" t="n">
        <v>23710.8696</v>
      </c>
      <c r="E43" s="42" t="n">
        <v>42.1274</v>
      </c>
      <c r="F43" s="42" t="n">
        <v>44.279</v>
      </c>
      <c r="G43" s="42" t="n">
        <v>45.7359</v>
      </c>
      <c r="H43" s="42" t="n">
        <v>2872.66</v>
      </c>
      <c r="I43" s="42" t="n">
        <v>31.16</v>
      </c>
      <c r="J43" s="42" t="n">
        <v>0.8</v>
      </c>
      <c r="K43" s="42" t="n">
        <v>22</v>
      </c>
      <c r="L43" s="42" t="n">
        <v>23708.6216</v>
      </c>
      <c r="M43" s="42" t="n">
        <v>42.1274</v>
      </c>
      <c r="N43" s="42" t="n">
        <v>44.279</v>
      </c>
      <c r="O43" s="42" t="n">
        <v>45.7359</v>
      </c>
      <c r="P43" s="42" t="n">
        <v>2997.33</v>
      </c>
      <c r="Q43" s="42" t="n">
        <v>31.88</v>
      </c>
      <c r="R43" s="42" t="n">
        <v>0.83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42" t="n">
        <v>14150.9328</v>
      </c>
      <c r="E44" s="42" t="n">
        <v>39.2106</v>
      </c>
      <c r="F44" s="42" t="n">
        <v>41.9041</v>
      </c>
      <c r="G44" s="42" t="n">
        <v>43.0736</v>
      </c>
      <c r="H44" s="42" t="n">
        <v>2676.6</v>
      </c>
      <c r="I44" s="42" t="n">
        <v>28.62</v>
      </c>
      <c r="J44" s="42" t="n">
        <v>0.74</v>
      </c>
      <c r="K44" s="42" t="n">
        <v>27</v>
      </c>
      <c r="L44" s="42" t="n">
        <v>14149.5264</v>
      </c>
      <c r="M44" s="42" t="n">
        <v>39.211</v>
      </c>
      <c r="N44" s="42" t="n">
        <v>41.9042</v>
      </c>
      <c r="O44" s="42" t="n">
        <v>43.0735</v>
      </c>
      <c r="P44" s="42" t="n">
        <v>2803.25</v>
      </c>
      <c r="Q44" s="42" t="n">
        <v>28.57</v>
      </c>
      <c r="R44" s="42" t="n">
        <v>0.78</v>
      </c>
      <c r="S44" s="43"/>
      <c r="T44" s="44"/>
      <c r="U44" s="34"/>
      <c r="V44" s="34"/>
      <c r="W44" s="44"/>
      <c r="X44" s="34"/>
      <c r="Y44" s="45"/>
    </row>
    <row r="45" customFormat="false" ht="12.75" hidden="false" customHeight="false" outlineLevel="0" collapsed="false">
      <c r="A45" s="11"/>
      <c r="B45" s="11"/>
      <c r="C45" s="11" t="n">
        <v>32</v>
      </c>
      <c r="D45" s="42" t="n">
        <v>8313.332</v>
      </c>
      <c r="E45" s="42" t="n">
        <v>36.1453</v>
      </c>
      <c r="F45" s="42" t="n">
        <v>40.0099</v>
      </c>
      <c r="G45" s="42" t="n">
        <v>40.9986</v>
      </c>
      <c r="H45" s="42" t="n">
        <v>2504.79</v>
      </c>
      <c r="I45" s="42" t="n">
        <v>25.15</v>
      </c>
      <c r="J45" s="42" t="n">
        <v>0.7</v>
      </c>
      <c r="K45" s="42" t="n">
        <v>32</v>
      </c>
      <c r="L45" s="42" t="n">
        <v>8312.284</v>
      </c>
      <c r="M45" s="42" t="n">
        <v>36.146</v>
      </c>
      <c r="N45" s="42" t="n">
        <v>40.0099</v>
      </c>
      <c r="O45" s="42" t="n">
        <v>40.9986</v>
      </c>
      <c r="P45" s="42" t="n">
        <v>2577.29</v>
      </c>
      <c r="Q45" s="42" t="n">
        <v>25.22</v>
      </c>
      <c r="R45" s="42" t="n">
        <v>0.72</v>
      </c>
      <c r="S45" s="43"/>
      <c r="T45" s="44"/>
      <c r="U45" s="34"/>
      <c r="V45" s="34"/>
      <c r="W45" s="44"/>
      <c r="X45" s="34"/>
      <c r="Y45" s="45"/>
    </row>
    <row r="46" customFormat="false" ht="13.5" hidden="false" customHeight="false" outlineLevel="0" collapsed="false">
      <c r="A46" s="11"/>
      <c r="B46" s="16"/>
      <c r="C46" s="16" t="n">
        <v>37</v>
      </c>
      <c r="D46" s="42" t="n">
        <v>4732.5192</v>
      </c>
      <c r="E46" s="42" t="n">
        <v>33.0467</v>
      </c>
      <c r="F46" s="42" t="n">
        <v>38.5891</v>
      </c>
      <c r="G46" s="42" t="n">
        <v>39.4726</v>
      </c>
      <c r="H46" s="42" t="n">
        <v>2342.64</v>
      </c>
      <c r="I46" s="42" t="n">
        <v>22.62</v>
      </c>
      <c r="J46" s="42" t="n">
        <v>0.65</v>
      </c>
      <c r="K46" s="42" t="n">
        <v>37</v>
      </c>
      <c r="L46" s="42" t="n">
        <v>4732.18</v>
      </c>
      <c r="M46" s="42" t="n">
        <v>33.0482</v>
      </c>
      <c r="N46" s="42" t="n">
        <v>38.5891</v>
      </c>
      <c r="O46" s="42" t="n">
        <v>39.4726</v>
      </c>
      <c r="P46" s="42" t="n">
        <v>2422.4</v>
      </c>
      <c r="Q46" s="42" t="n">
        <v>22.75</v>
      </c>
      <c r="R46" s="42" t="n">
        <v>0.67</v>
      </c>
      <c r="S46" s="43"/>
      <c r="T46" s="46"/>
      <c r="U46" s="47"/>
      <c r="V46" s="47"/>
      <c r="W46" s="46"/>
      <c r="X46" s="47"/>
      <c r="Y46" s="48"/>
    </row>
    <row r="47" customFormat="false" ht="12.75" hidden="false" customHeight="false" outlineLevel="0" collapsed="false">
      <c r="A47" s="11"/>
      <c r="B47" s="7" t="s">
        <v>54</v>
      </c>
      <c r="C47" s="7" t="n">
        <v>22</v>
      </c>
      <c r="D47" s="42" t="n">
        <v>44324.0384</v>
      </c>
      <c r="E47" s="42" t="n">
        <v>41.212</v>
      </c>
      <c r="F47" s="42" t="n">
        <v>42.6821</v>
      </c>
      <c r="G47" s="42" t="n">
        <v>43.5705</v>
      </c>
      <c r="H47" s="42" t="n">
        <v>2726.47</v>
      </c>
      <c r="I47" s="42" t="n">
        <v>34.66</v>
      </c>
      <c r="J47" s="42" t="n">
        <v>0.76</v>
      </c>
      <c r="K47" s="42" t="n">
        <v>22</v>
      </c>
      <c r="L47" s="42" t="n">
        <v>44322.2928</v>
      </c>
      <c r="M47" s="42" t="n">
        <v>41.2121</v>
      </c>
      <c r="N47" s="42" t="n">
        <v>42.6823</v>
      </c>
      <c r="O47" s="42" t="n">
        <v>43.5707</v>
      </c>
      <c r="P47" s="42" t="n">
        <v>2775.85</v>
      </c>
      <c r="Q47" s="42" t="n">
        <v>35.09</v>
      </c>
      <c r="R47" s="42" t="n">
        <v>0.77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42" t="n">
        <v>27451.5576</v>
      </c>
      <c r="E48" s="42" t="n">
        <v>36.9816</v>
      </c>
      <c r="F48" s="42" t="n">
        <v>39.4746</v>
      </c>
      <c r="G48" s="42" t="n">
        <v>40.3082</v>
      </c>
      <c r="H48" s="42" t="n">
        <v>2504.94</v>
      </c>
      <c r="I48" s="42" t="n">
        <v>29.77</v>
      </c>
      <c r="J48" s="42" t="n">
        <v>0.7</v>
      </c>
      <c r="K48" s="42" t="n">
        <v>27</v>
      </c>
      <c r="L48" s="42" t="n">
        <v>27450.3304</v>
      </c>
      <c r="M48" s="42" t="n">
        <v>36.9818</v>
      </c>
      <c r="N48" s="42" t="n">
        <v>39.4746</v>
      </c>
      <c r="O48" s="42" t="n">
        <v>40.3082</v>
      </c>
      <c r="P48" s="42" t="n">
        <v>2595.55</v>
      </c>
      <c r="Q48" s="42" t="n">
        <v>30.83</v>
      </c>
      <c r="R48" s="42" t="n">
        <v>0.72</v>
      </c>
      <c r="S48" s="43"/>
      <c r="T48" s="44"/>
      <c r="U48" s="34"/>
      <c r="V48" s="34"/>
      <c r="W48" s="44"/>
      <c r="X48" s="34"/>
      <c r="Y48" s="45"/>
    </row>
    <row r="49" customFormat="false" ht="12.75" hidden="false" customHeight="false" outlineLevel="0" collapsed="false">
      <c r="A49" s="11"/>
      <c r="B49" s="11"/>
      <c r="C49" s="11" t="n">
        <v>32</v>
      </c>
      <c r="D49" s="42" t="n">
        <v>16366.8632</v>
      </c>
      <c r="E49" s="42" t="n">
        <v>33.1776</v>
      </c>
      <c r="F49" s="42" t="n">
        <v>37.3599</v>
      </c>
      <c r="G49" s="42" t="n">
        <v>38.0689</v>
      </c>
      <c r="H49" s="42" t="n">
        <v>2293.78</v>
      </c>
      <c r="I49" s="42" t="n">
        <v>27.11</v>
      </c>
      <c r="J49" s="42" t="n">
        <v>0.64</v>
      </c>
      <c r="K49" s="42" t="n">
        <v>32</v>
      </c>
      <c r="L49" s="42" t="n">
        <v>16365.872</v>
      </c>
      <c r="M49" s="42" t="n">
        <v>33.1778</v>
      </c>
      <c r="N49" s="42" t="n">
        <v>37.3599</v>
      </c>
      <c r="O49" s="42" t="n">
        <v>38.0689</v>
      </c>
      <c r="P49" s="42" t="n">
        <v>2409.55</v>
      </c>
      <c r="Q49" s="42" t="n">
        <v>27.02</v>
      </c>
      <c r="R49" s="42" t="n">
        <v>0.67</v>
      </c>
      <c r="S49" s="43"/>
      <c r="T49" s="44"/>
      <c r="U49" s="34"/>
      <c r="V49" s="34"/>
      <c r="W49" s="44"/>
      <c r="X49" s="34"/>
      <c r="Y49" s="45"/>
    </row>
    <row r="50" customFormat="false" ht="13.5" hidden="false" customHeight="false" outlineLevel="0" collapsed="false">
      <c r="A50" s="11"/>
      <c r="B50" s="16"/>
      <c r="C50" s="16" t="n">
        <v>37</v>
      </c>
      <c r="D50" s="42" t="n">
        <v>8863.3904</v>
      </c>
      <c r="E50" s="42" t="n">
        <v>29.4895</v>
      </c>
      <c r="F50" s="42" t="n">
        <v>35.9098</v>
      </c>
      <c r="G50" s="42" t="n">
        <v>36.5494</v>
      </c>
      <c r="H50" s="42" t="n">
        <v>2103.98</v>
      </c>
      <c r="I50" s="42" t="n">
        <v>23.26</v>
      </c>
      <c r="J50" s="42" t="n">
        <v>0.58</v>
      </c>
      <c r="K50" s="42" t="n">
        <v>37</v>
      </c>
      <c r="L50" s="42" t="n">
        <v>8862.9144</v>
      </c>
      <c r="M50" s="42" t="n">
        <v>29.4901</v>
      </c>
      <c r="N50" s="42" t="n">
        <v>35.9098</v>
      </c>
      <c r="O50" s="42" t="n">
        <v>36.5494</v>
      </c>
      <c r="P50" s="42" t="n">
        <v>2200.46</v>
      </c>
      <c r="Q50" s="42" t="n">
        <v>23.93</v>
      </c>
      <c r="R50" s="42" t="n">
        <v>0.61</v>
      </c>
      <c r="S50" s="43"/>
      <c r="T50" s="46"/>
      <c r="U50" s="47"/>
      <c r="V50" s="47"/>
      <c r="W50" s="46"/>
      <c r="X50" s="47"/>
      <c r="Y50" s="48"/>
    </row>
    <row r="51" customFormat="false" ht="12.75" hidden="false" customHeight="false" outlineLevel="0" collapsed="false">
      <c r="A51" s="11"/>
      <c r="B51" s="7" t="s">
        <v>56</v>
      </c>
      <c r="C51" s="7" t="n">
        <v>22</v>
      </c>
      <c r="D51" s="42" t="n">
        <v>15269.0144</v>
      </c>
      <c r="E51" s="42" t="n">
        <v>42.5894</v>
      </c>
      <c r="F51" s="42" t="n">
        <v>43.967</v>
      </c>
      <c r="G51" s="42" t="n">
        <v>44.743</v>
      </c>
      <c r="H51" s="42" t="n">
        <v>1528.26</v>
      </c>
      <c r="I51" s="42" t="n">
        <v>15.64</v>
      </c>
      <c r="J51" s="42" t="n">
        <v>0.42</v>
      </c>
      <c r="K51" s="42" t="n">
        <v>22</v>
      </c>
      <c r="L51" s="42" t="n">
        <v>15267.9328</v>
      </c>
      <c r="M51" s="42" t="n">
        <v>42.5895</v>
      </c>
      <c r="N51" s="42" t="n">
        <v>43.967</v>
      </c>
      <c r="O51" s="42" t="n">
        <v>44.743</v>
      </c>
      <c r="P51" s="42" t="n">
        <v>1566.36</v>
      </c>
      <c r="Q51" s="42" t="n">
        <v>15.67</v>
      </c>
      <c r="R51" s="42" t="n">
        <v>0.44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42" t="n">
        <v>9142.6832</v>
      </c>
      <c r="E52" s="42" t="n">
        <v>39.1823</v>
      </c>
      <c r="F52" s="42" t="n">
        <v>40.6054</v>
      </c>
      <c r="G52" s="42" t="n">
        <v>41.9349</v>
      </c>
      <c r="H52" s="42" t="n">
        <v>1397.23</v>
      </c>
      <c r="I52" s="42" t="n">
        <v>13.7</v>
      </c>
      <c r="J52" s="42" t="n">
        <v>0.39</v>
      </c>
      <c r="K52" s="42" t="n">
        <v>27</v>
      </c>
      <c r="L52" s="42" t="n">
        <v>9141.9888</v>
      </c>
      <c r="M52" s="42" t="n">
        <v>39.1827</v>
      </c>
      <c r="N52" s="42" t="n">
        <v>40.6054</v>
      </c>
      <c r="O52" s="42" t="n">
        <v>41.9349</v>
      </c>
      <c r="P52" s="42" t="n">
        <v>1420</v>
      </c>
      <c r="Q52" s="42" t="n">
        <v>13.86</v>
      </c>
      <c r="R52" s="42" t="n">
        <v>0.39</v>
      </c>
      <c r="S52" s="43"/>
      <c r="T52" s="44"/>
      <c r="U52" s="34"/>
      <c r="V52" s="34"/>
      <c r="W52" s="44"/>
      <c r="X52" s="34"/>
      <c r="Y52" s="45"/>
    </row>
    <row r="53" customFormat="false" ht="12.75" hidden="false" customHeight="false" outlineLevel="0" collapsed="false">
      <c r="A53" s="11"/>
      <c r="B53" s="11"/>
      <c r="C53" s="11" t="n">
        <v>32</v>
      </c>
      <c r="D53" s="42" t="n">
        <v>5208.6736</v>
      </c>
      <c r="E53" s="42" t="n">
        <v>35.7452</v>
      </c>
      <c r="F53" s="42" t="n">
        <v>38.2472</v>
      </c>
      <c r="G53" s="42" t="n">
        <v>39.9918</v>
      </c>
      <c r="H53" s="42" t="n">
        <v>1284.21</v>
      </c>
      <c r="I53" s="42" t="n">
        <v>13.06</v>
      </c>
      <c r="J53" s="42" t="n">
        <v>0.36</v>
      </c>
      <c r="K53" s="42" t="n">
        <v>32</v>
      </c>
      <c r="L53" s="42" t="n">
        <v>5208.092</v>
      </c>
      <c r="M53" s="42" t="n">
        <v>35.7457</v>
      </c>
      <c r="N53" s="42" t="n">
        <v>38.2472</v>
      </c>
      <c r="O53" s="42" t="n">
        <v>39.9918</v>
      </c>
      <c r="P53" s="42" t="n">
        <v>1290.36</v>
      </c>
      <c r="Q53" s="42" t="n">
        <v>12.8</v>
      </c>
      <c r="R53" s="42" t="n">
        <v>0.36</v>
      </c>
      <c r="S53" s="43"/>
      <c r="T53" s="44"/>
      <c r="U53" s="34"/>
      <c r="V53" s="34"/>
      <c r="W53" s="44"/>
      <c r="X53" s="34"/>
      <c r="Y53" s="45"/>
    </row>
    <row r="54" customFormat="false" ht="13.5" hidden="false" customHeight="false" outlineLevel="0" collapsed="false">
      <c r="A54" s="16"/>
      <c r="B54" s="16"/>
      <c r="C54" s="16" t="n">
        <v>37</v>
      </c>
      <c r="D54" s="42" t="n">
        <v>2614.14</v>
      </c>
      <c r="E54" s="42" t="n">
        <v>32.2801</v>
      </c>
      <c r="F54" s="42" t="n">
        <v>36.7814</v>
      </c>
      <c r="G54" s="42" t="n">
        <v>38.5375</v>
      </c>
      <c r="H54" s="42" t="n">
        <v>1165.96</v>
      </c>
      <c r="I54" s="42" t="n">
        <v>11.17</v>
      </c>
      <c r="J54" s="42" t="n">
        <v>0.32</v>
      </c>
      <c r="K54" s="42" t="n">
        <v>37</v>
      </c>
      <c r="L54" s="42" t="n">
        <v>2613.9584</v>
      </c>
      <c r="M54" s="42" t="n">
        <v>32.2809</v>
      </c>
      <c r="N54" s="42" t="n">
        <v>36.7814</v>
      </c>
      <c r="O54" s="42" t="n">
        <v>38.5375</v>
      </c>
      <c r="P54" s="42" t="n">
        <v>1204.58</v>
      </c>
      <c r="Q54" s="42" t="n">
        <v>11.31</v>
      </c>
      <c r="R54" s="42" t="n">
        <v>0.33</v>
      </c>
      <c r="S54" s="43"/>
      <c r="T54" s="46"/>
      <c r="U54" s="47"/>
      <c r="V54" s="47"/>
      <c r="W54" s="46"/>
      <c r="X54" s="47"/>
      <c r="Y54" s="48"/>
    </row>
    <row r="55" customFormat="false" ht="12.75" hidden="false" customHeight="false" outlineLevel="0" collapsed="false">
      <c r="A55" s="7" t="s">
        <v>13</v>
      </c>
      <c r="B55" s="7" t="s">
        <v>41</v>
      </c>
      <c r="C55" s="7" t="n">
        <v>22</v>
      </c>
      <c r="D55" s="42" t="n">
        <v>5380.3696</v>
      </c>
      <c r="E55" s="42" t="n">
        <v>43.2391</v>
      </c>
      <c r="F55" s="42" t="n">
        <v>45.4106</v>
      </c>
      <c r="G55" s="42" t="n">
        <v>45.1979</v>
      </c>
      <c r="H55" s="42" t="n">
        <v>609.58</v>
      </c>
      <c r="I55" s="42" t="n">
        <v>6.43</v>
      </c>
      <c r="J55" s="42" t="n">
        <v>0.17</v>
      </c>
      <c r="K55" s="42" t="n">
        <v>22</v>
      </c>
      <c r="L55" s="42" t="n">
        <v>5379.7688</v>
      </c>
      <c r="M55" s="42" t="n">
        <v>43.2415</v>
      </c>
      <c r="N55" s="42" t="n">
        <v>45.4112</v>
      </c>
      <c r="O55" s="42" t="n">
        <v>45.1984</v>
      </c>
      <c r="P55" s="42" t="n">
        <v>624.16</v>
      </c>
      <c r="Q55" s="42" t="n">
        <v>6.57</v>
      </c>
      <c r="R55" s="42" t="n">
        <v>0.17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73</v>
      </c>
      <c r="B56" s="11"/>
      <c r="C56" s="11" t="n">
        <v>27</v>
      </c>
      <c r="D56" s="42" t="n">
        <v>3195.7992</v>
      </c>
      <c r="E56" s="42" t="n">
        <v>39.576</v>
      </c>
      <c r="F56" s="42" t="n">
        <v>42.3366</v>
      </c>
      <c r="G56" s="42" t="n">
        <v>41.8967</v>
      </c>
      <c r="H56" s="42" t="n">
        <v>557.75</v>
      </c>
      <c r="I56" s="42" t="n">
        <v>5.62</v>
      </c>
      <c r="J56" s="42" t="n">
        <v>0.15</v>
      </c>
      <c r="K56" s="42" t="n">
        <v>27</v>
      </c>
      <c r="L56" s="42" t="n">
        <v>3195.4864</v>
      </c>
      <c r="M56" s="42" t="n">
        <v>39.5789</v>
      </c>
      <c r="N56" s="42" t="n">
        <v>42.3369</v>
      </c>
      <c r="O56" s="42" t="n">
        <v>41.897</v>
      </c>
      <c r="P56" s="42" t="n">
        <v>567.63</v>
      </c>
      <c r="Q56" s="42" t="n">
        <v>5.81</v>
      </c>
      <c r="R56" s="42" t="n">
        <v>0.16</v>
      </c>
      <c r="S56" s="43"/>
      <c r="T56" s="44"/>
      <c r="U56" s="34"/>
      <c r="V56" s="34"/>
      <c r="W56" s="44"/>
      <c r="X56" s="34"/>
      <c r="Y56" s="45"/>
    </row>
    <row r="57" customFormat="false" ht="12.75" hidden="false" customHeight="false" outlineLevel="0" collapsed="false">
      <c r="A57" s="11"/>
      <c r="B57" s="11"/>
      <c r="C57" s="11" t="n">
        <v>32</v>
      </c>
      <c r="D57" s="42" t="n">
        <v>1824.0344</v>
      </c>
      <c r="E57" s="42" t="n">
        <v>36.1211</v>
      </c>
      <c r="F57" s="42" t="n">
        <v>40.029</v>
      </c>
      <c r="G57" s="42" t="n">
        <v>39.4551</v>
      </c>
      <c r="H57" s="42" t="n">
        <v>515.27</v>
      </c>
      <c r="I57" s="42" t="n">
        <v>4.95</v>
      </c>
      <c r="J57" s="42" t="n">
        <v>0.14</v>
      </c>
      <c r="K57" s="42" t="n">
        <v>32</v>
      </c>
      <c r="L57" s="42" t="n">
        <v>1823.8144</v>
      </c>
      <c r="M57" s="42" t="n">
        <v>36.124</v>
      </c>
      <c r="N57" s="42" t="n">
        <v>40.0295</v>
      </c>
      <c r="O57" s="42" t="n">
        <v>39.4557</v>
      </c>
      <c r="P57" s="42" t="n">
        <v>524.04</v>
      </c>
      <c r="Q57" s="42" t="n">
        <v>5.08</v>
      </c>
      <c r="R57" s="42" t="n">
        <v>0.15</v>
      </c>
      <c r="S57" s="43"/>
      <c r="T57" s="44"/>
      <c r="U57" s="34"/>
      <c r="V57" s="34"/>
      <c r="W57" s="44"/>
      <c r="X57" s="34"/>
      <c r="Y57" s="45"/>
    </row>
    <row r="58" customFormat="false" ht="13.5" hidden="false" customHeight="false" outlineLevel="0" collapsed="false">
      <c r="A58" s="11"/>
      <c r="B58" s="16"/>
      <c r="C58" s="16" t="n">
        <v>37</v>
      </c>
      <c r="D58" s="42" t="n">
        <v>1014.0632</v>
      </c>
      <c r="E58" s="42" t="n">
        <v>32.9186</v>
      </c>
      <c r="F58" s="42" t="n">
        <v>38.4125</v>
      </c>
      <c r="G58" s="42" t="n">
        <v>37.6972</v>
      </c>
      <c r="H58" s="42" t="n">
        <v>482.73</v>
      </c>
      <c r="I58" s="42" t="n">
        <v>4.61</v>
      </c>
      <c r="J58" s="42" t="n">
        <v>0.13</v>
      </c>
      <c r="K58" s="42" t="n">
        <v>37</v>
      </c>
      <c r="L58" s="42" t="n">
        <v>1013.7048</v>
      </c>
      <c r="M58" s="42" t="n">
        <v>32.9198</v>
      </c>
      <c r="N58" s="42" t="n">
        <v>38.4133</v>
      </c>
      <c r="O58" s="42" t="n">
        <v>37.6986</v>
      </c>
      <c r="P58" s="42" t="n">
        <v>492.23</v>
      </c>
      <c r="Q58" s="42" t="n">
        <v>4.5</v>
      </c>
      <c r="R58" s="42" t="n">
        <v>0.14</v>
      </c>
      <c r="S58" s="43"/>
      <c r="T58" s="46"/>
      <c r="U58" s="47"/>
      <c r="V58" s="47"/>
      <c r="W58" s="46"/>
      <c r="X58" s="47"/>
      <c r="Y58" s="48"/>
    </row>
    <row r="59" customFormat="false" ht="12.75" hidden="false" customHeight="false" outlineLevel="0" collapsed="false">
      <c r="A59" s="11"/>
      <c r="B59" s="7" t="s">
        <v>47</v>
      </c>
      <c r="C59" s="7" t="n">
        <v>22</v>
      </c>
      <c r="D59" s="42" t="n">
        <v>13246.1416</v>
      </c>
      <c r="E59" s="42" t="n">
        <v>41.3097</v>
      </c>
      <c r="F59" s="42" t="n">
        <v>43.38</v>
      </c>
      <c r="G59" s="42" t="n">
        <v>44.3117</v>
      </c>
      <c r="H59" s="42" t="n">
        <v>835.18</v>
      </c>
      <c r="I59" s="42" t="n">
        <v>9.24</v>
      </c>
      <c r="J59" s="42" t="n">
        <v>0.23</v>
      </c>
      <c r="K59" s="42" t="n">
        <v>22</v>
      </c>
      <c r="L59" s="42" t="n">
        <v>13248.0888</v>
      </c>
      <c r="M59" s="42" t="n">
        <v>41.3113</v>
      </c>
      <c r="N59" s="42" t="n">
        <v>43.3853</v>
      </c>
      <c r="O59" s="42" t="n">
        <v>44.3164</v>
      </c>
      <c r="P59" s="42" t="n">
        <v>835.81</v>
      </c>
      <c r="Q59" s="42" t="n">
        <v>9.6</v>
      </c>
      <c r="R59" s="42" t="n">
        <v>0.23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42" t="n">
        <v>8435.9768</v>
      </c>
      <c r="E60" s="42" t="n">
        <v>36.9047</v>
      </c>
      <c r="F60" s="42" t="n">
        <v>40.673</v>
      </c>
      <c r="G60" s="42" t="n">
        <v>41.7323</v>
      </c>
      <c r="H60" s="42" t="n">
        <v>746.75</v>
      </c>
      <c r="I60" s="42" t="n">
        <v>8.49</v>
      </c>
      <c r="J60" s="42" t="n">
        <v>0.21</v>
      </c>
      <c r="K60" s="42" t="n">
        <v>27</v>
      </c>
      <c r="L60" s="42" t="n">
        <v>8435.5472</v>
      </c>
      <c r="M60" s="42" t="n">
        <v>36.9058</v>
      </c>
      <c r="N60" s="42" t="n">
        <v>40.6732</v>
      </c>
      <c r="O60" s="42" t="n">
        <v>41.7327</v>
      </c>
      <c r="P60" s="42" t="n">
        <v>760.1</v>
      </c>
      <c r="Q60" s="42" t="n">
        <v>8.47</v>
      </c>
      <c r="R60" s="42" t="n">
        <v>0.21</v>
      </c>
      <c r="S60" s="43"/>
      <c r="T60" s="44"/>
      <c r="U60" s="34"/>
      <c r="V60" s="34"/>
      <c r="W60" s="44"/>
      <c r="X60" s="34"/>
      <c r="Y60" s="45"/>
    </row>
    <row r="61" customFormat="false" ht="12.75" hidden="false" customHeight="false" outlineLevel="0" collapsed="false">
      <c r="A61" s="11"/>
      <c r="B61" s="11"/>
      <c r="C61" s="11" t="n">
        <v>32</v>
      </c>
      <c r="D61" s="42" t="n">
        <v>5180.1656</v>
      </c>
      <c r="E61" s="42" t="n">
        <v>33.1221</v>
      </c>
      <c r="F61" s="42" t="n">
        <v>39.013</v>
      </c>
      <c r="G61" s="42" t="n">
        <v>39.9546</v>
      </c>
      <c r="H61" s="42" t="n">
        <v>702.74</v>
      </c>
      <c r="I61" s="42" t="n">
        <v>7.46</v>
      </c>
      <c r="J61" s="42" t="n">
        <v>0.2</v>
      </c>
      <c r="K61" s="42" t="n">
        <v>32</v>
      </c>
      <c r="L61" s="42" t="n">
        <v>5179.5704</v>
      </c>
      <c r="M61" s="42" t="n">
        <v>33.1229</v>
      </c>
      <c r="N61" s="42" t="n">
        <v>39.0131</v>
      </c>
      <c r="O61" s="42" t="n">
        <v>39.9546</v>
      </c>
      <c r="P61" s="42" t="n">
        <v>699.4</v>
      </c>
      <c r="Q61" s="42" t="n">
        <v>7.46</v>
      </c>
      <c r="R61" s="42" t="n">
        <v>0.19</v>
      </c>
      <c r="S61" s="43"/>
      <c r="T61" s="44"/>
      <c r="U61" s="34"/>
      <c r="V61" s="34"/>
      <c r="W61" s="44"/>
      <c r="X61" s="34"/>
      <c r="Y61" s="45"/>
    </row>
    <row r="62" customFormat="false" ht="13.5" hidden="false" customHeight="false" outlineLevel="0" collapsed="false">
      <c r="A62" s="11"/>
      <c r="B62" s="16"/>
      <c r="C62" s="16" t="n">
        <v>37</v>
      </c>
      <c r="D62" s="42" t="n">
        <v>3076.6696</v>
      </c>
      <c r="E62" s="42" t="n">
        <v>29.6412</v>
      </c>
      <c r="F62" s="42" t="n">
        <v>37.9237</v>
      </c>
      <c r="G62" s="42" t="n">
        <v>38.7402</v>
      </c>
      <c r="H62" s="42" t="n">
        <v>644.89</v>
      </c>
      <c r="I62" s="42" t="n">
        <v>6.86</v>
      </c>
      <c r="J62" s="42" t="n">
        <v>0.18</v>
      </c>
      <c r="K62" s="42" t="n">
        <v>37</v>
      </c>
      <c r="L62" s="42" t="n">
        <v>3076.2936</v>
      </c>
      <c r="M62" s="42" t="n">
        <v>29.6427</v>
      </c>
      <c r="N62" s="42" t="n">
        <v>37.9238</v>
      </c>
      <c r="O62" s="42" t="n">
        <v>38.7406</v>
      </c>
      <c r="P62" s="42" t="n">
        <v>651.26</v>
      </c>
      <c r="Q62" s="42" t="n">
        <v>6.85</v>
      </c>
      <c r="R62" s="42" t="n">
        <v>0.18</v>
      </c>
      <c r="S62" s="43"/>
      <c r="T62" s="46"/>
      <c r="U62" s="47"/>
      <c r="V62" s="47"/>
      <c r="W62" s="46"/>
      <c r="X62" s="47"/>
      <c r="Y62" s="48"/>
    </row>
    <row r="63" customFormat="false" ht="12.75" hidden="false" customHeight="false" outlineLevel="0" collapsed="false">
      <c r="A63" s="11"/>
      <c r="B63" s="7" t="s">
        <v>43</v>
      </c>
      <c r="C63" s="7" t="n">
        <v>22</v>
      </c>
      <c r="D63" s="42" t="n">
        <v>11628.2232</v>
      </c>
      <c r="E63" s="42" t="n">
        <v>41.1882</v>
      </c>
      <c r="F63" s="42" t="n">
        <v>42.3414</v>
      </c>
      <c r="G63" s="42" t="n">
        <v>43.0701</v>
      </c>
      <c r="H63" s="42" t="n">
        <v>693.94</v>
      </c>
      <c r="I63" s="42" t="n">
        <v>8.72</v>
      </c>
      <c r="J63" s="42" t="n">
        <v>0.19</v>
      </c>
      <c r="K63" s="42" t="n">
        <v>22</v>
      </c>
      <c r="L63" s="42" t="n">
        <v>11627.8512</v>
      </c>
      <c r="M63" s="42" t="n">
        <v>41.1894</v>
      </c>
      <c r="N63" s="42" t="n">
        <v>42.344</v>
      </c>
      <c r="O63" s="42" t="n">
        <v>43.0743</v>
      </c>
      <c r="P63" s="42" t="n">
        <v>704.76</v>
      </c>
      <c r="Q63" s="42" t="n">
        <v>8.79</v>
      </c>
      <c r="R63" s="42" t="n">
        <v>0.2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42" t="n">
        <v>7173.2072</v>
      </c>
      <c r="E64" s="42" t="n">
        <v>36.8543</v>
      </c>
      <c r="F64" s="42" t="n">
        <v>39.221</v>
      </c>
      <c r="G64" s="42" t="n">
        <v>39.7387</v>
      </c>
      <c r="H64" s="42" t="n">
        <v>646.98</v>
      </c>
      <c r="I64" s="42" t="n">
        <v>7.76</v>
      </c>
      <c r="J64" s="42" t="n">
        <v>0.18</v>
      </c>
      <c r="K64" s="42" t="n">
        <v>27</v>
      </c>
      <c r="L64" s="42" t="n">
        <v>7172.5912</v>
      </c>
      <c r="M64" s="42" t="n">
        <v>36.8555</v>
      </c>
      <c r="N64" s="42" t="n">
        <v>39.221</v>
      </c>
      <c r="O64" s="42" t="n">
        <v>39.7387</v>
      </c>
      <c r="P64" s="42" t="n">
        <v>657.56</v>
      </c>
      <c r="Q64" s="42" t="n">
        <v>7.84</v>
      </c>
      <c r="R64" s="42" t="n">
        <v>0.18</v>
      </c>
      <c r="S64" s="43"/>
      <c r="T64" s="44"/>
      <c r="U64" s="34"/>
      <c r="V64" s="34"/>
      <c r="W64" s="44"/>
      <c r="X64" s="34"/>
      <c r="Y64" s="45"/>
    </row>
    <row r="65" customFormat="false" ht="12.75" hidden="false" customHeight="false" outlineLevel="0" collapsed="false">
      <c r="A65" s="11"/>
      <c r="B65" s="11"/>
      <c r="C65" s="11" t="n">
        <v>32</v>
      </c>
      <c r="D65" s="42" t="n">
        <v>4075.1384</v>
      </c>
      <c r="E65" s="42" t="n">
        <v>32.8654</v>
      </c>
      <c r="F65" s="42" t="n">
        <v>36.9702</v>
      </c>
      <c r="G65" s="42" t="n">
        <v>37.4224</v>
      </c>
      <c r="H65" s="42" t="n">
        <v>590.51</v>
      </c>
      <c r="I65" s="42" t="n">
        <v>6.79</v>
      </c>
      <c r="J65" s="42" t="n">
        <v>0.16</v>
      </c>
      <c r="K65" s="42" t="n">
        <v>32</v>
      </c>
      <c r="L65" s="42" t="n">
        <v>4074.6488</v>
      </c>
      <c r="M65" s="42" t="n">
        <v>32.8667</v>
      </c>
      <c r="N65" s="42" t="n">
        <v>36.9702</v>
      </c>
      <c r="O65" s="42" t="n">
        <v>37.4225</v>
      </c>
      <c r="P65" s="42" t="n">
        <v>599.97</v>
      </c>
      <c r="Q65" s="42" t="n">
        <v>6.75</v>
      </c>
      <c r="R65" s="42" t="n">
        <v>0.17</v>
      </c>
      <c r="S65" s="43"/>
      <c r="T65" s="44"/>
      <c r="U65" s="34"/>
      <c r="V65" s="34"/>
      <c r="W65" s="44"/>
      <c r="X65" s="34"/>
      <c r="Y65" s="45"/>
    </row>
    <row r="66" customFormat="false" ht="13.5" hidden="false" customHeight="false" outlineLevel="0" collapsed="false">
      <c r="A66" s="11"/>
      <c r="B66" s="16"/>
      <c r="C66" s="16" t="n">
        <v>37</v>
      </c>
      <c r="D66" s="42" t="n">
        <v>2097.4696</v>
      </c>
      <c r="E66" s="42" t="n">
        <v>29.3182</v>
      </c>
      <c r="F66" s="42" t="n">
        <v>35.4439</v>
      </c>
      <c r="G66" s="42" t="n">
        <v>35.8594</v>
      </c>
      <c r="H66" s="42" t="n">
        <v>532.55</v>
      </c>
      <c r="I66" s="42" t="n">
        <v>5.79</v>
      </c>
      <c r="J66" s="42" t="n">
        <v>0.15</v>
      </c>
      <c r="K66" s="42" t="n">
        <v>37</v>
      </c>
      <c r="L66" s="42" t="n">
        <v>2096.7712</v>
      </c>
      <c r="M66" s="42" t="n">
        <v>29.3187</v>
      </c>
      <c r="N66" s="42" t="n">
        <v>35.4439</v>
      </c>
      <c r="O66" s="42" t="n">
        <v>35.8594</v>
      </c>
      <c r="P66" s="42" t="n">
        <v>537.63</v>
      </c>
      <c r="Q66" s="42" t="n">
        <v>5.73</v>
      </c>
      <c r="R66" s="42" t="n">
        <v>0.15</v>
      </c>
      <c r="S66" s="43"/>
      <c r="T66" s="46"/>
      <c r="U66" s="47"/>
      <c r="V66" s="47"/>
      <c r="W66" s="46"/>
      <c r="X66" s="47"/>
      <c r="Y66" s="48"/>
    </row>
    <row r="67" customFormat="false" ht="12.75" hidden="false" customHeight="false" outlineLevel="0" collapsed="false">
      <c r="A67" s="11"/>
      <c r="B67" s="7" t="s">
        <v>56</v>
      </c>
      <c r="C67" s="7" t="n">
        <v>22</v>
      </c>
      <c r="D67" s="42" t="n">
        <v>4553.5216</v>
      </c>
      <c r="E67" s="42" t="n">
        <v>42.7692</v>
      </c>
      <c r="F67" s="42" t="n">
        <v>43.4852</v>
      </c>
      <c r="G67" s="42" t="n">
        <v>44.3045</v>
      </c>
      <c r="H67" s="42" t="n">
        <v>398.23</v>
      </c>
      <c r="I67" s="42" t="n">
        <v>4.31</v>
      </c>
      <c r="J67" s="42" t="n">
        <v>0.11</v>
      </c>
      <c r="K67" s="42" t="n">
        <v>22</v>
      </c>
      <c r="L67" s="42" t="n">
        <v>4552.8576</v>
      </c>
      <c r="M67" s="42" t="n">
        <v>42.77</v>
      </c>
      <c r="N67" s="42" t="n">
        <v>43.4852</v>
      </c>
      <c r="O67" s="42" t="n">
        <v>44.3045</v>
      </c>
      <c r="P67" s="42" t="n">
        <v>401.99</v>
      </c>
      <c r="Q67" s="42" t="n">
        <v>4.38</v>
      </c>
      <c r="R67" s="42" t="n">
        <v>0.11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42" t="n">
        <v>2741.4856</v>
      </c>
      <c r="E68" s="42" t="n">
        <v>38.6831</v>
      </c>
      <c r="F68" s="42" t="n">
        <v>40.0819</v>
      </c>
      <c r="G68" s="42" t="n">
        <v>41.3067</v>
      </c>
      <c r="H68" s="42" t="n">
        <v>362.25</v>
      </c>
      <c r="I68" s="42" t="n">
        <v>3.67</v>
      </c>
      <c r="J68" s="42" t="n">
        <v>0.1</v>
      </c>
      <c r="K68" s="42" t="n">
        <v>27</v>
      </c>
      <c r="L68" s="42" t="n">
        <v>2741.1464</v>
      </c>
      <c r="M68" s="42" t="n">
        <v>38.6843</v>
      </c>
      <c r="N68" s="42" t="n">
        <v>40.0819</v>
      </c>
      <c r="O68" s="42" t="n">
        <v>41.3067</v>
      </c>
      <c r="P68" s="42" t="n">
        <v>363.83</v>
      </c>
      <c r="Q68" s="42" t="n">
        <v>3.74</v>
      </c>
      <c r="R68" s="42" t="n">
        <v>0.1</v>
      </c>
      <c r="S68" s="43"/>
      <c r="T68" s="44"/>
      <c r="U68" s="34"/>
      <c r="V68" s="34"/>
      <c r="W68" s="44"/>
      <c r="X68" s="34"/>
      <c r="Y68" s="45"/>
    </row>
    <row r="69" customFormat="false" ht="12.75" hidden="false" customHeight="false" outlineLevel="0" collapsed="false">
      <c r="A69" s="11"/>
      <c r="B69" s="11"/>
      <c r="C69" s="11" t="n">
        <v>32</v>
      </c>
      <c r="D69" s="42" t="n">
        <v>1500.8464</v>
      </c>
      <c r="E69" s="42" t="n">
        <v>34.7662</v>
      </c>
      <c r="F69" s="42" t="n">
        <v>37.8741</v>
      </c>
      <c r="G69" s="42" t="n">
        <v>39.0311</v>
      </c>
      <c r="H69" s="42" t="n">
        <v>330.96</v>
      </c>
      <c r="I69" s="42" t="n">
        <v>3.26</v>
      </c>
      <c r="J69" s="42" t="n">
        <v>0.09</v>
      </c>
      <c r="K69" s="42" t="n">
        <v>32</v>
      </c>
      <c r="L69" s="42" t="n">
        <v>1500.8608</v>
      </c>
      <c r="M69" s="42" t="n">
        <v>34.7687</v>
      </c>
      <c r="N69" s="42" t="n">
        <v>37.8741</v>
      </c>
      <c r="O69" s="42" t="n">
        <v>39.0311</v>
      </c>
      <c r="P69" s="42" t="n">
        <v>333.63</v>
      </c>
      <c r="Q69" s="42" t="n">
        <v>3.39</v>
      </c>
      <c r="R69" s="42" t="n">
        <v>0.09</v>
      </c>
      <c r="S69" s="43"/>
      <c r="T69" s="44"/>
      <c r="U69" s="34"/>
      <c r="V69" s="34"/>
      <c r="W69" s="44"/>
      <c r="X69" s="34"/>
      <c r="Y69" s="45"/>
    </row>
    <row r="70" customFormat="false" ht="13.5" hidden="false" customHeight="false" outlineLevel="0" collapsed="false">
      <c r="A70" s="16"/>
      <c r="B70" s="16"/>
      <c r="C70" s="16" t="n">
        <v>37</v>
      </c>
      <c r="D70" s="42" t="n">
        <v>755.8312</v>
      </c>
      <c r="E70" s="42" t="n">
        <v>31.433</v>
      </c>
      <c r="F70" s="42" t="n">
        <v>36.2946</v>
      </c>
      <c r="G70" s="42" t="n">
        <v>37.3082</v>
      </c>
      <c r="H70" s="42" t="n">
        <v>302.75</v>
      </c>
      <c r="I70" s="42" t="n">
        <v>2.82</v>
      </c>
      <c r="J70" s="42" t="n">
        <v>0.08</v>
      </c>
      <c r="K70" s="42" t="n">
        <v>37</v>
      </c>
      <c r="L70" s="42" t="n">
        <v>755.5968</v>
      </c>
      <c r="M70" s="42" t="n">
        <v>31.4333</v>
      </c>
      <c r="N70" s="42" t="n">
        <v>36.2946</v>
      </c>
      <c r="O70" s="42" t="n">
        <v>37.3082</v>
      </c>
      <c r="P70" s="42" t="n">
        <v>305.1</v>
      </c>
      <c r="Q70" s="42" t="n">
        <v>3</v>
      </c>
      <c r="R70" s="42" t="n">
        <v>0.08</v>
      </c>
      <c r="S70" s="43"/>
      <c r="T70" s="46"/>
      <c r="U70" s="47"/>
      <c r="V70" s="47"/>
      <c r="W70" s="46"/>
      <c r="X70" s="47"/>
      <c r="Y70" s="48"/>
    </row>
    <row r="71" customFormat="false" ht="12.75" hidden="false" customHeight="false" outlineLevel="0" collapsed="false">
      <c r="A71" s="7" t="s">
        <v>74</v>
      </c>
      <c r="B71" s="7" t="s">
        <v>59</v>
      </c>
      <c r="C71" s="7" t="n">
        <v>22</v>
      </c>
      <c r="D71" s="42" t="n">
        <v>21465.2912</v>
      </c>
      <c r="E71" s="42" t="n">
        <v>44.9529</v>
      </c>
      <c r="F71" s="42" t="n">
        <v>47.6276</v>
      </c>
      <c r="G71" s="42" t="n">
        <v>48.5796</v>
      </c>
      <c r="H71" s="42" t="n">
        <v>6201.35</v>
      </c>
      <c r="I71" s="42" t="n">
        <v>53.16</v>
      </c>
      <c r="J71" s="42" t="n">
        <v>1.72</v>
      </c>
      <c r="K71" s="42" t="n">
        <v>22</v>
      </c>
      <c r="L71" s="42" t="n">
        <v>0</v>
      </c>
      <c r="M71" s="42" t="n">
        <v>0</v>
      </c>
      <c r="N71" s="42" t="n">
        <v>0</v>
      </c>
      <c r="O71" s="42" t="n">
        <v>0</v>
      </c>
      <c r="P71" s="42" t="n">
        <v>0</v>
      </c>
      <c r="Q71" s="42" t="n">
        <v>0</v>
      </c>
      <c r="R71" s="42" t="n"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75</v>
      </c>
      <c r="B72" s="11"/>
      <c r="C72" s="11" t="n">
        <v>27</v>
      </c>
      <c r="D72" s="42" t="n">
        <v>12545.4432</v>
      </c>
      <c r="E72" s="42" t="n">
        <v>42.5311</v>
      </c>
      <c r="F72" s="42" t="n">
        <v>45.8879</v>
      </c>
      <c r="G72" s="42" t="n">
        <v>46.5916</v>
      </c>
      <c r="H72" s="42" t="n">
        <v>5779.5</v>
      </c>
      <c r="I72" s="42" t="n">
        <v>51.73</v>
      </c>
      <c r="J72" s="42" t="n">
        <v>1.61</v>
      </c>
      <c r="K72" s="42" t="n">
        <v>27</v>
      </c>
      <c r="L72" s="42" t="n">
        <v>0</v>
      </c>
      <c r="M72" s="42" t="n">
        <v>0</v>
      </c>
      <c r="N72" s="42" t="n">
        <v>0</v>
      </c>
      <c r="O72" s="42" t="n">
        <v>0</v>
      </c>
      <c r="P72" s="42" t="n">
        <v>0</v>
      </c>
      <c r="Q72" s="42" t="n">
        <v>0</v>
      </c>
      <c r="R72" s="42" t="n">
        <v>0</v>
      </c>
      <c r="S72" s="43"/>
      <c r="T72" s="44"/>
      <c r="U72" s="34"/>
      <c r="V72" s="34"/>
      <c r="W72" s="44"/>
      <c r="X72" s="34"/>
      <c r="Y72" s="45"/>
    </row>
    <row r="73" customFormat="false" ht="12.75" hidden="false" customHeight="false" outlineLevel="0" collapsed="false">
      <c r="A73" s="11"/>
      <c r="B73" s="11"/>
      <c r="C73" s="11" t="n">
        <v>32</v>
      </c>
      <c r="D73" s="42" t="n">
        <v>7473.712</v>
      </c>
      <c r="E73" s="42" t="n">
        <v>39.8349</v>
      </c>
      <c r="F73" s="42" t="n">
        <v>44.1969</v>
      </c>
      <c r="G73" s="42" t="n">
        <v>44.7704</v>
      </c>
      <c r="H73" s="42" t="n">
        <v>5437.82</v>
      </c>
      <c r="I73" s="42" t="n">
        <v>50.8</v>
      </c>
      <c r="J73" s="42" t="n">
        <v>1.51</v>
      </c>
      <c r="K73" s="42" t="n">
        <v>32</v>
      </c>
      <c r="L73" s="42" t="n">
        <v>0</v>
      </c>
      <c r="M73" s="42" t="n">
        <v>0</v>
      </c>
      <c r="N73" s="42" t="n">
        <v>0</v>
      </c>
      <c r="O73" s="42" t="n">
        <v>0</v>
      </c>
      <c r="P73" s="42" t="n">
        <v>0</v>
      </c>
      <c r="Q73" s="42" t="n">
        <v>0</v>
      </c>
      <c r="R73" s="42" t="n">
        <v>0</v>
      </c>
      <c r="S73" s="43"/>
      <c r="T73" s="44"/>
      <c r="U73" s="34"/>
      <c r="V73" s="34"/>
      <c r="W73" s="44"/>
      <c r="X73" s="34"/>
      <c r="Y73" s="45"/>
    </row>
    <row r="74" customFormat="false" ht="13.5" hidden="false" customHeight="false" outlineLevel="0" collapsed="false">
      <c r="A74" s="11"/>
      <c r="B74" s="16"/>
      <c r="C74" s="16" t="n">
        <v>37</v>
      </c>
      <c r="D74" s="42" t="n">
        <v>4490.1968</v>
      </c>
      <c r="E74" s="42" t="n">
        <v>36.9106</v>
      </c>
      <c r="F74" s="42" t="n">
        <v>42.962</v>
      </c>
      <c r="G74" s="42" t="n">
        <v>43.4033</v>
      </c>
      <c r="H74" s="42" t="n">
        <v>5202.13</v>
      </c>
      <c r="I74" s="42" t="n">
        <v>53.19</v>
      </c>
      <c r="J74" s="42" t="n">
        <v>1.45</v>
      </c>
      <c r="K74" s="42" t="n">
        <v>37</v>
      </c>
      <c r="L74" s="42" t="n">
        <v>0</v>
      </c>
      <c r="M74" s="42" t="n">
        <v>0</v>
      </c>
      <c r="N74" s="42" t="n">
        <v>0</v>
      </c>
      <c r="O74" s="42" t="n">
        <v>0</v>
      </c>
      <c r="P74" s="42" t="n">
        <v>0</v>
      </c>
      <c r="Q74" s="42" t="n">
        <v>0</v>
      </c>
      <c r="R74" s="42" t="n">
        <v>0</v>
      </c>
      <c r="S74" s="43"/>
      <c r="T74" s="46"/>
      <c r="U74" s="47"/>
      <c r="V74" s="47"/>
      <c r="W74" s="46"/>
      <c r="X74" s="47"/>
      <c r="Y74" s="48"/>
    </row>
    <row r="75" customFormat="false" ht="12.75" hidden="false" customHeight="false" outlineLevel="0" collapsed="false">
      <c r="A75" s="11"/>
      <c r="B75" s="7" t="s">
        <v>60</v>
      </c>
      <c r="C75" s="7" t="n">
        <v>22</v>
      </c>
      <c r="D75" s="42" t="n">
        <v>22292.5096</v>
      </c>
      <c r="E75" s="42" t="n">
        <v>44.9052</v>
      </c>
      <c r="F75" s="42" t="n">
        <v>48.8748</v>
      </c>
      <c r="G75" s="42" t="n">
        <v>48.8556</v>
      </c>
      <c r="H75" s="42" t="n">
        <v>6086.87</v>
      </c>
      <c r="I75" s="42" t="n">
        <v>53.05</v>
      </c>
      <c r="J75" s="42" t="n">
        <v>1.69</v>
      </c>
      <c r="K75" s="42" t="n">
        <v>22</v>
      </c>
      <c r="L75" s="42" t="n">
        <v>0</v>
      </c>
      <c r="M75" s="42" t="n">
        <v>0</v>
      </c>
      <c r="N75" s="42" t="n">
        <v>0</v>
      </c>
      <c r="O75" s="42" t="n">
        <v>0</v>
      </c>
      <c r="P75" s="42" t="n">
        <v>0</v>
      </c>
      <c r="Q75" s="42" t="n">
        <v>0</v>
      </c>
      <c r="R75" s="42" t="n"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42" t="n">
        <v>13548.8896</v>
      </c>
      <c r="E76" s="42" t="n">
        <v>42.4855</v>
      </c>
      <c r="F76" s="42" t="n">
        <v>47.0859</v>
      </c>
      <c r="G76" s="42" t="n">
        <v>46.4204</v>
      </c>
      <c r="H76" s="42" t="n">
        <v>5526.1</v>
      </c>
      <c r="I76" s="42" t="n">
        <v>48.9</v>
      </c>
      <c r="J76" s="42" t="n">
        <v>1.54</v>
      </c>
      <c r="K76" s="42" t="n">
        <v>27</v>
      </c>
      <c r="L76" s="42" t="n">
        <v>0</v>
      </c>
      <c r="M76" s="42" t="n">
        <v>0</v>
      </c>
      <c r="N76" s="42" t="n">
        <v>0</v>
      </c>
      <c r="O76" s="42" t="n">
        <v>0</v>
      </c>
      <c r="P76" s="42" t="n">
        <v>0</v>
      </c>
      <c r="Q76" s="42" t="n">
        <v>0</v>
      </c>
      <c r="R76" s="42" t="n">
        <v>0</v>
      </c>
      <c r="S76" s="43"/>
      <c r="T76" s="44"/>
      <c r="U76" s="34"/>
      <c r="V76" s="34"/>
      <c r="W76" s="44"/>
      <c r="X76" s="34"/>
      <c r="Y76" s="45"/>
    </row>
    <row r="77" customFormat="false" ht="12.75" hidden="false" customHeight="false" outlineLevel="0" collapsed="false">
      <c r="A77" s="11"/>
      <c r="B77" s="11"/>
      <c r="C77" s="11" t="n">
        <v>32</v>
      </c>
      <c r="D77" s="42" t="n">
        <v>8360.968</v>
      </c>
      <c r="E77" s="42" t="n">
        <v>39.7073</v>
      </c>
      <c r="F77" s="42" t="n">
        <v>45.8016</v>
      </c>
      <c r="G77" s="42" t="n">
        <v>44.2673</v>
      </c>
      <c r="H77" s="42" t="n">
        <v>5169.95</v>
      </c>
      <c r="I77" s="42" t="n">
        <v>44.82</v>
      </c>
      <c r="J77" s="42" t="n">
        <v>1.44</v>
      </c>
      <c r="K77" s="42" t="n">
        <v>32</v>
      </c>
      <c r="L77" s="42" t="n">
        <v>0</v>
      </c>
      <c r="M77" s="42" t="n">
        <v>0</v>
      </c>
      <c r="N77" s="42" t="n">
        <v>0</v>
      </c>
      <c r="O77" s="42" t="n">
        <v>0</v>
      </c>
      <c r="P77" s="42" t="n">
        <v>0</v>
      </c>
      <c r="Q77" s="42" t="n">
        <v>0</v>
      </c>
      <c r="R77" s="42" t="n">
        <v>0</v>
      </c>
      <c r="S77" s="43"/>
      <c r="T77" s="44"/>
      <c r="U77" s="34"/>
      <c r="V77" s="34"/>
      <c r="W77" s="44"/>
      <c r="X77" s="34"/>
      <c r="Y77" s="45"/>
    </row>
    <row r="78" customFormat="false" ht="13.5" hidden="false" customHeight="false" outlineLevel="0" collapsed="false">
      <c r="A78" s="11"/>
      <c r="B78" s="16"/>
      <c r="C78" s="16" t="n">
        <v>37</v>
      </c>
      <c r="D78" s="42" t="n">
        <v>5006.8528</v>
      </c>
      <c r="E78" s="42" t="n">
        <v>36.5786</v>
      </c>
      <c r="F78" s="42" t="n">
        <v>44.7452</v>
      </c>
      <c r="G78" s="42" t="n">
        <v>42.7235</v>
      </c>
      <c r="H78" s="42" t="n">
        <v>4975.71</v>
      </c>
      <c r="I78" s="42" t="n">
        <v>41.4</v>
      </c>
      <c r="J78" s="42" t="n">
        <v>1.38</v>
      </c>
      <c r="K78" s="42" t="n">
        <v>37</v>
      </c>
      <c r="L78" s="42" t="n">
        <v>0</v>
      </c>
      <c r="M78" s="42" t="n">
        <v>0</v>
      </c>
      <c r="N78" s="42" t="n">
        <v>0</v>
      </c>
      <c r="O78" s="42" t="n">
        <v>0</v>
      </c>
      <c r="P78" s="42" t="n">
        <v>0</v>
      </c>
      <c r="Q78" s="42" t="n">
        <v>0</v>
      </c>
      <c r="R78" s="42" t="n">
        <v>0</v>
      </c>
      <c r="S78" s="43"/>
      <c r="T78" s="46"/>
      <c r="U78" s="47"/>
      <c r="V78" s="47"/>
      <c r="W78" s="46"/>
      <c r="X78" s="47"/>
      <c r="Y78" s="48"/>
    </row>
    <row r="79" customFormat="false" ht="12.75" hidden="false" customHeight="false" outlineLevel="0" collapsed="false">
      <c r="A79" s="11"/>
      <c r="B79" s="7" t="s">
        <v>61</v>
      </c>
      <c r="C79" s="7" t="n">
        <v>22</v>
      </c>
      <c r="D79" s="42" t="n">
        <v>23685.416</v>
      </c>
      <c r="E79" s="42" t="n">
        <v>44.9234</v>
      </c>
      <c r="F79" s="42" t="n">
        <v>48.9753</v>
      </c>
      <c r="G79" s="42" t="n">
        <v>49.1783</v>
      </c>
      <c r="H79" s="42" t="n">
        <v>5946.97</v>
      </c>
      <c r="I79" s="42" t="n">
        <v>55.04</v>
      </c>
      <c r="J79" s="42" t="n">
        <v>1.65</v>
      </c>
      <c r="K79" s="42" t="n">
        <v>22</v>
      </c>
      <c r="L79" s="42" t="n">
        <v>0</v>
      </c>
      <c r="M79" s="42" t="n">
        <v>0</v>
      </c>
      <c r="N79" s="42" t="n">
        <v>0</v>
      </c>
      <c r="O79" s="42" t="n">
        <v>0</v>
      </c>
      <c r="P79" s="42" t="n">
        <v>0</v>
      </c>
      <c r="Q79" s="42" t="n">
        <v>0</v>
      </c>
      <c r="R79" s="42" t="n"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42" t="n">
        <v>13629.0328</v>
      </c>
      <c r="E80" s="42" t="n">
        <v>42.147</v>
      </c>
      <c r="F80" s="42" t="n">
        <v>46.8572</v>
      </c>
      <c r="G80" s="42" t="n">
        <v>47.0762</v>
      </c>
      <c r="H80" s="42" t="n">
        <v>5655.9</v>
      </c>
      <c r="I80" s="42" t="n">
        <v>48.42</v>
      </c>
      <c r="J80" s="42" t="n">
        <v>1.57</v>
      </c>
      <c r="K80" s="42" t="n">
        <v>27</v>
      </c>
      <c r="L80" s="42" t="n">
        <v>0</v>
      </c>
      <c r="M80" s="42" t="n">
        <v>0</v>
      </c>
      <c r="N80" s="42" t="n">
        <v>0</v>
      </c>
      <c r="O80" s="42" t="n">
        <v>0</v>
      </c>
      <c r="P80" s="42" t="n">
        <v>0</v>
      </c>
      <c r="Q80" s="42" t="n">
        <v>0</v>
      </c>
      <c r="R80" s="42" t="n">
        <v>0</v>
      </c>
      <c r="S80" s="43"/>
      <c r="T80" s="44"/>
      <c r="U80" s="34"/>
      <c r="V80" s="34"/>
      <c r="W80" s="44"/>
      <c r="X80" s="34"/>
      <c r="Y80" s="45"/>
    </row>
    <row r="81" customFormat="false" ht="12.75" hidden="false" customHeight="false" outlineLevel="0" collapsed="false">
      <c r="A81" s="11"/>
      <c r="B81" s="11"/>
      <c r="C81" s="11" t="n">
        <v>32</v>
      </c>
      <c r="D81" s="42" t="n">
        <v>7781.8864</v>
      </c>
      <c r="E81" s="42" t="n">
        <v>39.3112</v>
      </c>
      <c r="F81" s="42" t="n">
        <v>45.0402</v>
      </c>
      <c r="G81" s="42" t="n">
        <v>45.2087</v>
      </c>
      <c r="H81" s="42" t="n">
        <v>5264.97</v>
      </c>
      <c r="I81" s="42" t="n">
        <v>45.7</v>
      </c>
      <c r="J81" s="42" t="n">
        <v>1.46</v>
      </c>
      <c r="K81" s="42" t="n">
        <v>32</v>
      </c>
      <c r="L81" s="42" t="n">
        <v>0</v>
      </c>
      <c r="M81" s="42" t="n">
        <v>0</v>
      </c>
      <c r="N81" s="42" t="n">
        <v>0</v>
      </c>
      <c r="O81" s="42" t="n">
        <v>0</v>
      </c>
      <c r="P81" s="42" t="n">
        <v>0</v>
      </c>
      <c r="Q81" s="42" t="n">
        <v>0</v>
      </c>
      <c r="R81" s="42" t="n">
        <v>0</v>
      </c>
      <c r="S81" s="43"/>
      <c r="T81" s="44"/>
      <c r="U81" s="34"/>
      <c r="V81" s="34"/>
      <c r="W81" s="44"/>
      <c r="X81" s="34"/>
      <c r="Y81" s="45"/>
    </row>
    <row r="82" customFormat="false" ht="13.5" hidden="false" customHeight="false" outlineLevel="0" collapsed="false">
      <c r="A82" s="16"/>
      <c r="B82" s="16"/>
      <c r="C82" s="16" t="n">
        <v>37</v>
      </c>
      <c r="D82" s="42" t="n">
        <v>4403.108</v>
      </c>
      <c r="E82" s="42" t="n">
        <v>36.4872</v>
      </c>
      <c r="F82" s="42" t="n">
        <v>43.5909</v>
      </c>
      <c r="G82" s="42" t="n">
        <v>43.7561</v>
      </c>
      <c r="H82" s="42" t="n">
        <v>5087.88</v>
      </c>
      <c r="I82" s="42" t="n">
        <v>41.4</v>
      </c>
      <c r="J82" s="42" t="n">
        <v>1.41</v>
      </c>
      <c r="K82" s="42" t="n">
        <v>37</v>
      </c>
      <c r="L82" s="42" t="n">
        <v>0</v>
      </c>
      <c r="M82" s="42" t="n">
        <v>0</v>
      </c>
      <c r="N82" s="42" t="n">
        <v>0</v>
      </c>
      <c r="O82" s="42" t="n">
        <v>0</v>
      </c>
      <c r="P82" s="42" t="n">
        <v>0</v>
      </c>
      <c r="Q82" s="42" t="n">
        <v>0</v>
      </c>
      <c r="R82" s="42" t="n">
        <v>0</v>
      </c>
      <c r="S82" s="43"/>
      <c r="T82" s="46"/>
      <c r="U82" s="47"/>
      <c r="V82" s="47"/>
      <c r="W82" s="46"/>
      <c r="X82" s="47"/>
      <c r="Y82" s="48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1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2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3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4</v>
      </c>
      <c r="T87" s="27" t="e">
        <f aca="false">AVERAGE(T71,T75,T79)</f>
        <v>#VALUE!</v>
      </c>
      <c r="U87" s="28" t="e">
        <f aca="false">AVERAGE(U71,U75,U79)</f>
        <v>#VALUE!</v>
      </c>
      <c r="V87" s="29" t="e">
        <f aca="false">AVERAGE(V71,V75,V79)</f>
        <v>#VALUE!</v>
      </c>
      <c r="W87" s="27" t="e">
        <f aca="false">AVERAGE(W71,W75,W79)</f>
        <v>#VALUE!</v>
      </c>
      <c r="X87" s="28" t="e">
        <f aca="false">AVERAGE(X71,X75,X79)</f>
        <v>#VALUE!</v>
      </c>
      <c r="Y87" s="29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6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50" t="e">
        <f aca="false">AVERAGE(T3:T82)</f>
        <v>#VALUE!</v>
      </c>
      <c r="U88" s="51" t="e">
        <f aca="false">AVERAGE(U3:U82)</f>
        <v>#VALUE!</v>
      </c>
      <c r="V88" s="52" t="e">
        <f aca="false">AVERAGE(V3:V82)</f>
        <v>#VALUE!</v>
      </c>
      <c r="W88" s="51" t="e">
        <f aca="false">AVERAGE(W3:W82)</f>
        <v>#VALUE!</v>
      </c>
      <c r="X88" s="51" t="e">
        <f aca="false">AVERAGE(X3:X82)</f>
        <v>#VALUE!</v>
      </c>
      <c r="Y88" s="52" t="e">
        <f aca="false">AVERAGE(Y3:Y82)</f>
        <v>#VALUE!</v>
      </c>
    </row>
    <row r="89" customFormat="false" ht="12" hidden="false" customHeight="false" outlineLevel="0" collapsed="false">
      <c r="B89" s="1" t="s">
        <v>77</v>
      </c>
      <c r="I89" s="53" t="n">
        <f aca="false">GEOMEAN(I3:I82)</f>
        <v>34.2589202970458</v>
      </c>
      <c r="J89" s="53" t="n">
        <f aca="false">GEOMEAN(J3:J82)</f>
        <v>0.976855892438309</v>
      </c>
      <c r="Q89" s="53" t="n">
        <f aca="false">GEOMEAN(Q3:Q82)</f>
        <v>0</v>
      </c>
      <c r="R89" s="53" t="n">
        <f aca="false">GEOMEAN(R3:R82)</f>
        <v>0</v>
      </c>
    </row>
    <row r="90" customFormat="false" ht="12" hidden="false" customHeight="false" outlineLevel="0" collapsed="false">
      <c r="B90" s="1" t="s">
        <v>78</v>
      </c>
      <c r="Q90" s="54" t="n">
        <f aca="false">Q89/I89</f>
        <v>0</v>
      </c>
      <c r="R90" s="54" t="n">
        <f aca="false">R89/J89</f>
        <v>0</v>
      </c>
    </row>
    <row r="91" customFormat="false" ht="12" hidden="false" customHeight="false" outlineLevel="0" collapsed="false">
      <c r="B91" s="1" t="s">
        <v>79</v>
      </c>
      <c r="I91" s="53" t="n">
        <f aca="false">SUM(I3:I82)/3600</f>
        <v>1.17605555555556</v>
      </c>
      <c r="J91" s="53" t="n">
        <f aca="false">SUM(J3:J82)</f>
        <v>125.67</v>
      </c>
      <c r="Q91" s="53" t="n">
        <f aca="false">SUM(Q3:Q82)/3600</f>
        <v>0.2175</v>
      </c>
      <c r="R91" s="53" t="n">
        <f aca="false">SUM(R3:R82)</f>
        <v>22.14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2</v>
      </c>
      <c r="E1" s="35"/>
      <c r="F1" s="35"/>
      <c r="G1" s="35"/>
      <c r="H1" s="35"/>
      <c r="I1" s="35"/>
      <c r="J1" s="35"/>
      <c r="L1" s="35" t="s">
        <v>63</v>
      </c>
      <c r="M1" s="35"/>
      <c r="N1" s="35"/>
      <c r="O1" s="35"/>
      <c r="P1" s="35"/>
      <c r="Q1" s="35"/>
      <c r="R1" s="35"/>
      <c r="S1" s="36"/>
      <c r="T1" s="35" t="s">
        <v>64</v>
      </c>
      <c r="U1" s="35"/>
      <c r="V1" s="35"/>
      <c r="W1" s="35" t="s">
        <v>65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6</v>
      </c>
      <c r="D2" s="32" t="s">
        <v>33</v>
      </c>
      <c r="E2" s="33" t="s">
        <v>34</v>
      </c>
      <c r="F2" s="33" t="s">
        <v>35</v>
      </c>
      <c r="G2" s="33" t="s">
        <v>36</v>
      </c>
      <c r="H2" s="33" t="s">
        <v>67</v>
      </c>
      <c r="I2" s="33" t="s">
        <v>68</v>
      </c>
      <c r="J2" s="40" t="s">
        <v>69</v>
      </c>
      <c r="K2" s="36"/>
      <c r="L2" s="32" t="s">
        <v>33</v>
      </c>
      <c r="M2" s="33" t="s">
        <v>34</v>
      </c>
      <c r="N2" s="33" t="s">
        <v>35</v>
      </c>
      <c r="O2" s="33" t="s">
        <v>36</v>
      </c>
      <c r="P2" s="33" t="s">
        <v>67</v>
      </c>
      <c r="Q2" s="33" t="s">
        <v>68</v>
      </c>
      <c r="R2" s="40" t="s">
        <v>69</v>
      </c>
      <c r="S2" s="41"/>
      <c r="T2" s="32" t="s">
        <v>4</v>
      </c>
      <c r="U2" s="33" t="s">
        <v>5</v>
      </c>
      <c r="V2" s="40" t="s">
        <v>6</v>
      </c>
      <c r="W2" s="24" t="s">
        <v>4</v>
      </c>
      <c r="X2" s="25" t="s">
        <v>5</v>
      </c>
      <c r="Y2" s="26" t="s">
        <v>6</v>
      </c>
    </row>
    <row r="3" customFormat="false" ht="12.75" hidden="false" customHeight="false" outlineLevel="0" collapsed="false">
      <c r="A3" s="7" t="s">
        <v>9</v>
      </c>
      <c r="B3" s="7" t="s">
        <v>58</v>
      </c>
      <c r="C3" s="7" t="n">
        <v>22</v>
      </c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.75" hidden="false" customHeight="false" outlineLevel="0" collapsed="false">
      <c r="A4" s="11" t="s">
        <v>70</v>
      </c>
      <c r="B4" s="11"/>
      <c r="C4" s="11" t="n">
        <v>27</v>
      </c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3"/>
      <c r="T4" s="44"/>
      <c r="U4" s="34"/>
      <c r="V4" s="45"/>
      <c r="W4" s="44"/>
      <c r="X4" s="34"/>
      <c r="Y4" s="45"/>
    </row>
    <row r="5" customFormat="false" ht="12.75" hidden="false" customHeight="false" outlineLevel="0" collapsed="false">
      <c r="A5" s="11"/>
      <c r="B5" s="11"/>
      <c r="C5" s="11" t="n">
        <v>32</v>
      </c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3"/>
      <c r="T5" s="44"/>
      <c r="U5" s="34"/>
      <c r="V5" s="45"/>
      <c r="W5" s="44"/>
      <c r="X5" s="34"/>
      <c r="Y5" s="45"/>
    </row>
    <row r="6" customFormat="false" ht="13.5" hidden="false" customHeight="false" outlineLevel="0" collapsed="false">
      <c r="A6" s="11"/>
      <c r="B6" s="16"/>
      <c r="C6" s="16" t="n">
        <v>37</v>
      </c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3"/>
      <c r="T6" s="46"/>
      <c r="U6" s="47"/>
      <c r="V6" s="48"/>
      <c r="W6" s="46"/>
      <c r="X6" s="47"/>
      <c r="Y6" s="48"/>
    </row>
    <row r="7" customFormat="false" ht="12.75" hidden="false" customHeight="false" outlineLevel="0" collapsed="false">
      <c r="A7" s="11"/>
      <c r="B7" s="7" t="s">
        <v>55</v>
      </c>
      <c r="C7" s="7" t="n">
        <v>22</v>
      </c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3"/>
      <c r="T8" s="44"/>
      <c r="U8" s="34"/>
      <c r="V8" s="34"/>
      <c r="W8" s="44"/>
      <c r="X8" s="34"/>
      <c r="Y8" s="45"/>
    </row>
    <row r="9" customFormat="false" ht="12.75" hidden="false" customHeight="false" outlineLevel="0" collapsed="false">
      <c r="A9" s="11"/>
      <c r="B9" s="11"/>
      <c r="C9" s="11" t="n">
        <v>32</v>
      </c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3"/>
      <c r="T9" s="44"/>
      <c r="U9" s="49"/>
      <c r="V9" s="34"/>
      <c r="W9" s="44"/>
      <c r="X9" s="34"/>
      <c r="Y9" s="45"/>
    </row>
    <row r="10" customFormat="false" ht="13.5" hidden="false" customHeight="false" outlineLevel="0" collapsed="false">
      <c r="A10" s="11"/>
      <c r="B10" s="16"/>
      <c r="C10" s="16" t="n">
        <v>37</v>
      </c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3"/>
      <c r="T10" s="46"/>
      <c r="U10" s="47"/>
      <c r="V10" s="47"/>
      <c r="W10" s="46"/>
      <c r="X10" s="47"/>
      <c r="Y10" s="48"/>
    </row>
    <row r="11" customFormat="false" ht="12.75" hidden="false" customHeight="false" outlineLevel="0" collapsed="false">
      <c r="A11" s="11"/>
      <c r="B11" s="7" t="s">
        <v>53</v>
      </c>
      <c r="C11" s="7" t="n">
        <v>22</v>
      </c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27</v>
      </c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3"/>
      <c r="T12" s="44"/>
      <c r="U12" s="34"/>
      <c r="V12" s="34"/>
      <c r="W12" s="44"/>
      <c r="X12" s="34"/>
      <c r="Y12" s="45"/>
    </row>
    <row r="13" customFormat="false" ht="12.75" hidden="false" customHeight="false" outlineLevel="0" collapsed="false">
      <c r="A13" s="11"/>
      <c r="B13" s="11"/>
      <c r="C13" s="11" t="n">
        <v>32</v>
      </c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3"/>
      <c r="T13" s="44"/>
      <c r="U13" s="34"/>
      <c r="V13" s="34"/>
      <c r="W13" s="44"/>
      <c r="X13" s="34"/>
      <c r="Y13" s="45"/>
    </row>
    <row r="14" customFormat="false" ht="13.5" hidden="false" customHeight="false" outlineLevel="0" collapsed="false">
      <c r="A14" s="11"/>
      <c r="B14" s="16"/>
      <c r="C14" s="16" t="n">
        <v>37</v>
      </c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3"/>
      <c r="T14" s="46"/>
      <c r="U14" s="47"/>
      <c r="V14" s="47"/>
      <c r="W14" s="46"/>
      <c r="X14" s="47"/>
      <c r="Y14" s="48"/>
    </row>
    <row r="15" customFormat="false" ht="12.75" hidden="false" customHeight="false" outlineLevel="0" collapsed="false">
      <c r="A15" s="11"/>
      <c r="B15" s="7" t="s">
        <v>57</v>
      </c>
      <c r="C15" s="7" t="n">
        <v>22</v>
      </c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27</v>
      </c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3"/>
      <c r="T16" s="44"/>
      <c r="U16" s="34"/>
      <c r="V16" s="34"/>
      <c r="W16" s="44"/>
      <c r="X16" s="34"/>
      <c r="Y16" s="45"/>
    </row>
    <row r="17" customFormat="false" ht="12.75" hidden="false" customHeight="false" outlineLevel="0" collapsed="false">
      <c r="A17" s="11"/>
      <c r="B17" s="11"/>
      <c r="C17" s="11" t="n">
        <v>32</v>
      </c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3"/>
      <c r="T17" s="44"/>
      <c r="U17" s="34"/>
      <c r="V17" s="34"/>
      <c r="W17" s="44"/>
      <c r="X17" s="34"/>
      <c r="Y17" s="45"/>
    </row>
    <row r="18" customFormat="false" ht="13.5" hidden="false" customHeight="false" outlineLevel="0" collapsed="false">
      <c r="A18" s="16"/>
      <c r="B18" s="16"/>
      <c r="C18" s="16" t="n">
        <v>37</v>
      </c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3"/>
      <c r="T18" s="46"/>
      <c r="U18" s="47"/>
      <c r="V18" s="47"/>
      <c r="W18" s="46"/>
      <c r="X18" s="47"/>
      <c r="Y18" s="48"/>
    </row>
    <row r="19" customFormat="false" ht="12.75" hidden="false" customHeight="false" outlineLevel="0" collapsed="false">
      <c r="A19" s="7" t="s">
        <v>11</v>
      </c>
      <c r="B19" s="7" t="s">
        <v>52</v>
      </c>
      <c r="C19" s="7" t="n">
        <v>22</v>
      </c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71</v>
      </c>
      <c r="B20" s="11"/>
      <c r="C20" s="11" t="n">
        <v>27</v>
      </c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3"/>
      <c r="T20" s="44"/>
      <c r="U20" s="34"/>
      <c r="V20" s="34"/>
      <c r="W20" s="44"/>
      <c r="X20" s="34"/>
      <c r="Y20" s="45"/>
    </row>
    <row r="21" customFormat="false" ht="12.75" hidden="false" customHeight="false" outlineLevel="0" collapsed="false">
      <c r="A21" s="11"/>
      <c r="B21" s="11"/>
      <c r="C21" s="11" t="n">
        <v>32</v>
      </c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3"/>
      <c r="T21" s="44"/>
      <c r="U21" s="34"/>
      <c r="V21" s="34"/>
      <c r="W21" s="44"/>
      <c r="X21" s="34"/>
      <c r="Y21" s="45"/>
    </row>
    <row r="22" customFormat="false" ht="13.5" hidden="false" customHeight="false" outlineLevel="0" collapsed="false">
      <c r="A22" s="11"/>
      <c r="B22" s="16"/>
      <c r="C22" s="16" t="n">
        <v>37</v>
      </c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3"/>
      <c r="T22" s="46"/>
      <c r="U22" s="47"/>
      <c r="V22" s="47"/>
      <c r="W22" s="46"/>
      <c r="X22" s="47"/>
      <c r="Y22" s="48"/>
    </row>
    <row r="23" customFormat="false" ht="12.75" hidden="false" customHeight="false" outlineLevel="0" collapsed="false">
      <c r="A23" s="11"/>
      <c r="B23" s="7" t="s">
        <v>32</v>
      </c>
      <c r="C23" s="7" t="n">
        <v>22</v>
      </c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3"/>
      <c r="T24" s="44"/>
      <c r="U24" s="34"/>
      <c r="V24" s="34"/>
      <c r="W24" s="44"/>
      <c r="X24" s="34"/>
      <c r="Y24" s="45"/>
    </row>
    <row r="25" customFormat="false" ht="12.75" hidden="false" customHeight="false" outlineLevel="0" collapsed="false">
      <c r="A25" s="11"/>
      <c r="B25" s="11"/>
      <c r="C25" s="11" t="n">
        <v>32</v>
      </c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3"/>
      <c r="T25" s="44"/>
      <c r="U25" s="34"/>
      <c r="V25" s="34"/>
      <c r="W25" s="44"/>
      <c r="X25" s="34"/>
      <c r="Y25" s="45"/>
    </row>
    <row r="26" customFormat="false" ht="13.5" hidden="false" customHeight="false" outlineLevel="0" collapsed="false">
      <c r="A26" s="11"/>
      <c r="B26" s="16"/>
      <c r="C26" s="16" t="n">
        <v>37</v>
      </c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3"/>
      <c r="T26" s="46"/>
      <c r="U26" s="47"/>
      <c r="V26" s="47"/>
      <c r="W26" s="46"/>
      <c r="X26" s="47"/>
      <c r="Y26" s="48"/>
    </row>
    <row r="27" customFormat="false" ht="12.75" hidden="false" customHeight="false" outlineLevel="0" collapsed="false">
      <c r="A27" s="11"/>
      <c r="B27" s="7" t="s">
        <v>51</v>
      </c>
      <c r="C27" s="7" t="n">
        <v>22</v>
      </c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3"/>
      <c r="T28" s="44"/>
      <c r="U28" s="34"/>
      <c r="V28" s="34"/>
      <c r="W28" s="44"/>
      <c r="X28" s="34"/>
      <c r="Y28" s="45"/>
    </row>
    <row r="29" customFormat="false" ht="12.75" hidden="false" customHeight="false" outlineLevel="0" collapsed="false">
      <c r="A29" s="11"/>
      <c r="B29" s="11"/>
      <c r="C29" s="11" t="n">
        <v>32</v>
      </c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3"/>
      <c r="T29" s="44"/>
      <c r="U29" s="34"/>
      <c r="V29" s="34"/>
      <c r="W29" s="44"/>
      <c r="X29" s="34"/>
      <c r="Y29" s="45"/>
    </row>
    <row r="30" customFormat="false" ht="13.5" hidden="false" customHeight="false" outlineLevel="0" collapsed="false">
      <c r="A30" s="11"/>
      <c r="B30" s="16"/>
      <c r="C30" s="16" t="n">
        <v>37</v>
      </c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3"/>
      <c r="T30" s="46"/>
      <c r="U30" s="47"/>
      <c r="V30" s="47"/>
      <c r="W30" s="46"/>
      <c r="X30" s="47"/>
      <c r="Y30" s="48"/>
    </row>
    <row r="31" customFormat="false" ht="12.75" hidden="false" customHeight="false" outlineLevel="0" collapsed="false">
      <c r="A31" s="11"/>
      <c r="B31" s="7" t="s">
        <v>40</v>
      </c>
      <c r="C31" s="7" t="n">
        <v>22</v>
      </c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3"/>
      <c r="T32" s="44"/>
      <c r="U32" s="34"/>
      <c r="V32" s="34"/>
      <c r="W32" s="44"/>
      <c r="X32" s="34"/>
      <c r="Y32" s="45"/>
    </row>
    <row r="33" customFormat="false" ht="12.75" hidden="false" customHeight="false" outlineLevel="0" collapsed="false">
      <c r="A33" s="11"/>
      <c r="B33" s="11"/>
      <c r="C33" s="11" t="n">
        <v>32</v>
      </c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3"/>
      <c r="T33" s="44"/>
      <c r="U33" s="34"/>
      <c r="V33" s="34"/>
      <c r="W33" s="44"/>
      <c r="X33" s="34"/>
      <c r="Y33" s="45"/>
    </row>
    <row r="34" customFormat="false" ht="13.5" hidden="false" customHeight="false" outlineLevel="0" collapsed="false">
      <c r="A34" s="11"/>
      <c r="B34" s="16"/>
      <c r="C34" s="16" t="n">
        <v>37</v>
      </c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3"/>
      <c r="T34" s="46"/>
      <c r="U34" s="47"/>
      <c r="V34" s="47"/>
      <c r="W34" s="46"/>
      <c r="X34" s="47"/>
      <c r="Y34" s="48"/>
    </row>
    <row r="35" customFormat="false" ht="12.75" hidden="false" customHeight="false" outlineLevel="0" collapsed="false">
      <c r="A35" s="11"/>
      <c r="B35" s="7" t="s">
        <v>49</v>
      </c>
      <c r="C35" s="7" t="n">
        <v>22</v>
      </c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3"/>
      <c r="T36" s="44"/>
      <c r="U36" s="34"/>
      <c r="V36" s="34"/>
      <c r="W36" s="44"/>
      <c r="X36" s="34"/>
      <c r="Y36" s="45"/>
    </row>
    <row r="37" customFormat="false" ht="12.75" hidden="false" customHeight="false" outlineLevel="0" collapsed="false">
      <c r="A37" s="11"/>
      <c r="B37" s="11"/>
      <c r="C37" s="11" t="n">
        <v>32</v>
      </c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3"/>
      <c r="T37" s="44"/>
      <c r="U37" s="34"/>
      <c r="V37" s="34"/>
      <c r="W37" s="44"/>
      <c r="X37" s="34"/>
      <c r="Y37" s="45"/>
    </row>
    <row r="38" customFormat="false" ht="13.5" hidden="false" customHeight="false" outlineLevel="0" collapsed="false">
      <c r="A38" s="16"/>
      <c r="B38" s="16"/>
      <c r="C38" s="16" t="n">
        <v>37</v>
      </c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3"/>
      <c r="T38" s="46"/>
      <c r="U38" s="47"/>
      <c r="V38" s="47"/>
      <c r="W38" s="46"/>
      <c r="X38" s="47"/>
      <c r="Y38" s="48"/>
    </row>
    <row r="39" customFormat="false" ht="12.75" hidden="false" customHeight="false" outlineLevel="0" collapsed="false">
      <c r="A39" s="7" t="s">
        <v>12</v>
      </c>
      <c r="B39" s="7" t="s">
        <v>38</v>
      </c>
      <c r="C39" s="7" t="n">
        <v>22</v>
      </c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72</v>
      </c>
      <c r="B40" s="11"/>
      <c r="C40" s="11" t="n">
        <v>27</v>
      </c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3"/>
      <c r="T40" s="44"/>
      <c r="U40" s="34"/>
      <c r="V40" s="34"/>
      <c r="W40" s="44"/>
      <c r="X40" s="34"/>
      <c r="Y40" s="45"/>
    </row>
    <row r="41" customFormat="false" ht="12.75" hidden="false" customHeight="false" outlineLevel="0" collapsed="false">
      <c r="A41" s="11"/>
      <c r="B41" s="11"/>
      <c r="C41" s="11" t="n">
        <v>32</v>
      </c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3"/>
      <c r="T41" s="44"/>
      <c r="U41" s="34"/>
      <c r="V41" s="34"/>
      <c r="W41" s="44"/>
      <c r="X41" s="34"/>
      <c r="Y41" s="45"/>
    </row>
    <row r="42" customFormat="false" ht="13.5" hidden="false" customHeight="false" outlineLevel="0" collapsed="false">
      <c r="A42" s="11"/>
      <c r="B42" s="16"/>
      <c r="C42" s="16" t="n">
        <v>37</v>
      </c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3"/>
      <c r="T42" s="46"/>
      <c r="U42" s="47"/>
      <c r="V42" s="47"/>
      <c r="W42" s="46"/>
      <c r="X42" s="47"/>
      <c r="Y42" s="48"/>
    </row>
    <row r="43" customFormat="false" ht="12.75" hidden="false" customHeight="false" outlineLevel="0" collapsed="false">
      <c r="A43" s="11"/>
      <c r="B43" s="7" t="s">
        <v>45</v>
      </c>
      <c r="C43" s="7" t="n">
        <v>22</v>
      </c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3"/>
      <c r="T44" s="44"/>
      <c r="U44" s="34"/>
      <c r="V44" s="34"/>
      <c r="W44" s="44"/>
      <c r="X44" s="34"/>
      <c r="Y44" s="45"/>
    </row>
    <row r="45" customFormat="false" ht="12.75" hidden="false" customHeight="false" outlineLevel="0" collapsed="false">
      <c r="A45" s="11"/>
      <c r="B45" s="11"/>
      <c r="C45" s="11" t="n">
        <v>32</v>
      </c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3"/>
      <c r="T45" s="44"/>
      <c r="U45" s="34"/>
      <c r="V45" s="34"/>
      <c r="W45" s="44"/>
      <c r="X45" s="34"/>
      <c r="Y45" s="45"/>
    </row>
    <row r="46" customFormat="false" ht="13.5" hidden="false" customHeight="false" outlineLevel="0" collapsed="false">
      <c r="A46" s="11"/>
      <c r="B46" s="16"/>
      <c r="C46" s="16" t="n">
        <v>37</v>
      </c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3"/>
      <c r="T46" s="46"/>
      <c r="U46" s="47"/>
      <c r="V46" s="47"/>
      <c r="W46" s="46"/>
      <c r="X46" s="47"/>
      <c r="Y46" s="48"/>
    </row>
    <row r="47" customFormat="false" ht="12.75" hidden="false" customHeight="false" outlineLevel="0" collapsed="false">
      <c r="A47" s="11"/>
      <c r="B47" s="7" t="s">
        <v>54</v>
      </c>
      <c r="C47" s="7" t="n">
        <v>22</v>
      </c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3"/>
      <c r="T48" s="44"/>
      <c r="U48" s="34"/>
      <c r="V48" s="34"/>
      <c r="W48" s="44"/>
      <c r="X48" s="34"/>
      <c r="Y48" s="45"/>
    </row>
    <row r="49" customFormat="false" ht="12.75" hidden="false" customHeight="false" outlineLevel="0" collapsed="false">
      <c r="A49" s="11"/>
      <c r="B49" s="11"/>
      <c r="C49" s="11" t="n">
        <v>32</v>
      </c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3"/>
      <c r="T49" s="44"/>
      <c r="U49" s="34"/>
      <c r="V49" s="34"/>
      <c r="W49" s="44"/>
      <c r="X49" s="34"/>
      <c r="Y49" s="45"/>
    </row>
    <row r="50" customFormat="false" ht="13.5" hidden="false" customHeight="false" outlineLevel="0" collapsed="false">
      <c r="A50" s="11"/>
      <c r="B50" s="16"/>
      <c r="C50" s="16" t="n">
        <v>37</v>
      </c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3"/>
      <c r="T50" s="46"/>
      <c r="U50" s="47"/>
      <c r="V50" s="47"/>
      <c r="W50" s="46"/>
      <c r="X50" s="47"/>
      <c r="Y50" s="48"/>
    </row>
    <row r="51" customFormat="false" ht="12.75" hidden="false" customHeight="false" outlineLevel="0" collapsed="false">
      <c r="A51" s="11"/>
      <c r="B51" s="7" t="s">
        <v>56</v>
      </c>
      <c r="C51" s="7" t="n">
        <v>22</v>
      </c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3"/>
      <c r="T52" s="44"/>
      <c r="U52" s="34"/>
      <c r="V52" s="34"/>
      <c r="W52" s="44"/>
      <c r="X52" s="34"/>
      <c r="Y52" s="45"/>
    </row>
    <row r="53" customFormat="false" ht="12.75" hidden="false" customHeight="false" outlineLevel="0" collapsed="false">
      <c r="A53" s="11"/>
      <c r="B53" s="11"/>
      <c r="C53" s="11" t="n">
        <v>32</v>
      </c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3"/>
      <c r="T53" s="44"/>
      <c r="U53" s="34"/>
      <c r="V53" s="34"/>
      <c r="W53" s="44"/>
      <c r="X53" s="34"/>
      <c r="Y53" s="45"/>
    </row>
    <row r="54" customFormat="false" ht="13.5" hidden="false" customHeight="false" outlineLevel="0" collapsed="false">
      <c r="A54" s="16"/>
      <c r="B54" s="16"/>
      <c r="C54" s="16" t="n">
        <v>37</v>
      </c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3"/>
      <c r="T54" s="46"/>
      <c r="U54" s="47"/>
      <c r="V54" s="47"/>
      <c r="W54" s="46"/>
      <c r="X54" s="47"/>
      <c r="Y54" s="48"/>
    </row>
    <row r="55" customFormat="false" ht="12.75" hidden="false" customHeight="false" outlineLevel="0" collapsed="false">
      <c r="A55" s="7" t="s">
        <v>13</v>
      </c>
      <c r="B55" s="7" t="s">
        <v>41</v>
      </c>
      <c r="C55" s="7" t="n">
        <v>22</v>
      </c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73</v>
      </c>
      <c r="B56" s="11"/>
      <c r="C56" s="11" t="n">
        <v>27</v>
      </c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3"/>
      <c r="T56" s="44"/>
      <c r="U56" s="34"/>
      <c r="V56" s="34"/>
      <c r="W56" s="44"/>
      <c r="X56" s="34"/>
      <c r="Y56" s="45"/>
    </row>
    <row r="57" customFormat="false" ht="12.75" hidden="false" customHeight="false" outlineLevel="0" collapsed="false">
      <c r="A57" s="11"/>
      <c r="B57" s="11"/>
      <c r="C57" s="11" t="n">
        <v>32</v>
      </c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3"/>
      <c r="T57" s="44"/>
      <c r="U57" s="34"/>
      <c r="V57" s="34"/>
      <c r="W57" s="44"/>
      <c r="X57" s="34"/>
      <c r="Y57" s="45"/>
    </row>
    <row r="58" customFormat="false" ht="13.5" hidden="false" customHeight="false" outlineLevel="0" collapsed="false">
      <c r="A58" s="11"/>
      <c r="B58" s="16"/>
      <c r="C58" s="16" t="n">
        <v>37</v>
      </c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3"/>
      <c r="T58" s="46"/>
      <c r="U58" s="47"/>
      <c r="V58" s="47"/>
      <c r="W58" s="46"/>
      <c r="X58" s="47"/>
      <c r="Y58" s="48"/>
    </row>
    <row r="59" customFormat="false" ht="12.75" hidden="false" customHeight="false" outlineLevel="0" collapsed="false">
      <c r="A59" s="11"/>
      <c r="B59" s="7" t="s">
        <v>47</v>
      </c>
      <c r="C59" s="7" t="n">
        <v>22</v>
      </c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3"/>
      <c r="T60" s="44"/>
      <c r="U60" s="34"/>
      <c r="V60" s="34"/>
      <c r="W60" s="44"/>
      <c r="X60" s="34"/>
      <c r="Y60" s="45"/>
    </row>
    <row r="61" customFormat="false" ht="12.75" hidden="false" customHeight="false" outlineLevel="0" collapsed="false">
      <c r="A61" s="11"/>
      <c r="B61" s="11"/>
      <c r="C61" s="11" t="n">
        <v>32</v>
      </c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3"/>
      <c r="T61" s="44"/>
      <c r="U61" s="34"/>
      <c r="V61" s="34"/>
      <c r="W61" s="44"/>
      <c r="X61" s="34"/>
      <c r="Y61" s="45"/>
    </row>
    <row r="62" customFormat="false" ht="13.5" hidden="false" customHeight="false" outlineLevel="0" collapsed="false">
      <c r="A62" s="11"/>
      <c r="B62" s="16"/>
      <c r="C62" s="16" t="n">
        <v>37</v>
      </c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3"/>
      <c r="T62" s="46"/>
      <c r="U62" s="47"/>
      <c r="V62" s="47"/>
      <c r="W62" s="46"/>
      <c r="X62" s="47"/>
      <c r="Y62" s="48"/>
    </row>
    <row r="63" customFormat="false" ht="12.75" hidden="false" customHeight="false" outlineLevel="0" collapsed="false">
      <c r="A63" s="11"/>
      <c r="B63" s="7" t="s">
        <v>43</v>
      </c>
      <c r="C63" s="7" t="n">
        <v>22</v>
      </c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3"/>
      <c r="T64" s="44"/>
      <c r="U64" s="34"/>
      <c r="V64" s="34"/>
      <c r="W64" s="44"/>
      <c r="X64" s="34"/>
      <c r="Y64" s="45"/>
    </row>
    <row r="65" customFormat="false" ht="12.75" hidden="false" customHeight="false" outlineLevel="0" collapsed="false">
      <c r="A65" s="11"/>
      <c r="B65" s="11"/>
      <c r="C65" s="11" t="n">
        <v>32</v>
      </c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3"/>
      <c r="T65" s="44"/>
      <c r="U65" s="34"/>
      <c r="V65" s="34"/>
      <c r="W65" s="44"/>
      <c r="X65" s="34"/>
      <c r="Y65" s="45"/>
    </row>
    <row r="66" customFormat="false" ht="13.5" hidden="false" customHeight="false" outlineLevel="0" collapsed="false">
      <c r="A66" s="11"/>
      <c r="B66" s="16"/>
      <c r="C66" s="16" t="n">
        <v>37</v>
      </c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3"/>
      <c r="T66" s="46"/>
      <c r="U66" s="47"/>
      <c r="V66" s="47"/>
      <c r="W66" s="46"/>
      <c r="X66" s="47"/>
      <c r="Y66" s="48"/>
    </row>
    <row r="67" customFormat="false" ht="12.75" hidden="false" customHeight="false" outlineLevel="0" collapsed="false">
      <c r="A67" s="11"/>
      <c r="B67" s="7" t="s">
        <v>56</v>
      </c>
      <c r="C67" s="7" t="n">
        <v>22</v>
      </c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3"/>
      <c r="T68" s="44"/>
      <c r="U68" s="34"/>
      <c r="V68" s="34"/>
      <c r="W68" s="44"/>
      <c r="X68" s="34"/>
      <c r="Y68" s="45"/>
    </row>
    <row r="69" customFormat="false" ht="12.75" hidden="false" customHeight="false" outlineLevel="0" collapsed="false">
      <c r="A69" s="11"/>
      <c r="B69" s="11"/>
      <c r="C69" s="11" t="n">
        <v>32</v>
      </c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3"/>
      <c r="T69" s="44"/>
      <c r="U69" s="34"/>
      <c r="V69" s="34"/>
      <c r="W69" s="44"/>
      <c r="X69" s="34"/>
      <c r="Y69" s="45"/>
    </row>
    <row r="70" customFormat="false" ht="13.5" hidden="false" customHeight="false" outlineLevel="0" collapsed="false">
      <c r="A70" s="16"/>
      <c r="B70" s="16"/>
      <c r="C70" s="16" t="n">
        <v>37</v>
      </c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3"/>
      <c r="T70" s="46"/>
      <c r="U70" s="47"/>
      <c r="V70" s="47"/>
      <c r="W70" s="46"/>
      <c r="X70" s="47"/>
      <c r="Y70" s="48"/>
    </row>
    <row r="71" customFormat="false" ht="12.75" hidden="false" customHeight="false" outlineLevel="0" collapsed="false">
      <c r="A71" s="7" t="s">
        <v>74</v>
      </c>
      <c r="B71" s="7" t="s">
        <v>59</v>
      </c>
      <c r="C71" s="7" t="n">
        <v>22</v>
      </c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75</v>
      </c>
      <c r="B72" s="11"/>
      <c r="C72" s="11" t="n">
        <v>27</v>
      </c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3"/>
      <c r="T72" s="44"/>
      <c r="U72" s="34"/>
      <c r="V72" s="34"/>
      <c r="W72" s="44"/>
      <c r="X72" s="34"/>
      <c r="Y72" s="45"/>
    </row>
    <row r="73" customFormat="false" ht="12.75" hidden="false" customHeight="false" outlineLevel="0" collapsed="false">
      <c r="A73" s="11"/>
      <c r="B73" s="11"/>
      <c r="C73" s="11" t="n">
        <v>32</v>
      </c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3"/>
      <c r="T73" s="44"/>
      <c r="U73" s="34"/>
      <c r="V73" s="34"/>
      <c r="W73" s="44"/>
      <c r="X73" s="34"/>
      <c r="Y73" s="45"/>
    </row>
    <row r="74" customFormat="false" ht="13.5" hidden="false" customHeight="false" outlineLevel="0" collapsed="false">
      <c r="A74" s="11"/>
      <c r="B74" s="16"/>
      <c r="C74" s="16" t="n">
        <v>37</v>
      </c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3"/>
      <c r="T74" s="46"/>
      <c r="U74" s="47"/>
      <c r="V74" s="47"/>
      <c r="W74" s="46"/>
      <c r="X74" s="47"/>
      <c r="Y74" s="48"/>
    </row>
    <row r="75" customFormat="false" ht="12.75" hidden="false" customHeight="false" outlineLevel="0" collapsed="false">
      <c r="A75" s="11"/>
      <c r="B75" s="7" t="s">
        <v>60</v>
      </c>
      <c r="C75" s="7" t="n">
        <v>22</v>
      </c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3"/>
      <c r="T76" s="44"/>
      <c r="U76" s="34"/>
      <c r="V76" s="34"/>
      <c r="W76" s="44"/>
      <c r="X76" s="34"/>
      <c r="Y76" s="45"/>
    </row>
    <row r="77" customFormat="false" ht="12.75" hidden="false" customHeight="false" outlineLevel="0" collapsed="false">
      <c r="A77" s="11"/>
      <c r="B77" s="11"/>
      <c r="C77" s="11" t="n">
        <v>32</v>
      </c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3"/>
      <c r="T77" s="44"/>
      <c r="U77" s="34"/>
      <c r="V77" s="34"/>
      <c r="W77" s="44"/>
      <c r="X77" s="34"/>
      <c r="Y77" s="45"/>
    </row>
    <row r="78" customFormat="false" ht="13.5" hidden="false" customHeight="false" outlineLevel="0" collapsed="false">
      <c r="A78" s="11"/>
      <c r="B78" s="16"/>
      <c r="C78" s="16" t="n">
        <v>37</v>
      </c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3"/>
      <c r="T78" s="46"/>
      <c r="U78" s="47"/>
      <c r="V78" s="47"/>
      <c r="W78" s="46"/>
      <c r="X78" s="47"/>
      <c r="Y78" s="48"/>
    </row>
    <row r="79" customFormat="false" ht="12.75" hidden="false" customHeight="false" outlineLevel="0" collapsed="false">
      <c r="A79" s="11"/>
      <c r="B79" s="7" t="s">
        <v>61</v>
      </c>
      <c r="C79" s="7" t="n">
        <v>22</v>
      </c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3"/>
      <c r="T80" s="44"/>
      <c r="U80" s="34"/>
      <c r="V80" s="34"/>
      <c r="W80" s="44"/>
      <c r="X80" s="34"/>
      <c r="Y80" s="45"/>
    </row>
    <row r="81" customFormat="false" ht="12.75" hidden="false" customHeight="false" outlineLevel="0" collapsed="false">
      <c r="A81" s="11"/>
      <c r="B81" s="11"/>
      <c r="C81" s="11" t="n">
        <v>32</v>
      </c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3"/>
      <c r="T81" s="44"/>
      <c r="U81" s="34"/>
      <c r="V81" s="34"/>
      <c r="W81" s="44"/>
      <c r="X81" s="34"/>
      <c r="Y81" s="45"/>
    </row>
    <row r="82" customFormat="false" ht="13.5" hidden="false" customHeight="false" outlineLevel="0" collapsed="false">
      <c r="A82" s="16"/>
      <c r="B82" s="16"/>
      <c r="C82" s="16" t="n">
        <v>37</v>
      </c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3"/>
      <c r="T82" s="46"/>
      <c r="U82" s="47"/>
      <c r="V82" s="47"/>
      <c r="W82" s="46"/>
      <c r="X82" s="47"/>
      <c r="Y82" s="48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1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2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3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4</v>
      </c>
      <c r="T87" s="27" t="e">
        <f aca="false">AVERAGE(T71,T75,T79)</f>
        <v>#VALUE!</v>
      </c>
      <c r="U87" s="28" t="e">
        <f aca="false">AVERAGE(U71,U75,U79)</f>
        <v>#VALUE!</v>
      </c>
      <c r="V87" s="29" t="e">
        <f aca="false">AVERAGE(V71,V75,V79)</f>
        <v>#VALUE!</v>
      </c>
      <c r="W87" s="27" t="e">
        <f aca="false">AVERAGE(W71,W75,W79)</f>
        <v>#VALUE!</v>
      </c>
      <c r="X87" s="28" t="e">
        <f aca="false">AVERAGE(X71,X75,X79)</f>
        <v>#VALUE!</v>
      </c>
      <c r="Y87" s="29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6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50" t="e">
        <f aca="false">AVERAGE(T3:T82)</f>
        <v>#VALUE!</v>
      </c>
      <c r="U88" s="51" t="e">
        <f aca="false">AVERAGE(U3:U82)</f>
        <v>#VALUE!</v>
      </c>
      <c r="V88" s="52" t="e">
        <f aca="false">AVERAGE(V3:V82)</f>
        <v>#VALUE!</v>
      </c>
      <c r="W88" s="51" t="e">
        <f aca="false">AVERAGE(W3:W82)</f>
        <v>#VALUE!</v>
      </c>
      <c r="X88" s="51" t="e">
        <f aca="false">AVERAGE(X3:X82)</f>
        <v>#VALUE!</v>
      </c>
      <c r="Y88" s="52" t="e">
        <f aca="false">AVERAGE(Y3:Y82)</f>
        <v>#VALUE!</v>
      </c>
    </row>
    <row r="89" customFormat="false" ht="12" hidden="false" customHeight="false" outlineLevel="0" collapsed="false">
      <c r="B89" s="1" t="s">
        <v>77</v>
      </c>
      <c r="I89" s="53" t="e">
        <f aca="false">GEOMEAN(I3:I82)</f>
        <v>#NUM!</v>
      </c>
      <c r="J89" s="53" t="e">
        <f aca="false">GEOMEAN(J3:J82)</f>
        <v>#NUM!</v>
      </c>
      <c r="Q89" s="53" t="e">
        <f aca="false">GEOMEAN(Q3:Q82)</f>
        <v>#NUM!</v>
      </c>
      <c r="R89" s="53" t="e">
        <f aca="false">GEOMEAN(R3:R82)</f>
        <v>#NUM!</v>
      </c>
    </row>
    <row r="90" customFormat="false" ht="12" hidden="false" customHeight="false" outlineLevel="0" collapsed="false">
      <c r="B90" s="1" t="s">
        <v>78</v>
      </c>
      <c r="Q90" s="54" t="e">
        <f aca="false">Q89/I89</f>
        <v>#NUM!</v>
      </c>
      <c r="R90" s="54" t="e">
        <f aca="false">R89/J89</f>
        <v>#NUM!</v>
      </c>
    </row>
    <row r="91" customFormat="false" ht="12" hidden="false" customHeight="false" outlineLevel="0" collapsed="false">
      <c r="B91" s="1" t="s">
        <v>79</v>
      </c>
      <c r="I91" s="53" t="n">
        <f aca="false">SUM(I3:I82)/3600</f>
        <v>0</v>
      </c>
      <c r="J91" s="53" t="n">
        <f aca="false">SUM(J3:J82)</f>
        <v>0</v>
      </c>
      <c r="Q91" s="53" t="n">
        <f aca="false">SUM(Q3:Q82)/3600</f>
        <v>0</v>
      </c>
      <c r="R91" s="53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2</v>
      </c>
      <c r="E1" s="35"/>
      <c r="F1" s="35"/>
      <c r="G1" s="35"/>
      <c r="H1" s="35"/>
      <c r="I1" s="35"/>
      <c r="J1" s="35"/>
      <c r="L1" s="35" t="s">
        <v>63</v>
      </c>
      <c r="M1" s="35"/>
      <c r="N1" s="35"/>
      <c r="O1" s="35"/>
      <c r="P1" s="35"/>
      <c r="Q1" s="35"/>
      <c r="R1" s="35"/>
      <c r="S1" s="36"/>
      <c r="T1" s="35" t="s">
        <v>64</v>
      </c>
      <c r="U1" s="35"/>
      <c r="V1" s="35"/>
      <c r="W1" s="35" t="s">
        <v>65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6</v>
      </c>
      <c r="D2" s="32" t="s">
        <v>33</v>
      </c>
      <c r="E2" s="33" t="s">
        <v>34</v>
      </c>
      <c r="F2" s="33" t="s">
        <v>35</v>
      </c>
      <c r="G2" s="33" t="s">
        <v>36</v>
      </c>
      <c r="H2" s="33" t="s">
        <v>67</v>
      </c>
      <c r="I2" s="33" t="s">
        <v>68</v>
      </c>
      <c r="J2" s="40" t="s">
        <v>69</v>
      </c>
      <c r="K2" s="36"/>
      <c r="L2" s="32" t="s">
        <v>33</v>
      </c>
      <c r="M2" s="33" t="s">
        <v>34</v>
      </c>
      <c r="N2" s="33" t="s">
        <v>35</v>
      </c>
      <c r="O2" s="33" t="s">
        <v>36</v>
      </c>
      <c r="P2" s="33" t="s">
        <v>67</v>
      </c>
      <c r="Q2" s="33" t="s">
        <v>68</v>
      </c>
      <c r="R2" s="40" t="s">
        <v>69</v>
      </c>
      <c r="S2" s="41"/>
      <c r="T2" s="32" t="s">
        <v>4</v>
      </c>
      <c r="U2" s="33" t="s">
        <v>5</v>
      </c>
      <c r="V2" s="40" t="s">
        <v>6</v>
      </c>
      <c r="W2" s="24" t="s">
        <v>4</v>
      </c>
      <c r="X2" s="25" t="s">
        <v>5</v>
      </c>
      <c r="Y2" s="26" t="s">
        <v>6</v>
      </c>
    </row>
    <row r="3" customFormat="false" ht="12.75" hidden="false" customHeight="false" outlineLevel="0" collapsed="false">
      <c r="A3" s="7" t="s">
        <v>9</v>
      </c>
      <c r="B3" s="7" t="s">
        <v>58</v>
      </c>
      <c r="C3" s="7" t="n">
        <v>22</v>
      </c>
      <c r="D3" s="42" t="n">
        <v>13011.984</v>
      </c>
      <c r="E3" s="42" t="n">
        <v>41.9003</v>
      </c>
      <c r="F3" s="42" t="n">
        <v>41.7158</v>
      </c>
      <c r="G3" s="42" t="n">
        <v>44.402</v>
      </c>
      <c r="H3" s="42" t="n">
        <v>18241.07</v>
      </c>
      <c r="I3" s="42" t="n">
        <v>40.54</v>
      </c>
      <c r="J3" s="42" t="n">
        <v>5.07</v>
      </c>
      <c r="K3" s="42" t="n">
        <v>22</v>
      </c>
      <c r="L3" s="42" t="n">
        <v>13010.3264</v>
      </c>
      <c r="M3" s="42" t="n">
        <v>41.8998</v>
      </c>
      <c r="N3" s="42" t="n">
        <v>41.7167</v>
      </c>
      <c r="O3" s="42" t="n">
        <v>44.4026</v>
      </c>
      <c r="P3" s="42" t="n">
        <v>18488.03</v>
      </c>
      <c r="Q3" s="42" t="n">
        <v>42.43</v>
      </c>
      <c r="R3" s="42" t="n">
        <v>5.14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.75" hidden="false" customHeight="false" outlineLevel="0" collapsed="false">
      <c r="A4" s="11" t="s">
        <v>70</v>
      </c>
      <c r="B4" s="11"/>
      <c r="C4" s="11" t="n">
        <v>27</v>
      </c>
      <c r="D4" s="42" t="n">
        <v>5289.9968</v>
      </c>
      <c r="E4" s="42" t="n">
        <v>39.374</v>
      </c>
      <c r="F4" s="42" t="n">
        <v>40.0222</v>
      </c>
      <c r="G4" s="42" t="n">
        <v>42.4455</v>
      </c>
      <c r="H4" s="42" t="n">
        <v>16200.78</v>
      </c>
      <c r="I4" s="42" t="n">
        <v>35.5</v>
      </c>
      <c r="J4" s="42" t="n">
        <v>4.5</v>
      </c>
      <c r="K4" s="42" t="n">
        <v>27</v>
      </c>
      <c r="L4" s="42" t="n">
        <v>5289.9824</v>
      </c>
      <c r="M4" s="42" t="n">
        <v>39.3741</v>
      </c>
      <c r="N4" s="42" t="n">
        <v>40.0235</v>
      </c>
      <c r="O4" s="42" t="n">
        <v>42.4491</v>
      </c>
      <c r="P4" s="42" t="n">
        <v>16390.36</v>
      </c>
      <c r="Q4" s="42" t="n">
        <v>39.99</v>
      </c>
      <c r="R4" s="42" t="n">
        <v>4.55</v>
      </c>
      <c r="S4" s="43"/>
      <c r="T4" s="44"/>
      <c r="U4" s="34"/>
      <c r="V4" s="45"/>
      <c r="W4" s="44"/>
      <c r="X4" s="34"/>
      <c r="Y4" s="45"/>
    </row>
    <row r="5" customFormat="false" ht="12.75" hidden="false" customHeight="false" outlineLevel="0" collapsed="false">
      <c r="A5" s="11"/>
      <c r="B5" s="11"/>
      <c r="C5" s="11" t="n">
        <v>32</v>
      </c>
      <c r="D5" s="42" t="n">
        <v>2541.9072</v>
      </c>
      <c r="E5" s="42" t="n">
        <v>36.7941</v>
      </c>
      <c r="F5" s="42" t="n">
        <v>38.743</v>
      </c>
      <c r="G5" s="42" t="n">
        <v>40.9155</v>
      </c>
      <c r="H5" s="42" t="n">
        <v>15094.76</v>
      </c>
      <c r="I5" s="42" t="n">
        <v>31.96</v>
      </c>
      <c r="J5" s="42" t="n">
        <v>4.19</v>
      </c>
      <c r="K5" s="42" t="n">
        <v>32</v>
      </c>
      <c r="L5" s="42" t="n">
        <v>2540.2784</v>
      </c>
      <c r="M5" s="42" t="n">
        <v>36.7942</v>
      </c>
      <c r="N5" s="42" t="n">
        <v>38.7431</v>
      </c>
      <c r="O5" s="42" t="n">
        <v>40.9154</v>
      </c>
      <c r="P5" s="42" t="n">
        <v>15223.39</v>
      </c>
      <c r="Q5" s="42" t="n">
        <v>37.48</v>
      </c>
      <c r="R5" s="42" t="n">
        <v>4.23</v>
      </c>
      <c r="S5" s="43"/>
      <c r="T5" s="44"/>
      <c r="U5" s="34"/>
      <c r="V5" s="45"/>
      <c r="W5" s="44"/>
      <c r="X5" s="34"/>
      <c r="Y5" s="45"/>
    </row>
    <row r="6" customFormat="false" ht="13.5" hidden="false" customHeight="false" outlineLevel="0" collapsed="false">
      <c r="A6" s="11"/>
      <c r="B6" s="16"/>
      <c r="C6" s="16" t="n">
        <v>37</v>
      </c>
      <c r="D6" s="42" t="n">
        <v>1318.6752</v>
      </c>
      <c r="E6" s="42" t="n">
        <v>34.1186</v>
      </c>
      <c r="F6" s="42" t="n">
        <v>37.7513</v>
      </c>
      <c r="G6" s="42" t="n">
        <v>39.8068</v>
      </c>
      <c r="H6" s="42" t="n">
        <v>14283.94</v>
      </c>
      <c r="I6" s="42" t="n">
        <v>27.43</v>
      </c>
      <c r="J6" s="42" t="n">
        <v>3.97</v>
      </c>
      <c r="K6" s="42" t="n">
        <v>37</v>
      </c>
      <c r="L6" s="42" t="n">
        <v>1319.0672</v>
      </c>
      <c r="M6" s="42" t="n">
        <v>34.1208</v>
      </c>
      <c r="N6" s="42" t="n">
        <v>37.7522</v>
      </c>
      <c r="O6" s="42" t="n">
        <v>39.8108</v>
      </c>
      <c r="P6" s="42" t="n">
        <v>14257.92</v>
      </c>
      <c r="Q6" s="42" t="n">
        <v>29.72</v>
      </c>
      <c r="R6" s="42" t="n">
        <v>3.96</v>
      </c>
      <c r="S6" s="43"/>
      <c r="T6" s="46"/>
      <c r="U6" s="47"/>
      <c r="V6" s="48"/>
      <c r="W6" s="46"/>
      <c r="X6" s="47"/>
      <c r="Y6" s="48"/>
    </row>
    <row r="7" customFormat="false" ht="12.75" hidden="false" customHeight="false" outlineLevel="0" collapsed="false">
      <c r="A7" s="11"/>
      <c r="B7" s="7" t="s">
        <v>55</v>
      </c>
      <c r="C7" s="7" t="n">
        <v>22</v>
      </c>
      <c r="D7" s="42" t="n">
        <v>33106.8352</v>
      </c>
      <c r="E7" s="42" t="n">
        <v>40.5002</v>
      </c>
      <c r="F7" s="42" t="n">
        <v>45.2736</v>
      </c>
      <c r="G7" s="42" t="n">
        <v>44.878</v>
      </c>
      <c r="H7" s="42" t="n">
        <v>25699.39</v>
      </c>
      <c r="I7" s="42" t="n">
        <v>58.28</v>
      </c>
      <c r="J7" s="42" t="n">
        <v>7.14</v>
      </c>
      <c r="K7" s="42" t="n">
        <v>22</v>
      </c>
      <c r="L7" s="42" t="n">
        <v>33107.6224</v>
      </c>
      <c r="M7" s="42" t="n">
        <v>40.5004</v>
      </c>
      <c r="N7" s="42" t="n">
        <v>45.2729</v>
      </c>
      <c r="O7" s="42" t="n">
        <v>44.8777</v>
      </c>
      <c r="P7" s="42" t="n">
        <v>26021.53</v>
      </c>
      <c r="Q7" s="42" t="n">
        <v>57.39</v>
      </c>
      <c r="R7" s="42" t="n">
        <v>7.23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42" t="n">
        <v>15868.752</v>
      </c>
      <c r="E8" s="42" t="n">
        <v>37.4851</v>
      </c>
      <c r="F8" s="42" t="n">
        <v>43.3402</v>
      </c>
      <c r="G8" s="42" t="n">
        <v>43.4846</v>
      </c>
      <c r="H8" s="42" t="n">
        <v>22285.39</v>
      </c>
      <c r="I8" s="42" t="n">
        <v>50.71</v>
      </c>
      <c r="J8" s="42" t="n">
        <v>6.19</v>
      </c>
      <c r="K8" s="42" t="n">
        <v>27</v>
      </c>
      <c r="L8" s="42" t="n">
        <v>15867.0928</v>
      </c>
      <c r="M8" s="42" t="n">
        <v>37.4849</v>
      </c>
      <c r="N8" s="42" t="n">
        <v>43.3424</v>
      </c>
      <c r="O8" s="42" t="n">
        <v>43.4881</v>
      </c>
      <c r="P8" s="42" t="n">
        <v>22784.92</v>
      </c>
      <c r="Q8" s="42" t="n">
        <v>50.29</v>
      </c>
      <c r="R8" s="42" t="n">
        <v>6.33</v>
      </c>
      <c r="S8" s="43"/>
      <c r="T8" s="44"/>
      <c r="U8" s="34"/>
      <c r="V8" s="34"/>
      <c r="W8" s="44"/>
      <c r="X8" s="34"/>
      <c r="Y8" s="45"/>
    </row>
    <row r="9" customFormat="false" ht="12.75" hidden="false" customHeight="false" outlineLevel="0" collapsed="false">
      <c r="A9" s="11"/>
      <c r="B9" s="11"/>
      <c r="C9" s="11" t="n">
        <v>32</v>
      </c>
      <c r="D9" s="42" t="n">
        <v>8326.8624</v>
      </c>
      <c r="E9" s="42" t="n">
        <v>34.51</v>
      </c>
      <c r="F9" s="42" t="n">
        <v>41.7261</v>
      </c>
      <c r="G9" s="42" t="n">
        <v>42.1658</v>
      </c>
      <c r="H9" s="42" t="n">
        <v>20217.74</v>
      </c>
      <c r="I9" s="42" t="n">
        <v>42.48</v>
      </c>
      <c r="J9" s="42" t="n">
        <v>5.62</v>
      </c>
      <c r="K9" s="42" t="n">
        <v>32</v>
      </c>
      <c r="L9" s="42" t="n">
        <v>8327.6352</v>
      </c>
      <c r="M9" s="42" t="n">
        <v>34.5102</v>
      </c>
      <c r="N9" s="42" t="n">
        <v>41.727</v>
      </c>
      <c r="O9" s="42" t="n">
        <v>42.1709</v>
      </c>
      <c r="P9" s="42" t="n">
        <v>20538.45</v>
      </c>
      <c r="Q9" s="42" t="n">
        <v>43.19</v>
      </c>
      <c r="R9" s="42" t="n">
        <v>5.71</v>
      </c>
      <c r="S9" s="43"/>
      <c r="T9" s="44"/>
      <c r="U9" s="49"/>
      <c r="V9" s="34"/>
      <c r="W9" s="44"/>
      <c r="X9" s="34"/>
      <c r="Y9" s="45"/>
    </row>
    <row r="10" customFormat="false" ht="13.5" hidden="false" customHeight="false" outlineLevel="0" collapsed="false">
      <c r="A10" s="11"/>
      <c r="B10" s="16"/>
      <c r="C10" s="16" t="n">
        <v>37</v>
      </c>
      <c r="D10" s="42" t="n">
        <v>4661.904</v>
      </c>
      <c r="E10" s="42" t="n">
        <v>31.7381</v>
      </c>
      <c r="F10" s="42" t="n">
        <v>40.4708</v>
      </c>
      <c r="G10" s="42" t="n">
        <v>41.1187</v>
      </c>
      <c r="H10" s="42" t="n">
        <v>18842.45</v>
      </c>
      <c r="I10" s="42" t="n">
        <v>38.61</v>
      </c>
      <c r="J10" s="42" t="n">
        <v>5.23</v>
      </c>
      <c r="K10" s="42" t="n">
        <v>37</v>
      </c>
      <c r="L10" s="42" t="n">
        <v>4660.792</v>
      </c>
      <c r="M10" s="42" t="n">
        <v>31.7389</v>
      </c>
      <c r="N10" s="42" t="n">
        <v>40.4756</v>
      </c>
      <c r="O10" s="42" t="n">
        <v>41.1219</v>
      </c>
      <c r="P10" s="42" t="n">
        <v>19108.01</v>
      </c>
      <c r="Q10" s="42" t="n">
        <v>41.43</v>
      </c>
      <c r="R10" s="42" t="n">
        <v>5.31</v>
      </c>
      <c r="S10" s="43"/>
      <c r="T10" s="46"/>
      <c r="U10" s="47"/>
      <c r="V10" s="47"/>
      <c r="W10" s="46"/>
      <c r="X10" s="47"/>
      <c r="Y10" s="48"/>
    </row>
    <row r="11" customFormat="false" ht="12.75" hidden="false" customHeight="false" outlineLevel="0" collapsed="false">
      <c r="A11" s="11"/>
      <c r="B11" s="7" t="s">
        <v>53</v>
      </c>
      <c r="C11" s="7" t="n">
        <v>22</v>
      </c>
      <c r="D11" s="42" t="n">
        <v>218548.2032</v>
      </c>
      <c r="E11" s="42" t="n">
        <v>39.6938</v>
      </c>
      <c r="F11" s="42" t="n">
        <v>39.8155</v>
      </c>
      <c r="G11" s="42" t="n">
        <v>38.1504</v>
      </c>
      <c r="H11" s="42" t="n">
        <v>71920.61</v>
      </c>
      <c r="I11" s="42" t="n">
        <v>132.72</v>
      </c>
      <c r="J11" s="42" t="n">
        <v>19.98</v>
      </c>
      <c r="K11" s="42" t="n">
        <v>22</v>
      </c>
      <c r="L11" s="42" t="n">
        <v>218543.5008</v>
      </c>
      <c r="M11" s="42" t="n">
        <v>39.6939</v>
      </c>
      <c r="N11" s="42" t="n">
        <v>39.816</v>
      </c>
      <c r="O11" s="42" t="n">
        <v>38.151</v>
      </c>
      <c r="P11" s="42" t="n">
        <v>72186.79</v>
      </c>
      <c r="Q11" s="42" t="n">
        <v>129.54</v>
      </c>
      <c r="R11" s="42" t="n">
        <v>20.05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27</v>
      </c>
      <c r="D12" s="42" t="n">
        <v>94504.1072</v>
      </c>
      <c r="E12" s="42" t="n">
        <v>33.7544</v>
      </c>
      <c r="F12" s="42" t="n">
        <v>38.4258</v>
      </c>
      <c r="G12" s="42" t="n">
        <v>36.7572</v>
      </c>
      <c r="H12" s="42" t="n">
        <v>60186.88</v>
      </c>
      <c r="I12" s="42" t="n">
        <v>118.27</v>
      </c>
      <c r="J12" s="42" t="n">
        <v>16.72</v>
      </c>
      <c r="K12" s="42" t="n">
        <v>27</v>
      </c>
      <c r="L12" s="42" t="n">
        <v>94519.3856</v>
      </c>
      <c r="M12" s="42" t="n">
        <v>33.7542</v>
      </c>
      <c r="N12" s="42" t="n">
        <v>38.4232</v>
      </c>
      <c r="O12" s="42" t="n">
        <v>36.7581</v>
      </c>
      <c r="P12" s="42" t="n">
        <v>60457.83</v>
      </c>
      <c r="Q12" s="42" t="n">
        <v>123.97</v>
      </c>
      <c r="R12" s="42" t="n">
        <v>16.79</v>
      </c>
      <c r="S12" s="43"/>
      <c r="T12" s="44"/>
      <c r="U12" s="34"/>
      <c r="V12" s="34"/>
      <c r="W12" s="44"/>
      <c r="X12" s="34"/>
      <c r="Y12" s="45"/>
    </row>
    <row r="13" customFormat="false" ht="12.75" hidden="false" customHeight="false" outlineLevel="0" collapsed="false">
      <c r="A13" s="11"/>
      <c r="B13" s="11"/>
      <c r="C13" s="11" t="n">
        <v>32</v>
      </c>
      <c r="D13" s="42" t="n">
        <v>28513.3376</v>
      </c>
      <c r="E13" s="42" t="n">
        <v>29.7062</v>
      </c>
      <c r="F13" s="42" t="n">
        <v>37.4836</v>
      </c>
      <c r="G13" s="42" t="n">
        <v>35.7459</v>
      </c>
      <c r="H13" s="42" t="n">
        <v>43726.13</v>
      </c>
      <c r="I13" s="42" t="n">
        <v>93.85</v>
      </c>
      <c r="J13" s="42" t="n">
        <v>12.15</v>
      </c>
      <c r="K13" s="42" t="n">
        <v>32</v>
      </c>
      <c r="L13" s="42" t="n">
        <v>28516.0512</v>
      </c>
      <c r="M13" s="42" t="n">
        <v>29.7062</v>
      </c>
      <c r="N13" s="42" t="n">
        <v>37.4838</v>
      </c>
      <c r="O13" s="42" t="n">
        <v>35.7464</v>
      </c>
      <c r="P13" s="42" t="n">
        <v>44649.43</v>
      </c>
      <c r="Q13" s="42" t="n">
        <v>92.13</v>
      </c>
      <c r="R13" s="42" t="n">
        <v>12.4</v>
      </c>
      <c r="S13" s="43"/>
      <c r="T13" s="44"/>
      <c r="U13" s="34"/>
      <c r="V13" s="34"/>
      <c r="W13" s="44"/>
      <c r="X13" s="34"/>
      <c r="Y13" s="45"/>
    </row>
    <row r="14" customFormat="false" ht="13.5" hidden="false" customHeight="false" outlineLevel="0" collapsed="false">
      <c r="A14" s="11"/>
      <c r="B14" s="16"/>
      <c r="C14" s="16" t="n">
        <v>37</v>
      </c>
      <c r="D14" s="42" t="n">
        <v>7114.3568</v>
      </c>
      <c r="E14" s="42" t="n">
        <v>28.0862</v>
      </c>
      <c r="F14" s="42" t="n">
        <v>36.6928</v>
      </c>
      <c r="G14" s="42" t="n">
        <v>34.8986</v>
      </c>
      <c r="H14" s="42" t="n">
        <v>35342.52</v>
      </c>
      <c r="I14" s="42" t="n">
        <v>67.28</v>
      </c>
      <c r="J14" s="42" t="n">
        <v>9.82</v>
      </c>
      <c r="K14" s="42" t="n">
        <v>37</v>
      </c>
      <c r="L14" s="42" t="n">
        <v>7112.2288</v>
      </c>
      <c r="M14" s="42" t="n">
        <v>28.0864</v>
      </c>
      <c r="N14" s="42" t="n">
        <v>36.6942</v>
      </c>
      <c r="O14" s="42" t="n">
        <v>34.9036</v>
      </c>
      <c r="P14" s="42" t="n">
        <v>36221.37</v>
      </c>
      <c r="Q14" s="42" t="n">
        <v>71.94</v>
      </c>
      <c r="R14" s="42" t="n">
        <v>10.06</v>
      </c>
      <c r="S14" s="43"/>
      <c r="T14" s="46"/>
      <c r="U14" s="47"/>
      <c r="V14" s="47"/>
      <c r="W14" s="46"/>
      <c r="X14" s="47"/>
      <c r="Y14" s="48"/>
    </row>
    <row r="15" customFormat="false" ht="12.75" hidden="false" customHeight="false" outlineLevel="0" collapsed="false">
      <c r="A15" s="11"/>
      <c r="B15" s="7" t="s">
        <v>57</v>
      </c>
      <c r="C15" s="7" t="n">
        <v>22</v>
      </c>
      <c r="D15" s="42" t="n">
        <v>23392.2864</v>
      </c>
      <c r="E15" s="42" t="n">
        <v>41.6688</v>
      </c>
      <c r="F15" s="42" t="n">
        <v>46.9181</v>
      </c>
      <c r="G15" s="42" t="n">
        <v>46.5329</v>
      </c>
      <c r="H15" s="42" t="n">
        <v>45740.12</v>
      </c>
      <c r="I15" s="42" t="n">
        <v>88.23</v>
      </c>
      <c r="J15" s="42" t="n">
        <v>12.71</v>
      </c>
      <c r="K15" s="42" t="n">
        <v>22</v>
      </c>
      <c r="L15" s="42" t="n">
        <v>23382.4272</v>
      </c>
      <c r="M15" s="42" t="n">
        <v>41.6685</v>
      </c>
      <c r="N15" s="42" t="n">
        <v>46.9167</v>
      </c>
      <c r="O15" s="42" t="n">
        <v>46.5306</v>
      </c>
      <c r="P15" s="42" t="n">
        <v>46616.02</v>
      </c>
      <c r="Q15" s="42" t="n">
        <v>87.38</v>
      </c>
      <c r="R15" s="42" t="n">
        <v>12.95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27</v>
      </c>
      <c r="D16" s="42" t="n">
        <v>6003.4096</v>
      </c>
      <c r="E16" s="42" t="n">
        <v>40.2449</v>
      </c>
      <c r="F16" s="42" t="n">
        <v>46.1113</v>
      </c>
      <c r="G16" s="42" t="n">
        <v>45.9166</v>
      </c>
      <c r="H16" s="42" t="n">
        <v>37910.89</v>
      </c>
      <c r="I16" s="42" t="n">
        <v>73.37</v>
      </c>
      <c r="J16" s="42" t="n">
        <v>10.53</v>
      </c>
      <c r="K16" s="42" t="n">
        <v>27</v>
      </c>
      <c r="L16" s="42" t="n">
        <v>5990.2352</v>
      </c>
      <c r="M16" s="42" t="n">
        <v>40.2463</v>
      </c>
      <c r="N16" s="42" t="n">
        <v>46.1125</v>
      </c>
      <c r="O16" s="42" t="n">
        <v>45.918</v>
      </c>
      <c r="P16" s="42" t="n">
        <v>38433.46</v>
      </c>
      <c r="Q16" s="42" t="n">
        <v>67.36</v>
      </c>
      <c r="R16" s="42" t="n">
        <v>10.68</v>
      </c>
      <c r="S16" s="43"/>
      <c r="T16" s="44"/>
      <c r="U16" s="34"/>
      <c r="V16" s="34"/>
      <c r="W16" s="44"/>
      <c r="X16" s="34"/>
      <c r="Y16" s="45"/>
    </row>
    <row r="17" customFormat="false" ht="12.75" hidden="false" customHeight="false" outlineLevel="0" collapsed="false">
      <c r="A17" s="11"/>
      <c r="B17" s="11"/>
      <c r="C17" s="11" t="n">
        <v>32</v>
      </c>
      <c r="D17" s="42" t="n">
        <v>2497.7616</v>
      </c>
      <c r="E17" s="42" t="n">
        <v>38.9445</v>
      </c>
      <c r="F17" s="42" t="n">
        <v>45.465</v>
      </c>
      <c r="G17" s="42" t="n">
        <v>45.4052</v>
      </c>
      <c r="H17" s="42" t="n">
        <v>34550.65</v>
      </c>
      <c r="I17" s="42" t="n">
        <v>62.33</v>
      </c>
      <c r="J17" s="42" t="n">
        <v>9.6</v>
      </c>
      <c r="K17" s="42" t="n">
        <v>32</v>
      </c>
      <c r="L17" s="42" t="n">
        <v>2505.0736</v>
      </c>
      <c r="M17" s="42" t="n">
        <v>38.9465</v>
      </c>
      <c r="N17" s="42" t="n">
        <v>45.466</v>
      </c>
      <c r="O17" s="42" t="n">
        <v>45.4088</v>
      </c>
      <c r="P17" s="42" t="n">
        <v>35199.93</v>
      </c>
      <c r="Q17" s="42" t="n">
        <v>59.72</v>
      </c>
      <c r="R17" s="42" t="n">
        <v>9.78</v>
      </c>
      <c r="S17" s="43"/>
      <c r="T17" s="44"/>
      <c r="U17" s="34"/>
      <c r="V17" s="34"/>
      <c r="W17" s="44"/>
      <c r="X17" s="34"/>
      <c r="Y17" s="45"/>
    </row>
    <row r="18" customFormat="false" ht="13.5" hidden="false" customHeight="false" outlineLevel="0" collapsed="false">
      <c r="A18" s="16"/>
      <c r="B18" s="16"/>
      <c r="C18" s="16" t="n">
        <v>37</v>
      </c>
      <c r="D18" s="42" t="n">
        <v>1192.4352</v>
      </c>
      <c r="E18" s="42" t="n">
        <v>37.2187</v>
      </c>
      <c r="F18" s="42" t="n">
        <v>44.9898</v>
      </c>
      <c r="G18" s="42" t="n">
        <v>45.0856</v>
      </c>
      <c r="H18" s="42" t="n">
        <v>32115.9</v>
      </c>
      <c r="I18" s="42" t="n">
        <v>52.1</v>
      </c>
      <c r="J18" s="42" t="n">
        <v>8.92</v>
      </c>
      <c r="K18" s="42" t="n">
        <v>37</v>
      </c>
      <c r="L18" s="42" t="n">
        <v>1193.4144</v>
      </c>
      <c r="M18" s="42" t="n">
        <v>37.2168</v>
      </c>
      <c r="N18" s="42" t="n">
        <v>44.9951</v>
      </c>
      <c r="O18" s="42" t="n">
        <v>45.0853</v>
      </c>
      <c r="P18" s="42" t="n">
        <v>32559.89</v>
      </c>
      <c r="Q18" s="42" t="n">
        <v>51.85</v>
      </c>
      <c r="R18" s="42" t="n">
        <v>9.04</v>
      </c>
      <c r="S18" s="43"/>
      <c r="T18" s="46"/>
      <c r="U18" s="47"/>
      <c r="V18" s="47"/>
      <c r="W18" s="46"/>
      <c r="X18" s="47"/>
      <c r="Y18" s="48"/>
    </row>
    <row r="19" customFormat="false" ht="12.75" hidden="false" customHeight="false" outlineLevel="0" collapsed="false">
      <c r="A19" s="7" t="s">
        <v>11</v>
      </c>
      <c r="B19" s="7" t="s">
        <v>52</v>
      </c>
      <c r="C19" s="7" t="n">
        <v>22</v>
      </c>
      <c r="D19" s="42" t="n">
        <v>4785.336</v>
      </c>
      <c r="E19" s="42" t="n">
        <v>41.87</v>
      </c>
      <c r="F19" s="42" t="n">
        <v>43.7783</v>
      </c>
      <c r="G19" s="42" t="n">
        <v>45.5793</v>
      </c>
      <c r="H19" s="42" t="n">
        <v>16742.19</v>
      </c>
      <c r="I19" s="42" t="n">
        <v>33.13</v>
      </c>
      <c r="J19" s="42" t="n">
        <v>4.65</v>
      </c>
      <c r="K19" s="42" t="n">
        <v>22</v>
      </c>
      <c r="L19" s="42" t="n">
        <v>4783.952</v>
      </c>
      <c r="M19" s="42" t="n">
        <v>41.8697</v>
      </c>
      <c r="N19" s="42" t="n">
        <v>43.7778</v>
      </c>
      <c r="O19" s="42" t="n">
        <v>45.5789</v>
      </c>
      <c r="P19" s="42" t="n">
        <v>17008.57</v>
      </c>
      <c r="Q19" s="42" t="n">
        <v>38.82</v>
      </c>
      <c r="R19" s="42" t="n">
        <v>4.72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71</v>
      </c>
      <c r="B20" s="11"/>
      <c r="C20" s="11" t="n">
        <v>27</v>
      </c>
      <c r="D20" s="42" t="n">
        <v>2202.4296</v>
      </c>
      <c r="E20" s="42" t="n">
        <v>39.9806</v>
      </c>
      <c r="F20" s="42" t="n">
        <v>42.4365</v>
      </c>
      <c r="G20" s="42" t="n">
        <v>43.6326</v>
      </c>
      <c r="H20" s="42" t="n">
        <v>14816.88</v>
      </c>
      <c r="I20" s="42" t="n">
        <v>30.43</v>
      </c>
      <c r="J20" s="42" t="n">
        <v>4.12</v>
      </c>
      <c r="K20" s="42" t="n">
        <v>27</v>
      </c>
      <c r="L20" s="42" t="n">
        <v>2202.1952</v>
      </c>
      <c r="M20" s="42" t="n">
        <v>39.981</v>
      </c>
      <c r="N20" s="42" t="n">
        <v>42.435</v>
      </c>
      <c r="O20" s="42" t="n">
        <v>43.6318</v>
      </c>
      <c r="P20" s="42" t="n">
        <v>15080.38</v>
      </c>
      <c r="Q20" s="42" t="n">
        <v>32.66</v>
      </c>
      <c r="R20" s="42" t="n">
        <v>4.19</v>
      </c>
      <c r="S20" s="43"/>
      <c r="T20" s="44"/>
      <c r="U20" s="34"/>
      <c r="V20" s="34"/>
      <c r="W20" s="44"/>
      <c r="X20" s="34"/>
      <c r="Y20" s="45"/>
    </row>
    <row r="21" customFormat="false" ht="12.75" hidden="false" customHeight="false" outlineLevel="0" collapsed="false">
      <c r="A21" s="11"/>
      <c r="B21" s="11"/>
      <c r="C21" s="11" t="n">
        <v>32</v>
      </c>
      <c r="D21" s="42" t="n">
        <v>1079.184</v>
      </c>
      <c r="E21" s="42" t="n">
        <v>37.6235</v>
      </c>
      <c r="F21" s="42" t="n">
        <v>41.2845</v>
      </c>
      <c r="G21" s="42" t="n">
        <v>42.2507</v>
      </c>
      <c r="H21" s="42" t="n">
        <v>13657.96</v>
      </c>
      <c r="I21" s="42" t="n">
        <v>25.59</v>
      </c>
      <c r="J21" s="42" t="n">
        <v>3.79</v>
      </c>
      <c r="K21" s="42" t="n">
        <v>32</v>
      </c>
      <c r="L21" s="42" t="n">
        <v>1079.784</v>
      </c>
      <c r="M21" s="42" t="n">
        <v>37.6282</v>
      </c>
      <c r="N21" s="42" t="n">
        <v>41.2886</v>
      </c>
      <c r="O21" s="42" t="n">
        <v>42.252</v>
      </c>
      <c r="P21" s="42" t="n">
        <v>13819.25</v>
      </c>
      <c r="Q21" s="42" t="n">
        <v>29.52</v>
      </c>
      <c r="R21" s="42" t="n">
        <v>3.84</v>
      </c>
      <c r="S21" s="43"/>
      <c r="T21" s="44"/>
      <c r="U21" s="34"/>
      <c r="V21" s="34"/>
      <c r="W21" s="44"/>
      <c r="X21" s="34"/>
      <c r="Y21" s="45"/>
    </row>
    <row r="22" customFormat="false" ht="13.5" hidden="false" customHeight="false" outlineLevel="0" collapsed="false">
      <c r="A22" s="11"/>
      <c r="B22" s="16"/>
      <c r="C22" s="16" t="n">
        <v>37</v>
      </c>
      <c r="D22" s="42" t="n">
        <v>544.6232</v>
      </c>
      <c r="E22" s="42" t="n">
        <v>35.1992</v>
      </c>
      <c r="F22" s="42" t="n">
        <v>40.4415</v>
      </c>
      <c r="G22" s="42" t="n">
        <v>41.3716</v>
      </c>
      <c r="H22" s="42" t="n">
        <v>12765.85</v>
      </c>
      <c r="I22" s="42" t="n">
        <v>21.84</v>
      </c>
      <c r="J22" s="42" t="n">
        <v>3.55</v>
      </c>
      <c r="K22" s="42" t="n">
        <v>37</v>
      </c>
      <c r="L22" s="42" t="n">
        <v>544.18</v>
      </c>
      <c r="M22" s="42" t="n">
        <v>35.1957</v>
      </c>
      <c r="N22" s="42" t="n">
        <v>40.4364</v>
      </c>
      <c r="O22" s="42" t="n">
        <v>41.371</v>
      </c>
      <c r="P22" s="42" t="n">
        <v>12900.4</v>
      </c>
      <c r="Q22" s="42" t="n">
        <v>23.44</v>
      </c>
      <c r="R22" s="42" t="n">
        <v>3.58</v>
      </c>
      <c r="S22" s="43"/>
      <c r="T22" s="46"/>
      <c r="U22" s="47"/>
      <c r="V22" s="47"/>
      <c r="W22" s="46"/>
      <c r="X22" s="47"/>
      <c r="Y22" s="48"/>
    </row>
    <row r="23" customFormat="false" ht="12.75" hidden="false" customHeight="false" outlineLevel="0" collapsed="false">
      <c r="A23" s="11"/>
      <c r="B23" s="7" t="s">
        <v>32</v>
      </c>
      <c r="C23" s="7" t="n">
        <v>22</v>
      </c>
      <c r="D23" s="42" t="n">
        <v>7669.7696</v>
      </c>
      <c r="E23" s="42" t="n">
        <v>40.2455</v>
      </c>
      <c r="F23" s="42" t="n">
        <v>42.6728</v>
      </c>
      <c r="G23" s="42" t="n">
        <v>44.0446</v>
      </c>
      <c r="H23" s="42" t="n">
        <v>15909.8</v>
      </c>
      <c r="I23" s="42" t="n">
        <v>38.89</v>
      </c>
      <c r="J23" s="42" t="n">
        <v>4.42</v>
      </c>
      <c r="K23" s="42" t="n">
        <v>22</v>
      </c>
      <c r="L23" s="42" t="n">
        <v>7668.6128</v>
      </c>
      <c r="M23" s="42" t="n">
        <v>40.2452</v>
      </c>
      <c r="N23" s="42" t="n">
        <v>42.6758</v>
      </c>
      <c r="O23" s="42" t="n">
        <v>44.0439</v>
      </c>
      <c r="P23" s="42" t="n">
        <v>16071.21</v>
      </c>
      <c r="Q23" s="42" t="n">
        <v>41.67</v>
      </c>
      <c r="R23" s="42" t="n">
        <v>4.46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42" t="n">
        <v>3353.8968</v>
      </c>
      <c r="E24" s="42" t="n">
        <v>37.7112</v>
      </c>
      <c r="F24" s="42" t="n">
        <v>40.8782</v>
      </c>
      <c r="G24" s="42" t="n">
        <v>41.6397</v>
      </c>
      <c r="H24" s="42" t="n">
        <v>13849.81</v>
      </c>
      <c r="I24" s="42" t="n">
        <v>35.33</v>
      </c>
      <c r="J24" s="42" t="n">
        <v>3.85</v>
      </c>
      <c r="K24" s="42" t="n">
        <v>27</v>
      </c>
      <c r="L24" s="42" t="n">
        <v>3352.208</v>
      </c>
      <c r="M24" s="42" t="n">
        <v>37.7109</v>
      </c>
      <c r="N24" s="42" t="n">
        <v>40.8783</v>
      </c>
      <c r="O24" s="42" t="n">
        <v>41.638</v>
      </c>
      <c r="P24" s="42" t="n">
        <v>14122.51</v>
      </c>
      <c r="Q24" s="42" t="n">
        <v>32.82</v>
      </c>
      <c r="R24" s="42" t="n">
        <v>3.92</v>
      </c>
      <c r="S24" s="43"/>
      <c r="T24" s="44"/>
      <c r="U24" s="34"/>
      <c r="V24" s="34"/>
      <c r="W24" s="44"/>
      <c r="X24" s="34"/>
      <c r="Y24" s="45"/>
    </row>
    <row r="25" customFormat="false" ht="12.75" hidden="false" customHeight="false" outlineLevel="0" collapsed="false">
      <c r="A25" s="11"/>
      <c r="B25" s="11"/>
      <c r="C25" s="11" t="n">
        <v>32</v>
      </c>
      <c r="D25" s="42" t="n">
        <v>1547.9344</v>
      </c>
      <c r="E25" s="42" t="n">
        <v>35.0753</v>
      </c>
      <c r="F25" s="42" t="n">
        <v>39.3769</v>
      </c>
      <c r="G25" s="42" t="n">
        <v>40.0227</v>
      </c>
      <c r="H25" s="42" t="n">
        <v>12705.6</v>
      </c>
      <c r="I25" s="42" t="n">
        <v>26.31</v>
      </c>
      <c r="J25" s="42" t="n">
        <v>3.53</v>
      </c>
      <c r="K25" s="42" t="n">
        <v>32</v>
      </c>
      <c r="L25" s="42" t="n">
        <v>1547.2136</v>
      </c>
      <c r="M25" s="42" t="n">
        <v>35.0743</v>
      </c>
      <c r="N25" s="42" t="n">
        <v>39.3767</v>
      </c>
      <c r="O25" s="42" t="n">
        <v>40.0203</v>
      </c>
      <c r="P25" s="42" t="n">
        <v>12865.01</v>
      </c>
      <c r="Q25" s="42" t="n">
        <v>29.28</v>
      </c>
      <c r="R25" s="42" t="n">
        <v>3.57</v>
      </c>
      <c r="S25" s="43"/>
      <c r="T25" s="44"/>
      <c r="U25" s="34"/>
      <c r="V25" s="34"/>
      <c r="W25" s="44"/>
      <c r="X25" s="34"/>
      <c r="Y25" s="45"/>
    </row>
    <row r="26" customFormat="false" ht="13.5" hidden="false" customHeight="false" outlineLevel="0" collapsed="false">
      <c r="A26" s="11"/>
      <c r="B26" s="16"/>
      <c r="C26" s="16" t="n">
        <v>37</v>
      </c>
      <c r="D26" s="42" t="n">
        <v>720.4216</v>
      </c>
      <c r="E26" s="42" t="n">
        <v>32.5364</v>
      </c>
      <c r="F26" s="42" t="n">
        <v>38.2329</v>
      </c>
      <c r="G26" s="42" t="n">
        <v>39.1237</v>
      </c>
      <c r="H26" s="42" t="n">
        <v>11971.09</v>
      </c>
      <c r="I26" s="42" t="n">
        <v>22.57</v>
      </c>
      <c r="J26" s="42" t="n">
        <v>3.33</v>
      </c>
      <c r="K26" s="42" t="n">
        <v>37</v>
      </c>
      <c r="L26" s="42" t="n">
        <v>720.4536</v>
      </c>
      <c r="M26" s="42" t="n">
        <v>32.5366</v>
      </c>
      <c r="N26" s="42" t="n">
        <v>38.2316</v>
      </c>
      <c r="O26" s="42" t="n">
        <v>39.1232</v>
      </c>
      <c r="P26" s="42" t="n">
        <v>12106.63</v>
      </c>
      <c r="Q26" s="42" t="n">
        <v>24.56</v>
      </c>
      <c r="R26" s="42" t="n">
        <v>3.36</v>
      </c>
      <c r="S26" s="43"/>
      <c r="T26" s="46"/>
      <c r="U26" s="47"/>
      <c r="V26" s="47"/>
      <c r="W26" s="46"/>
      <c r="X26" s="47"/>
      <c r="Y26" s="48"/>
    </row>
    <row r="27" customFormat="false" ht="12.75" hidden="false" customHeight="false" outlineLevel="0" collapsed="false">
      <c r="A27" s="11"/>
      <c r="B27" s="7" t="s">
        <v>51</v>
      </c>
      <c r="C27" s="7" t="n">
        <v>22</v>
      </c>
      <c r="D27" s="42" t="n">
        <v>18127.0256</v>
      </c>
      <c r="E27" s="42" t="n">
        <v>38.631</v>
      </c>
      <c r="F27" s="42" t="n">
        <v>40.2059</v>
      </c>
      <c r="G27" s="42" t="n">
        <v>43.7633</v>
      </c>
      <c r="H27" s="42" t="n">
        <v>35394.09</v>
      </c>
      <c r="I27" s="42" t="n">
        <v>72.86</v>
      </c>
      <c r="J27" s="42" t="n">
        <v>9.83</v>
      </c>
      <c r="K27" s="42" t="n">
        <v>22</v>
      </c>
      <c r="L27" s="42" t="n">
        <v>18128.9928</v>
      </c>
      <c r="M27" s="42" t="n">
        <v>38.6312</v>
      </c>
      <c r="N27" s="42" t="n">
        <v>40.2055</v>
      </c>
      <c r="O27" s="42" t="n">
        <v>43.7624</v>
      </c>
      <c r="P27" s="42" t="n">
        <v>35656.54</v>
      </c>
      <c r="Q27" s="42" t="n">
        <v>72.5</v>
      </c>
      <c r="R27" s="42" t="n">
        <v>9.9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42" t="n">
        <v>5792.3096</v>
      </c>
      <c r="E28" s="42" t="n">
        <v>37.005</v>
      </c>
      <c r="F28" s="42" t="n">
        <v>39.2351</v>
      </c>
      <c r="G28" s="42" t="n">
        <v>42.0808</v>
      </c>
      <c r="H28" s="42" t="n">
        <v>28669.52</v>
      </c>
      <c r="I28" s="42" t="n">
        <v>62.08</v>
      </c>
      <c r="J28" s="42" t="n">
        <v>7.96</v>
      </c>
      <c r="K28" s="42" t="n">
        <v>27</v>
      </c>
      <c r="L28" s="42" t="n">
        <v>5791.4688</v>
      </c>
      <c r="M28" s="42" t="n">
        <v>37.0054</v>
      </c>
      <c r="N28" s="42" t="n">
        <v>39.2368</v>
      </c>
      <c r="O28" s="42" t="n">
        <v>42.0804</v>
      </c>
      <c r="P28" s="42" t="n">
        <v>29585.24</v>
      </c>
      <c r="Q28" s="42" t="n">
        <v>60.89</v>
      </c>
      <c r="R28" s="42" t="n">
        <v>8.22</v>
      </c>
      <c r="S28" s="43"/>
      <c r="T28" s="44"/>
      <c r="U28" s="34"/>
      <c r="V28" s="34"/>
      <c r="W28" s="44"/>
      <c r="X28" s="34"/>
      <c r="Y28" s="45"/>
    </row>
    <row r="29" customFormat="false" ht="12.75" hidden="false" customHeight="false" outlineLevel="0" collapsed="false">
      <c r="A29" s="11"/>
      <c r="B29" s="11"/>
      <c r="C29" s="11" t="n">
        <v>32</v>
      </c>
      <c r="D29" s="42" t="n">
        <v>2723.5088</v>
      </c>
      <c r="E29" s="42" t="n">
        <v>35.0886</v>
      </c>
      <c r="F29" s="42" t="n">
        <v>38.4197</v>
      </c>
      <c r="G29" s="42" t="n">
        <v>40.563</v>
      </c>
      <c r="H29" s="42" t="n">
        <v>26120.5</v>
      </c>
      <c r="I29" s="42" t="n">
        <v>51.25</v>
      </c>
      <c r="J29" s="42" t="n">
        <v>7.26</v>
      </c>
      <c r="K29" s="42" t="n">
        <v>32</v>
      </c>
      <c r="L29" s="42" t="n">
        <v>2722.9744</v>
      </c>
      <c r="M29" s="42" t="n">
        <v>35.0913</v>
      </c>
      <c r="N29" s="42" t="n">
        <v>38.4168</v>
      </c>
      <c r="O29" s="42" t="n">
        <v>40.5652</v>
      </c>
      <c r="P29" s="42" t="n">
        <v>26867.32</v>
      </c>
      <c r="Q29" s="42" t="n">
        <v>54.14</v>
      </c>
      <c r="R29" s="42" t="n">
        <v>7.46</v>
      </c>
      <c r="S29" s="43"/>
      <c r="T29" s="44"/>
      <c r="U29" s="34"/>
      <c r="V29" s="34"/>
      <c r="W29" s="44"/>
      <c r="X29" s="34"/>
      <c r="Y29" s="45"/>
    </row>
    <row r="30" customFormat="false" ht="13.5" hidden="false" customHeight="false" outlineLevel="0" collapsed="false">
      <c r="A30" s="11"/>
      <c r="B30" s="16"/>
      <c r="C30" s="16" t="n">
        <v>37</v>
      </c>
      <c r="D30" s="42" t="n">
        <v>1395.6064</v>
      </c>
      <c r="E30" s="42" t="n">
        <v>32.9071</v>
      </c>
      <c r="F30" s="42" t="n">
        <v>37.713</v>
      </c>
      <c r="G30" s="42" t="n">
        <v>39.4202</v>
      </c>
      <c r="H30" s="42" t="n">
        <v>24488.12</v>
      </c>
      <c r="I30" s="42" t="n">
        <v>44.39</v>
      </c>
      <c r="J30" s="42" t="n">
        <v>6.8</v>
      </c>
      <c r="K30" s="42" t="n">
        <v>37</v>
      </c>
      <c r="L30" s="42" t="n">
        <v>1395.6072</v>
      </c>
      <c r="M30" s="42" t="n">
        <v>32.9062</v>
      </c>
      <c r="N30" s="42" t="n">
        <v>37.7154</v>
      </c>
      <c r="O30" s="42" t="n">
        <v>39.4156</v>
      </c>
      <c r="P30" s="42" t="n">
        <v>25186.03</v>
      </c>
      <c r="Q30" s="42" t="n">
        <v>44.83</v>
      </c>
      <c r="R30" s="42" t="n">
        <v>7</v>
      </c>
      <c r="S30" s="43"/>
      <c r="T30" s="46"/>
      <c r="U30" s="47"/>
      <c r="V30" s="47"/>
      <c r="W30" s="46"/>
      <c r="X30" s="47"/>
      <c r="Y30" s="48"/>
    </row>
    <row r="31" customFormat="false" ht="12.75" hidden="false" customHeight="false" outlineLevel="0" collapsed="false">
      <c r="A31" s="11"/>
      <c r="B31" s="7" t="s">
        <v>40</v>
      </c>
      <c r="C31" s="7" t="n">
        <v>22</v>
      </c>
      <c r="D31" s="42" t="n">
        <v>17386.656</v>
      </c>
      <c r="E31" s="42" t="n">
        <v>39.3283</v>
      </c>
      <c r="F31" s="42" t="n">
        <v>44.0583</v>
      </c>
      <c r="G31" s="42" t="n">
        <v>45.4323</v>
      </c>
      <c r="H31" s="42" t="n">
        <v>41181.01</v>
      </c>
      <c r="I31" s="42" t="n">
        <v>84.5</v>
      </c>
      <c r="J31" s="42" t="n">
        <v>11.44</v>
      </c>
      <c r="K31" s="42" t="n">
        <v>22</v>
      </c>
      <c r="L31" s="42" t="n">
        <v>17378.948</v>
      </c>
      <c r="M31" s="42" t="n">
        <v>39.3284</v>
      </c>
      <c r="N31" s="42" t="n">
        <v>44.0581</v>
      </c>
      <c r="O31" s="42" t="n">
        <v>45.432</v>
      </c>
      <c r="P31" s="42" t="n">
        <v>41618.14</v>
      </c>
      <c r="Q31" s="42" t="n">
        <v>82.75</v>
      </c>
      <c r="R31" s="42" t="n">
        <v>11.56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42" t="n">
        <v>6081.1824</v>
      </c>
      <c r="E32" s="42" t="n">
        <v>37.6459</v>
      </c>
      <c r="F32" s="42" t="n">
        <v>42.8085</v>
      </c>
      <c r="G32" s="42" t="n">
        <v>43.4638</v>
      </c>
      <c r="H32" s="42" t="n">
        <v>34904.23</v>
      </c>
      <c r="I32" s="42" t="n">
        <v>66.31</v>
      </c>
      <c r="J32" s="42" t="n">
        <v>9.7</v>
      </c>
      <c r="K32" s="42" t="n">
        <v>27</v>
      </c>
      <c r="L32" s="42" t="n">
        <v>6079.172</v>
      </c>
      <c r="M32" s="42" t="n">
        <v>37.6475</v>
      </c>
      <c r="N32" s="42" t="n">
        <v>42.8079</v>
      </c>
      <c r="O32" s="42" t="n">
        <v>43.4648</v>
      </c>
      <c r="P32" s="42" t="n">
        <v>35227.34</v>
      </c>
      <c r="Q32" s="42" t="n">
        <v>68.18</v>
      </c>
      <c r="R32" s="42" t="n">
        <v>9.79</v>
      </c>
      <c r="S32" s="43"/>
      <c r="T32" s="44"/>
      <c r="U32" s="34"/>
      <c r="V32" s="34"/>
      <c r="W32" s="44"/>
      <c r="X32" s="34"/>
      <c r="Y32" s="45"/>
    </row>
    <row r="33" customFormat="false" ht="12.75" hidden="false" customHeight="false" outlineLevel="0" collapsed="false">
      <c r="A33" s="11"/>
      <c r="B33" s="11"/>
      <c r="C33" s="11" t="n">
        <v>32</v>
      </c>
      <c r="D33" s="42" t="n">
        <v>2848.7464</v>
      </c>
      <c r="E33" s="42" t="n">
        <v>35.8067</v>
      </c>
      <c r="F33" s="42" t="n">
        <v>41.5714</v>
      </c>
      <c r="G33" s="42" t="n">
        <v>41.6265</v>
      </c>
      <c r="H33" s="42" t="n">
        <v>31643.05</v>
      </c>
      <c r="I33" s="42" t="n">
        <v>61.3</v>
      </c>
      <c r="J33" s="42" t="n">
        <v>8.79</v>
      </c>
      <c r="K33" s="42" t="n">
        <v>32</v>
      </c>
      <c r="L33" s="42" t="n">
        <v>2848.84</v>
      </c>
      <c r="M33" s="42" t="n">
        <v>35.8088</v>
      </c>
      <c r="N33" s="42" t="n">
        <v>41.5748</v>
      </c>
      <c r="O33" s="42" t="n">
        <v>41.6283</v>
      </c>
      <c r="P33" s="42" t="n">
        <v>31787.5</v>
      </c>
      <c r="Q33" s="42" t="n">
        <v>58.54</v>
      </c>
      <c r="R33" s="42" t="n">
        <v>8.83</v>
      </c>
      <c r="S33" s="43"/>
      <c r="T33" s="44"/>
      <c r="U33" s="34"/>
      <c r="V33" s="34"/>
      <c r="W33" s="44"/>
      <c r="X33" s="34"/>
      <c r="Y33" s="45"/>
    </row>
    <row r="34" customFormat="false" ht="13.5" hidden="false" customHeight="false" outlineLevel="0" collapsed="false">
      <c r="A34" s="11"/>
      <c r="B34" s="16"/>
      <c r="C34" s="16" t="n">
        <v>37</v>
      </c>
      <c r="D34" s="42" t="n">
        <v>1492.0832</v>
      </c>
      <c r="E34" s="42" t="n">
        <v>33.831</v>
      </c>
      <c r="F34" s="42" t="n">
        <v>40.5875</v>
      </c>
      <c r="G34" s="42" t="n">
        <v>40.2609</v>
      </c>
      <c r="H34" s="42" t="n">
        <v>29484.47</v>
      </c>
      <c r="I34" s="42" t="n">
        <v>54.76</v>
      </c>
      <c r="J34" s="42" t="n">
        <v>8.19</v>
      </c>
      <c r="K34" s="42" t="n">
        <v>37</v>
      </c>
      <c r="L34" s="42" t="n">
        <v>1492.0928</v>
      </c>
      <c r="M34" s="42" t="n">
        <v>33.8309</v>
      </c>
      <c r="N34" s="42" t="n">
        <v>40.5855</v>
      </c>
      <c r="O34" s="42" t="n">
        <v>40.2555</v>
      </c>
      <c r="P34" s="42" t="n">
        <v>29705.15</v>
      </c>
      <c r="Q34" s="42" t="n">
        <v>59.86</v>
      </c>
      <c r="R34" s="42" t="n">
        <v>8.25</v>
      </c>
      <c r="S34" s="43"/>
      <c r="T34" s="46"/>
      <c r="U34" s="47"/>
      <c r="V34" s="47"/>
      <c r="W34" s="46"/>
      <c r="X34" s="47"/>
      <c r="Y34" s="48"/>
    </row>
    <row r="35" customFormat="false" ht="12.75" hidden="false" customHeight="false" outlineLevel="0" collapsed="false">
      <c r="A35" s="11"/>
      <c r="B35" s="7" t="s">
        <v>49</v>
      </c>
      <c r="C35" s="7" t="n">
        <v>22</v>
      </c>
      <c r="D35" s="42" t="n">
        <v>39752.6848</v>
      </c>
      <c r="E35" s="42" t="n">
        <v>37.5938</v>
      </c>
      <c r="F35" s="42" t="n">
        <v>42.3813</v>
      </c>
      <c r="G35" s="42" t="n">
        <v>44.4597</v>
      </c>
      <c r="H35" s="42" t="n">
        <v>48947.05</v>
      </c>
      <c r="I35" s="42" t="n">
        <v>122.63</v>
      </c>
      <c r="J35" s="42" t="n">
        <v>13.6</v>
      </c>
      <c r="K35" s="42" t="n">
        <v>22</v>
      </c>
      <c r="L35" s="42" t="n">
        <v>39748.988</v>
      </c>
      <c r="M35" s="42" t="n">
        <v>37.5932</v>
      </c>
      <c r="N35" s="42" t="n">
        <v>42.3836</v>
      </c>
      <c r="O35" s="42" t="n">
        <v>44.4647</v>
      </c>
      <c r="P35" s="42" t="n">
        <v>49125.14</v>
      </c>
      <c r="Q35" s="42" t="n">
        <v>115.37</v>
      </c>
      <c r="R35" s="42" t="n">
        <v>13.65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42" t="n">
        <v>7295.8544</v>
      </c>
      <c r="E36" s="42" t="n">
        <v>35.4251</v>
      </c>
      <c r="F36" s="42" t="n">
        <v>41.0946</v>
      </c>
      <c r="G36" s="42" t="n">
        <v>43.2675</v>
      </c>
      <c r="H36" s="42" t="n">
        <v>35908.91</v>
      </c>
      <c r="I36" s="42" t="n">
        <v>73.66</v>
      </c>
      <c r="J36" s="42" t="n">
        <v>9.97</v>
      </c>
      <c r="K36" s="42" t="n">
        <v>27</v>
      </c>
      <c r="L36" s="42" t="n">
        <v>7292.0312</v>
      </c>
      <c r="M36" s="42" t="n">
        <v>35.4251</v>
      </c>
      <c r="N36" s="42" t="n">
        <v>41.0969</v>
      </c>
      <c r="O36" s="42" t="n">
        <v>43.27</v>
      </c>
      <c r="P36" s="42" t="n">
        <v>36211.3</v>
      </c>
      <c r="Q36" s="42" t="n">
        <v>74.16</v>
      </c>
      <c r="R36" s="42" t="n">
        <v>10.06</v>
      </c>
      <c r="S36" s="43"/>
      <c r="T36" s="44"/>
      <c r="U36" s="34"/>
      <c r="V36" s="34"/>
      <c r="W36" s="44"/>
      <c r="X36" s="34"/>
      <c r="Y36" s="45"/>
    </row>
    <row r="37" customFormat="false" ht="12.75" hidden="false" customHeight="false" outlineLevel="0" collapsed="false">
      <c r="A37" s="11"/>
      <c r="B37" s="11"/>
      <c r="C37" s="11" t="n">
        <v>32</v>
      </c>
      <c r="D37" s="42" t="n">
        <v>2274.1464</v>
      </c>
      <c r="E37" s="42" t="n">
        <v>33.9908</v>
      </c>
      <c r="F37" s="42" t="n">
        <v>39.8383</v>
      </c>
      <c r="G37" s="42" t="n">
        <v>42.2452</v>
      </c>
      <c r="H37" s="42" t="n">
        <v>31829.98</v>
      </c>
      <c r="I37" s="42" t="n">
        <v>69.34</v>
      </c>
      <c r="J37" s="42" t="n">
        <v>8.84</v>
      </c>
      <c r="K37" s="42" t="n">
        <v>32</v>
      </c>
      <c r="L37" s="42" t="n">
        <v>2274.832</v>
      </c>
      <c r="M37" s="42" t="n">
        <v>33.9919</v>
      </c>
      <c r="N37" s="42" t="n">
        <v>39.8358</v>
      </c>
      <c r="O37" s="42" t="n">
        <v>42.2404</v>
      </c>
      <c r="P37" s="42" t="n">
        <v>32104.07</v>
      </c>
      <c r="Q37" s="42" t="n">
        <v>66.81</v>
      </c>
      <c r="R37" s="42" t="n">
        <v>8.92</v>
      </c>
      <c r="S37" s="43"/>
      <c r="T37" s="44"/>
      <c r="U37" s="34"/>
      <c r="V37" s="34"/>
      <c r="W37" s="44"/>
      <c r="X37" s="34"/>
      <c r="Y37" s="45"/>
    </row>
    <row r="38" customFormat="false" ht="13.5" hidden="false" customHeight="false" outlineLevel="0" collapsed="false">
      <c r="A38" s="16"/>
      <c r="B38" s="16"/>
      <c r="C38" s="16" t="n">
        <v>37</v>
      </c>
      <c r="D38" s="42" t="n">
        <v>980.828</v>
      </c>
      <c r="E38" s="42" t="n">
        <v>32.1922</v>
      </c>
      <c r="F38" s="42" t="n">
        <v>38.8409</v>
      </c>
      <c r="G38" s="42" t="n">
        <v>41.4198</v>
      </c>
      <c r="H38" s="42" t="n">
        <v>30176.12</v>
      </c>
      <c r="I38" s="42" t="n">
        <v>59.32</v>
      </c>
      <c r="J38" s="42" t="n">
        <v>8.38</v>
      </c>
      <c r="K38" s="42" t="n">
        <v>37</v>
      </c>
      <c r="L38" s="42" t="n">
        <v>980.7952</v>
      </c>
      <c r="M38" s="42" t="n">
        <v>32.1957</v>
      </c>
      <c r="N38" s="42" t="n">
        <v>38.8368</v>
      </c>
      <c r="O38" s="42" t="n">
        <v>41.4229</v>
      </c>
      <c r="P38" s="42" t="n">
        <v>30482.17</v>
      </c>
      <c r="Q38" s="42" t="n">
        <v>56.69</v>
      </c>
      <c r="R38" s="42" t="n">
        <v>8.47</v>
      </c>
      <c r="S38" s="43"/>
      <c r="T38" s="46"/>
      <c r="U38" s="47"/>
      <c r="V38" s="47"/>
      <c r="W38" s="46"/>
      <c r="X38" s="47"/>
      <c r="Y38" s="48"/>
    </row>
    <row r="39" customFormat="false" ht="12.75" hidden="false" customHeight="false" outlineLevel="0" collapsed="false">
      <c r="A39" s="7" t="s">
        <v>12</v>
      </c>
      <c r="B39" s="7" t="s">
        <v>38</v>
      </c>
      <c r="C39" s="7" t="n">
        <v>22</v>
      </c>
      <c r="D39" s="42" t="n">
        <v>3474.9168</v>
      </c>
      <c r="E39" s="42" t="n">
        <v>40.6486</v>
      </c>
      <c r="F39" s="42" t="n">
        <v>43.3684</v>
      </c>
      <c r="G39" s="42" t="n">
        <v>44.026</v>
      </c>
      <c r="H39" s="42" t="n">
        <v>7395.98</v>
      </c>
      <c r="I39" s="42" t="n">
        <v>15.37</v>
      </c>
      <c r="J39" s="42" t="n">
        <v>2.05</v>
      </c>
      <c r="K39" s="42" t="n">
        <v>22</v>
      </c>
      <c r="L39" s="42" t="n">
        <v>3474.4448</v>
      </c>
      <c r="M39" s="42" t="n">
        <v>40.651</v>
      </c>
      <c r="N39" s="42" t="n">
        <v>43.3609</v>
      </c>
      <c r="O39" s="42" t="n">
        <v>44.028</v>
      </c>
      <c r="P39" s="42" t="n">
        <v>7513.67</v>
      </c>
      <c r="Q39" s="42" t="n">
        <v>16.89</v>
      </c>
      <c r="R39" s="42" t="n">
        <v>2.09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72</v>
      </c>
      <c r="B40" s="11"/>
      <c r="C40" s="11" t="n">
        <v>27</v>
      </c>
      <c r="D40" s="42" t="n">
        <v>1674.4728</v>
      </c>
      <c r="E40" s="42" t="n">
        <v>37.4857</v>
      </c>
      <c r="F40" s="42" t="n">
        <v>40.9843</v>
      </c>
      <c r="G40" s="42" t="n">
        <v>41.3133</v>
      </c>
      <c r="H40" s="42" t="n">
        <v>6505.34</v>
      </c>
      <c r="I40" s="42" t="n">
        <v>12.83</v>
      </c>
      <c r="J40" s="42" t="n">
        <v>1.81</v>
      </c>
      <c r="K40" s="42" t="n">
        <v>27</v>
      </c>
      <c r="L40" s="42" t="n">
        <v>1675.8312</v>
      </c>
      <c r="M40" s="42" t="n">
        <v>37.4895</v>
      </c>
      <c r="N40" s="42" t="n">
        <v>40.9948</v>
      </c>
      <c r="O40" s="42" t="n">
        <v>41.3049</v>
      </c>
      <c r="P40" s="42" t="n">
        <v>6550.65</v>
      </c>
      <c r="Q40" s="42" t="n">
        <v>12.81</v>
      </c>
      <c r="R40" s="42" t="n">
        <v>1.82</v>
      </c>
      <c r="S40" s="43"/>
      <c r="T40" s="44"/>
      <c r="U40" s="34"/>
      <c r="V40" s="34"/>
      <c r="W40" s="44"/>
      <c r="X40" s="34"/>
      <c r="Y40" s="45"/>
    </row>
    <row r="41" customFormat="false" ht="12.75" hidden="false" customHeight="false" outlineLevel="0" collapsed="false">
      <c r="A41" s="11"/>
      <c r="B41" s="11"/>
      <c r="C41" s="11" t="n">
        <v>32</v>
      </c>
      <c r="D41" s="42" t="n">
        <v>823.6056</v>
      </c>
      <c r="E41" s="42" t="n">
        <v>34.5556</v>
      </c>
      <c r="F41" s="42" t="n">
        <v>39.0545</v>
      </c>
      <c r="G41" s="42" t="n">
        <v>39.1364</v>
      </c>
      <c r="H41" s="42" t="n">
        <v>5813.76</v>
      </c>
      <c r="I41" s="42" t="n">
        <v>9.83</v>
      </c>
      <c r="J41" s="42" t="n">
        <v>1.61</v>
      </c>
      <c r="K41" s="42" t="n">
        <v>32</v>
      </c>
      <c r="L41" s="42" t="n">
        <v>824.912</v>
      </c>
      <c r="M41" s="42" t="n">
        <v>34.5656</v>
      </c>
      <c r="N41" s="42" t="n">
        <v>39.0543</v>
      </c>
      <c r="O41" s="42" t="n">
        <v>39.1372</v>
      </c>
      <c r="P41" s="42" t="n">
        <v>5923.89</v>
      </c>
      <c r="Q41" s="42" t="n">
        <v>10.87</v>
      </c>
      <c r="R41" s="42" t="n">
        <v>1.65</v>
      </c>
      <c r="S41" s="43"/>
      <c r="T41" s="44"/>
      <c r="U41" s="34"/>
      <c r="V41" s="34"/>
      <c r="W41" s="44"/>
      <c r="X41" s="34"/>
      <c r="Y41" s="45"/>
    </row>
    <row r="42" customFormat="false" ht="13.5" hidden="false" customHeight="false" outlineLevel="0" collapsed="false">
      <c r="A42" s="11"/>
      <c r="B42" s="16"/>
      <c r="C42" s="16" t="n">
        <v>37</v>
      </c>
      <c r="D42" s="42" t="n">
        <v>435.3552</v>
      </c>
      <c r="E42" s="42" t="n">
        <v>32.0699</v>
      </c>
      <c r="F42" s="42" t="n">
        <v>37.6221</v>
      </c>
      <c r="G42" s="42" t="n">
        <v>37.5244</v>
      </c>
      <c r="H42" s="42" t="n">
        <v>5300.24</v>
      </c>
      <c r="I42" s="42" t="n">
        <v>7.83</v>
      </c>
      <c r="J42" s="42" t="n">
        <v>1.47</v>
      </c>
      <c r="K42" s="42" t="n">
        <v>37</v>
      </c>
      <c r="L42" s="42" t="n">
        <v>435.7048</v>
      </c>
      <c r="M42" s="42" t="n">
        <v>32.0691</v>
      </c>
      <c r="N42" s="42" t="n">
        <v>37.6368</v>
      </c>
      <c r="O42" s="42" t="n">
        <v>37.5174</v>
      </c>
      <c r="P42" s="42" t="n">
        <v>5424.05</v>
      </c>
      <c r="Q42" s="42" t="n">
        <v>8.61</v>
      </c>
      <c r="R42" s="42" t="n">
        <v>1.51</v>
      </c>
      <c r="S42" s="43"/>
      <c r="T42" s="46"/>
      <c r="U42" s="47"/>
      <c r="V42" s="47"/>
      <c r="W42" s="46"/>
      <c r="X42" s="47"/>
      <c r="Y42" s="48"/>
    </row>
    <row r="43" customFormat="false" ht="12.75" hidden="false" customHeight="false" outlineLevel="0" collapsed="false">
      <c r="A43" s="11"/>
      <c r="B43" s="7" t="s">
        <v>45</v>
      </c>
      <c r="C43" s="7" t="n">
        <v>22</v>
      </c>
      <c r="D43" s="42" t="n">
        <v>3652.8504</v>
      </c>
      <c r="E43" s="42" t="n">
        <v>40.4305</v>
      </c>
      <c r="F43" s="42" t="n">
        <v>43.8405</v>
      </c>
      <c r="G43" s="42" t="n">
        <v>45.4061</v>
      </c>
      <c r="H43" s="42" t="n">
        <v>8524.46</v>
      </c>
      <c r="I43" s="42" t="n">
        <v>17.09</v>
      </c>
      <c r="J43" s="42" t="n">
        <v>2.37</v>
      </c>
      <c r="K43" s="42" t="n">
        <v>22</v>
      </c>
      <c r="L43" s="42" t="n">
        <v>3649.9728</v>
      </c>
      <c r="M43" s="42" t="n">
        <v>40.4292</v>
      </c>
      <c r="N43" s="42" t="n">
        <v>43.8313</v>
      </c>
      <c r="O43" s="42" t="n">
        <v>45.4076</v>
      </c>
      <c r="P43" s="42" t="n">
        <v>8583.74</v>
      </c>
      <c r="Q43" s="42" t="n">
        <v>17.51</v>
      </c>
      <c r="R43" s="42" t="n">
        <v>2.38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42" t="n">
        <v>1718.5856</v>
      </c>
      <c r="E44" s="42" t="n">
        <v>37.8951</v>
      </c>
      <c r="F44" s="42" t="n">
        <v>41.8748</v>
      </c>
      <c r="G44" s="42" t="n">
        <v>43.0691</v>
      </c>
      <c r="H44" s="42" t="n">
        <v>7538.08</v>
      </c>
      <c r="I44" s="42" t="n">
        <v>14.1</v>
      </c>
      <c r="J44" s="42" t="n">
        <v>2.09</v>
      </c>
      <c r="K44" s="42" t="n">
        <v>27</v>
      </c>
      <c r="L44" s="42" t="n">
        <v>1718.0088</v>
      </c>
      <c r="M44" s="42" t="n">
        <v>37.898</v>
      </c>
      <c r="N44" s="42" t="n">
        <v>41.8758</v>
      </c>
      <c r="O44" s="42" t="n">
        <v>43.0707</v>
      </c>
      <c r="P44" s="42" t="n">
        <v>7605.14</v>
      </c>
      <c r="Q44" s="42" t="n">
        <v>14.54</v>
      </c>
      <c r="R44" s="42" t="n">
        <v>2.11</v>
      </c>
      <c r="S44" s="43"/>
      <c r="T44" s="44"/>
      <c r="U44" s="34"/>
      <c r="V44" s="34"/>
      <c r="W44" s="44"/>
      <c r="X44" s="34"/>
      <c r="Y44" s="45"/>
    </row>
    <row r="45" customFormat="false" ht="12.75" hidden="false" customHeight="false" outlineLevel="0" collapsed="false">
      <c r="A45" s="11"/>
      <c r="B45" s="11"/>
      <c r="C45" s="11" t="n">
        <v>32</v>
      </c>
      <c r="D45" s="42" t="n">
        <v>865.2192</v>
      </c>
      <c r="E45" s="42" t="n">
        <v>35.115</v>
      </c>
      <c r="F45" s="42" t="n">
        <v>40.1758</v>
      </c>
      <c r="G45" s="42" t="n">
        <v>41.1416</v>
      </c>
      <c r="H45" s="42" t="n">
        <v>6876.77</v>
      </c>
      <c r="I45" s="42" t="n">
        <v>12.82</v>
      </c>
      <c r="J45" s="42" t="n">
        <v>1.91</v>
      </c>
      <c r="K45" s="42" t="n">
        <v>32</v>
      </c>
      <c r="L45" s="42" t="n">
        <v>865.5624</v>
      </c>
      <c r="M45" s="42" t="n">
        <v>35.1178</v>
      </c>
      <c r="N45" s="42" t="n">
        <v>40.1734</v>
      </c>
      <c r="O45" s="42" t="n">
        <v>41.1532</v>
      </c>
      <c r="P45" s="42" t="n">
        <v>6946.54</v>
      </c>
      <c r="Q45" s="42" t="n">
        <v>12.67</v>
      </c>
      <c r="R45" s="42" t="n">
        <v>1.93</v>
      </c>
      <c r="S45" s="43"/>
      <c r="T45" s="44"/>
      <c r="U45" s="34"/>
      <c r="V45" s="34"/>
      <c r="W45" s="44"/>
      <c r="X45" s="34"/>
      <c r="Y45" s="45"/>
    </row>
    <row r="46" customFormat="false" ht="13.5" hidden="false" customHeight="false" outlineLevel="0" collapsed="false">
      <c r="A46" s="11"/>
      <c r="B46" s="16"/>
      <c r="C46" s="16" t="n">
        <v>37</v>
      </c>
      <c r="D46" s="42" t="n">
        <v>456.932</v>
      </c>
      <c r="E46" s="42" t="n">
        <v>32.335</v>
      </c>
      <c r="F46" s="42" t="n">
        <v>38.8354</v>
      </c>
      <c r="G46" s="42" t="n">
        <v>39.7216</v>
      </c>
      <c r="H46" s="42" t="n">
        <v>6439.22</v>
      </c>
      <c r="I46" s="42" t="n">
        <v>10.51</v>
      </c>
      <c r="J46" s="42" t="n">
        <v>1.79</v>
      </c>
      <c r="K46" s="42" t="n">
        <v>37</v>
      </c>
      <c r="L46" s="42" t="n">
        <v>456.9952</v>
      </c>
      <c r="M46" s="42" t="n">
        <v>32.3364</v>
      </c>
      <c r="N46" s="42" t="n">
        <v>38.8417</v>
      </c>
      <c r="O46" s="42" t="n">
        <v>39.7038</v>
      </c>
      <c r="P46" s="42" t="n">
        <v>6533.94</v>
      </c>
      <c r="Q46" s="42" t="n">
        <v>10.83</v>
      </c>
      <c r="R46" s="42" t="n">
        <v>1.81</v>
      </c>
      <c r="S46" s="43"/>
      <c r="T46" s="46"/>
      <c r="U46" s="47"/>
      <c r="V46" s="47"/>
      <c r="W46" s="46"/>
      <c r="X46" s="47"/>
      <c r="Y46" s="48"/>
    </row>
    <row r="47" customFormat="false" ht="12.75" hidden="false" customHeight="false" outlineLevel="0" collapsed="false">
      <c r="A47" s="11"/>
      <c r="B47" s="7" t="s">
        <v>54</v>
      </c>
      <c r="C47" s="7" t="n">
        <v>22</v>
      </c>
      <c r="D47" s="42" t="n">
        <v>6870.8696</v>
      </c>
      <c r="E47" s="42" t="n">
        <v>38.5267</v>
      </c>
      <c r="F47" s="42" t="n">
        <v>41.6946</v>
      </c>
      <c r="G47" s="42" t="n">
        <v>42.7551</v>
      </c>
      <c r="H47" s="42" t="n">
        <v>8146.47</v>
      </c>
      <c r="I47" s="42" t="n">
        <v>18.32</v>
      </c>
      <c r="J47" s="42" t="n">
        <v>2.26</v>
      </c>
      <c r="K47" s="42" t="n">
        <v>22</v>
      </c>
      <c r="L47" s="42" t="n">
        <v>6867.5872</v>
      </c>
      <c r="M47" s="42" t="n">
        <v>38.5271</v>
      </c>
      <c r="N47" s="42" t="n">
        <v>41.691</v>
      </c>
      <c r="O47" s="42" t="n">
        <v>42.7559</v>
      </c>
      <c r="P47" s="42" t="n">
        <v>8226.5</v>
      </c>
      <c r="Q47" s="42" t="n">
        <v>18.36</v>
      </c>
      <c r="R47" s="42" t="n">
        <v>2.29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42" t="n">
        <v>3127.1488</v>
      </c>
      <c r="E48" s="42" t="n">
        <v>34.98</v>
      </c>
      <c r="F48" s="42" t="n">
        <v>39.0738</v>
      </c>
      <c r="G48" s="42" t="n">
        <v>40.0057</v>
      </c>
      <c r="H48" s="42" t="n">
        <v>6818.31</v>
      </c>
      <c r="I48" s="42" t="n">
        <v>14.51</v>
      </c>
      <c r="J48" s="42" t="n">
        <v>1.89</v>
      </c>
      <c r="K48" s="42" t="n">
        <v>27</v>
      </c>
      <c r="L48" s="42" t="n">
        <v>3126.2808</v>
      </c>
      <c r="M48" s="42" t="n">
        <v>34.981</v>
      </c>
      <c r="N48" s="42" t="n">
        <v>39.0758</v>
      </c>
      <c r="O48" s="42" t="n">
        <v>40.0042</v>
      </c>
      <c r="P48" s="42" t="n">
        <v>6969.26</v>
      </c>
      <c r="Q48" s="42" t="n">
        <v>14.68</v>
      </c>
      <c r="R48" s="42" t="n">
        <v>1.94</v>
      </c>
      <c r="S48" s="43"/>
      <c r="T48" s="44"/>
      <c r="U48" s="34"/>
      <c r="V48" s="34"/>
      <c r="W48" s="44"/>
      <c r="X48" s="34"/>
      <c r="Y48" s="45"/>
    </row>
    <row r="49" customFormat="false" ht="12.75" hidden="false" customHeight="false" outlineLevel="0" collapsed="false">
      <c r="A49" s="11"/>
      <c r="B49" s="11"/>
      <c r="C49" s="11" t="n">
        <v>32</v>
      </c>
      <c r="D49" s="42" t="n">
        <v>1478.4616</v>
      </c>
      <c r="E49" s="42" t="n">
        <v>31.7642</v>
      </c>
      <c r="F49" s="42" t="n">
        <v>37.1874</v>
      </c>
      <c r="G49" s="42" t="n">
        <v>38.0172</v>
      </c>
      <c r="H49" s="42" t="n">
        <v>6085.36</v>
      </c>
      <c r="I49" s="42" t="n">
        <v>12.11</v>
      </c>
      <c r="J49" s="42" t="n">
        <v>1.69</v>
      </c>
      <c r="K49" s="42" t="n">
        <v>32</v>
      </c>
      <c r="L49" s="42" t="n">
        <v>1477.8936</v>
      </c>
      <c r="M49" s="42" t="n">
        <v>31.7662</v>
      </c>
      <c r="N49" s="42" t="n">
        <v>37.1896</v>
      </c>
      <c r="O49" s="42" t="n">
        <v>38.0232</v>
      </c>
      <c r="P49" s="42" t="n">
        <v>6208.12</v>
      </c>
      <c r="Q49" s="42" t="n">
        <v>12.94</v>
      </c>
      <c r="R49" s="42" t="n">
        <v>1.72</v>
      </c>
      <c r="S49" s="43"/>
      <c r="T49" s="44"/>
      <c r="U49" s="34"/>
      <c r="V49" s="34"/>
      <c r="W49" s="44"/>
      <c r="X49" s="34"/>
      <c r="Y49" s="45"/>
    </row>
    <row r="50" customFormat="false" ht="13.5" hidden="false" customHeight="false" outlineLevel="0" collapsed="false">
      <c r="A50" s="11"/>
      <c r="B50" s="16"/>
      <c r="C50" s="16" t="n">
        <v>37</v>
      </c>
      <c r="D50" s="42" t="n">
        <v>699.256</v>
      </c>
      <c r="E50" s="42" t="n">
        <v>28.7806</v>
      </c>
      <c r="F50" s="42" t="n">
        <v>35.8901</v>
      </c>
      <c r="G50" s="42" t="n">
        <v>36.6258</v>
      </c>
      <c r="H50" s="42" t="n">
        <v>5557.26</v>
      </c>
      <c r="I50" s="42" t="n">
        <v>10.41</v>
      </c>
      <c r="J50" s="42" t="n">
        <v>1.54</v>
      </c>
      <c r="K50" s="42" t="n">
        <v>37</v>
      </c>
      <c r="L50" s="42" t="n">
        <v>699.8952</v>
      </c>
      <c r="M50" s="42" t="n">
        <v>28.787</v>
      </c>
      <c r="N50" s="42" t="n">
        <v>35.8876</v>
      </c>
      <c r="O50" s="42" t="n">
        <v>36.6256</v>
      </c>
      <c r="P50" s="42" t="n">
        <v>5699.09</v>
      </c>
      <c r="Q50" s="42" t="n">
        <v>10.7</v>
      </c>
      <c r="R50" s="42" t="n">
        <v>1.58</v>
      </c>
      <c r="S50" s="43"/>
      <c r="T50" s="46"/>
      <c r="U50" s="47"/>
      <c r="V50" s="47"/>
      <c r="W50" s="46"/>
      <c r="X50" s="47"/>
      <c r="Y50" s="48"/>
    </row>
    <row r="51" customFormat="false" ht="12.75" hidden="false" customHeight="false" outlineLevel="0" collapsed="false">
      <c r="A51" s="11"/>
      <c r="B51" s="7" t="s">
        <v>56</v>
      </c>
      <c r="C51" s="7" t="n">
        <v>22</v>
      </c>
      <c r="D51" s="42" t="n">
        <v>4849.3848</v>
      </c>
      <c r="E51" s="42" t="n">
        <v>39.2348</v>
      </c>
      <c r="F51" s="42" t="n">
        <v>41.6705</v>
      </c>
      <c r="G51" s="42" t="n">
        <v>43.1281</v>
      </c>
      <c r="H51" s="42" t="n">
        <v>5890.67</v>
      </c>
      <c r="I51" s="42" t="n">
        <v>12.07</v>
      </c>
      <c r="J51" s="42" t="n">
        <v>1.64</v>
      </c>
      <c r="K51" s="42" t="n">
        <v>22</v>
      </c>
      <c r="L51" s="42" t="n">
        <v>4846.2416</v>
      </c>
      <c r="M51" s="42" t="n">
        <v>39.2343</v>
      </c>
      <c r="N51" s="42" t="n">
        <v>41.6673</v>
      </c>
      <c r="O51" s="42" t="n">
        <v>43.1307</v>
      </c>
      <c r="P51" s="42" t="n">
        <v>6013.69</v>
      </c>
      <c r="Q51" s="42" t="n">
        <v>12.16</v>
      </c>
      <c r="R51" s="42" t="n">
        <v>1.67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42" t="n">
        <v>2051.884</v>
      </c>
      <c r="E52" s="42" t="n">
        <v>35.9837</v>
      </c>
      <c r="F52" s="42" t="n">
        <v>39.3783</v>
      </c>
      <c r="G52" s="42" t="n">
        <v>40.968</v>
      </c>
      <c r="H52" s="42" t="n">
        <v>4911.1</v>
      </c>
      <c r="I52" s="42" t="n">
        <v>9.37</v>
      </c>
      <c r="J52" s="42" t="n">
        <v>1.36</v>
      </c>
      <c r="K52" s="42" t="n">
        <v>27</v>
      </c>
      <c r="L52" s="42" t="n">
        <v>2050.1096</v>
      </c>
      <c r="M52" s="42" t="n">
        <v>35.983</v>
      </c>
      <c r="N52" s="42" t="n">
        <v>39.3762</v>
      </c>
      <c r="O52" s="42" t="n">
        <v>40.9643</v>
      </c>
      <c r="P52" s="42" t="n">
        <v>5111.27</v>
      </c>
      <c r="Q52" s="42" t="n">
        <v>10.27</v>
      </c>
      <c r="R52" s="42" t="n">
        <v>1.42</v>
      </c>
      <c r="S52" s="43"/>
      <c r="T52" s="44"/>
      <c r="U52" s="34"/>
      <c r="V52" s="34"/>
      <c r="W52" s="44"/>
      <c r="X52" s="34"/>
      <c r="Y52" s="45"/>
    </row>
    <row r="53" customFormat="false" ht="12.75" hidden="false" customHeight="false" outlineLevel="0" collapsed="false">
      <c r="A53" s="11"/>
      <c r="B53" s="11"/>
      <c r="C53" s="11" t="n">
        <v>32</v>
      </c>
      <c r="D53" s="42" t="n">
        <v>961.3008</v>
      </c>
      <c r="E53" s="42" t="n">
        <v>33.1025</v>
      </c>
      <c r="F53" s="42" t="n">
        <v>37.5181</v>
      </c>
      <c r="G53" s="42" t="n">
        <v>39.2264</v>
      </c>
      <c r="H53" s="42" t="n">
        <v>4279.8</v>
      </c>
      <c r="I53" s="42" t="n">
        <v>7.56</v>
      </c>
      <c r="J53" s="42" t="n">
        <v>1.19</v>
      </c>
      <c r="K53" s="42" t="n">
        <v>32</v>
      </c>
      <c r="L53" s="42" t="n">
        <v>960.9536</v>
      </c>
      <c r="M53" s="42" t="n">
        <v>33.1014</v>
      </c>
      <c r="N53" s="42" t="n">
        <v>37.518</v>
      </c>
      <c r="O53" s="42" t="n">
        <v>39.2222</v>
      </c>
      <c r="P53" s="42" t="n">
        <v>4449.18</v>
      </c>
      <c r="Q53" s="42" t="n">
        <v>8.39</v>
      </c>
      <c r="R53" s="42" t="n">
        <v>1.24</v>
      </c>
      <c r="S53" s="43"/>
      <c r="T53" s="44"/>
      <c r="U53" s="34"/>
      <c r="V53" s="34"/>
      <c r="W53" s="44"/>
      <c r="X53" s="34"/>
      <c r="Y53" s="45"/>
    </row>
    <row r="54" customFormat="false" ht="13.5" hidden="false" customHeight="false" outlineLevel="0" collapsed="false">
      <c r="A54" s="16"/>
      <c r="B54" s="16"/>
      <c r="C54" s="16" t="n">
        <v>37</v>
      </c>
      <c r="D54" s="42" t="n">
        <v>469.1336</v>
      </c>
      <c r="E54" s="42" t="n">
        <v>30.4382</v>
      </c>
      <c r="F54" s="42" t="n">
        <v>36.1968</v>
      </c>
      <c r="G54" s="42" t="n">
        <v>37.9302</v>
      </c>
      <c r="H54" s="42" t="n">
        <v>3816.36</v>
      </c>
      <c r="I54" s="42" t="n">
        <v>6.41</v>
      </c>
      <c r="J54" s="42" t="n">
        <v>1.06</v>
      </c>
      <c r="K54" s="42" t="n">
        <v>37</v>
      </c>
      <c r="L54" s="42" t="n">
        <v>469.856</v>
      </c>
      <c r="M54" s="42" t="n">
        <v>30.4426</v>
      </c>
      <c r="N54" s="42" t="n">
        <v>36.2005</v>
      </c>
      <c r="O54" s="42" t="n">
        <v>37.9367</v>
      </c>
      <c r="P54" s="42" t="n">
        <v>4029.35</v>
      </c>
      <c r="Q54" s="42" t="n">
        <v>6.72</v>
      </c>
      <c r="R54" s="42" t="n">
        <v>1.12</v>
      </c>
      <c r="S54" s="43"/>
      <c r="T54" s="46"/>
      <c r="U54" s="47"/>
      <c r="V54" s="47"/>
      <c r="W54" s="46"/>
      <c r="X54" s="47"/>
      <c r="Y54" s="48"/>
    </row>
    <row r="55" customFormat="false" ht="12.75" hidden="false" customHeight="false" outlineLevel="0" collapsed="false">
      <c r="A55" s="7" t="s">
        <v>13</v>
      </c>
      <c r="B55" s="7" t="s">
        <v>41</v>
      </c>
      <c r="C55" s="7" t="n">
        <v>22</v>
      </c>
      <c r="D55" s="42" t="n">
        <v>1521.824</v>
      </c>
      <c r="E55" s="42" t="n">
        <v>40.9135</v>
      </c>
      <c r="F55" s="42" t="n">
        <v>44.318</v>
      </c>
      <c r="G55" s="42" t="n">
        <v>43.4441</v>
      </c>
      <c r="H55" s="42" t="n">
        <v>2017.16</v>
      </c>
      <c r="I55" s="42" t="n">
        <v>4.48</v>
      </c>
      <c r="J55" s="42" t="n">
        <v>0.56</v>
      </c>
      <c r="K55" s="42" t="n">
        <v>22</v>
      </c>
      <c r="L55" s="42" t="n">
        <v>1521.8128</v>
      </c>
      <c r="M55" s="42" t="n">
        <v>40.9151</v>
      </c>
      <c r="N55" s="42" t="n">
        <v>44.3198</v>
      </c>
      <c r="O55" s="42" t="n">
        <v>43.4604</v>
      </c>
      <c r="P55" s="42" t="n">
        <v>2039.8</v>
      </c>
      <c r="Q55" s="42" t="n">
        <v>4.34</v>
      </c>
      <c r="R55" s="42" t="n">
        <v>0.57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73</v>
      </c>
      <c r="B56" s="11"/>
      <c r="C56" s="11" t="n">
        <v>27</v>
      </c>
      <c r="D56" s="42" t="n">
        <v>762.1104</v>
      </c>
      <c r="E56" s="42" t="n">
        <v>37.079</v>
      </c>
      <c r="F56" s="42" t="n">
        <v>41.6167</v>
      </c>
      <c r="G56" s="42" t="n">
        <v>40.3892</v>
      </c>
      <c r="H56" s="42" t="n">
        <v>1770.12</v>
      </c>
      <c r="I56" s="42" t="n">
        <v>3.82</v>
      </c>
      <c r="J56" s="42" t="n">
        <v>0.49</v>
      </c>
      <c r="K56" s="42" t="n">
        <v>27</v>
      </c>
      <c r="L56" s="42" t="n">
        <v>762.5192</v>
      </c>
      <c r="M56" s="42" t="n">
        <v>37.0892</v>
      </c>
      <c r="N56" s="42" t="n">
        <v>41.6078</v>
      </c>
      <c r="O56" s="42" t="n">
        <v>40.3871</v>
      </c>
      <c r="P56" s="42" t="n">
        <v>1801.93</v>
      </c>
      <c r="Q56" s="42" t="n">
        <v>3.81</v>
      </c>
      <c r="R56" s="42" t="n">
        <v>0.5</v>
      </c>
      <c r="S56" s="43"/>
      <c r="T56" s="44"/>
      <c r="U56" s="34"/>
      <c r="V56" s="34"/>
      <c r="W56" s="44"/>
      <c r="X56" s="34"/>
      <c r="Y56" s="45"/>
    </row>
    <row r="57" customFormat="false" ht="12.75" hidden="false" customHeight="false" outlineLevel="0" collapsed="false">
      <c r="A57" s="11"/>
      <c r="B57" s="11"/>
      <c r="C57" s="11" t="n">
        <v>32</v>
      </c>
      <c r="D57" s="42" t="n">
        <v>377.8984</v>
      </c>
      <c r="E57" s="42" t="n">
        <v>33.6748</v>
      </c>
      <c r="F57" s="42" t="n">
        <v>39.5172</v>
      </c>
      <c r="G57" s="42" t="n">
        <v>38.0402</v>
      </c>
      <c r="H57" s="42" t="n">
        <v>1571.65</v>
      </c>
      <c r="I57" s="42" t="n">
        <v>2.95</v>
      </c>
      <c r="J57" s="42" t="n">
        <v>0.44</v>
      </c>
      <c r="K57" s="42" t="n">
        <v>32</v>
      </c>
      <c r="L57" s="42" t="n">
        <v>377.2904</v>
      </c>
      <c r="M57" s="42" t="n">
        <v>33.6725</v>
      </c>
      <c r="N57" s="42" t="n">
        <v>39.5054</v>
      </c>
      <c r="O57" s="42" t="n">
        <v>38.0531</v>
      </c>
      <c r="P57" s="42" t="n">
        <v>1610.87</v>
      </c>
      <c r="Q57" s="42" t="n">
        <v>2.94</v>
      </c>
      <c r="R57" s="42" t="n">
        <v>0.45</v>
      </c>
      <c r="S57" s="43"/>
      <c r="T57" s="44"/>
      <c r="U57" s="34"/>
      <c r="V57" s="34"/>
      <c r="W57" s="44"/>
      <c r="X57" s="34"/>
      <c r="Y57" s="45"/>
    </row>
    <row r="58" customFormat="false" ht="13.5" hidden="false" customHeight="false" outlineLevel="0" collapsed="false">
      <c r="A58" s="11"/>
      <c r="B58" s="16"/>
      <c r="C58" s="16" t="n">
        <v>37</v>
      </c>
      <c r="D58" s="42" t="n">
        <v>196.4576</v>
      </c>
      <c r="E58" s="42" t="n">
        <v>30.8563</v>
      </c>
      <c r="F58" s="42" t="n">
        <v>38.0679</v>
      </c>
      <c r="G58" s="42" t="n">
        <v>36.4138</v>
      </c>
      <c r="H58" s="42" t="n">
        <v>1431.87</v>
      </c>
      <c r="I58" s="42" t="n">
        <v>2.47</v>
      </c>
      <c r="J58" s="42" t="n">
        <v>0.4</v>
      </c>
      <c r="K58" s="42" t="n">
        <v>37</v>
      </c>
      <c r="L58" s="42" t="n">
        <v>196.3656</v>
      </c>
      <c r="M58" s="42" t="n">
        <v>30.8489</v>
      </c>
      <c r="N58" s="42" t="n">
        <v>38.0531</v>
      </c>
      <c r="O58" s="42" t="n">
        <v>36.4075</v>
      </c>
      <c r="P58" s="42" t="n">
        <v>1440.62</v>
      </c>
      <c r="Q58" s="42" t="n">
        <v>2.45</v>
      </c>
      <c r="R58" s="42" t="n">
        <v>0.4</v>
      </c>
      <c r="S58" s="43"/>
      <c r="T58" s="46"/>
      <c r="U58" s="47"/>
      <c r="V58" s="47"/>
      <c r="W58" s="46"/>
      <c r="X58" s="47"/>
      <c r="Y58" s="48"/>
    </row>
    <row r="59" customFormat="false" ht="12.75" hidden="false" customHeight="false" outlineLevel="0" collapsed="false">
      <c r="A59" s="11"/>
      <c r="B59" s="7" t="s">
        <v>47</v>
      </c>
      <c r="C59" s="7" t="n">
        <v>22</v>
      </c>
      <c r="D59" s="42" t="n">
        <v>1616.4392</v>
      </c>
      <c r="E59" s="42" t="n">
        <v>38.3096</v>
      </c>
      <c r="F59" s="42" t="n">
        <v>43.3897</v>
      </c>
      <c r="G59" s="42" t="n">
        <v>44.531</v>
      </c>
      <c r="H59" s="42" t="n">
        <v>2207.72</v>
      </c>
      <c r="I59" s="42" t="n">
        <v>6.41</v>
      </c>
      <c r="J59" s="42" t="n">
        <v>0.61</v>
      </c>
      <c r="K59" s="42" t="n">
        <v>22</v>
      </c>
      <c r="L59" s="42" t="n">
        <v>1615.4592</v>
      </c>
      <c r="M59" s="42" t="n">
        <v>38.312</v>
      </c>
      <c r="N59" s="42" t="n">
        <v>43.3945</v>
      </c>
      <c r="O59" s="42" t="n">
        <v>44.5161</v>
      </c>
      <c r="P59" s="42" t="n">
        <v>2202.29</v>
      </c>
      <c r="Q59" s="42" t="n">
        <v>5.1</v>
      </c>
      <c r="R59" s="42" t="n">
        <v>0.61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42" t="n">
        <v>633.1632</v>
      </c>
      <c r="E60" s="42" t="n">
        <v>35.0182</v>
      </c>
      <c r="F60" s="42" t="n">
        <v>41.1146</v>
      </c>
      <c r="G60" s="42" t="n">
        <v>42.1485</v>
      </c>
      <c r="H60" s="42" t="n">
        <v>1812.96</v>
      </c>
      <c r="I60" s="42" t="n">
        <v>4.27</v>
      </c>
      <c r="J60" s="42" t="n">
        <v>0.5</v>
      </c>
      <c r="K60" s="42" t="n">
        <v>27</v>
      </c>
      <c r="L60" s="42" t="n">
        <v>633.1936</v>
      </c>
      <c r="M60" s="42" t="n">
        <v>35.0275</v>
      </c>
      <c r="N60" s="42" t="n">
        <v>41.111</v>
      </c>
      <c r="O60" s="42" t="n">
        <v>42.1385</v>
      </c>
      <c r="P60" s="42" t="n">
        <v>1845.31</v>
      </c>
      <c r="Q60" s="42" t="n">
        <v>4.1</v>
      </c>
      <c r="R60" s="42" t="n">
        <v>0.51</v>
      </c>
      <c r="S60" s="43"/>
      <c r="T60" s="44"/>
      <c r="U60" s="34"/>
      <c r="V60" s="34"/>
      <c r="W60" s="44"/>
      <c r="X60" s="34"/>
      <c r="Y60" s="45"/>
    </row>
    <row r="61" customFormat="false" ht="12.75" hidden="false" customHeight="false" outlineLevel="0" collapsed="false">
      <c r="A61" s="11"/>
      <c r="B61" s="11"/>
      <c r="C61" s="11" t="n">
        <v>32</v>
      </c>
      <c r="D61" s="42" t="n">
        <v>285.8424</v>
      </c>
      <c r="E61" s="42" t="n">
        <v>32.1434</v>
      </c>
      <c r="F61" s="42" t="n">
        <v>39.5461</v>
      </c>
      <c r="G61" s="42" t="n">
        <v>40.4909</v>
      </c>
      <c r="H61" s="42" t="n">
        <v>1613.77</v>
      </c>
      <c r="I61" s="42" t="n">
        <v>3.05</v>
      </c>
      <c r="J61" s="42" t="n">
        <v>0.45</v>
      </c>
      <c r="K61" s="42" t="n">
        <v>32</v>
      </c>
      <c r="L61" s="42" t="n">
        <v>285.1776</v>
      </c>
      <c r="M61" s="42" t="n">
        <v>32.1447</v>
      </c>
      <c r="N61" s="42" t="n">
        <v>39.5531</v>
      </c>
      <c r="O61" s="42" t="n">
        <v>40.4953</v>
      </c>
      <c r="P61" s="42" t="n">
        <v>1641.07</v>
      </c>
      <c r="Q61" s="42" t="n">
        <v>3.32</v>
      </c>
      <c r="R61" s="42" t="n">
        <v>0.46</v>
      </c>
      <c r="S61" s="43"/>
      <c r="T61" s="44"/>
      <c r="U61" s="34"/>
      <c r="V61" s="34"/>
      <c r="W61" s="44"/>
      <c r="X61" s="34"/>
      <c r="Y61" s="45"/>
    </row>
    <row r="62" customFormat="false" ht="13.5" hidden="false" customHeight="false" outlineLevel="0" collapsed="false">
      <c r="A62" s="11"/>
      <c r="B62" s="16"/>
      <c r="C62" s="16" t="n">
        <v>37</v>
      </c>
      <c r="D62" s="42" t="n">
        <v>142.1616</v>
      </c>
      <c r="E62" s="42" t="n">
        <v>29.3909</v>
      </c>
      <c r="F62" s="42" t="n">
        <v>38.4691</v>
      </c>
      <c r="G62" s="42" t="n">
        <v>39.3139</v>
      </c>
      <c r="H62" s="42" t="n">
        <v>1505.27</v>
      </c>
      <c r="I62" s="42" t="n">
        <v>2.63</v>
      </c>
      <c r="J62" s="42" t="n">
        <v>0.42</v>
      </c>
      <c r="K62" s="42" t="n">
        <v>37</v>
      </c>
      <c r="L62" s="42" t="n">
        <v>141.9656</v>
      </c>
      <c r="M62" s="42" t="n">
        <v>29.3932</v>
      </c>
      <c r="N62" s="42" t="n">
        <v>38.4573</v>
      </c>
      <c r="O62" s="42" t="n">
        <v>39.3202</v>
      </c>
      <c r="P62" s="42" t="n">
        <v>1527.87</v>
      </c>
      <c r="Q62" s="42" t="n">
        <v>2.82</v>
      </c>
      <c r="R62" s="42" t="n">
        <v>0.42</v>
      </c>
      <c r="S62" s="43"/>
      <c r="T62" s="46"/>
      <c r="U62" s="47"/>
      <c r="V62" s="47"/>
      <c r="W62" s="46"/>
      <c r="X62" s="47"/>
      <c r="Y62" s="48"/>
    </row>
    <row r="63" customFormat="false" ht="12.75" hidden="false" customHeight="false" outlineLevel="0" collapsed="false">
      <c r="A63" s="11"/>
      <c r="B63" s="7" t="s">
        <v>43</v>
      </c>
      <c r="C63" s="7" t="n">
        <v>22</v>
      </c>
      <c r="D63" s="42" t="n">
        <v>1657.4776</v>
      </c>
      <c r="E63" s="42" t="n">
        <v>38.4391</v>
      </c>
      <c r="F63" s="42" t="n">
        <v>41.5172</v>
      </c>
      <c r="G63" s="42" t="n">
        <v>42.4855</v>
      </c>
      <c r="H63" s="42" t="n">
        <v>1831.13</v>
      </c>
      <c r="I63" s="42" t="n">
        <v>4.1</v>
      </c>
      <c r="J63" s="42" t="n">
        <v>0.51</v>
      </c>
      <c r="K63" s="42" t="n">
        <v>22</v>
      </c>
      <c r="L63" s="42" t="n">
        <v>1658.296</v>
      </c>
      <c r="M63" s="42" t="n">
        <v>38.4424</v>
      </c>
      <c r="N63" s="42" t="n">
        <v>41.5164</v>
      </c>
      <c r="O63" s="42" t="n">
        <v>42.4896</v>
      </c>
      <c r="P63" s="42" t="n">
        <v>1850.6</v>
      </c>
      <c r="Q63" s="42" t="n">
        <v>4.28</v>
      </c>
      <c r="R63" s="42" t="n">
        <v>0.51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42" t="n">
        <v>761.7648</v>
      </c>
      <c r="E64" s="42" t="n">
        <v>35.0293</v>
      </c>
      <c r="F64" s="42" t="n">
        <v>38.875</v>
      </c>
      <c r="G64" s="42" t="n">
        <v>39.6046</v>
      </c>
      <c r="H64" s="42" t="n">
        <v>1553.63</v>
      </c>
      <c r="I64" s="42" t="n">
        <v>3.28</v>
      </c>
      <c r="J64" s="42" t="n">
        <v>0.43</v>
      </c>
      <c r="K64" s="42" t="n">
        <v>27</v>
      </c>
      <c r="L64" s="42" t="n">
        <v>760.9888</v>
      </c>
      <c r="M64" s="42" t="n">
        <v>35.0327</v>
      </c>
      <c r="N64" s="42" t="n">
        <v>38.8733</v>
      </c>
      <c r="O64" s="42" t="n">
        <v>39.6042</v>
      </c>
      <c r="P64" s="42" t="n">
        <v>1585.72</v>
      </c>
      <c r="Q64" s="42" t="n">
        <v>3.37</v>
      </c>
      <c r="R64" s="42" t="n">
        <v>0.44</v>
      </c>
      <c r="S64" s="43"/>
      <c r="T64" s="44"/>
      <c r="U64" s="34"/>
      <c r="V64" s="34"/>
      <c r="W64" s="44"/>
      <c r="X64" s="34"/>
      <c r="Y64" s="45"/>
    </row>
    <row r="65" customFormat="false" ht="12.75" hidden="false" customHeight="false" outlineLevel="0" collapsed="false">
      <c r="A65" s="11"/>
      <c r="B65" s="11"/>
      <c r="C65" s="11" t="n">
        <v>32</v>
      </c>
      <c r="D65" s="42" t="n">
        <v>356.0936</v>
      </c>
      <c r="E65" s="42" t="n">
        <v>31.7606</v>
      </c>
      <c r="F65" s="42" t="n">
        <v>36.8661</v>
      </c>
      <c r="G65" s="42" t="n">
        <v>37.5133</v>
      </c>
      <c r="H65" s="42" t="n">
        <v>1367.81</v>
      </c>
      <c r="I65" s="42" t="n">
        <v>2.98</v>
      </c>
      <c r="J65" s="42" t="n">
        <v>0.38</v>
      </c>
      <c r="K65" s="42" t="n">
        <v>32</v>
      </c>
      <c r="L65" s="42" t="n">
        <v>356.0808</v>
      </c>
      <c r="M65" s="42" t="n">
        <v>31.7649</v>
      </c>
      <c r="N65" s="42" t="n">
        <v>36.8702</v>
      </c>
      <c r="O65" s="42" t="n">
        <v>37.5221</v>
      </c>
      <c r="P65" s="42" t="n">
        <v>1385.16</v>
      </c>
      <c r="Q65" s="42" t="n">
        <v>2.82</v>
      </c>
      <c r="R65" s="42" t="n">
        <v>0.38</v>
      </c>
      <c r="S65" s="43"/>
      <c r="T65" s="44"/>
      <c r="U65" s="34"/>
      <c r="V65" s="34"/>
      <c r="W65" s="44"/>
      <c r="X65" s="34"/>
      <c r="Y65" s="45"/>
    </row>
    <row r="66" customFormat="false" ht="13.5" hidden="false" customHeight="false" outlineLevel="0" collapsed="false">
      <c r="A66" s="11"/>
      <c r="B66" s="16"/>
      <c r="C66" s="16" t="n">
        <v>37</v>
      </c>
      <c r="D66" s="42" t="n">
        <v>166.2232</v>
      </c>
      <c r="E66" s="42" t="n">
        <v>28.7988</v>
      </c>
      <c r="F66" s="42" t="n">
        <v>35.4656</v>
      </c>
      <c r="G66" s="42" t="n">
        <v>36.0449</v>
      </c>
      <c r="H66" s="42" t="n">
        <v>1241.55</v>
      </c>
      <c r="I66" s="42" t="n">
        <v>1.85</v>
      </c>
      <c r="J66" s="42" t="n">
        <v>0.34</v>
      </c>
      <c r="K66" s="42" t="n">
        <v>37</v>
      </c>
      <c r="L66" s="42" t="n">
        <v>166.0208</v>
      </c>
      <c r="M66" s="42" t="n">
        <v>28.7953</v>
      </c>
      <c r="N66" s="42" t="n">
        <v>35.4734</v>
      </c>
      <c r="O66" s="42" t="n">
        <v>36.0578</v>
      </c>
      <c r="P66" s="42" t="n">
        <v>1270.53</v>
      </c>
      <c r="Q66" s="42" t="n">
        <v>1.94</v>
      </c>
      <c r="R66" s="42" t="n">
        <v>0.35</v>
      </c>
      <c r="S66" s="43"/>
      <c r="T66" s="46"/>
      <c r="U66" s="47"/>
      <c r="V66" s="47"/>
      <c r="W66" s="46"/>
      <c r="X66" s="47"/>
      <c r="Y66" s="48"/>
    </row>
    <row r="67" customFormat="false" ht="12.75" hidden="false" customHeight="false" outlineLevel="0" collapsed="false">
      <c r="A67" s="11"/>
      <c r="B67" s="7" t="s">
        <v>56</v>
      </c>
      <c r="C67" s="7" t="n">
        <v>22</v>
      </c>
      <c r="D67" s="42" t="n">
        <v>1215.152</v>
      </c>
      <c r="E67" s="42" t="n">
        <v>39.6819</v>
      </c>
      <c r="F67" s="42" t="n">
        <v>41.7998</v>
      </c>
      <c r="G67" s="42" t="n">
        <v>42.8705</v>
      </c>
      <c r="H67" s="42" t="n">
        <v>1368.85</v>
      </c>
      <c r="I67" s="42" t="n">
        <v>2.93</v>
      </c>
      <c r="J67" s="42" t="n">
        <v>0.38</v>
      </c>
      <c r="K67" s="42" t="n">
        <v>22</v>
      </c>
      <c r="L67" s="42" t="n">
        <v>1214.1624</v>
      </c>
      <c r="M67" s="42" t="n">
        <v>39.6859</v>
      </c>
      <c r="N67" s="42" t="n">
        <v>41.8006</v>
      </c>
      <c r="O67" s="42" t="n">
        <v>42.8736</v>
      </c>
      <c r="P67" s="42" t="n">
        <v>1375.61</v>
      </c>
      <c r="Q67" s="42" t="n">
        <v>2.91</v>
      </c>
      <c r="R67" s="42" t="n">
        <v>0.38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42" t="n">
        <v>597.036</v>
      </c>
      <c r="E68" s="42" t="n">
        <v>35.8811</v>
      </c>
      <c r="F68" s="42" t="n">
        <v>39.0989</v>
      </c>
      <c r="G68" s="42" t="n">
        <v>40.289</v>
      </c>
      <c r="H68" s="42" t="n">
        <v>1160.82</v>
      </c>
      <c r="I68" s="42" t="n">
        <v>2.39</v>
      </c>
      <c r="J68" s="42" t="n">
        <v>0.32</v>
      </c>
      <c r="K68" s="42" t="n">
        <v>27</v>
      </c>
      <c r="L68" s="42" t="n">
        <v>596.6168</v>
      </c>
      <c r="M68" s="42" t="n">
        <v>35.8862</v>
      </c>
      <c r="N68" s="42" t="n">
        <v>39.098</v>
      </c>
      <c r="O68" s="42" t="n">
        <v>40.2885</v>
      </c>
      <c r="P68" s="42" t="n">
        <v>1178.76</v>
      </c>
      <c r="Q68" s="42" t="n">
        <v>2.39</v>
      </c>
      <c r="R68" s="42" t="n">
        <v>0.33</v>
      </c>
      <c r="S68" s="43"/>
      <c r="T68" s="44"/>
      <c r="U68" s="34"/>
      <c r="V68" s="34"/>
      <c r="W68" s="44"/>
      <c r="X68" s="34"/>
      <c r="Y68" s="45"/>
    </row>
    <row r="69" customFormat="false" ht="12.75" hidden="false" customHeight="false" outlineLevel="0" collapsed="false">
      <c r="A69" s="11"/>
      <c r="B69" s="11"/>
      <c r="C69" s="11" t="n">
        <v>32</v>
      </c>
      <c r="D69" s="42" t="n">
        <v>290.1248</v>
      </c>
      <c r="E69" s="42" t="n">
        <v>32.4217</v>
      </c>
      <c r="F69" s="42" t="n">
        <v>37.1147</v>
      </c>
      <c r="G69" s="42" t="n">
        <v>38.3012</v>
      </c>
      <c r="H69" s="42" t="n">
        <v>1010.75</v>
      </c>
      <c r="I69" s="42" t="n">
        <v>1.89</v>
      </c>
      <c r="J69" s="42" t="n">
        <v>0.28</v>
      </c>
      <c r="K69" s="42" t="n">
        <v>32</v>
      </c>
      <c r="L69" s="42" t="n">
        <v>290.0408</v>
      </c>
      <c r="M69" s="42" t="n">
        <v>32.4148</v>
      </c>
      <c r="N69" s="42" t="n">
        <v>37.1171</v>
      </c>
      <c r="O69" s="42" t="n">
        <v>38.2986</v>
      </c>
      <c r="P69" s="42" t="n">
        <v>1026.54</v>
      </c>
      <c r="Q69" s="42" t="n">
        <v>1.88</v>
      </c>
      <c r="R69" s="42" t="n">
        <v>0.29</v>
      </c>
      <c r="S69" s="43"/>
      <c r="T69" s="44"/>
      <c r="U69" s="34"/>
      <c r="V69" s="34"/>
      <c r="W69" s="44"/>
      <c r="X69" s="34"/>
      <c r="Y69" s="45"/>
    </row>
    <row r="70" customFormat="false" ht="13.5" hidden="false" customHeight="false" outlineLevel="0" collapsed="false">
      <c r="A70" s="16"/>
      <c r="B70" s="16"/>
      <c r="C70" s="16" t="n">
        <v>37</v>
      </c>
      <c r="D70" s="42" t="n">
        <v>143.16</v>
      </c>
      <c r="E70" s="42" t="n">
        <v>29.6089</v>
      </c>
      <c r="F70" s="42" t="n">
        <v>35.6654</v>
      </c>
      <c r="G70" s="42" t="n">
        <v>36.7784</v>
      </c>
      <c r="H70" s="42" t="n">
        <v>907.21</v>
      </c>
      <c r="I70" s="42" t="n">
        <v>1.44</v>
      </c>
      <c r="J70" s="42" t="n">
        <v>0.25</v>
      </c>
      <c r="K70" s="42" t="n">
        <v>37</v>
      </c>
      <c r="L70" s="42" t="n">
        <v>143.2856</v>
      </c>
      <c r="M70" s="42" t="n">
        <v>29.6127</v>
      </c>
      <c r="N70" s="42" t="n">
        <v>35.6626</v>
      </c>
      <c r="O70" s="42" t="n">
        <v>36.7762</v>
      </c>
      <c r="P70" s="42" t="n">
        <v>918.44</v>
      </c>
      <c r="Q70" s="42" t="n">
        <v>1.49</v>
      </c>
      <c r="R70" s="42" t="n">
        <v>0.26</v>
      </c>
      <c r="S70" s="43"/>
      <c r="T70" s="46"/>
      <c r="U70" s="47"/>
      <c r="V70" s="47"/>
      <c r="W70" s="46"/>
      <c r="X70" s="47"/>
      <c r="Y70" s="48"/>
    </row>
    <row r="71" customFormat="false" ht="12" hidden="false" customHeight="false" outlineLevel="0" collapsed="false">
      <c r="A71" s="55" t="s">
        <v>74</v>
      </c>
      <c r="B71" s="55" t="s">
        <v>59</v>
      </c>
      <c r="C71" s="55" t="n">
        <v>22</v>
      </c>
      <c r="D71" s="56"/>
      <c r="E71" s="57"/>
      <c r="F71" s="57"/>
      <c r="G71" s="57"/>
      <c r="H71" s="57"/>
      <c r="I71" s="57"/>
      <c r="J71" s="58"/>
      <c r="K71" s="59"/>
      <c r="L71" s="56"/>
      <c r="M71" s="57"/>
      <c r="N71" s="57"/>
      <c r="O71" s="57"/>
      <c r="P71" s="57"/>
      <c r="Q71" s="57"/>
      <c r="R71" s="58"/>
      <c r="S71" s="60"/>
      <c r="T71" s="61"/>
      <c r="U71" s="62"/>
      <c r="V71" s="63"/>
      <c r="W71" s="61"/>
      <c r="X71" s="62"/>
      <c r="Y71" s="63"/>
    </row>
    <row r="72" customFormat="false" ht="12" hidden="false" customHeight="false" outlineLevel="0" collapsed="false">
      <c r="A72" s="64" t="s">
        <v>75</v>
      </c>
      <c r="B72" s="64"/>
      <c r="C72" s="64" t="n">
        <v>27</v>
      </c>
      <c r="D72" s="65"/>
      <c r="E72" s="66"/>
      <c r="F72" s="66"/>
      <c r="G72" s="66"/>
      <c r="H72" s="66"/>
      <c r="I72" s="66"/>
      <c r="J72" s="67"/>
      <c r="K72" s="59"/>
      <c r="L72" s="65"/>
      <c r="M72" s="66"/>
      <c r="N72" s="66"/>
      <c r="O72" s="66"/>
      <c r="P72" s="66"/>
      <c r="Q72" s="66"/>
      <c r="R72" s="67"/>
      <c r="S72" s="60"/>
      <c r="T72" s="68"/>
      <c r="U72" s="69"/>
      <c r="V72" s="70"/>
      <c r="W72" s="68"/>
      <c r="X72" s="69"/>
      <c r="Y72" s="70"/>
    </row>
    <row r="73" customFormat="false" ht="12" hidden="false" customHeight="false" outlineLevel="0" collapsed="false">
      <c r="A73" s="64"/>
      <c r="B73" s="64"/>
      <c r="C73" s="64" t="n">
        <v>32</v>
      </c>
      <c r="D73" s="65"/>
      <c r="E73" s="66"/>
      <c r="F73" s="66"/>
      <c r="G73" s="66"/>
      <c r="H73" s="66"/>
      <c r="I73" s="66"/>
      <c r="J73" s="67"/>
      <c r="K73" s="59"/>
      <c r="L73" s="65"/>
      <c r="M73" s="66"/>
      <c r="N73" s="66"/>
      <c r="O73" s="66"/>
      <c r="P73" s="66"/>
      <c r="Q73" s="66"/>
      <c r="R73" s="67"/>
      <c r="S73" s="60"/>
      <c r="T73" s="68"/>
      <c r="U73" s="69"/>
      <c r="V73" s="70"/>
      <c r="W73" s="68"/>
      <c r="X73" s="69"/>
      <c r="Y73" s="70"/>
    </row>
    <row r="74" customFormat="false" ht="12.75" hidden="false" customHeight="false" outlineLevel="0" collapsed="false">
      <c r="A74" s="64"/>
      <c r="B74" s="71"/>
      <c r="C74" s="71" t="n">
        <v>37</v>
      </c>
      <c r="D74" s="72"/>
      <c r="E74" s="73"/>
      <c r="F74" s="73"/>
      <c r="G74" s="73"/>
      <c r="H74" s="73"/>
      <c r="I74" s="73"/>
      <c r="J74" s="74"/>
      <c r="K74" s="59"/>
      <c r="L74" s="72"/>
      <c r="M74" s="73"/>
      <c r="N74" s="73"/>
      <c r="O74" s="73"/>
      <c r="P74" s="73"/>
      <c r="Q74" s="73"/>
      <c r="R74" s="74"/>
      <c r="S74" s="60"/>
      <c r="T74" s="75"/>
      <c r="U74" s="76"/>
      <c r="V74" s="77"/>
      <c r="W74" s="75"/>
      <c r="X74" s="76"/>
      <c r="Y74" s="77"/>
    </row>
    <row r="75" customFormat="false" ht="12" hidden="false" customHeight="false" outlineLevel="0" collapsed="false">
      <c r="A75" s="64"/>
      <c r="B75" s="55" t="s">
        <v>60</v>
      </c>
      <c r="C75" s="55" t="n">
        <v>22</v>
      </c>
      <c r="D75" s="56"/>
      <c r="E75" s="57"/>
      <c r="F75" s="57"/>
      <c r="G75" s="57"/>
      <c r="H75" s="57"/>
      <c r="I75" s="57"/>
      <c r="J75" s="58"/>
      <c r="K75" s="59"/>
      <c r="L75" s="56"/>
      <c r="M75" s="57"/>
      <c r="N75" s="57"/>
      <c r="O75" s="57"/>
      <c r="P75" s="57"/>
      <c r="Q75" s="57"/>
      <c r="R75" s="58"/>
      <c r="S75" s="60"/>
      <c r="T75" s="61"/>
      <c r="U75" s="62"/>
      <c r="V75" s="63"/>
      <c r="W75" s="61"/>
      <c r="X75" s="62"/>
      <c r="Y75" s="63"/>
    </row>
    <row r="76" customFormat="false" ht="12" hidden="false" customHeight="false" outlineLevel="0" collapsed="false">
      <c r="A76" s="64"/>
      <c r="B76" s="64"/>
      <c r="C76" s="64" t="n">
        <v>27</v>
      </c>
      <c r="D76" s="65"/>
      <c r="E76" s="66"/>
      <c r="F76" s="66"/>
      <c r="G76" s="66"/>
      <c r="H76" s="66"/>
      <c r="I76" s="66"/>
      <c r="J76" s="67"/>
      <c r="K76" s="59"/>
      <c r="L76" s="65"/>
      <c r="M76" s="66"/>
      <c r="N76" s="66"/>
      <c r="O76" s="66"/>
      <c r="P76" s="66"/>
      <c r="Q76" s="66"/>
      <c r="R76" s="67"/>
      <c r="S76" s="60"/>
      <c r="T76" s="68"/>
      <c r="U76" s="69"/>
      <c r="V76" s="70"/>
      <c r="W76" s="68"/>
      <c r="X76" s="69"/>
      <c r="Y76" s="70"/>
    </row>
    <row r="77" customFormat="false" ht="12" hidden="false" customHeight="false" outlineLevel="0" collapsed="false">
      <c r="A77" s="64"/>
      <c r="B77" s="64"/>
      <c r="C77" s="64" t="n">
        <v>32</v>
      </c>
      <c r="D77" s="65"/>
      <c r="E77" s="66"/>
      <c r="F77" s="66"/>
      <c r="G77" s="66"/>
      <c r="H77" s="66"/>
      <c r="I77" s="66"/>
      <c r="J77" s="67"/>
      <c r="K77" s="59"/>
      <c r="L77" s="65"/>
      <c r="M77" s="66"/>
      <c r="N77" s="66"/>
      <c r="O77" s="66"/>
      <c r="P77" s="66"/>
      <c r="Q77" s="66"/>
      <c r="R77" s="67"/>
      <c r="S77" s="60"/>
      <c r="T77" s="68"/>
      <c r="U77" s="69"/>
      <c r="V77" s="70"/>
      <c r="W77" s="68"/>
      <c r="X77" s="69"/>
      <c r="Y77" s="70"/>
    </row>
    <row r="78" customFormat="false" ht="12.75" hidden="false" customHeight="false" outlineLevel="0" collapsed="false">
      <c r="A78" s="64"/>
      <c r="B78" s="71"/>
      <c r="C78" s="71" t="n">
        <v>37</v>
      </c>
      <c r="D78" s="72"/>
      <c r="E78" s="73"/>
      <c r="F78" s="73"/>
      <c r="G78" s="73"/>
      <c r="H78" s="73"/>
      <c r="I78" s="73"/>
      <c r="J78" s="74"/>
      <c r="K78" s="59"/>
      <c r="L78" s="72"/>
      <c r="M78" s="73"/>
      <c r="N78" s="73"/>
      <c r="O78" s="73"/>
      <c r="P78" s="73"/>
      <c r="Q78" s="73"/>
      <c r="R78" s="74"/>
      <c r="S78" s="60"/>
      <c r="T78" s="75"/>
      <c r="U78" s="76"/>
      <c r="V78" s="77"/>
      <c r="W78" s="75"/>
      <c r="X78" s="76"/>
      <c r="Y78" s="77"/>
    </row>
    <row r="79" customFormat="false" ht="12" hidden="false" customHeight="false" outlineLevel="0" collapsed="false">
      <c r="A79" s="64"/>
      <c r="B79" s="55" t="s">
        <v>61</v>
      </c>
      <c r="C79" s="55" t="n">
        <v>22</v>
      </c>
      <c r="D79" s="56"/>
      <c r="E79" s="57"/>
      <c r="F79" s="57"/>
      <c r="G79" s="57"/>
      <c r="H79" s="57"/>
      <c r="I79" s="57"/>
      <c r="J79" s="58"/>
      <c r="K79" s="59"/>
      <c r="L79" s="56"/>
      <c r="M79" s="57"/>
      <c r="N79" s="57"/>
      <c r="O79" s="57"/>
      <c r="P79" s="57"/>
      <c r="Q79" s="57"/>
      <c r="R79" s="58"/>
      <c r="S79" s="60"/>
      <c r="T79" s="61"/>
      <c r="U79" s="62"/>
      <c r="V79" s="63"/>
      <c r="W79" s="61"/>
      <c r="X79" s="62"/>
      <c r="Y79" s="63"/>
    </row>
    <row r="80" customFormat="false" ht="12" hidden="false" customHeight="false" outlineLevel="0" collapsed="false">
      <c r="A80" s="64"/>
      <c r="B80" s="64"/>
      <c r="C80" s="64" t="n">
        <v>27</v>
      </c>
      <c r="D80" s="65"/>
      <c r="E80" s="66"/>
      <c r="F80" s="66"/>
      <c r="G80" s="66"/>
      <c r="H80" s="66"/>
      <c r="I80" s="66"/>
      <c r="J80" s="67"/>
      <c r="K80" s="59"/>
      <c r="L80" s="65"/>
      <c r="M80" s="66"/>
      <c r="N80" s="66"/>
      <c r="O80" s="66"/>
      <c r="P80" s="66"/>
      <c r="Q80" s="66"/>
      <c r="R80" s="67"/>
      <c r="S80" s="60"/>
      <c r="T80" s="68"/>
      <c r="U80" s="69"/>
      <c r="V80" s="70"/>
      <c r="W80" s="68"/>
      <c r="X80" s="69"/>
      <c r="Y80" s="70"/>
    </row>
    <row r="81" customFormat="false" ht="12" hidden="false" customHeight="false" outlineLevel="0" collapsed="false">
      <c r="A81" s="64"/>
      <c r="B81" s="64"/>
      <c r="C81" s="64" t="n">
        <v>32</v>
      </c>
      <c r="D81" s="65"/>
      <c r="E81" s="66"/>
      <c r="F81" s="66"/>
      <c r="G81" s="66"/>
      <c r="H81" s="66"/>
      <c r="I81" s="66"/>
      <c r="J81" s="67"/>
      <c r="K81" s="59"/>
      <c r="L81" s="65"/>
      <c r="M81" s="66"/>
      <c r="N81" s="66"/>
      <c r="O81" s="66"/>
      <c r="P81" s="66"/>
      <c r="Q81" s="66"/>
      <c r="R81" s="67"/>
      <c r="S81" s="60"/>
      <c r="T81" s="68"/>
      <c r="U81" s="69"/>
      <c r="V81" s="70"/>
      <c r="W81" s="68"/>
      <c r="X81" s="69"/>
      <c r="Y81" s="70"/>
    </row>
    <row r="82" customFormat="false" ht="12.75" hidden="false" customHeight="false" outlineLevel="0" collapsed="false">
      <c r="A82" s="71"/>
      <c r="B82" s="71"/>
      <c r="C82" s="71" t="n">
        <v>37</v>
      </c>
      <c r="D82" s="72"/>
      <c r="E82" s="73"/>
      <c r="F82" s="73"/>
      <c r="G82" s="73"/>
      <c r="H82" s="73"/>
      <c r="I82" s="73"/>
      <c r="J82" s="74"/>
      <c r="K82" s="59"/>
      <c r="L82" s="72"/>
      <c r="M82" s="73"/>
      <c r="N82" s="73"/>
      <c r="O82" s="73"/>
      <c r="P82" s="73"/>
      <c r="Q82" s="73"/>
      <c r="R82" s="74"/>
      <c r="S82" s="60"/>
      <c r="T82" s="75"/>
      <c r="U82" s="76"/>
      <c r="V82" s="77"/>
      <c r="W82" s="75"/>
      <c r="X82" s="76"/>
      <c r="Y82" s="77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1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2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3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4</v>
      </c>
      <c r="T87" s="27"/>
      <c r="U87" s="28"/>
      <c r="V87" s="29"/>
      <c r="W87" s="27"/>
      <c r="X87" s="28"/>
      <c r="Y87" s="29"/>
    </row>
    <row r="88" customFormat="false" ht="12.75" hidden="false" customHeight="false" outlineLevel="0" collapsed="false">
      <c r="A88" s="37"/>
      <c r="B88" s="38" t="s">
        <v>76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50" t="e">
        <f aca="false">AVERAGE(T3:T82)</f>
        <v>#VALUE!</v>
      </c>
      <c r="U88" s="51" t="e">
        <f aca="false">AVERAGE(U3:U82)</f>
        <v>#VALUE!</v>
      </c>
      <c r="V88" s="52" t="e">
        <f aca="false">AVERAGE(V3:V82)</f>
        <v>#VALUE!</v>
      </c>
      <c r="W88" s="51" t="e">
        <f aca="false">AVERAGE(W3:W82)</f>
        <v>#VALUE!</v>
      </c>
      <c r="X88" s="51" t="e">
        <f aca="false">AVERAGE(X3:X82)</f>
        <v>#VALUE!</v>
      </c>
      <c r="Y88" s="52" t="e">
        <f aca="false">AVERAGE(Y3:Y82)</f>
        <v>#VALUE!</v>
      </c>
    </row>
    <row r="89" customFormat="false" ht="12" hidden="false" customHeight="false" outlineLevel="0" collapsed="false">
      <c r="B89" s="1" t="s">
        <v>77</v>
      </c>
      <c r="I89" s="53" t="n">
        <f aca="false">GEOMEAN(I3:I82)</f>
        <v>18.5006629433799</v>
      </c>
      <c r="J89" s="53" t="n">
        <f aca="false">GEOMEAN(J3:J82)</f>
        <v>2.58530269992627</v>
      </c>
      <c r="Q89" s="53" t="n">
        <f aca="false">GEOMEAN(Q3:Q82)</f>
        <v>18.9474258024547</v>
      </c>
      <c r="R89" s="53" t="n">
        <f aca="false">GEOMEAN(R3:R82)</f>
        <v>2.62689472056718</v>
      </c>
    </row>
    <row r="90" customFormat="false" ht="12" hidden="false" customHeight="false" outlineLevel="0" collapsed="false">
      <c r="B90" s="1" t="s">
        <v>78</v>
      </c>
      <c r="Q90" s="54" t="n">
        <f aca="false">Q89/I89</f>
        <v>1.02414847837843</v>
      </c>
      <c r="R90" s="54" t="n">
        <f aca="false">R89/J89</f>
        <v>1.01608787266656</v>
      </c>
    </row>
    <row r="91" customFormat="false" ht="12" hidden="false" customHeight="false" outlineLevel="0" collapsed="false">
      <c r="B91" s="1" t="s">
        <v>79</v>
      </c>
      <c r="I91" s="53" t="n">
        <f aca="false">SUM(I3:I82)/3600</f>
        <v>0.642286111111111</v>
      </c>
      <c r="J91" s="53" t="n">
        <f aca="false">SUM(J3:J82)</f>
        <v>318.83</v>
      </c>
      <c r="Q91" s="53" t="n">
        <f aca="false">SUM(Q3:Q82)/3600</f>
        <v>0.650613888888889</v>
      </c>
      <c r="R91" s="53" t="n">
        <f aca="false">SUM(R3:R82)</f>
        <v>323.1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2</v>
      </c>
      <c r="E1" s="35"/>
      <c r="F1" s="35"/>
      <c r="G1" s="35"/>
      <c r="H1" s="35"/>
      <c r="I1" s="35"/>
      <c r="J1" s="35"/>
      <c r="L1" s="35" t="s">
        <v>63</v>
      </c>
      <c r="M1" s="35"/>
      <c r="N1" s="35"/>
      <c r="O1" s="35"/>
      <c r="P1" s="35"/>
      <c r="Q1" s="35"/>
      <c r="R1" s="35"/>
      <c r="S1" s="36"/>
      <c r="T1" s="35" t="s">
        <v>64</v>
      </c>
      <c r="U1" s="35"/>
      <c r="V1" s="35"/>
      <c r="W1" s="35" t="s">
        <v>65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6</v>
      </c>
      <c r="D2" s="32" t="s">
        <v>33</v>
      </c>
      <c r="E2" s="33" t="s">
        <v>34</v>
      </c>
      <c r="F2" s="33" t="s">
        <v>35</v>
      </c>
      <c r="G2" s="33" t="s">
        <v>36</v>
      </c>
      <c r="H2" s="33" t="s">
        <v>67</v>
      </c>
      <c r="I2" s="33" t="s">
        <v>68</v>
      </c>
      <c r="J2" s="40" t="s">
        <v>69</v>
      </c>
      <c r="K2" s="36"/>
      <c r="L2" s="32" t="s">
        <v>33</v>
      </c>
      <c r="M2" s="33" t="s">
        <v>34</v>
      </c>
      <c r="N2" s="33" t="s">
        <v>35</v>
      </c>
      <c r="O2" s="33" t="s">
        <v>36</v>
      </c>
      <c r="P2" s="33" t="s">
        <v>67</v>
      </c>
      <c r="Q2" s="33" t="s">
        <v>68</v>
      </c>
      <c r="R2" s="40" t="s">
        <v>69</v>
      </c>
      <c r="S2" s="41"/>
      <c r="T2" s="32" t="s">
        <v>4</v>
      </c>
      <c r="U2" s="33" t="s">
        <v>5</v>
      </c>
      <c r="V2" s="40" t="s">
        <v>6</v>
      </c>
      <c r="W2" s="24" t="s">
        <v>4</v>
      </c>
      <c r="X2" s="25" t="s">
        <v>5</v>
      </c>
      <c r="Y2" s="26" t="s">
        <v>6</v>
      </c>
    </row>
    <row r="3" customFormat="false" ht="12.75" hidden="false" customHeight="false" outlineLevel="0" collapsed="false">
      <c r="A3" s="7" t="s">
        <v>9</v>
      </c>
      <c r="B3" s="7" t="s">
        <v>58</v>
      </c>
      <c r="C3" s="7" t="n">
        <v>22</v>
      </c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.75" hidden="false" customHeight="false" outlineLevel="0" collapsed="false">
      <c r="A4" s="11" t="s">
        <v>70</v>
      </c>
      <c r="B4" s="11"/>
      <c r="C4" s="11" t="n">
        <v>27</v>
      </c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3"/>
      <c r="T4" s="44"/>
      <c r="U4" s="34"/>
      <c r="V4" s="45"/>
      <c r="W4" s="44"/>
      <c r="X4" s="34"/>
      <c r="Y4" s="45"/>
    </row>
    <row r="5" customFormat="false" ht="12.75" hidden="false" customHeight="false" outlineLevel="0" collapsed="false">
      <c r="A5" s="11"/>
      <c r="B5" s="11"/>
      <c r="C5" s="11" t="n">
        <v>32</v>
      </c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3"/>
      <c r="T5" s="44"/>
      <c r="U5" s="34"/>
      <c r="V5" s="45"/>
      <c r="W5" s="44"/>
      <c r="X5" s="34"/>
      <c r="Y5" s="45"/>
    </row>
    <row r="6" customFormat="false" ht="13.5" hidden="false" customHeight="false" outlineLevel="0" collapsed="false">
      <c r="A6" s="11"/>
      <c r="B6" s="16"/>
      <c r="C6" s="16" t="n">
        <v>37</v>
      </c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3"/>
      <c r="T6" s="46"/>
      <c r="U6" s="47"/>
      <c r="V6" s="48"/>
      <c r="W6" s="46"/>
      <c r="X6" s="47"/>
      <c r="Y6" s="48"/>
    </row>
    <row r="7" customFormat="false" ht="12.75" hidden="false" customHeight="false" outlineLevel="0" collapsed="false">
      <c r="A7" s="11"/>
      <c r="B7" s="7" t="s">
        <v>55</v>
      </c>
      <c r="C7" s="7" t="n">
        <v>22</v>
      </c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3"/>
      <c r="T8" s="44"/>
      <c r="U8" s="34"/>
      <c r="V8" s="34"/>
      <c r="W8" s="44"/>
      <c r="X8" s="34"/>
      <c r="Y8" s="45"/>
    </row>
    <row r="9" customFormat="false" ht="12.75" hidden="false" customHeight="false" outlineLevel="0" collapsed="false">
      <c r="A9" s="11"/>
      <c r="B9" s="11"/>
      <c r="C9" s="11" t="n">
        <v>32</v>
      </c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3"/>
      <c r="T9" s="44"/>
      <c r="U9" s="49"/>
      <c r="V9" s="34"/>
      <c r="W9" s="44"/>
      <c r="X9" s="34"/>
      <c r="Y9" s="45"/>
    </row>
    <row r="10" customFormat="false" ht="13.5" hidden="false" customHeight="false" outlineLevel="0" collapsed="false">
      <c r="A10" s="11"/>
      <c r="B10" s="16"/>
      <c r="C10" s="16" t="n">
        <v>37</v>
      </c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3"/>
      <c r="T10" s="46"/>
      <c r="U10" s="47"/>
      <c r="V10" s="47"/>
      <c r="W10" s="46"/>
      <c r="X10" s="47"/>
      <c r="Y10" s="48"/>
    </row>
    <row r="11" customFormat="false" ht="12.75" hidden="false" customHeight="false" outlineLevel="0" collapsed="false">
      <c r="A11" s="11"/>
      <c r="B11" s="7" t="s">
        <v>53</v>
      </c>
      <c r="C11" s="7" t="n">
        <v>22</v>
      </c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27</v>
      </c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3"/>
      <c r="T12" s="44"/>
      <c r="U12" s="34"/>
      <c r="V12" s="34"/>
      <c r="W12" s="44"/>
      <c r="X12" s="34"/>
      <c r="Y12" s="45"/>
    </row>
    <row r="13" customFormat="false" ht="12.75" hidden="false" customHeight="false" outlineLevel="0" collapsed="false">
      <c r="A13" s="11"/>
      <c r="B13" s="11"/>
      <c r="C13" s="11" t="n">
        <v>32</v>
      </c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3"/>
      <c r="T13" s="44"/>
      <c r="U13" s="34"/>
      <c r="V13" s="34"/>
      <c r="W13" s="44"/>
      <c r="X13" s="34"/>
      <c r="Y13" s="45"/>
    </row>
    <row r="14" customFormat="false" ht="13.5" hidden="false" customHeight="false" outlineLevel="0" collapsed="false">
      <c r="A14" s="11"/>
      <c r="B14" s="16"/>
      <c r="C14" s="16" t="n">
        <v>37</v>
      </c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3"/>
      <c r="T14" s="46"/>
      <c r="U14" s="47"/>
      <c r="V14" s="47"/>
      <c r="W14" s="46"/>
      <c r="X14" s="47"/>
      <c r="Y14" s="48"/>
    </row>
    <row r="15" customFormat="false" ht="12.75" hidden="false" customHeight="false" outlineLevel="0" collapsed="false">
      <c r="A15" s="11"/>
      <c r="B15" s="7" t="s">
        <v>57</v>
      </c>
      <c r="C15" s="7" t="n">
        <v>22</v>
      </c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27</v>
      </c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3"/>
      <c r="T16" s="44"/>
      <c r="U16" s="34"/>
      <c r="V16" s="34"/>
      <c r="W16" s="44"/>
      <c r="X16" s="34"/>
      <c r="Y16" s="45"/>
    </row>
    <row r="17" customFormat="false" ht="12.75" hidden="false" customHeight="false" outlineLevel="0" collapsed="false">
      <c r="A17" s="11"/>
      <c r="B17" s="11"/>
      <c r="C17" s="11" t="n">
        <v>32</v>
      </c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3"/>
      <c r="T17" s="44"/>
      <c r="U17" s="34"/>
      <c r="V17" s="34"/>
      <c r="W17" s="44"/>
      <c r="X17" s="34"/>
      <c r="Y17" s="45"/>
    </row>
    <row r="18" customFormat="false" ht="13.5" hidden="false" customHeight="false" outlineLevel="0" collapsed="false">
      <c r="A18" s="16"/>
      <c r="B18" s="16"/>
      <c r="C18" s="16" t="n">
        <v>37</v>
      </c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3"/>
      <c r="T18" s="46"/>
      <c r="U18" s="47"/>
      <c r="V18" s="47"/>
      <c r="W18" s="46"/>
      <c r="X18" s="47"/>
      <c r="Y18" s="48"/>
    </row>
    <row r="19" customFormat="false" ht="12.75" hidden="false" customHeight="false" outlineLevel="0" collapsed="false">
      <c r="A19" s="7" t="s">
        <v>11</v>
      </c>
      <c r="B19" s="7" t="s">
        <v>52</v>
      </c>
      <c r="C19" s="7" t="n">
        <v>22</v>
      </c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71</v>
      </c>
      <c r="B20" s="11"/>
      <c r="C20" s="11" t="n">
        <v>27</v>
      </c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3"/>
      <c r="T20" s="44"/>
      <c r="U20" s="34"/>
      <c r="V20" s="34"/>
      <c r="W20" s="44"/>
      <c r="X20" s="34"/>
      <c r="Y20" s="45"/>
    </row>
    <row r="21" customFormat="false" ht="12.75" hidden="false" customHeight="false" outlineLevel="0" collapsed="false">
      <c r="A21" s="11"/>
      <c r="B21" s="11"/>
      <c r="C21" s="11" t="n">
        <v>32</v>
      </c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3"/>
      <c r="T21" s="44"/>
      <c r="U21" s="34"/>
      <c r="V21" s="34"/>
      <c r="W21" s="44"/>
      <c r="X21" s="34"/>
      <c r="Y21" s="45"/>
    </row>
    <row r="22" customFormat="false" ht="13.5" hidden="false" customHeight="false" outlineLevel="0" collapsed="false">
      <c r="A22" s="11"/>
      <c r="B22" s="16"/>
      <c r="C22" s="16" t="n">
        <v>37</v>
      </c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3"/>
      <c r="T22" s="46"/>
      <c r="U22" s="47"/>
      <c r="V22" s="47"/>
      <c r="W22" s="46"/>
      <c r="X22" s="47"/>
      <c r="Y22" s="48"/>
    </row>
    <row r="23" customFormat="false" ht="12.75" hidden="false" customHeight="false" outlineLevel="0" collapsed="false">
      <c r="A23" s="11"/>
      <c r="B23" s="7" t="s">
        <v>32</v>
      </c>
      <c r="C23" s="7" t="n">
        <v>22</v>
      </c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3"/>
      <c r="T24" s="44"/>
      <c r="U24" s="34"/>
      <c r="V24" s="34"/>
      <c r="W24" s="44"/>
      <c r="X24" s="34"/>
      <c r="Y24" s="45"/>
    </row>
    <row r="25" customFormat="false" ht="12.75" hidden="false" customHeight="false" outlineLevel="0" collapsed="false">
      <c r="A25" s="11"/>
      <c r="B25" s="11"/>
      <c r="C25" s="11" t="n">
        <v>32</v>
      </c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3"/>
      <c r="T25" s="44"/>
      <c r="U25" s="34"/>
      <c r="V25" s="34"/>
      <c r="W25" s="44"/>
      <c r="X25" s="34"/>
      <c r="Y25" s="45"/>
    </row>
    <row r="26" customFormat="false" ht="13.5" hidden="false" customHeight="false" outlineLevel="0" collapsed="false">
      <c r="A26" s="11"/>
      <c r="B26" s="16"/>
      <c r="C26" s="16" t="n">
        <v>37</v>
      </c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3"/>
      <c r="T26" s="46"/>
      <c r="U26" s="47"/>
      <c r="V26" s="47"/>
      <c r="W26" s="46"/>
      <c r="X26" s="47"/>
      <c r="Y26" s="48"/>
    </row>
    <row r="27" customFormat="false" ht="12.75" hidden="false" customHeight="false" outlineLevel="0" collapsed="false">
      <c r="A27" s="11"/>
      <c r="B27" s="7" t="s">
        <v>51</v>
      </c>
      <c r="C27" s="7" t="n">
        <v>22</v>
      </c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3"/>
      <c r="T28" s="44"/>
      <c r="U28" s="34"/>
      <c r="V28" s="34"/>
      <c r="W28" s="44"/>
      <c r="X28" s="34"/>
      <c r="Y28" s="45"/>
    </row>
    <row r="29" customFormat="false" ht="12.75" hidden="false" customHeight="false" outlineLevel="0" collapsed="false">
      <c r="A29" s="11"/>
      <c r="B29" s="11"/>
      <c r="C29" s="11" t="n">
        <v>32</v>
      </c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3"/>
      <c r="T29" s="44"/>
      <c r="U29" s="34"/>
      <c r="V29" s="34"/>
      <c r="W29" s="44"/>
      <c r="X29" s="34"/>
      <c r="Y29" s="45"/>
    </row>
    <row r="30" customFormat="false" ht="13.5" hidden="false" customHeight="false" outlineLevel="0" collapsed="false">
      <c r="A30" s="11"/>
      <c r="B30" s="16"/>
      <c r="C30" s="16" t="n">
        <v>37</v>
      </c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3"/>
      <c r="T30" s="46"/>
      <c r="U30" s="47"/>
      <c r="V30" s="47"/>
      <c r="W30" s="46"/>
      <c r="X30" s="47"/>
      <c r="Y30" s="48"/>
    </row>
    <row r="31" customFormat="false" ht="12.75" hidden="false" customHeight="false" outlineLevel="0" collapsed="false">
      <c r="A31" s="11"/>
      <c r="B31" s="7" t="s">
        <v>40</v>
      </c>
      <c r="C31" s="7" t="n">
        <v>22</v>
      </c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3"/>
      <c r="T32" s="44"/>
      <c r="U32" s="34"/>
      <c r="V32" s="34"/>
      <c r="W32" s="44"/>
      <c r="X32" s="34"/>
      <c r="Y32" s="45"/>
    </row>
    <row r="33" customFormat="false" ht="12.75" hidden="false" customHeight="false" outlineLevel="0" collapsed="false">
      <c r="A33" s="11"/>
      <c r="B33" s="11"/>
      <c r="C33" s="11" t="n">
        <v>32</v>
      </c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3"/>
      <c r="T33" s="44"/>
      <c r="U33" s="34"/>
      <c r="V33" s="34"/>
      <c r="W33" s="44"/>
      <c r="X33" s="34"/>
      <c r="Y33" s="45"/>
    </row>
    <row r="34" customFormat="false" ht="13.5" hidden="false" customHeight="false" outlineLevel="0" collapsed="false">
      <c r="A34" s="11"/>
      <c r="B34" s="16"/>
      <c r="C34" s="16" t="n">
        <v>37</v>
      </c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3"/>
      <c r="T34" s="46"/>
      <c r="U34" s="47"/>
      <c r="V34" s="47"/>
      <c r="W34" s="46"/>
      <c r="X34" s="47"/>
      <c r="Y34" s="48"/>
    </row>
    <row r="35" customFormat="false" ht="12.75" hidden="false" customHeight="false" outlineLevel="0" collapsed="false">
      <c r="A35" s="11"/>
      <c r="B35" s="7" t="s">
        <v>49</v>
      </c>
      <c r="C35" s="7" t="n">
        <v>22</v>
      </c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3"/>
      <c r="T36" s="44"/>
      <c r="U36" s="34"/>
      <c r="V36" s="34"/>
      <c r="W36" s="44"/>
      <c r="X36" s="34"/>
      <c r="Y36" s="45"/>
    </row>
    <row r="37" customFormat="false" ht="12.75" hidden="false" customHeight="false" outlineLevel="0" collapsed="false">
      <c r="A37" s="11"/>
      <c r="B37" s="11"/>
      <c r="C37" s="11" t="n">
        <v>32</v>
      </c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3"/>
      <c r="T37" s="44"/>
      <c r="U37" s="34"/>
      <c r="V37" s="34"/>
      <c r="W37" s="44"/>
      <c r="X37" s="34"/>
      <c r="Y37" s="45"/>
    </row>
    <row r="38" customFormat="false" ht="13.5" hidden="false" customHeight="false" outlineLevel="0" collapsed="false">
      <c r="A38" s="16"/>
      <c r="B38" s="16"/>
      <c r="C38" s="16" t="n">
        <v>37</v>
      </c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3"/>
      <c r="T38" s="46"/>
      <c r="U38" s="47"/>
      <c r="V38" s="47"/>
      <c r="W38" s="46"/>
      <c r="X38" s="47"/>
      <c r="Y38" s="48"/>
    </row>
    <row r="39" customFormat="false" ht="12.75" hidden="false" customHeight="false" outlineLevel="0" collapsed="false">
      <c r="A39" s="7" t="s">
        <v>12</v>
      </c>
      <c r="B39" s="7" t="s">
        <v>38</v>
      </c>
      <c r="C39" s="7" t="n">
        <v>22</v>
      </c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72</v>
      </c>
      <c r="B40" s="11"/>
      <c r="C40" s="11" t="n">
        <v>27</v>
      </c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3"/>
      <c r="T40" s="44"/>
      <c r="U40" s="34"/>
      <c r="V40" s="34"/>
      <c r="W40" s="44"/>
      <c r="X40" s="34"/>
      <c r="Y40" s="45"/>
    </row>
    <row r="41" customFormat="false" ht="12.75" hidden="false" customHeight="false" outlineLevel="0" collapsed="false">
      <c r="A41" s="11"/>
      <c r="B41" s="11"/>
      <c r="C41" s="11" t="n">
        <v>32</v>
      </c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3"/>
      <c r="T41" s="44"/>
      <c r="U41" s="34"/>
      <c r="V41" s="34"/>
      <c r="W41" s="44"/>
      <c r="X41" s="34"/>
      <c r="Y41" s="45"/>
    </row>
    <row r="42" customFormat="false" ht="13.5" hidden="false" customHeight="false" outlineLevel="0" collapsed="false">
      <c r="A42" s="11"/>
      <c r="B42" s="16"/>
      <c r="C42" s="16" t="n">
        <v>37</v>
      </c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3"/>
      <c r="T42" s="46"/>
      <c r="U42" s="47"/>
      <c r="V42" s="47"/>
      <c r="W42" s="46"/>
      <c r="X42" s="47"/>
      <c r="Y42" s="48"/>
    </row>
    <row r="43" customFormat="false" ht="12.75" hidden="false" customHeight="false" outlineLevel="0" collapsed="false">
      <c r="A43" s="11"/>
      <c r="B43" s="7" t="s">
        <v>45</v>
      </c>
      <c r="C43" s="7" t="n">
        <v>22</v>
      </c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3"/>
      <c r="T44" s="44"/>
      <c r="U44" s="34"/>
      <c r="V44" s="34"/>
      <c r="W44" s="44"/>
      <c r="X44" s="34"/>
      <c r="Y44" s="45"/>
    </row>
    <row r="45" customFormat="false" ht="12.75" hidden="false" customHeight="false" outlineLevel="0" collapsed="false">
      <c r="A45" s="11"/>
      <c r="B45" s="11"/>
      <c r="C45" s="11" t="n">
        <v>32</v>
      </c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3"/>
      <c r="T45" s="44"/>
      <c r="U45" s="34"/>
      <c r="V45" s="34"/>
      <c r="W45" s="44"/>
      <c r="X45" s="34"/>
      <c r="Y45" s="45"/>
    </row>
    <row r="46" customFormat="false" ht="13.5" hidden="false" customHeight="false" outlineLevel="0" collapsed="false">
      <c r="A46" s="11"/>
      <c r="B46" s="16"/>
      <c r="C46" s="16" t="n">
        <v>37</v>
      </c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3"/>
      <c r="T46" s="46"/>
      <c r="U46" s="47"/>
      <c r="V46" s="47"/>
      <c r="W46" s="46"/>
      <c r="X46" s="47"/>
      <c r="Y46" s="48"/>
    </row>
    <row r="47" customFormat="false" ht="12.75" hidden="false" customHeight="false" outlineLevel="0" collapsed="false">
      <c r="A47" s="11"/>
      <c r="B47" s="7" t="s">
        <v>54</v>
      </c>
      <c r="C47" s="7" t="n">
        <v>22</v>
      </c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3"/>
      <c r="T48" s="44"/>
      <c r="U48" s="34"/>
      <c r="V48" s="34"/>
      <c r="W48" s="44"/>
      <c r="X48" s="34"/>
      <c r="Y48" s="45"/>
    </row>
    <row r="49" customFormat="false" ht="12.75" hidden="false" customHeight="false" outlineLevel="0" collapsed="false">
      <c r="A49" s="11"/>
      <c r="B49" s="11"/>
      <c r="C49" s="11" t="n">
        <v>32</v>
      </c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3"/>
      <c r="T49" s="44"/>
      <c r="U49" s="34"/>
      <c r="V49" s="34"/>
      <c r="W49" s="44"/>
      <c r="X49" s="34"/>
      <c r="Y49" s="45"/>
    </row>
    <row r="50" customFormat="false" ht="13.5" hidden="false" customHeight="false" outlineLevel="0" collapsed="false">
      <c r="A50" s="11"/>
      <c r="B50" s="16"/>
      <c r="C50" s="16" t="n">
        <v>37</v>
      </c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3"/>
      <c r="T50" s="46"/>
      <c r="U50" s="47"/>
      <c r="V50" s="47"/>
      <c r="W50" s="46"/>
      <c r="X50" s="47"/>
      <c r="Y50" s="48"/>
    </row>
    <row r="51" customFormat="false" ht="12.75" hidden="false" customHeight="false" outlineLevel="0" collapsed="false">
      <c r="A51" s="11"/>
      <c r="B51" s="7" t="s">
        <v>56</v>
      </c>
      <c r="C51" s="7" t="n">
        <v>22</v>
      </c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3"/>
      <c r="T52" s="44"/>
      <c r="U52" s="34"/>
      <c r="V52" s="34"/>
      <c r="W52" s="44"/>
      <c r="X52" s="34"/>
      <c r="Y52" s="45"/>
    </row>
    <row r="53" customFormat="false" ht="12.75" hidden="false" customHeight="false" outlineLevel="0" collapsed="false">
      <c r="A53" s="11"/>
      <c r="B53" s="11"/>
      <c r="C53" s="11" t="n">
        <v>32</v>
      </c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3"/>
      <c r="T53" s="44"/>
      <c r="U53" s="34"/>
      <c r="V53" s="34"/>
      <c r="W53" s="44"/>
      <c r="X53" s="34"/>
      <c r="Y53" s="45"/>
    </row>
    <row r="54" customFormat="false" ht="13.5" hidden="false" customHeight="false" outlineLevel="0" collapsed="false">
      <c r="A54" s="16"/>
      <c r="B54" s="16"/>
      <c r="C54" s="16" t="n">
        <v>37</v>
      </c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3"/>
      <c r="T54" s="46"/>
      <c r="U54" s="47"/>
      <c r="V54" s="47"/>
      <c r="W54" s="46"/>
      <c r="X54" s="47"/>
      <c r="Y54" s="48"/>
    </row>
    <row r="55" customFormat="false" ht="12.75" hidden="false" customHeight="false" outlineLevel="0" collapsed="false">
      <c r="A55" s="7" t="s">
        <v>13</v>
      </c>
      <c r="B55" s="7" t="s">
        <v>41</v>
      </c>
      <c r="C55" s="7" t="n">
        <v>22</v>
      </c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73</v>
      </c>
      <c r="B56" s="11"/>
      <c r="C56" s="11" t="n">
        <v>27</v>
      </c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3"/>
      <c r="T56" s="44"/>
      <c r="U56" s="34"/>
      <c r="V56" s="34"/>
      <c r="W56" s="44"/>
      <c r="X56" s="34"/>
      <c r="Y56" s="45"/>
    </row>
    <row r="57" customFormat="false" ht="12.75" hidden="false" customHeight="false" outlineLevel="0" collapsed="false">
      <c r="A57" s="11"/>
      <c r="B57" s="11"/>
      <c r="C57" s="11" t="n">
        <v>32</v>
      </c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3"/>
      <c r="T57" s="44"/>
      <c r="U57" s="34"/>
      <c r="V57" s="34"/>
      <c r="W57" s="44"/>
      <c r="X57" s="34"/>
      <c r="Y57" s="45"/>
    </row>
    <row r="58" customFormat="false" ht="13.5" hidden="false" customHeight="false" outlineLevel="0" collapsed="false">
      <c r="A58" s="11"/>
      <c r="B58" s="16"/>
      <c r="C58" s="16" t="n">
        <v>37</v>
      </c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3"/>
      <c r="T58" s="46"/>
      <c r="U58" s="47"/>
      <c r="V58" s="47"/>
      <c r="W58" s="46"/>
      <c r="X58" s="47"/>
      <c r="Y58" s="48"/>
    </row>
    <row r="59" customFormat="false" ht="12.75" hidden="false" customHeight="false" outlineLevel="0" collapsed="false">
      <c r="A59" s="11"/>
      <c r="B59" s="7" t="s">
        <v>47</v>
      </c>
      <c r="C59" s="7" t="n">
        <v>22</v>
      </c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3"/>
      <c r="T60" s="44"/>
      <c r="U60" s="34"/>
      <c r="V60" s="34"/>
      <c r="W60" s="44"/>
      <c r="X60" s="34"/>
      <c r="Y60" s="45"/>
    </row>
    <row r="61" customFormat="false" ht="12.75" hidden="false" customHeight="false" outlineLevel="0" collapsed="false">
      <c r="A61" s="11"/>
      <c r="B61" s="11"/>
      <c r="C61" s="11" t="n">
        <v>32</v>
      </c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3"/>
      <c r="T61" s="44"/>
      <c r="U61" s="34"/>
      <c r="V61" s="34"/>
      <c r="W61" s="44"/>
      <c r="X61" s="34"/>
      <c r="Y61" s="45"/>
    </row>
    <row r="62" customFormat="false" ht="13.5" hidden="false" customHeight="false" outlineLevel="0" collapsed="false">
      <c r="A62" s="11"/>
      <c r="B62" s="16"/>
      <c r="C62" s="16" t="n">
        <v>37</v>
      </c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3"/>
      <c r="T62" s="46"/>
      <c r="U62" s="47"/>
      <c r="V62" s="47"/>
      <c r="W62" s="46"/>
      <c r="X62" s="47"/>
      <c r="Y62" s="48"/>
    </row>
    <row r="63" customFormat="false" ht="12.75" hidden="false" customHeight="false" outlineLevel="0" collapsed="false">
      <c r="A63" s="11"/>
      <c r="B63" s="7" t="s">
        <v>43</v>
      </c>
      <c r="C63" s="7" t="n">
        <v>22</v>
      </c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3"/>
      <c r="T64" s="44"/>
      <c r="U64" s="34"/>
      <c r="V64" s="34"/>
      <c r="W64" s="44"/>
      <c r="X64" s="34"/>
      <c r="Y64" s="45"/>
    </row>
    <row r="65" customFormat="false" ht="12.75" hidden="false" customHeight="false" outlineLevel="0" collapsed="false">
      <c r="A65" s="11"/>
      <c r="B65" s="11"/>
      <c r="C65" s="11" t="n">
        <v>32</v>
      </c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3"/>
      <c r="T65" s="44"/>
      <c r="U65" s="34"/>
      <c r="V65" s="34"/>
      <c r="W65" s="44"/>
      <c r="X65" s="34"/>
      <c r="Y65" s="45"/>
    </row>
    <row r="66" customFormat="false" ht="13.5" hidden="false" customHeight="false" outlineLevel="0" collapsed="false">
      <c r="A66" s="11"/>
      <c r="B66" s="16"/>
      <c r="C66" s="16" t="n">
        <v>37</v>
      </c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3"/>
      <c r="T66" s="46"/>
      <c r="U66" s="47"/>
      <c r="V66" s="47"/>
      <c r="W66" s="46"/>
      <c r="X66" s="47"/>
      <c r="Y66" s="48"/>
    </row>
    <row r="67" customFormat="false" ht="12.75" hidden="false" customHeight="false" outlineLevel="0" collapsed="false">
      <c r="A67" s="11"/>
      <c r="B67" s="7" t="s">
        <v>56</v>
      </c>
      <c r="C67" s="7" t="n">
        <v>22</v>
      </c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3"/>
      <c r="T68" s="44"/>
      <c r="U68" s="34"/>
      <c r="V68" s="34"/>
      <c r="W68" s="44"/>
      <c r="X68" s="34"/>
      <c r="Y68" s="45"/>
    </row>
    <row r="69" customFormat="false" ht="12.75" hidden="false" customHeight="false" outlineLevel="0" collapsed="false">
      <c r="A69" s="11"/>
      <c r="B69" s="11"/>
      <c r="C69" s="11" t="n">
        <v>32</v>
      </c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3"/>
      <c r="T69" s="44"/>
      <c r="U69" s="34"/>
      <c r="V69" s="34"/>
      <c r="W69" s="44"/>
      <c r="X69" s="34"/>
      <c r="Y69" s="45"/>
    </row>
    <row r="70" customFormat="false" ht="13.5" hidden="false" customHeight="false" outlineLevel="0" collapsed="false">
      <c r="A70" s="16"/>
      <c r="B70" s="16"/>
      <c r="C70" s="16" t="n">
        <v>37</v>
      </c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3"/>
      <c r="T70" s="46"/>
      <c r="U70" s="47"/>
      <c r="V70" s="47"/>
      <c r="W70" s="46"/>
      <c r="X70" s="47"/>
      <c r="Y70" s="48"/>
    </row>
    <row r="71" customFormat="false" ht="12" hidden="false" customHeight="false" outlineLevel="0" collapsed="false">
      <c r="A71" s="55" t="s">
        <v>74</v>
      </c>
      <c r="B71" s="55" t="s">
        <v>59</v>
      </c>
      <c r="C71" s="55" t="n">
        <v>22</v>
      </c>
      <c r="D71" s="56"/>
      <c r="E71" s="57"/>
      <c r="F71" s="57"/>
      <c r="G71" s="57"/>
      <c r="H71" s="57"/>
      <c r="I71" s="57"/>
      <c r="J71" s="58"/>
      <c r="K71" s="59"/>
      <c r="L71" s="56"/>
      <c r="M71" s="57"/>
      <c r="N71" s="57"/>
      <c r="O71" s="57"/>
      <c r="P71" s="57"/>
      <c r="Q71" s="57"/>
      <c r="R71" s="58"/>
      <c r="S71" s="60"/>
      <c r="T71" s="61"/>
      <c r="U71" s="62"/>
      <c r="V71" s="63"/>
      <c r="W71" s="61"/>
      <c r="X71" s="62"/>
      <c r="Y71" s="63"/>
    </row>
    <row r="72" customFormat="false" ht="12" hidden="false" customHeight="false" outlineLevel="0" collapsed="false">
      <c r="A72" s="64" t="s">
        <v>75</v>
      </c>
      <c r="B72" s="64"/>
      <c r="C72" s="64" t="n">
        <v>27</v>
      </c>
      <c r="D72" s="65"/>
      <c r="E72" s="66"/>
      <c r="F72" s="66"/>
      <c r="G72" s="66"/>
      <c r="H72" s="66"/>
      <c r="I72" s="66"/>
      <c r="J72" s="67"/>
      <c r="K72" s="59"/>
      <c r="L72" s="65"/>
      <c r="M72" s="66"/>
      <c r="N72" s="66"/>
      <c r="O72" s="66"/>
      <c r="P72" s="66"/>
      <c r="Q72" s="66"/>
      <c r="R72" s="67"/>
      <c r="S72" s="60"/>
      <c r="T72" s="68"/>
      <c r="U72" s="69"/>
      <c r="V72" s="70"/>
      <c r="W72" s="68"/>
      <c r="X72" s="69"/>
      <c r="Y72" s="70"/>
    </row>
    <row r="73" customFormat="false" ht="12" hidden="false" customHeight="false" outlineLevel="0" collapsed="false">
      <c r="A73" s="64"/>
      <c r="B73" s="64"/>
      <c r="C73" s="64" t="n">
        <v>32</v>
      </c>
      <c r="D73" s="65"/>
      <c r="E73" s="66"/>
      <c r="F73" s="66"/>
      <c r="G73" s="66"/>
      <c r="H73" s="66"/>
      <c r="I73" s="66"/>
      <c r="J73" s="67"/>
      <c r="K73" s="59"/>
      <c r="L73" s="65"/>
      <c r="M73" s="66"/>
      <c r="N73" s="66"/>
      <c r="O73" s="66"/>
      <c r="P73" s="66"/>
      <c r="Q73" s="66"/>
      <c r="R73" s="67"/>
      <c r="S73" s="60"/>
      <c r="T73" s="68"/>
      <c r="U73" s="69"/>
      <c r="V73" s="70"/>
      <c r="W73" s="68"/>
      <c r="X73" s="69"/>
      <c r="Y73" s="70"/>
    </row>
    <row r="74" customFormat="false" ht="12.75" hidden="false" customHeight="false" outlineLevel="0" collapsed="false">
      <c r="A74" s="64"/>
      <c r="B74" s="71"/>
      <c r="C74" s="71" t="n">
        <v>37</v>
      </c>
      <c r="D74" s="72"/>
      <c r="E74" s="73"/>
      <c r="F74" s="73"/>
      <c r="G74" s="73"/>
      <c r="H74" s="73"/>
      <c r="I74" s="73"/>
      <c r="J74" s="74"/>
      <c r="K74" s="59"/>
      <c r="L74" s="72"/>
      <c r="M74" s="73"/>
      <c r="N74" s="73"/>
      <c r="O74" s="73"/>
      <c r="P74" s="73"/>
      <c r="Q74" s="73"/>
      <c r="R74" s="74"/>
      <c r="S74" s="60"/>
      <c r="T74" s="75"/>
      <c r="U74" s="76"/>
      <c r="V74" s="77"/>
      <c r="W74" s="75"/>
      <c r="X74" s="76"/>
      <c r="Y74" s="77"/>
    </row>
    <row r="75" customFormat="false" ht="12" hidden="false" customHeight="false" outlineLevel="0" collapsed="false">
      <c r="A75" s="64"/>
      <c r="B75" s="55" t="s">
        <v>60</v>
      </c>
      <c r="C75" s="55" t="n">
        <v>22</v>
      </c>
      <c r="D75" s="56"/>
      <c r="E75" s="57"/>
      <c r="F75" s="57"/>
      <c r="G75" s="57"/>
      <c r="H75" s="57"/>
      <c r="I75" s="57"/>
      <c r="J75" s="58"/>
      <c r="K75" s="59"/>
      <c r="L75" s="56"/>
      <c r="M75" s="57"/>
      <c r="N75" s="57"/>
      <c r="O75" s="57"/>
      <c r="P75" s="57"/>
      <c r="Q75" s="57"/>
      <c r="R75" s="58"/>
      <c r="S75" s="60"/>
      <c r="T75" s="61"/>
      <c r="U75" s="62"/>
      <c r="V75" s="63"/>
      <c r="W75" s="61"/>
      <c r="X75" s="62"/>
      <c r="Y75" s="63"/>
    </row>
    <row r="76" customFormat="false" ht="12" hidden="false" customHeight="false" outlineLevel="0" collapsed="false">
      <c r="A76" s="64"/>
      <c r="B76" s="64"/>
      <c r="C76" s="64" t="n">
        <v>27</v>
      </c>
      <c r="D76" s="65"/>
      <c r="E76" s="66"/>
      <c r="F76" s="66"/>
      <c r="G76" s="66"/>
      <c r="H76" s="66"/>
      <c r="I76" s="66"/>
      <c r="J76" s="67"/>
      <c r="K76" s="59"/>
      <c r="L76" s="65"/>
      <c r="M76" s="66"/>
      <c r="N76" s="66"/>
      <c r="O76" s="66"/>
      <c r="P76" s="66"/>
      <c r="Q76" s="66"/>
      <c r="R76" s="67"/>
      <c r="S76" s="60"/>
      <c r="T76" s="68"/>
      <c r="U76" s="69"/>
      <c r="V76" s="70"/>
      <c r="W76" s="68"/>
      <c r="X76" s="69"/>
      <c r="Y76" s="70"/>
    </row>
    <row r="77" customFormat="false" ht="12" hidden="false" customHeight="false" outlineLevel="0" collapsed="false">
      <c r="A77" s="64"/>
      <c r="B77" s="64"/>
      <c r="C77" s="64" t="n">
        <v>32</v>
      </c>
      <c r="D77" s="65"/>
      <c r="E77" s="66"/>
      <c r="F77" s="66"/>
      <c r="G77" s="66"/>
      <c r="H77" s="66"/>
      <c r="I77" s="66"/>
      <c r="J77" s="67"/>
      <c r="K77" s="59"/>
      <c r="L77" s="65"/>
      <c r="M77" s="66"/>
      <c r="N77" s="66"/>
      <c r="O77" s="66"/>
      <c r="P77" s="66"/>
      <c r="Q77" s="66"/>
      <c r="R77" s="67"/>
      <c r="S77" s="60"/>
      <c r="T77" s="68"/>
      <c r="U77" s="69"/>
      <c r="V77" s="70"/>
      <c r="W77" s="68"/>
      <c r="X77" s="69"/>
      <c r="Y77" s="70"/>
    </row>
    <row r="78" customFormat="false" ht="12.75" hidden="false" customHeight="false" outlineLevel="0" collapsed="false">
      <c r="A78" s="64"/>
      <c r="B78" s="71"/>
      <c r="C78" s="71" t="n">
        <v>37</v>
      </c>
      <c r="D78" s="72"/>
      <c r="E78" s="73"/>
      <c r="F78" s="73"/>
      <c r="G78" s="73"/>
      <c r="H78" s="73"/>
      <c r="I78" s="73"/>
      <c r="J78" s="74"/>
      <c r="K78" s="59"/>
      <c r="L78" s="72"/>
      <c r="M78" s="73"/>
      <c r="N78" s="73"/>
      <c r="O78" s="73"/>
      <c r="P78" s="73"/>
      <c r="Q78" s="73"/>
      <c r="R78" s="74"/>
      <c r="S78" s="60"/>
      <c r="T78" s="75"/>
      <c r="U78" s="76"/>
      <c r="V78" s="77"/>
      <c r="W78" s="75"/>
      <c r="X78" s="76"/>
      <c r="Y78" s="77"/>
    </row>
    <row r="79" customFormat="false" ht="12" hidden="false" customHeight="false" outlineLevel="0" collapsed="false">
      <c r="A79" s="64"/>
      <c r="B79" s="55" t="s">
        <v>61</v>
      </c>
      <c r="C79" s="55" t="n">
        <v>22</v>
      </c>
      <c r="D79" s="56"/>
      <c r="E79" s="57"/>
      <c r="F79" s="57"/>
      <c r="G79" s="57"/>
      <c r="H79" s="57"/>
      <c r="I79" s="57"/>
      <c r="J79" s="58"/>
      <c r="K79" s="59"/>
      <c r="L79" s="56"/>
      <c r="M79" s="57"/>
      <c r="N79" s="57"/>
      <c r="O79" s="57"/>
      <c r="P79" s="57"/>
      <c r="Q79" s="57"/>
      <c r="R79" s="58"/>
      <c r="S79" s="60"/>
      <c r="T79" s="61"/>
      <c r="U79" s="62"/>
      <c r="V79" s="63"/>
      <c r="W79" s="61"/>
      <c r="X79" s="62"/>
      <c r="Y79" s="63"/>
    </row>
    <row r="80" customFormat="false" ht="12" hidden="false" customHeight="false" outlineLevel="0" collapsed="false">
      <c r="A80" s="64"/>
      <c r="B80" s="64"/>
      <c r="C80" s="64" t="n">
        <v>27</v>
      </c>
      <c r="D80" s="65"/>
      <c r="E80" s="66"/>
      <c r="F80" s="66"/>
      <c r="G80" s="66"/>
      <c r="H80" s="66"/>
      <c r="I80" s="66"/>
      <c r="J80" s="67"/>
      <c r="K80" s="59"/>
      <c r="L80" s="65"/>
      <c r="M80" s="66"/>
      <c r="N80" s="66"/>
      <c r="O80" s="66"/>
      <c r="P80" s="66"/>
      <c r="Q80" s="66"/>
      <c r="R80" s="67"/>
      <c r="S80" s="60"/>
      <c r="T80" s="68"/>
      <c r="U80" s="69"/>
      <c r="V80" s="70"/>
      <c r="W80" s="68"/>
      <c r="X80" s="69"/>
      <c r="Y80" s="70"/>
    </row>
    <row r="81" customFormat="false" ht="12" hidden="false" customHeight="false" outlineLevel="0" collapsed="false">
      <c r="A81" s="64"/>
      <c r="B81" s="64"/>
      <c r="C81" s="64" t="n">
        <v>32</v>
      </c>
      <c r="D81" s="65"/>
      <c r="E81" s="66"/>
      <c r="F81" s="66"/>
      <c r="G81" s="66"/>
      <c r="H81" s="66"/>
      <c r="I81" s="66"/>
      <c r="J81" s="67"/>
      <c r="K81" s="59"/>
      <c r="L81" s="65"/>
      <c r="M81" s="66"/>
      <c r="N81" s="66"/>
      <c r="O81" s="66"/>
      <c r="P81" s="66"/>
      <c r="Q81" s="66"/>
      <c r="R81" s="67"/>
      <c r="S81" s="60"/>
      <c r="T81" s="68"/>
      <c r="U81" s="69"/>
      <c r="V81" s="70"/>
      <c r="W81" s="68"/>
      <c r="X81" s="69"/>
      <c r="Y81" s="70"/>
    </row>
    <row r="82" customFormat="false" ht="12.75" hidden="false" customHeight="false" outlineLevel="0" collapsed="false">
      <c r="A82" s="71"/>
      <c r="B82" s="71"/>
      <c r="C82" s="71" t="n">
        <v>37</v>
      </c>
      <c r="D82" s="72"/>
      <c r="E82" s="73"/>
      <c r="F82" s="73"/>
      <c r="G82" s="73"/>
      <c r="H82" s="73"/>
      <c r="I82" s="73"/>
      <c r="J82" s="74"/>
      <c r="K82" s="59"/>
      <c r="L82" s="72"/>
      <c r="M82" s="73"/>
      <c r="N82" s="73"/>
      <c r="O82" s="73"/>
      <c r="P82" s="73"/>
      <c r="Q82" s="73"/>
      <c r="R82" s="74"/>
      <c r="S82" s="60"/>
      <c r="T82" s="75"/>
      <c r="U82" s="76"/>
      <c r="V82" s="77"/>
      <c r="W82" s="75"/>
      <c r="X82" s="76"/>
      <c r="Y82" s="77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1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2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3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4</v>
      </c>
      <c r="T87" s="27"/>
      <c r="U87" s="28"/>
      <c r="V87" s="29"/>
      <c r="W87" s="27"/>
      <c r="X87" s="28"/>
      <c r="Y87" s="29"/>
    </row>
    <row r="88" customFormat="false" ht="12.75" hidden="false" customHeight="false" outlineLevel="0" collapsed="false">
      <c r="A88" s="37"/>
      <c r="B88" s="38" t="s">
        <v>76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50" t="e">
        <f aca="false">AVERAGE(T3:T82)</f>
        <v>#VALUE!</v>
      </c>
      <c r="U88" s="51" t="e">
        <f aca="false">AVERAGE(U3:U82)</f>
        <v>#VALUE!</v>
      </c>
      <c r="V88" s="52" t="e">
        <f aca="false">AVERAGE(V3:V82)</f>
        <v>#VALUE!</v>
      </c>
      <c r="W88" s="51" t="e">
        <f aca="false">AVERAGE(W3:W82)</f>
        <v>#VALUE!</v>
      </c>
      <c r="X88" s="51" t="e">
        <f aca="false">AVERAGE(X3:X82)</f>
        <v>#VALUE!</v>
      </c>
      <c r="Y88" s="52" t="e">
        <f aca="false">AVERAGE(Y3:Y82)</f>
        <v>#VALUE!</v>
      </c>
    </row>
    <row r="89" customFormat="false" ht="12" hidden="false" customHeight="false" outlineLevel="0" collapsed="false">
      <c r="B89" s="1" t="s">
        <v>77</v>
      </c>
      <c r="I89" s="53" t="e">
        <f aca="false">GEOMEAN(I3:I82)</f>
        <v>#NUM!</v>
      </c>
      <c r="J89" s="53" t="e">
        <f aca="false">GEOMEAN(J3:J82)</f>
        <v>#NUM!</v>
      </c>
      <c r="Q89" s="53" t="e">
        <f aca="false">GEOMEAN(Q3:Q82)</f>
        <v>#NUM!</v>
      </c>
      <c r="R89" s="53" t="e">
        <f aca="false">GEOMEAN(R3:R82)</f>
        <v>#NUM!</v>
      </c>
    </row>
    <row r="90" customFormat="false" ht="12" hidden="false" customHeight="false" outlineLevel="0" collapsed="false">
      <c r="B90" s="1" t="s">
        <v>78</v>
      </c>
      <c r="Q90" s="54" t="e">
        <f aca="false">Q89/I89</f>
        <v>#NUM!</v>
      </c>
      <c r="R90" s="54" t="e">
        <f aca="false">R89/J89</f>
        <v>#NUM!</v>
      </c>
    </row>
    <row r="91" customFormat="false" ht="12" hidden="false" customHeight="false" outlineLevel="0" collapsed="false">
      <c r="B91" s="1" t="s">
        <v>79</v>
      </c>
      <c r="I91" s="53" t="n">
        <f aca="false">SUM(I3:I82)/3600</f>
        <v>0</v>
      </c>
      <c r="J91" s="53" t="n">
        <f aca="false">SUM(J3:J82)</f>
        <v>0</v>
      </c>
      <c r="Q91" s="53" t="n">
        <f aca="false">SUM(Q3:Q82)/3600</f>
        <v>0</v>
      </c>
      <c r="R91" s="53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2</v>
      </c>
      <c r="E1" s="35"/>
      <c r="F1" s="35"/>
      <c r="G1" s="35"/>
      <c r="H1" s="35"/>
      <c r="I1" s="35"/>
      <c r="J1" s="35"/>
      <c r="L1" s="35" t="s">
        <v>63</v>
      </c>
      <c r="M1" s="35"/>
      <c r="N1" s="35"/>
      <c r="O1" s="35"/>
      <c r="P1" s="35"/>
      <c r="Q1" s="35"/>
      <c r="R1" s="35"/>
      <c r="S1" s="36"/>
      <c r="T1" s="35" t="s">
        <v>64</v>
      </c>
      <c r="U1" s="35"/>
      <c r="V1" s="35"/>
      <c r="W1" s="35" t="s">
        <v>65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6</v>
      </c>
      <c r="D2" s="32" t="s">
        <v>33</v>
      </c>
      <c r="E2" s="33" t="s">
        <v>34</v>
      </c>
      <c r="F2" s="33" t="s">
        <v>35</v>
      </c>
      <c r="G2" s="33" t="s">
        <v>36</v>
      </c>
      <c r="H2" s="33" t="s">
        <v>67</v>
      </c>
      <c r="I2" s="33" t="s">
        <v>68</v>
      </c>
      <c r="J2" s="40" t="s">
        <v>69</v>
      </c>
      <c r="K2" s="36"/>
      <c r="L2" s="32" t="s">
        <v>33</v>
      </c>
      <c r="M2" s="33" t="s">
        <v>34</v>
      </c>
      <c r="N2" s="33" t="s">
        <v>35</v>
      </c>
      <c r="O2" s="33" t="s">
        <v>36</v>
      </c>
      <c r="P2" s="33" t="s">
        <v>67</v>
      </c>
      <c r="Q2" s="33" t="s">
        <v>68</v>
      </c>
      <c r="R2" s="40" t="s">
        <v>69</v>
      </c>
      <c r="S2" s="41"/>
      <c r="T2" s="32" t="s">
        <v>4</v>
      </c>
      <c r="U2" s="33" t="s">
        <v>5</v>
      </c>
      <c r="V2" s="40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55" t="s">
        <v>9</v>
      </c>
      <c r="B3" s="55" t="s">
        <v>58</v>
      </c>
      <c r="C3" s="55" t="n">
        <v>22</v>
      </c>
      <c r="D3" s="56"/>
      <c r="E3" s="57"/>
      <c r="F3" s="57"/>
      <c r="G3" s="57"/>
      <c r="H3" s="57"/>
      <c r="I3" s="57"/>
      <c r="J3" s="58"/>
      <c r="K3" s="59"/>
      <c r="L3" s="78"/>
      <c r="M3" s="79"/>
      <c r="N3" s="79"/>
      <c r="O3" s="79"/>
      <c r="P3" s="79"/>
      <c r="Q3" s="79"/>
      <c r="R3" s="80"/>
      <c r="S3" s="81"/>
      <c r="T3" s="82"/>
      <c r="U3" s="83"/>
      <c r="V3" s="84"/>
      <c r="W3" s="82"/>
      <c r="X3" s="83"/>
      <c r="Y3" s="84"/>
    </row>
    <row r="4" customFormat="false" ht="12" hidden="false" customHeight="false" outlineLevel="0" collapsed="false">
      <c r="A4" s="64" t="s">
        <v>70</v>
      </c>
      <c r="B4" s="64"/>
      <c r="C4" s="64" t="n">
        <v>27</v>
      </c>
      <c r="D4" s="65"/>
      <c r="E4" s="66"/>
      <c r="F4" s="66"/>
      <c r="G4" s="66"/>
      <c r="H4" s="66"/>
      <c r="I4" s="66"/>
      <c r="J4" s="67"/>
      <c r="K4" s="59"/>
      <c r="L4" s="85"/>
      <c r="M4" s="86"/>
      <c r="N4" s="86"/>
      <c r="O4" s="86"/>
      <c r="P4" s="86"/>
      <c r="Q4" s="86"/>
      <c r="R4" s="87"/>
      <c r="S4" s="81"/>
      <c r="T4" s="88"/>
      <c r="U4" s="89"/>
      <c r="V4" s="90"/>
      <c r="W4" s="88"/>
      <c r="X4" s="89"/>
      <c r="Y4" s="90"/>
    </row>
    <row r="5" customFormat="false" ht="12" hidden="false" customHeight="false" outlineLevel="0" collapsed="false">
      <c r="A5" s="64"/>
      <c r="B5" s="64"/>
      <c r="C5" s="64" t="n">
        <v>32</v>
      </c>
      <c r="D5" s="65"/>
      <c r="E5" s="66"/>
      <c r="F5" s="66"/>
      <c r="G5" s="66"/>
      <c r="H5" s="66"/>
      <c r="I5" s="66"/>
      <c r="J5" s="67"/>
      <c r="K5" s="59"/>
      <c r="L5" s="85"/>
      <c r="M5" s="86"/>
      <c r="N5" s="86"/>
      <c r="O5" s="86"/>
      <c r="P5" s="86"/>
      <c r="Q5" s="86"/>
      <c r="R5" s="87"/>
      <c r="S5" s="81"/>
      <c r="T5" s="88"/>
      <c r="U5" s="89"/>
      <c r="V5" s="90"/>
      <c r="W5" s="88"/>
      <c r="X5" s="89"/>
      <c r="Y5" s="90"/>
    </row>
    <row r="6" customFormat="false" ht="12.75" hidden="false" customHeight="false" outlineLevel="0" collapsed="false">
      <c r="A6" s="64"/>
      <c r="B6" s="71"/>
      <c r="C6" s="71" t="n">
        <v>37</v>
      </c>
      <c r="D6" s="72"/>
      <c r="E6" s="73"/>
      <c r="F6" s="73"/>
      <c r="G6" s="73"/>
      <c r="H6" s="73"/>
      <c r="I6" s="73"/>
      <c r="J6" s="74"/>
      <c r="K6" s="59"/>
      <c r="L6" s="91"/>
      <c r="M6" s="92"/>
      <c r="N6" s="92"/>
      <c r="O6" s="92"/>
      <c r="P6" s="92"/>
      <c r="Q6" s="92"/>
      <c r="R6" s="93"/>
      <c r="S6" s="81"/>
      <c r="T6" s="94"/>
      <c r="U6" s="95"/>
      <c r="V6" s="96"/>
      <c r="W6" s="94"/>
      <c r="X6" s="95"/>
      <c r="Y6" s="96"/>
    </row>
    <row r="7" customFormat="false" ht="12" hidden="false" customHeight="false" outlineLevel="0" collapsed="false">
      <c r="A7" s="64"/>
      <c r="B7" s="55" t="s">
        <v>55</v>
      </c>
      <c r="C7" s="55" t="n">
        <v>22</v>
      </c>
      <c r="D7" s="56"/>
      <c r="E7" s="57"/>
      <c r="F7" s="57"/>
      <c r="G7" s="57"/>
      <c r="H7" s="57"/>
      <c r="I7" s="57"/>
      <c r="J7" s="58"/>
      <c r="K7" s="59"/>
      <c r="L7" s="78"/>
      <c r="M7" s="79"/>
      <c r="N7" s="79"/>
      <c r="O7" s="79"/>
      <c r="P7" s="79"/>
      <c r="Q7" s="79"/>
      <c r="R7" s="80"/>
      <c r="S7" s="81"/>
      <c r="T7" s="82"/>
      <c r="U7" s="83"/>
      <c r="V7" s="83"/>
      <c r="W7" s="97"/>
      <c r="X7" s="98"/>
      <c r="Y7" s="99"/>
    </row>
    <row r="8" customFormat="false" ht="12" hidden="false" customHeight="false" outlineLevel="0" collapsed="false">
      <c r="A8" s="64"/>
      <c r="B8" s="64"/>
      <c r="C8" s="64" t="n">
        <v>27</v>
      </c>
      <c r="D8" s="65"/>
      <c r="E8" s="66"/>
      <c r="F8" s="66"/>
      <c r="G8" s="66"/>
      <c r="H8" s="66"/>
      <c r="I8" s="66"/>
      <c r="J8" s="67"/>
      <c r="K8" s="59"/>
      <c r="L8" s="85"/>
      <c r="M8" s="86"/>
      <c r="N8" s="86"/>
      <c r="O8" s="86"/>
      <c r="P8" s="86"/>
      <c r="Q8" s="86"/>
      <c r="R8" s="87"/>
      <c r="S8" s="81"/>
      <c r="T8" s="88"/>
      <c r="U8" s="89"/>
      <c r="V8" s="89"/>
      <c r="W8" s="88"/>
      <c r="X8" s="89"/>
      <c r="Y8" s="90"/>
    </row>
    <row r="9" customFormat="false" ht="12" hidden="false" customHeight="false" outlineLevel="0" collapsed="false">
      <c r="A9" s="64"/>
      <c r="B9" s="64"/>
      <c r="C9" s="64" t="n">
        <v>32</v>
      </c>
      <c r="D9" s="65"/>
      <c r="E9" s="66"/>
      <c r="F9" s="66"/>
      <c r="G9" s="66"/>
      <c r="H9" s="66"/>
      <c r="I9" s="66"/>
      <c r="J9" s="67"/>
      <c r="K9" s="59"/>
      <c r="L9" s="85"/>
      <c r="M9" s="86"/>
      <c r="N9" s="86"/>
      <c r="O9" s="86"/>
      <c r="P9" s="86"/>
      <c r="Q9" s="86"/>
      <c r="R9" s="87"/>
      <c r="S9" s="81"/>
      <c r="T9" s="88"/>
      <c r="U9" s="100"/>
      <c r="V9" s="89"/>
      <c r="W9" s="88"/>
      <c r="X9" s="89"/>
      <c r="Y9" s="90"/>
    </row>
    <row r="10" customFormat="false" ht="12.75" hidden="false" customHeight="false" outlineLevel="0" collapsed="false">
      <c r="A10" s="64"/>
      <c r="B10" s="71"/>
      <c r="C10" s="71" t="n">
        <v>37</v>
      </c>
      <c r="D10" s="72"/>
      <c r="E10" s="73"/>
      <c r="F10" s="73"/>
      <c r="G10" s="73"/>
      <c r="H10" s="73"/>
      <c r="I10" s="73"/>
      <c r="J10" s="74"/>
      <c r="K10" s="59"/>
      <c r="L10" s="91"/>
      <c r="M10" s="92"/>
      <c r="N10" s="92"/>
      <c r="O10" s="92"/>
      <c r="P10" s="92"/>
      <c r="Q10" s="92"/>
      <c r="R10" s="93"/>
      <c r="S10" s="81"/>
      <c r="T10" s="94"/>
      <c r="U10" s="95"/>
      <c r="V10" s="95"/>
      <c r="W10" s="94"/>
      <c r="X10" s="95"/>
      <c r="Y10" s="96"/>
    </row>
    <row r="11" customFormat="false" ht="12" hidden="false" customHeight="false" outlineLevel="0" collapsed="false">
      <c r="A11" s="64"/>
      <c r="B11" s="55" t="s">
        <v>53</v>
      </c>
      <c r="C11" s="55" t="n">
        <v>22</v>
      </c>
      <c r="D11" s="56"/>
      <c r="E11" s="57"/>
      <c r="F11" s="57"/>
      <c r="G11" s="57"/>
      <c r="H11" s="57"/>
      <c r="I11" s="57"/>
      <c r="J11" s="58"/>
      <c r="K11" s="59"/>
      <c r="L11" s="78"/>
      <c r="M11" s="79"/>
      <c r="N11" s="79"/>
      <c r="O11" s="79"/>
      <c r="P11" s="79"/>
      <c r="Q11" s="79"/>
      <c r="R11" s="80"/>
      <c r="S11" s="81"/>
      <c r="T11" s="82"/>
      <c r="U11" s="83"/>
      <c r="V11" s="83"/>
      <c r="W11" s="97"/>
      <c r="X11" s="98"/>
      <c r="Y11" s="99"/>
    </row>
    <row r="12" customFormat="false" ht="12" hidden="false" customHeight="false" outlineLevel="0" collapsed="false">
      <c r="A12" s="64"/>
      <c r="B12" s="64"/>
      <c r="C12" s="64" t="n">
        <v>27</v>
      </c>
      <c r="D12" s="65"/>
      <c r="E12" s="66"/>
      <c r="F12" s="66"/>
      <c r="G12" s="66"/>
      <c r="H12" s="66"/>
      <c r="I12" s="66"/>
      <c r="J12" s="67"/>
      <c r="K12" s="59"/>
      <c r="L12" s="85"/>
      <c r="M12" s="86"/>
      <c r="N12" s="86"/>
      <c r="O12" s="86"/>
      <c r="P12" s="86"/>
      <c r="Q12" s="86"/>
      <c r="R12" s="87"/>
      <c r="S12" s="81"/>
      <c r="T12" s="88"/>
      <c r="U12" s="89"/>
      <c r="V12" s="89"/>
      <c r="W12" s="88"/>
      <c r="X12" s="89"/>
      <c r="Y12" s="90"/>
    </row>
    <row r="13" customFormat="false" ht="12" hidden="false" customHeight="false" outlineLevel="0" collapsed="false">
      <c r="A13" s="64"/>
      <c r="B13" s="64"/>
      <c r="C13" s="64" t="n">
        <v>32</v>
      </c>
      <c r="D13" s="65"/>
      <c r="E13" s="66"/>
      <c r="F13" s="66"/>
      <c r="G13" s="66"/>
      <c r="H13" s="66"/>
      <c r="I13" s="66"/>
      <c r="J13" s="67"/>
      <c r="K13" s="59"/>
      <c r="L13" s="85"/>
      <c r="M13" s="86"/>
      <c r="N13" s="86"/>
      <c r="O13" s="86"/>
      <c r="P13" s="86"/>
      <c r="Q13" s="86"/>
      <c r="R13" s="87"/>
      <c r="S13" s="81"/>
      <c r="T13" s="88"/>
      <c r="U13" s="89"/>
      <c r="V13" s="89"/>
      <c r="W13" s="88"/>
      <c r="X13" s="89"/>
      <c r="Y13" s="90"/>
    </row>
    <row r="14" customFormat="false" ht="12.75" hidden="false" customHeight="false" outlineLevel="0" collapsed="false">
      <c r="A14" s="64"/>
      <c r="B14" s="71"/>
      <c r="C14" s="71" t="n">
        <v>37</v>
      </c>
      <c r="D14" s="72"/>
      <c r="E14" s="73"/>
      <c r="F14" s="73"/>
      <c r="G14" s="73"/>
      <c r="H14" s="73"/>
      <c r="I14" s="73"/>
      <c r="J14" s="74"/>
      <c r="K14" s="59"/>
      <c r="L14" s="91"/>
      <c r="M14" s="92"/>
      <c r="N14" s="92"/>
      <c r="O14" s="92"/>
      <c r="P14" s="92"/>
      <c r="Q14" s="92"/>
      <c r="R14" s="93"/>
      <c r="S14" s="81"/>
      <c r="T14" s="94"/>
      <c r="U14" s="95"/>
      <c r="V14" s="95"/>
      <c r="W14" s="94"/>
      <c r="X14" s="95"/>
      <c r="Y14" s="96"/>
    </row>
    <row r="15" customFormat="false" ht="12" hidden="false" customHeight="false" outlineLevel="0" collapsed="false">
      <c r="A15" s="64"/>
      <c r="B15" s="55" t="s">
        <v>57</v>
      </c>
      <c r="C15" s="55" t="n">
        <v>22</v>
      </c>
      <c r="D15" s="56"/>
      <c r="E15" s="57"/>
      <c r="F15" s="57"/>
      <c r="G15" s="57"/>
      <c r="H15" s="57"/>
      <c r="I15" s="57"/>
      <c r="J15" s="58"/>
      <c r="K15" s="59"/>
      <c r="L15" s="78"/>
      <c r="M15" s="79"/>
      <c r="N15" s="79"/>
      <c r="O15" s="79"/>
      <c r="P15" s="79"/>
      <c r="Q15" s="79"/>
      <c r="R15" s="80"/>
      <c r="S15" s="81"/>
      <c r="T15" s="82"/>
      <c r="U15" s="83"/>
      <c r="V15" s="83"/>
      <c r="W15" s="97"/>
      <c r="X15" s="98"/>
      <c r="Y15" s="99"/>
    </row>
    <row r="16" customFormat="false" ht="12" hidden="false" customHeight="false" outlineLevel="0" collapsed="false">
      <c r="A16" s="64"/>
      <c r="B16" s="64"/>
      <c r="C16" s="64" t="n">
        <v>27</v>
      </c>
      <c r="D16" s="65"/>
      <c r="E16" s="66"/>
      <c r="F16" s="66"/>
      <c r="G16" s="66"/>
      <c r="H16" s="66"/>
      <c r="I16" s="66"/>
      <c r="J16" s="67"/>
      <c r="K16" s="59"/>
      <c r="L16" s="85"/>
      <c r="M16" s="86"/>
      <c r="N16" s="86"/>
      <c r="O16" s="86"/>
      <c r="P16" s="86"/>
      <c r="Q16" s="86"/>
      <c r="R16" s="87"/>
      <c r="S16" s="81"/>
      <c r="T16" s="88"/>
      <c r="U16" s="89"/>
      <c r="V16" s="89"/>
      <c r="W16" s="88"/>
      <c r="X16" s="89"/>
      <c r="Y16" s="90"/>
    </row>
    <row r="17" customFormat="false" ht="12" hidden="false" customHeight="false" outlineLevel="0" collapsed="false">
      <c r="A17" s="64"/>
      <c r="B17" s="64"/>
      <c r="C17" s="64" t="n">
        <v>32</v>
      </c>
      <c r="D17" s="65"/>
      <c r="E17" s="66"/>
      <c r="F17" s="66"/>
      <c r="G17" s="66"/>
      <c r="H17" s="66"/>
      <c r="I17" s="66"/>
      <c r="J17" s="67"/>
      <c r="K17" s="59"/>
      <c r="L17" s="85"/>
      <c r="M17" s="86"/>
      <c r="N17" s="86"/>
      <c r="O17" s="86"/>
      <c r="P17" s="86"/>
      <c r="Q17" s="86"/>
      <c r="R17" s="87"/>
      <c r="S17" s="81"/>
      <c r="T17" s="88"/>
      <c r="U17" s="89"/>
      <c r="V17" s="89"/>
      <c r="W17" s="88"/>
      <c r="X17" s="89"/>
      <c r="Y17" s="90"/>
    </row>
    <row r="18" customFormat="false" ht="12.75" hidden="false" customHeight="false" outlineLevel="0" collapsed="false">
      <c r="A18" s="71"/>
      <c r="B18" s="71"/>
      <c r="C18" s="71" t="n">
        <v>37</v>
      </c>
      <c r="D18" s="72"/>
      <c r="E18" s="73"/>
      <c r="F18" s="73"/>
      <c r="G18" s="73"/>
      <c r="H18" s="73"/>
      <c r="I18" s="73"/>
      <c r="J18" s="74"/>
      <c r="K18" s="59"/>
      <c r="L18" s="91"/>
      <c r="M18" s="92"/>
      <c r="N18" s="92"/>
      <c r="O18" s="92"/>
      <c r="P18" s="92"/>
      <c r="Q18" s="92"/>
      <c r="R18" s="93"/>
      <c r="S18" s="81"/>
      <c r="T18" s="94"/>
      <c r="U18" s="95"/>
      <c r="V18" s="95"/>
      <c r="W18" s="94"/>
      <c r="X18" s="95"/>
      <c r="Y18" s="96"/>
    </row>
    <row r="19" customFormat="false" ht="12.75" hidden="false" customHeight="false" outlineLevel="0" collapsed="false">
      <c r="A19" s="7" t="s">
        <v>11</v>
      </c>
      <c r="B19" s="7" t="s">
        <v>52</v>
      </c>
      <c r="C19" s="7" t="n">
        <v>22</v>
      </c>
      <c r="D19" s="42" t="n">
        <v>5205.9976</v>
      </c>
      <c r="E19" s="42" t="n">
        <v>41.9317</v>
      </c>
      <c r="F19" s="42" t="n">
        <v>43.5601</v>
      </c>
      <c r="G19" s="42" t="n">
        <v>45.0072</v>
      </c>
      <c r="H19" s="42" t="n">
        <v>24667.64</v>
      </c>
      <c r="I19" s="42" t="n">
        <v>36.53</v>
      </c>
      <c r="J19" s="42" t="n">
        <v>6.85</v>
      </c>
      <c r="K19" s="42" t="n">
        <v>22</v>
      </c>
      <c r="L19" s="42" t="n">
        <v>5201.4712</v>
      </c>
      <c r="M19" s="42" t="n">
        <v>41.9309</v>
      </c>
      <c r="N19" s="42" t="n">
        <v>43.5593</v>
      </c>
      <c r="O19" s="42" t="n">
        <v>45.008</v>
      </c>
      <c r="P19" s="42" t="n">
        <v>25052.05</v>
      </c>
      <c r="Q19" s="42" t="n">
        <v>42.49</v>
      </c>
      <c r="R19" s="42" t="n">
        <v>6.96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71</v>
      </c>
      <c r="B20" s="11"/>
      <c r="C20" s="11" t="n">
        <v>27</v>
      </c>
      <c r="D20" s="42" t="n">
        <v>2428.2744</v>
      </c>
      <c r="E20" s="42" t="n">
        <v>39.8986</v>
      </c>
      <c r="F20" s="42" t="n">
        <v>41.8904</v>
      </c>
      <c r="G20" s="42" t="n">
        <v>42.9492</v>
      </c>
      <c r="H20" s="42" t="n">
        <v>21856.66</v>
      </c>
      <c r="I20" s="42" t="n">
        <v>31.97</v>
      </c>
      <c r="J20" s="42" t="n">
        <v>6.07</v>
      </c>
      <c r="K20" s="42" t="n">
        <v>27</v>
      </c>
      <c r="L20" s="42" t="n">
        <v>2426.7816</v>
      </c>
      <c r="M20" s="42" t="n">
        <v>39.8981</v>
      </c>
      <c r="N20" s="42" t="n">
        <v>41.901</v>
      </c>
      <c r="O20" s="42" t="n">
        <v>42.9623</v>
      </c>
      <c r="P20" s="42" t="n">
        <v>22113.13</v>
      </c>
      <c r="Q20" s="42" t="n">
        <v>32.37</v>
      </c>
      <c r="R20" s="42" t="n">
        <v>6.14</v>
      </c>
      <c r="S20" s="43"/>
      <c r="T20" s="44"/>
      <c r="U20" s="34"/>
      <c r="V20" s="34"/>
      <c r="W20" s="44"/>
      <c r="X20" s="34"/>
      <c r="Y20" s="45"/>
    </row>
    <row r="21" customFormat="false" ht="12.75" hidden="false" customHeight="false" outlineLevel="0" collapsed="false">
      <c r="A21" s="11"/>
      <c r="B21" s="11"/>
      <c r="C21" s="11" t="n">
        <v>32</v>
      </c>
      <c r="D21" s="42" t="n">
        <v>1166.4424</v>
      </c>
      <c r="E21" s="42" t="n">
        <v>37.3176</v>
      </c>
      <c r="F21" s="42" t="n">
        <v>40.6333</v>
      </c>
      <c r="G21" s="42" t="n">
        <v>41.6505</v>
      </c>
      <c r="H21" s="42" t="n">
        <v>19676.02</v>
      </c>
      <c r="I21" s="42" t="n">
        <v>26.84</v>
      </c>
      <c r="J21" s="42" t="n">
        <v>5.47</v>
      </c>
      <c r="K21" s="42" t="n">
        <v>32</v>
      </c>
      <c r="L21" s="42" t="n">
        <v>1166.2128</v>
      </c>
      <c r="M21" s="42" t="n">
        <v>37.3163</v>
      </c>
      <c r="N21" s="42" t="n">
        <v>40.6395</v>
      </c>
      <c r="O21" s="42" t="n">
        <v>41.6522</v>
      </c>
      <c r="P21" s="42" t="n">
        <v>19910.51</v>
      </c>
      <c r="Q21" s="42" t="n">
        <v>26.83</v>
      </c>
      <c r="R21" s="42" t="n">
        <v>5.53</v>
      </c>
      <c r="S21" s="43"/>
      <c r="T21" s="44"/>
      <c r="U21" s="34"/>
      <c r="V21" s="34"/>
      <c r="W21" s="44"/>
      <c r="X21" s="34"/>
      <c r="Y21" s="45"/>
    </row>
    <row r="22" customFormat="false" ht="13.5" hidden="false" customHeight="false" outlineLevel="0" collapsed="false">
      <c r="A22" s="11"/>
      <c r="B22" s="16"/>
      <c r="C22" s="16" t="n">
        <v>37</v>
      </c>
      <c r="D22" s="42" t="n">
        <v>566.9616</v>
      </c>
      <c r="E22" s="42" t="n">
        <v>34.6848</v>
      </c>
      <c r="F22" s="42" t="n">
        <v>39.7466</v>
      </c>
      <c r="G22" s="42" t="n">
        <v>40.8526</v>
      </c>
      <c r="H22" s="42" t="n">
        <v>18082.91</v>
      </c>
      <c r="I22" s="42" t="n">
        <v>25.23</v>
      </c>
      <c r="J22" s="42" t="n">
        <v>5.02</v>
      </c>
      <c r="K22" s="42" t="n">
        <v>37</v>
      </c>
      <c r="L22" s="42" t="n">
        <v>567.2864</v>
      </c>
      <c r="M22" s="42" t="n">
        <v>34.6857</v>
      </c>
      <c r="N22" s="42" t="n">
        <v>39.7602</v>
      </c>
      <c r="O22" s="42" t="n">
        <v>40.861</v>
      </c>
      <c r="P22" s="42" t="n">
        <v>18184.1</v>
      </c>
      <c r="Q22" s="42" t="n">
        <v>24.9</v>
      </c>
      <c r="R22" s="42" t="n">
        <v>5.05</v>
      </c>
      <c r="S22" s="43"/>
      <c r="T22" s="46"/>
      <c r="U22" s="47"/>
      <c r="V22" s="47"/>
      <c r="W22" s="46"/>
      <c r="X22" s="47"/>
      <c r="Y22" s="48"/>
    </row>
    <row r="23" customFormat="false" ht="12.75" hidden="false" customHeight="false" outlineLevel="0" collapsed="false">
      <c r="A23" s="11"/>
      <c r="B23" s="7" t="s">
        <v>32</v>
      </c>
      <c r="C23" s="7" t="n">
        <v>22</v>
      </c>
      <c r="D23" s="42" t="n">
        <v>7905.3472</v>
      </c>
      <c r="E23" s="42" t="n">
        <v>40.0369</v>
      </c>
      <c r="F23" s="42" t="n">
        <v>42.1355</v>
      </c>
      <c r="G23" s="42" t="n">
        <v>43.2419</v>
      </c>
      <c r="H23" s="42" t="n">
        <v>23754.15</v>
      </c>
      <c r="I23" s="42" t="n">
        <v>41.68</v>
      </c>
      <c r="J23" s="42" t="n">
        <v>6.6</v>
      </c>
      <c r="K23" s="42" t="n">
        <v>22</v>
      </c>
      <c r="L23" s="42" t="n">
        <v>7904.98</v>
      </c>
      <c r="M23" s="42" t="n">
        <v>40.0382</v>
      </c>
      <c r="N23" s="42" t="n">
        <v>42.129</v>
      </c>
      <c r="O23" s="42" t="n">
        <v>43.2417</v>
      </c>
      <c r="P23" s="42" t="n">
        <v>24143.99</v>
      </c>
      <c r="Q23" s="42" t="n">
        <v>45.9</v>
      </c>
      <c r="R23" s="42" t="n">
        <v>6.71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42" t="n">
        <v>3175.944</v>
      </c>
      <c r="E24" s="42" t="n">
        <v>37.0975</v>
      </c>
      <c r="F24" s="42" t="n">
        <v>39.9775</v>
      </c>
      <c r="G24" s="42" t="n">
        <v>40.9014</v>
      </c>
      <c r="H24" s="42" t="n">
        <v>20363.6</v>
      </c>
      <c r="I24" s="42" t="n">
        <v>32.67</v>
      </c>
      <c r="J24" s="42" t="n">
        <v>5.66</v>
      </c>
      <c r="K24" s="42" t="n">
        <v>27</v>
      </c>
      <c r="L24" s="42" t="n">
        <v>3174.4112</v>
      </c>
      <c r="M24" s="42" t="n">
        <v>37.0975</v>
      </c>
      <c r="N24" s="42" t="n">
        <v>39.9781</v>
      </c>
      <c r="O24" s="42" t="n">
        <v>40.9056</v>
      </c>
      <c r="P24" s="42" t="n">
        <v>20631.38</v>
      </c>
      <c r="Q24" s="42" t="n">
        <v>31.18</v>
      </c>
      <c r="R24" s="42" t="n">
        <v>5.73</v>
      </c>
      <c r="S24" s="43"/>
      <c r="T24" s="44"/>
      <c r="U24" s="34"/>
      <c r="V24" s="34"/>
      <c r="W24" s="44"/>
      <c r="X24" s="34"/>
      <c r="Y24" s="45"/>
    </row>
    <row r="25" customFormat="false" ht="12.75" hidden="false" customHeight="false" outlineLevel="0" collapsed="false">
      <c r="A25" s="11"/>
      <c r="B25" s="11"/>
      <c r="C25" s="11" t="n">
        <v>32</v>
      </c>
      <c r="D25" s="42" t="n">
        <v>1344.3008</v>
      </c>
      <c r="E25" s="42" t="n">
        <v>34.2745</v>
      </c>
      <c r="F25" s="42" t="n">
        <v>38.3688</v>
      </c>
      <c r="G25" s="42" t="n">
        <v>39.487</v>
      </c>
      <c r="H25" s="42" t="n">
        <v>18204.45</v>
      </c>
      <c r="I25" s="42" t="n">
        <v>28.82</v>
      </c>
      <c r="J25" s="42" t="n">
        <v>5.06</v>
      </c>
      <c r="K25" s="42" t="n">
        <v>32</v>
      </c>
      <c r="L25" s="42" t="n">
        <v>1344.8792</v>
      </c>
      <c r="M25" s="42" t="n">
        <v>34.2746</v>
      </c>
      <c r="N25" s="42" t="n">
        <v>38.3547</v>
      </c>
      <c r="O25" s="42" t="n">
        <v>39.4897</v>
      </c>
      <c r="P25" s="42" t="n">
        <v>18441.09</v>
      </c>
      <c r="Q25" s="42" t="n">
        <v>28.14</v>
      </c>
      <c r="R25" s="42" t="n">
        <v>5.12</v>
      </c>
      <c r="S25" s="43"/>
      <c r="T25" s="44"/>
      <c r="U25" s="34"/>
      <c r="V25" s="34"/>
      <c r="W25" s="44"/>
      <c r="X25" s="34"/>
      <c r="Y25" s="45"/>
    </row>
    <row r="26" customFormat="false" ht="13.5" hidden="false" customHeight="false" outlineLevel="0" collapsed="false">
      <c r="A26" s="11"/>
      <c r="B26" s="16"/>
      <c r="C26" s="16" t="n">
        <v>37</v>
      </c>
      <c r="D26" s="42" t="n">
        <v>579.8232</v>
      </c>
      <c r="E26" s="42" t="n">
        <v>31.6823</v>
      </c>
      <c r="F26" s="42" t="n">
        <v>37.2674</v>
      </c>
      <c r="G26" s="42" t="n">
        <v>38.7031</v>
      </c>
      <c r="H26" s="42" t="n">
        <v>16742.39</v>
      </c>
      <c r="I26" s="42" t="n">
        <v>24.24</v>
      </c>
      <c r="J26" s="42" t="n">
        <v>4.65</v>
      </c>
      <c r="K26" s="42" t="n">
        <v>37</v>
      </c>
      <c r="L26" s="42" t="n">
        <v>580.2704</v>
      </c>
      <c r="M26" s="42" t="n">
        <v>31.6868</v>
      </c>
      <c r="N26" s="42" t="n">
        <v>37.2577</v>
      </c>
      <c r="O26" s="42" t="n">
        <v>38.7199</v>
      </c>
      <c r="P26" s="42" t="n">
        <v>17016.51</v>
      </c>
      <c r="Q26" s="42" t="n">
        <v>23.22</v>
      </c>
      <c r="R26" s="42" t="n">
        <v>4.73</v>
      </c>
      <c r="S26" s="43"/>
      <c r="T26" s="46"/>
      <c r="U26" s="47"/>
      <c r="V26" s="47"/>
      <c r="W26" s="46"/>
      <c r="X26" s="47"/>
      <c r="Y26" s="48"/>
    </row>
    <row r="27" customFormat="false" ht="12.75" hidden="false" customHeight="false" outlineLevel="0" collapsed="false">
      <c r="A27" s="11"/>
      <c r="B27" s="7" t="s">
        <v>51</v>
      </c>
      <c r="C27" s="7" t="n">
        <v>22</v>
      </c>
      <c r="D27" s="42" t="n">
        <v>19540.3744</v>
      </c>
      <c r="E27" s="42" t="n">
        <v>38.7895</v>
      </c>
      <c r="F27" s="42" t="n">
        <v>40.1961</v>
      </c>
      <c r="G27" s="42" t="n">
        <v>43.4388</v>
      </c>
      <c r="H27" s="42" t="n">
        <v>47659.98</v>
      </c>
      <c r="I27" s="42" t="n">
        <v>78.28</v>
      </c>
      <c r="J27" s="42" t="n">
        <v>13.24</v>
      </c>
      <c r="K27" s="42" t="n">
        <v>22</v>
      </c>
      <c r="L27" s="42" t="n">
        <v>19536.8784</v>
      </c>
      <c r="M27" s="42" t="n">
        <v>38.7894</v>
      </c>
      <c r="N27" s="42" t="n">
        <v>40.1971</v>
      </c>
      <c r="O27" s="42" t="n">
        <v>43.4415</v>
      </c>
      <c r="P27" s="42" t="n">
        <v>49047.82</v>
      </c>
      <c r="Q27" s="42" t="n">
        <v>79.77</v>
      </c>
      <c r="R27" s="42" t="n">
        <v>13.62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42" t="n">
        <v>5762.7152</v>
      </c>
      <c r="E28" s="42" t="n">
        <v>36.8362</v>
      </c>
      <c r="F28" s="42" t="n">
        <v>38.9709</v>
      </c>
      <c r="G28" s="42" t="n">
        <v>41.4862</v>
      </c>
      <c r="H28" s="42" t="n">
        <v>39417.4</v>
      </c>
      <c r="I28" s="42" t="n">
        <v>59.25</v>
      </c>
      <c r="J28" s="42" t="n">
        <v>10.95</v>
      </c>
      <c r="K28" s="42" t="n">
        <v>27</v>
      </c>
      <c r="L28" s="42" t="n">
        <v>5760.9632</v>
      </c>
      <c r="M28" s="42" t="n">
        <v>36.8363</v>
      </c>
      <c r="N28" s="42" t="n">
        <v>38.9668</v>
      </c>
      <c r="O28" s="42" t="n">
        <v>41.4815</v>
      </c>
      <c r="P28" s="42" t="n">
        <v>40163.23</v>
      </c>
      <c r="Q28" s="42" t="n">
        <v>65.68</v>
      </c>
      <c r="R28" s="42" t="n">
        <v>11.16</v>
      </c>
      <c r="S28" s="43"/>
      <c r="T28" s="44"/>
      <c r="U28" s="34"/>
      <c r="V28" s="34"/>
      <c r="W28" s="44"/>
      <c r="X28" s="34"/>
      <c r="Y28" s="45"/>
    </row>
    <row r="29" customFormat="false" ht="12.75" hidden="false" customHeight="false" outlineLevel="0" collapsed="false">
      <c r="A29" s="11"/>
      <c r="B29" s="11"/>
      <c r="C29" s="11" t="n">
        <v>32</v>
      </c>
      <c r="D29" s="42" t="n">
        <v>2610.6784</v>
      </c>
      <c r="E29" s="42" t="n">
        <v>34.6797</v>
      </c>
      <c r="F29" s="42" t="n">
        <v>38.0235</v>
      </c>
      <c r="G29" s="42" t="n">
        <v>39.898</v>
      </c>
      <c r="H29" s="42" t="n">
        <v>35744.88</v>
      </c>
      <c r="I29" s="42" t="n">
        <v>50.62</v>
      </c>
      <c r="J29" s="42" t="n">
        <v>9.93</v>
      </c>
      <c r="K29" s="42" t="n">
        <v>32</v>
      </c>
      <c r="L29" s="42" t="n">
        <v>2609.4784</v>
      </c>
      <c r="M29" s="42" t="n">
        <v>34.6816</v>
      </c>
      <c r="N29" s="42" t="n">
        <v>38.0265</v>
      </c>
      <c r="O29" s="42" t="n">
        <v>39.894</v>
      </c>
      <c r="P29" s="42" t="n">
        <v>36319.55</v>
      </c>
      <c r="Q29" s="42" t="n">
        <v>55.29</v>
      </c>
      <c r="R29" s="42" t="n">
        <v>10.09</v>
      </c>
      <c r="S29" s="43"/>
      <c r="T29" s="44"/>
      <c r="U29" s="34"/>
      <c r="V29" s="34"/>
      <c r="W29" s="44"/>
      <c r="X29" s="34"/>
      <c r="Y29" s="45"/>
    </row>
    <row r="30" customFormat="false" ht="13.5" hidden="false" customHeight="false" outlineLevel="0" collapsed="false">
      <c r="A30" s="11"/>
      <c r="B30" s="16"/>
      <c r="C30" s="16" t="n">
        <v>37</v>
      </c>
      <c r="D30" s="42" t="n">
        <v>1294.0272</v>
      </c>
      <c r="E30" s="42" t="n">
        <v>32.3784</v>
      </c>
      <c r="F30" s="42" t="n">
        <v>37.2921</v>
      </c>
      <c r="G30" s="42" t="n">
        <v>38.6779</v>
      </c>
      <c r="H30" s="42" t="n">
        <v>33212.12</v>
      </c>
      <c r="I30" s="42" t="n">
        <v>43.81</v>
      </c>
      <c r="J30" s="42" t="n">
        <v>9.23</v>
      </c>
      <c r="K30" s="42" t="n">
        <v>37</v>
      </c>
      <c r="L30" s="42" t="n">
        <v>1293.548</v>
      </c>
      <c r="M30" s="42" t="n">
        <v>32.3756</v>
      </c>
      <c r="N30" s="42" t="n">
        <v>37.2997</v>
      </c>
      <c r="O30" s="42" t="n">
        <v>38.6683</v>
      </c>
      <c r="P30" s="42" t="n">
        <v>33693.13</v>
      </c>
      <c r="Q30" s="42" t="n">
        <v>51.96</v>
      </c>
      <c r="R30" s="42" t="n">
        <v>9.36</v>
      </c>
      <c r="S30" s="43"/>
      <c r="T30" s="46"/>
      <c r="U30" s="47"/>
      <c r="V30" s="47"/>
      <c r="W30" s="46"/>
      <c r="X30" s="47"/>
      <c r="Y30" s="48"/>
    </row>
    <row r="31" customFormat="false" ht="12.75" hidden="false" customHeight="false" outlineLevel="0" collapsed="false">
      <c r="A31" s="11"/>
      <c r="B31" s="7" t="s">
        <v>40</v>
      </c>
      <c r="C31" s="7" t="n">
        <v>22</v>
      </c>
      <c r="D31" s="42" t="n">
        <v>19728.6888</v>
      </c>
      <c r="E31" s="42" t="n">
        <v>39.5472</v>
      </c>
      <c r="F31" s="42" t="n">
        <v>43.9179</v>
      </c>
      <c r="G31" s="42" t="n">
        <v>45.2802</v>
      </c>
      <c r="H31" s="42" t="n">
        <v>56877.39</v>
      </c>
      <c r="I31" s="42" t="n">
        <v>86.51</v>
      </c>
      <c r="J31" s="42" t="n">
        <v>15.8</v>
      </c>
      <c r="K31" s="42" t="n">
        <v>22</v>
      </c>
      <c r="L31" s="42" t="n">
        <v>19731.2144</v>
      </c>
      <c r="M31" s="42" t="n">
        <v>39.5477</v>
      </c>
      <c r="N31" s="42" t="n">
        <v>43.9171</v>
      </c>
      <c r="O31" s="42" t="n">
        <v>45.28</v>
      </c>
      <c r="P31" s="42" t="n">
        <v>57949.61</v>
      </c>
      <c r="Q31" s="42" t="n">
        <v>90.65</v>
      </c>
      <c r="R31" s="42" t="n">
        <v>16.1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42" t="n">
        <v>6762.3936</v>
      </c>
      <c r="E32" s="42" t="n">
        <v>37.6528</v>
      </c>
      <c r="F32" s="42" t="n">
        <v>42.5187</v>
      </c>
      <c r="G32" s="42" t="n">
        <v>43.1448</v>
      </c>
      <c r="H32" s="42" t="n">
        <v>48056.72</v>
      </c>
      <c r="I32" s="42" t="n">
        <v>71.9</v>
      </c>
      <c r="J32" s="42" t="n">
        <v>13.35</v>
      </c>
      <c r="K32" s="42" t="n">
        <v>27</v>
      </c>
      <c r="L32" s="42" t="n">
        <v>6761.2096</v>
      </c>
      <c r="M32" s="42" t="n">
        <v>37.6537</v>
      </c>
      <c r="N32" s="42" t="n">
        <v>42.523</v>
      </c>
      <c r="O32" s="42" t="n">
        <v>43.1367</v>
      </c>
      <c r="P32" s="42" t="n">
        <v>48842.02</v>
      </c>
      <c r="Q32" s="42" t="n">
        <v>70.84</v>
      </c>
      <c r="R32" s="42" t="n">
        <v>13.57</v>
      </c>
      <c r="S32" s="43"/>
      <c r="T32" s="44"/>
      <c r="U32" s="34"/>
      <c r="V32" s="34"/>
      <c r="W32" s="44"/>
      <c r="X32" s="34"/>
      <c r="Y32" s="45"/>
    </row>
    <row r="33" customFormat="false" ht="12.75" hidden="false" customHeight="false" outlineLevel="0" collapsed="false">
      <c r="A33" s="11"/>
      <c r="B33" s="11"/>
      <c r="C33" s="11" t="n">
        <v>32</v>
      </c>
      <c r="D33" s="42" t="n">
        <v>3135.8472</v>
      </c>
      <c r="E33" s="42" t="n">
        <v>35.6974</v>
      </c>
      <c r="F33" s="42" t="n">
        <v>41.239</v>
      </c>
      <c r="G33" s="42" t="n">
        <v>41.2608</v>
      </c>
      <c r="H33" s="42" t="n">
        <v>42671.16</v>
      </c>
      <c r="I33" s="42" t="n">
        <v>62.21</v>
      </c>
      <c r="J33" s="42" t="n">
        <v>11.85</v>
      </c>
      <c r="K33" s="42" t="n">
        <v>32</v>
      </c>
      <c r="L33" s="42" t="n">
        <v>3137.0792</v>
      </c>
      <c r="M33" s="42" t="n">
        <v>35.699</v>
      </c>
      <c r="N33" s="42" t="n">
        <v>41.2313</v>
      </c>
      <c r="O33" s="42" t="n">
        <v>41.2542</v>
      </c>
      <c r="P33" s="42" t="n">
        <v>43217.94</v>
      </c>
      <c r="Q33" s="42" t="n">
        <v>67.23</v>
      </c>
      <c r="R33" s="42" t="n">
        <v>12</v>
      </c>
      <c r="S33" s="43"/>
      <c r="T33" s="44"/>
      <c r="U33" s="34"/>
      <c r="V33" s="34"/>
      <c r="W33" s="44"/>
      <c r="X33" s="34"/>
      <c r="Y33" s="45"/>
    </row>
    <row r="34" customFormat="false" ht="13.5" hidden="false" customHeight="false" outlineLevel="0" collapsed="false">
      <c r="A34" s="11"/>
      <c r="B34" s="16"/>
      <c r="C34" s="16" t="n">
        <v>37</v>
      </c>
      <c r="D34" s="42" t="n">
        <v>1599.3712</v>
      </c>
      <c r="E34" s="42" t="n">
        <v>33.6002</v>
      </c>
      <c r="F34" s="42" t="n">
        <v>40.183</v>
      </c>
      <c r="G34" s="42" t="n">
        <v>39.7878</v>
      </c>
      <c r="H34" s="42" t="n">
        <v>38976.28</v>
      </c>
      <c r="I34" s="42" t="n">
        <v>66.84</v>
      </c>
      <c r="J34" s="42" t="n">
        <v>10.83</v>
      </c>
      <c r="K34" s="42" t="n">
        <v>37</v>
      </c>
      <c r="L34" s="42" t="n">
        <v>1599.2192</v>
      </c>
      <c r="M34" s="42" t="n">
        <v>33.6019</v>
      </c>
      <c r="N34" s="42" t="n">
        <v>40.1717</v>
      </c>
      <c r="O34" s="42" t="n">
        <v>39.7933</v>
      </c>
      <c r="P34" s="42" t="n">
        <v>39634.22</v>
      </c>
      <c r="Q34" s="42" t="n">
        <v>57.96</v>
      </c>
      <c r="R34" s="42" t="n">
        <v>11.01</v>
      </c>
      <c r="S34" s="43"/>
      <c r="T34" s="46"/>
      <c r="U34" s="47"/>
      <c r="V34" s="47"/>
      <c r="W34" s="46"/>
      <c r="X34" s="47"/>
      <c r="Y34" s="48"/>
    </row>
    <row r="35" customFormat="false" ht="12.75" hidden="false" customHeight="false" outlineLevel="0" collapsed="false">
      <c r="A35" s="11"/>
      <c r="B35" s="7" t="s">
        <v>49</v>
      </c>
      <c r="C35" s="7" t="n">
        <v>22</v>
      </c>
      <c r="D35" s="42" t="n">
        <v>52357.0616</v>
      </c>
      <c r="E35" s="42" t="n">
        <v>38.3292</v>
      </c>
      <c r="F35" s="42" t="n">
        <v>42.1615</v>
      </c>
      <c r="G35" s="42" t="n">
        <v>44.2513</v>
      </c>
      <c r="H35" s="42" t="n">
        <v>67120.64</v>
      </c>
      <c r="I35" s="42" t="n">
        <v>139.38</v>
      </c>
      <c r="J35" s="42" t="n">
        <v>18.64</v>
      </c>
      <c r="K35" s="42" t="n">
        <v>22</v>
      </c>
      <c r="L35" s="42" t="n">
        <v>52369.1792</v>
      </c>
      <c r="M35" s="42" t="n">
        <v>38.33</v>
      </c>
      <c r="N35" s="42" t="n">
        <v>42.1601</v>
      </c>
      <c r="O35" s="42" t="n">
        <v>44.2554</v>
      </c>
      <c r="P35" s="42" t="n">
        <v>68125.37</v>
      </c>
      <c r="Q35" s="42" t="n">
        <v>127.66</v>
      </c>
      <c r="R35" s="42" t="n">
        <v>18.92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42" t="n">
        <v>7406.1112</v>
      </c>
      <c r="E36" s="42" t="n">
        <v>35.4837</v>
      </c>
      <c r="F36" s="42" t="n">
        <v>40.7288</v>
      </c>
      <c r="G36" s="42" t="n">
        <v>43.051</v>
      </c>
      <c r="H36" s="42" t="n">
        <v>48923.93</v>
      </c>
      <c r="I36" s="42" t="n">
        <v>78.16</v>
      </c>
      <c r="J36" s="42" t="n">
        <v>13.59</v>
      </c>
      <c r="K36" s="42" t="n">
        <v>27</v>
      </c>
      <c r="L36" s="42" t="n">
        <v>7408.3368</v>
      </c>
      <c r="M36" s="42" t="n">
        <v>35.4837</v>
      </c>
      <c r="N36" s="42" t="n">
        <v>40.7352</v>
      </c>
      <c r="O36" s="42" t="n">
        <v>43.0506</v>
      </c>
      <c r="P36" s="42" t="n">
        <v>49639.88</v>
      </c>
      <c r="Q36" s="42" t="n">
        <v>79.3</v>
      </c>
      <c r="R36" s="42" t="n">
        <v>13.79</v>
      </c>
      <c r="S36" s="43"/>
      <c r="T36" s="44"/>
      <c r="U36" s="34"/>
      <c r="V36" s="34"/>
      <c r="W36" s="44"/>
      <c r="X36" s="34"/>
      <c r="Y36" s="45"/>
    </row>
    <row r="37" customFormat="false" ht="12.75" hidden="false" customHeight="false" outlineLevel="0" collapsed="false">
      <c r="A37" s="11"/>
      <c r="B37" s="11"/>
      <c r="C37" s="11" t="n">
        <v>32</v>
      </c>
      <c r="D37" s="42" t="n">
        <v>1933.056</v>
      </c>
      <c r="E37" s="42" t="n">
        <v>33.6964</v>
      </c>
      <c r="F37" s="42" t="n">
        <v>39.4726</v>
      </c>
      <c r="G37" s="42" t="n">
        <v>42.0153</v>
      </c>
      <c r="H37" s="42" t="n">
        <v>42623.29</v>
      </c>
      <c r="I37" s="42" t="n">
        <v>65.6</v>
      </c>
      <c r="J37" s="42" t="n">
        <v>11.84</v>
      </c>
      <c r="K37" s="42" t="n">
        <v>32</v>
      </c>
      <c r="L37" s="42" t="n">
        <v>1933.1712</v>
      </c>
      <c r="M37" s="42" t="n">
        <v>33.6976</v>
      </c>
      <c r="N37" s="42" t="n">
        <v>39.4854</v>
      </c>
      <c r="O37" s="42" t="n">
        <v>41.9985</v>
      </c>
      <c r="P37" s="42" t="n">
        <v>43219.82</v>
      </c>
      <c r="Q37" s="42" t="n">
        <v>60.85</v>
      </c>
      <c r="R37" s="42" t="n">
        <v>12.01</v>
      </c>
      <c r="S37" s="43"/>
      <c r="T37" s="44"/>
      <c r="U37" s="34"/>
      <c r="V37" s="34"/>
      <c r="W37" s="44"/>
      <c r="X37" s="34"/>
      <c r="Y37" s="45"/>
    </row>
    <row r="38" customFormat="false" ht="13.5" hidden="false" customHeight="false" outlineLevel="0" collapsed="false">
      <c r="A38" s="16"/>
      <c r="B38" s="16"/>
      <c r="C38" s="16" t="n">
        <v>37</v>
      </c>
      <c r="D38" s="42" t="n">
        <v>762.0392</v>
      </c>
      <c r="E38" s="42" t="n">
        <v>31.5918</v>
      </c>
      <c r="F38" s="42" t="n">
        <v>38.5393</v>
      </c>
      <c r="G38" s="42" t="n">
        <v>41.1891</v>
      </c>
      <c r="H38" s="42" t="n">
        <v>39966.07</v>
      </c>
      <c r="I38" s="42" t="n">
        <v>60.7</v>
      </c>
      <c r="J38" s="42" t="n">
        <v>11.1</v>
      </c>
      <c r="K38" s="42" t="n">
        <v>37</v>
      </c>
      <c r="L38" s="42" t="n">
        <v>762.3088</v>
      </c>
      <c r="M38" s="42" t="n">
        <v>31.593</v>
      </c>
      <c r="N38" s="42" t="n">
        <v>38.5285</v>
      </c>
      <c r="O38" s="42" t="n">
        <v>41.2262</v>
      </c>
      <c r="P38" s="42" t="n">
        <v>40686.05</v>
      </c>
      <c r="Q38" s="42" t="n">
        <v>52.91</v>
      </c>
      <c r="R38" s="42" t="n">
        <v>11.3</v>
      </c>
      <c r="S38" s="43"/>
      <c r="T38" s="46"/>
      <c r="U38" s="47"/>
      <c r="V38" s="47"/>
      <c r="W38" s="46"/>
      <c r="X38" s="47"/>
      <c r="Y38" s="48"/>
    </row>
    <row r="39" customFormat="false" ht="12.75" hidden="false" customHeight="false" outlineLevel="0" collapsed="false">
      <c r="A39" s="7" t="s">
        <v>12</v>
      </c>
      <c r="B39" s="7" t="s">
        <v>38</v>
      </c>
      <c r="C39" s="7" t="n">
        <v>22</v>
      </c>
      <c r="D39" s="42" t="n">
        <v>3664.4064</v>
      </c>
      <c r="E39" s="42" t="n">
        <v>40.3801</v>
      </c>
      <c r="F39" s="42" t="n">
        <v>43.0295</v>
      </c>
      <c r="G39" s="42" t="n">
        <v>43.6962</v>
      </c>
      <c r="H39" s="42" t="n">
        <v>9932.35</v>
      </c>
      <c r="I39" s="42" t="n">
        <v>14.98</v>
      </c>
      <c r="J39" s="42" t="n">
        <v>2.76</v>
      </c>
      <c r="K39" s="42" t="n">
        <v>22</v>
      </c>
      <c r="L39" s="42" t="n">
        <v>3664.132</v>
      </c>
      <c r="M39" s="42" t="n">
        <v>40.3769</v>
      </c>
      <c r="N39" s="42" t="n">
        <v>43.0322</v>
      </c>
      <c r="O39" s="42" t="n">
        <v>43.6722</v>
      </c>
      <c r="P39" s="42" t="n">
        <v>10176.58</v>
      </c>
      <c r="Q39" s="42" t="n">
        <v>16.86</v>
      </c>
      <c r="R39" s="42" t="n">
        <v>2.83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72</v>
      </c>
      <c r="B40" s="11"/>
      <c r="C40" s="11" t="n">
        <v>27</v>
      </c>
      <c r="D40" s="42" t="n">
        <v>1733.5928</v>
      </c>
      <c r="E40" s="42" t="n">
        <v>37.1473</v>
      </c>
      <c r="F40" s="42" t="n">
        <v>40.4457</v>
      </c>
      <c r="G40" s="42" t="n">
        <v>40.8053</v>
      </c>
      <c r="H40" s="42" t="n">
        <v>8792.54</v>
      </c>
      <c r="I40" s="42" t="n">
        <v>12.7</v>
      </c>
      <c r="J40" s="42" t="n">
        <v>2.44</v>
      </c>
      <c r="K40" s="42" t="n">
        <v>27</v>
      </c>
      <c r="L40" s="42" t="n">
        <v>1735.2904</v>
      </c>
      <c r="M40" s="42" t="n">
        <v>37.1542</v>
      </c>
      <c r="N40" s="42" t="n">
        <v>40.4223</v>
      </c>
      <c r="O40" s="42" t="n">
        <v>40.804</v>
      </c>
      <c r="P40" s="42" t="n">
        <v>8937.98</v>
      </c>
      <c r="Q40" s="42" t="n">
        <v>14.33</v>
      </c>
      <c r="R40" s="42" t="n">
        <v>2.48</v>
      </c>
      <c r="S40" s="43"/>
      <c r="T40" s="44"/>
      <c r="U40" s="34"/>
      <c r="V40" s="34"/>
      <c r="W40" s="44"/>
      <c r="X40" s="34"/>
      <c r="Y40" s="45"/>
    </row>
    <row r="41" customFormat="false" ht="12.75" hidden="false" customHeight="false" outlineLevel="0" collapsed="false">
      <c r="A41" s="11"/>
      <c r="B41" s="11"/>
      <c r="C41" s="11" t="n">
        <v>32</v>
      </c>
      <c r="D41" s="42" t="n">
        <v>833.2536</v>
      </c>
      <c r="E41" s="42" t="n">
        <v>34.3145</v>
      </c>
      <c r="F41" s="42" t="n">
        <v>38.39</v>
      </c>
      <c r="G41" s="42" t="n">
        <v>38.4944</v>
      </c>
      <c r="H41" s="42" t="n">
        <v>7826.88</v>
      </c>
      <c r="I41" s="42" t="n">
        <v>10.94</v>
      </c>
      <c r="J41" s="42" t="n">
        <v>2.17</v>
      </c>
      <c r="K41" s="42" t="n">
        <v>32</v>
      </c>
      <c r="L41" s="42" t="n">
        <v>833.5536</v>
      </c>
      <c r="M41" s="42" t="n">
        <v>34.316</v>
      </c>
      <c r="N41" s="42" t="n">
        <v>38.3848</v>
      </c>
      <c r="O41" s="42" t="n">
        <v>38.5187</v>
      </c>
      <c r="P41" s="42" t="n">
        <v>8032.89</v>
      </c>
      <c r="Q41" s="42" t="n">
        <v>12.33</v>
      </c>
      <c r="R41" s="42" t="n">
        <v>2.23</v>
      </c>
      <c r="S41" s="43"/>
      <c r="T41" s="44"/>
      <c r="U41" s="34"/>
      <c r="V41" s="34"/>
      <c r="W41" s="44"/>
      <c r="X41" s="34"/>
      <c r="Y41" s="45"/>
    </row>
    <row r="42" customFormat="false" ht="13.5" hidden="false" customHeight="false" outlineLevel="0" collapsed="false">
      <c r="A42" s="11"/>
      <c r="B42" s="16"/>
      <c r="C42" s="16" t="n">
        <v>37</v>
      </c>
      <c r="D42" s="42" t="n">
        <v>428.6</v>
      </c>
      <c r="E42" s="42" t="n">
        <v>31.8853</v>
      </c>
      <c r="F42" s="42" t="n">
        <v>36.799</v>
      </c>
      <c r="G42" s="42" t="n">
        <v>36.8789</v>
      </c>
      <c r="H42" s="42" t="n">
        <v>7113.34</v>
      </c>
      <c r="I42" s="42" t="n">
        <v>8.83</v>
      </c>
      <c r="J42" s="42" t="n">
        <v>1.98</v>
      </c>
      <c r="K42" s="42" t="n">
        <v>37</v>
      </c>
      <c r="L42" s="42" t="n">
        <v>428.9672</v>
      </c>
      <c r="M42" s="42" t="n">
        <v>31.8747</v>
      </c>
      <c r="N42" s="42" t="n">
        <v>36.7326</v>
      </c>
      <c r="O42" s="42" t="n">
        <v>36.8849</v>
      </c>
      <c r="P42" s="42" t="n">
        <v>7239.17</v>
      </c>
      <c r="Q42" s="42" t="n">
        <v>10.92</v>
      </c>
      <c r="R42" s="42" t="n">
        <v>2.01</v>
      </c>
      <c r="S42" s="43"/>
      <c r="T42" s="46"/>
      <c r="U42" s="47"/>
      <c r="V42" s="47"/>
      <c r="W42" s="46"/>
      <c r="X42" s="47"/>
      <c r="Y42" s="48"/>
    </row>
    <row r="43" customFormat="false" ht="12.75" hidden="false" customHeight="false" outlineLevel="0" collapsed="false">
      <c r="A43" s="11"/>
      <c r="B43" s="7" t="s">
        <v>45</v>
      </c>
      <c r="C43" s="7" t="n">
        <v>22</v>
      </c>
      <c r="D43" s="42" t="n">
        <v>4156.4984</v>
      </c>
      <c r="E43" s="42" t="n">
        <v>40.3024</v>
      </c>
      <c r="F43" s="42" t="n">
        <v>43.3268</v>
      </c>
      <c r="G43" s="42" t="n">
        <v>44.7486</v>
      </c>
      <c r="H43" s="42" t="n">
        <v>12356.84</v>
      </c>
      <c r="I43" s="42" t="n">
        <v>17.99</v>
      </c>
      <c r="J43" s="42" t="n">
        <v>3.43</v>
      </c>
      <c r="K43" s="42" t="n">
        <v>22</v>
      </c>
      <c r="L43" s="42" t="n">
        <v>4153.3496</v>
      </c>
      <c r="M43" s="42" t="n">
        <v>40.301</v>
      </c>
      <c r="N43" s="42" t="n">
        <v>43.3249</v>
      </c>
      <c r="O43" s="42" t="n">
        <v>44.7493</v>
      </c>
      <c r="P43" s="42" t="n">
        <v>12759.53</v>
      </c>
      <c r="Q43" s="42" t="n">
        <v>20.58</v>
      </c>
      <c r="R43" s="42" t="n">
        <v>3.54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42" t="n">
        <v>1863.548</v>
      </c>
      <c r="E44" s="42" t="n">
        <v>37.4311</v>
      </c>
      <c r="F44" s="42" t="n">
        <v>41.1936</v>
      </c>
      <c r="G44" s="42" t="n">
        <v>42.3222</v>
      </c>
      <c r="H44" s="42" t="n">
        <v>10840.54</v>
      </c>
      <c r="I44" s="42" t="n">
        <v>14.76</v>
      </c>
      <c r="J44" s="42" t="n">
        <v>3.01</v>
      </c>
      <c r="K44" s="42" t="n">
        <v>27</v>
      </c>
      <c r="L44" s="42" t="n">
        <v>1862.5704</v>
      </c>
      <c r="M44" s="42" t="n">
        <v>37.4296</v>
      </c>
      <c r="N44" s="42" t="n">
        <v>41.204</v>
      </c>
      <c r="O44" s="42" t="n">
        <v>42.3277</v>
      </c>
      <c r="P44" s="42" t="n">
        <v>11084.85</v>
      </c>
      <c r="Q44" s="42" t="n">
        <v>17.72</v>
      </c>
      <c r="R44" s="42" t="n">
        <v>3.08</v>
      </c>
      <c r="S44" s="43"/>
      <c r="T44" s="44"/>
      <c r="U44" s="34"/>
      <c r="V44" s="34"/>
      <c r="W44" s="44"/>
      <c r="X44" s="34"/>
      <c r="Y44" s="45"/>
    </row>
    <row r="45" customFormat="false" ht="12.75" hidden="false" customHeight="false" outlineLevel="0" collapsed="false">
      <c r="A45" s="11"/>
      <c r="B45" s="11"/>
      <c r="C45" s="11" t="n">
        <v>32</v>
      </c>
      <c r="D45" s="42" t="n">
        <v>907.1016</v>
      </c>
      <c r="E45" s="42" t="n">
        <v>34.4613</v>
      </c>
      <c r="F45" s="42" t="n">
        <v>39.4103</v>
      </c>
      <c r="G45" s="42" t="n">
        <v>40.3859</v>
      </c>
      <c r="H45" s="42" t="n">
        <v>9752.76</v>
      </c>
      <c r="I45" s="42" t="n">
        <v>12.32</v>
      </c>
      <c r="J45" s="42" t="n">
        <v>2.71</v>
      </c>
      <c r="K45" s="42" t="n">
        <v>32</v>
      </c>
      <c r="L45" s="42" t="n">
        <v>905.56</v>
      </c>
      <c r="M45" s="42" t="n">
        <v>34.4688</v>
      </c>
      <c r="N45" s="42" t="n">
        <v>39.4178</v>
      </c>
      <c r="O45" s="42" t="n">
        <v>40.3608</v>
      </c>
      <c r="P45" s="42" t="n">
        <v>10048.72</v>
      </c>
      <c r="Q45" s="42" t="n">
        <v>13.81</v>
      </c>
      <c r="R45" s="42" t="n">
        <v>2.79</v>
      </c>
      <c r="S45" s="43"/>
      <c r="T45" s="44"/>
      <c r="U45" s="34"/>
      <c r="V45" s="34"/>
      <c r="W45" s="44"/>
      <c r="X45" s="34"/>
      <c r="Y45" s="45"/>
    </row>
    <row r="46" customFormat="false" ht="13.5" hidden="false" customHeight="false" outlineLevel="0" collapsed="false">
      <c r="A46" s="11"/>
      <c r="B46" s="16"/>
      <c r="C46" s="16" t="n">
        <v>37</v>
      </c>
      <c r="D46" s="42" t="n">
        <v>462.6328</v>
      </c>
      <c r="E46" s="42" t="n">
        <v>31.5755</v>
      </c>
      <c r="F46" s="42" t="n">
        <v>38.0661</v>
      </c>
      <c r="G46" s="42" t="n">
        <v>38.9014</v>
      </c>
      <c r="H46" s="42" t="n">
        <v>8998.51</v>
      </c>
      <c r="I46" s="42" t="n">
        <v>10.24</v>
      </c>
      <c r="J46" s="42" t="n">
        <v>2.5</v>
      </c>
      <c r="K46" s="42" t="n">
        <v>37</v>
      </c>
      <c r="L46" s="42" t="n">
        <v>462.6472</v>
      </c>
      <c r="M46" s="42" t="n">
        <v>31.5761</v>
      </c>
      <c r="N46" s="42" t="n">
        <v>38.0859</v>
      </c>
      <c r="O46" s="42" t="n">
        <v>38.936</v>
      </c>
      <c r="P46" s="42" t="n">
        <v>9187.45</v>
      </c>
      <c r="Q46" s="42" t="n">
        <v>11.54</v>
      </c>
      <c r="R46" s="42" t="n">
        <v>2.55</v>
      </c>
      <c r="S46" s="43"/>
      <c r="T46" s="46"/>
      <c r="U46" s="47"/>
      <c r="V46" s="47"/>
      <c r="W46" s="46"/>
      <c r="X46" s="47"/>
      <c r="Y46" s="48"/>
    </row>
    <row r="47" customFormat="false" ht="12.75" hidden="false" customHeight="false" outlineLevel="0" collapsed="false">
      <c r="A47" s="11"/>
      <c r="B47" s="7" t="s">
        <v>54</v>
      </c>
      <c r="C47" s="7" t="n">
        <v>22</v>
      </c>
      <c r="D47" s="42" t="n">
        <v>7966.5224</v>
      </c>
      <c r="E47" s="42" t="n">
        <v>38.4928</v>
      </c>
      <c r="F47" s="42" t="n">
        <v>41.1858</v>
      </c>
      <c r="G47" s="42" t="n">
        <v>42.1221</v>
      </c>
      <c r="H47" s="42" t="n">
        <v>11337.91</v>
      </c>
      <c r="I47" s="42" t="n">
        <v>19.44</v>
      </c>
      <c r="J47" s="42" t="n">
        <v>3.15</v>
      </c>
      <c r="K47" s="42" t="n">
        <v>22</v>
      </c>
      <c r="L47" s="42" t="n">
        <v>7965.3864</v>
      </c>
      <c r="M47" s="42" t="n">
        <v>38.4943</v>
      </c>
      <c r="N47" s="42" t="n">
        <v>41.1908</v>
      </c>
      <c r="O47" s="42" t="n">
        <v>42.1124</v>
      </c>
      <c r="P47" s="42" t="n">
        <v>11523.76</v>
      </c>
      <c r="Q47" s="42" t="n">
        <v>21.17</v>
      </c>
      <c r="R47" s="42" t="n">
        <v>3.2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42" t="n">
        <v>3408.1688</v>
      </c>
      <c r="E48" s="42" t="n">
        <v>34.6294</v>
      </c>
      <c r="F48" s="42" t="n">
        <v>38.4209</v>
      </c>
      <c r="G48" s="42" t="n">
        <v>39.2493</v>
      </c>
      <c r="H48" s="42" t="n">
        <v>9530.44</v>
      </c>
      <c r="I48" s="42" t="n">
        <v>15.44</v>
      </c>
      <c r="J48" s="42" t="n">
        <v>2.65</v>
      </c>
      <c r="K48" s="42" t="n">
        <v>27</v>
      </c>
      <c r="L48" s="42" t="n">
        <v>3407.456</v>
      </c>
      <c r="M48" s="42" t="n">
        <v>34.6307</v>
      </c>
      <c r="N48" s="42" t="n">
        <v>38.4217</v>
      </c>
      <c r="O48" s="42" t="n">
        <v>39.2575</v>
      </c>
      <c r="P48" s="42" t="n">
        <v>9661.13</v>
      </c>
      <c r="Q48" s="42" t="n">
        <v>17.83</v>
      </c>
      <c r="R48" s="42" t="n">
        <v>2.68</v>
      </c>
      <c r="S48" s="43"/>
      <c r="T48" s="44"/>
      <c r="U48" s="34"/>
      <c r="V48" s="34"/>
      <c r="W48" s="44"/>
      <c r="X48" s="34"/>
      <c r="Y48" s="45"/>
    </row>
    <row r="49" customFormat="false" ht="12.75" hidden="false" customHeight="false" outlineLevel="0" collapsed="false">
      <c r="A49" s="11"/>
      <c r="B49" s="11"/>
      <c r="C49" s="11" t="n">
        <v>32</v>
      </c>
      <c r="D49" s="42" t="n">
        <v>1488.6344</v>
      </c>
      <c r="E49" s="42" t="n">
        <v>31.1196</v>
      </c>
      <c r="F49" s="42" t="n">
        <v>36.4412</v>
      </c>
      <c r="G49" s="42" t="n">
        <v>37.2209</v>
      </c>
      <c r="H49" s="42" t="n">
        <v>8262.54</v>
      </c>
      <c r="I49" s="42" t="n">
        <v>12.57</v>
      </c>
      <c r="J49" s="42" t="n">
        <v>2.3</v>
      </c>
      <c r="K49" s="42" t="n">
        <v>32</v>
      </c>
      <c r="L49" s="42" t="n">
        <v>1489.3976</v>
      </c>
      <c r="M49" s="42" t="n">
        <v>31.1223</v>
      </c>
      <c r="N49" s="42" t="n">
        <v>36.4538</v>
      </c>
      <c r="O49" s="42" t="n">
        <v>37.2187</v>
      </c>
      <c r="P49" s="42" t="n">
        <v>8463.51</v>
      </c>
      <c r="Q49" s="42" t="n">
        <v>13.96</v>
      </c>
      <c r="R49" s="42" t="n">
        <v>2.35</v>
      </c>
      <c r="S49" s="43"/>
      <c r="T49" s="44"/>
      <c r="U49" s="34"/>
      <c r="V49" s="34"/>
      <c r="W49" s="44"/>
      <c r="X49" s="34"/>
      <c r="Y49" s="45"/>
    </row>
    <row r="50" customFormat="false" ht="13.5" hidden="false" customHeight="false" outlineLevel="0" collapsed="false">
      <c r="A50" s="11"/>
      <c r="B50" s="16"/>
      <c r="C50" s="16" t="n">
        <v>37</v>
      </c>
      <c r="D50" s="42" t="n">
        <v>646.2816</v>
      </c>
      <c r="E50" s="42" t="n">
        <v>27.9043</v>
      </c>
      <c r="F50" s="42" t="n">
        <v>35.0811</v>
      </c>
      <c r="G50" s="42" t="n">
        <v>35.8466</v>
      </c>
      <c r="H50" s="42" t="n">
        <v>7317.65</v>
      </c>
      <c r="I50" s="42" t="n">
        <v>10.63</v>
      </c>
      <c r="J50" s="42" t="n">
        <v>2.03</v>
      </c>
      <c r="K50" s="42" t="n">
        <v>37</v>
      </c>
      <c r="L50" s="42" t="n">
        <v>646.764</v>
      </c>
      <c r="M50" s="42" t="n">
        <v>27.9074</v>
      </c>
      <c r="N50" s="42" t="n">
        <v>35.0779</v>
      </c>
      <c r="O50" s="42" t="n">
        <v>35.8426</v>
      </c>
      <c r="P50" s="42" t="n">
        <v>7484.77</v>
      </c>
      <c r="Q50" s="42" t="n">
        <v>11.64</v>
      </c>
      <c r="R50" s="42" t="n">
        <v>2.08</v>
      </c>
      <c r="S50" s="43"/>
      <c r="T50" s="46"/>
      <c r="U50" s="47"/>
      <c r="V50" s="47"/>
      <c r="W50" s="46"/>
      <c r="X50" s="47"/>
      <c r="Y50" s="48"/>
    </row>
    <row r="51" customFormat="false" ht="12.75" hidden="false" customHeight="false" outlineLevel="0" collapsed="false">
      <c r="A51" s="11"/>
      <c r="B51" s="7" t="s">
        <v>56</v>
      </c>
      <c r="C51" s="7" t="n">
        <v>22</v>
      </c>
      <c r="D51" s="42" t="n">
        <v>5799.6736</v>
      </c>
      <c r="E51" s="42" t="n">
        <v>40.0828</v>
      </c>
      <c r="F51" s="42" t="n">
        <v>41.6465</v>
      </c>
      <c r="G51" s="42" t="n">
        <v>42.9593</v>
      </c>
      <c r="H51" s="42" t="n">
        <v>8295.39</v>
      </c>
      <c r="I51" s="42" t="n">
        <v>13</v>
      </c>
      <c r="J51" s="42" t="n">
        <v>2.3</v>
      </c>
      <c r="K51" s="42" t="n">
        <v>22</v>
      </c>
      <c r="L51" s="42" t="n">
        <v>5799.0904</v>
      </c>
      <c r="M51" s="42" t="n">
        <v>40.0832</v>
      </c>
      <c r="N51" s="42" t="n">
        <v>41.6464</v>
      </c>
      <c r="O51" s="42" t="n">
        <v>42.9595</v>
      </c>
      <c r="P51" s="42" t="n">
        <v>8365.6</v>
      </c>
      <c r="Q51" s="42" t="n">
        <v>13.69</v>
      </c>
      <c r="R51" s="42" t="n">
        <v>2.32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42" t="n">
        <v>2291.5664</v>
      </c>
      <c r="E52" s="42" t="n">
        <v>36.3368</v>
      </c>
      <c r="F52" s="42" t="n">
        <v>38.9719</v>
      </c>
      <c r="G52" s="42" t="n">
        <v>40.5388</v>
      </c>
      <c r="H52" s="42" t="n">
        <v>7094.32</v>
      </c>
      <c r="I52" s="42" t="n">
        <v>10.67</v>
      </c>
      <c r="J52" s="42" t="n">
        <v>1.97</v>
      </c>
      <c r="K52" s="42" t="n">
        <v>27</v>
      </c>
      <c r="L52" s="42" t="n">
        <v>2291.6064</v>
      </c>
      <c r="M52" s="42" t="n">
        <v>36.3396</v>
      </c>
      <c r="N52" s="42" t="n">
        <v>38.967</v>
      </c>
      <c r="O52" s="42" t="n">
        <v>40.5456</v>
      </c>
      <c r="P52" s="42" t="n">
        <v>7164.23</v>
      </c>
      <c r="Q52" s="42" t="n">
        <v>11.14</v>
      </c>
      <c r="R52" s="42" t="n">
        <v>1.99</v>
      </c>
      <c r="S52" s="43"/>
      <c r="T52" s="44"/>
      <c r="U52" s="34"/>
      <c r="V52" s="34"/>
      <c r="W52" s="44"/>
      <c r="X52" s="34"/>
      <c r="Y52" s="45"/>
    </row>
    <row r="53" customFormat="false" ht="12.75" hidden="false" customHeight="false" outlineLevel="0" collapsed="false">
      <c r="A53" s="11"/>
      <c r="B53" s="11"/>
      <c r="C53" s="11" t="n">
        <v>32</v>
      </c>
      <c r="D53" s="42" t="n">
        <v>1007.504</v>
      </c>
      <c r="E53" s="42" t="n">
        <v>33.1361</v>
      </c>
      <c r="F53" s="42" t="n">
        <v>37.0539</v>
      </c>
      <c r="G53" s="42" t="n">
        <v>38.7539</v>
      </c>
      <c r="H53" s="42" t="n">
        <v>6153.16</v>
      </c>
      <c r="I53" s="42" t="n">
        <v>8.71</v>
      </c>
      <c r="J53" s="42" t="n">
        <v>1.71</v>
      </c>
      <c r="K53" s="42" t="n">
        <v>32</v>
      </c>
      <c r="L53" s="42" t="n">
        <v>1007.8248</v>
      </c>
      <c r="M53" s="42" t="n">
        <v>33.136</v>
      </c>
      <c r="N53" s="42" t="n">
        <v>37.06</v>
      </c>
      <c r="O53" s="42" t="n">
        <v>38.7568</v>
      </c>
      <c r="P53" s="42" t="n">
        <v>6179.03</v>
      </c>
      <c r="Q53" s="42" t="n">
        <v>9.15</v>
      </c>
      <c r="R53" s="42" t="n">
        <v>1.72</v>
      </c>
      <c r="S53" s="43"/>
      <c r="T53" s="44"/>
      <c r="U53" s="34"/>
      <c r="V53" s="34"/>
      <c r="W53" s="44"/>
      <c r="X53" s="34"/>
      <c r="Y53" s="45"/>
    </row>
    <row r="54" customFormat="false" ht="13.5" hidden="false" customHeight="false" outlineLevel="0" collapsed="false">
      <c r="A54" s="16"/>
      <c r="B54" s="16"/>
      <c r="C54" s="16" t="n">
        <v>37</v>
      </c>
      <c r="D54" s="42" t="n">
        <v>461.4368</v>
      </c>
      <c r="E54" s="42" t="n">
        <v>30.2451</v>
      </c>
      <c r="F54" s="42" t="n">
        <v>35.7474</v>
      </c>
      <c r="G54" s="42" t="n">
        <v>37.4606</v>
      </c>
      <c r="H54" s="42" t="n">
        <v>5424.55</v>
      </c>
      <c r="I54" s="42" t="n">
        <v>7.21</v>
      </c>
      <c r="J54" s="42" t="n">
        <v>1.51</v>
      </c>
      <c r="K54" s="42" t="n">
        <v>37</v>
      </c>
      <c r="L54" s="42" t="n">
        <v>461.6728</v>
      </c>
      <c r="M54" s="42" t="n">
        <v>30.2465</v>
      </c>
      <c r="N54" s="42" t="n">
        <v>35.7515</v>
      </c>
      <c r="O54" s="42" t="n">
        <v>37.4642</v>
      </c>
      <c r="P54" s="42" t="n">
        <v>5466.07</v>
      </c>
      <c r="Q54" s="42" t="n">
        <v>8.04</v>
      </c>
      <c r="R54" s="42" t="n">
        <v>1.52</v>
      </c>
      <c r="S54" s="43"/>
      <c r="T54" s="46"/>
      <c r="U54" s="47"/>
      <c r="V54" s="47"/>
      <c r="W54" s="46"/>
      <c r="X54" s="47"/>
      <c r="Y54" s="48"/>
    </row>
    <row r="55" customFormat="false" ht="12.75" hidden="false" customHeight="false" outlineLevel="0" collapsed="false">
      <c r="A55" s="7" t="s">
        <v>13</v>
      </c>
      <c r="B55" s="7" t="s">
        <v>41</v>
      </c>
      <c r="C55" s="7" t="n">
        <v>22</v>
      </c>
      <c r="D55" s="42" t="n">
        <v>1752.9984</v>
      </c>
      <c r="E55" s="42" t="n">
        <v>41.1077</v>
      </c>
      <c r="F55" s="42" t="n">
        <v>43.8132</v>
      </c>
      <c r="G55" s="42" t="n">
        <v>43.2357</v>
      </c>
      <c r="H55" s="42" t="n">
        <v>2779.5</v>
      </c>
      <c r="I55" s="42" t="n">
        <v>5.13</v>
      </c>
      <c r="J55" s="42" t="n">
        <v>0.77</v>
      </c>
      <c r="K55" s="42" t="n">
        <v>22</v>
      </c>
      <c r="L55" s="42" t="n">
        <v>1752.76</v>
      </c>
      <c r="M55" s="42" t="n">
        <v>41.1154</v>
      </c>
      <c r="N55" s="42" t="n">
        <v>43.8244</v>
      </c>
      <c r="O55" s="42" t="n">
        <v>43.2399</v>
      </c>
      <c r="P55" s="42" t="n">
        <v>2766.54</v>
      </c>
      <c r="Q55" s="42" t="n">
        <v>4.74</v>
      </c>
      <c r="R55" s="42" t="n">
        <v>0.77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73</v>
      </c>
      <c r="B56" s="11"/>
      <c r="C56" s="11" t="n">
        <v>27</v>
      </c>
      <c r="D56" s="42" t="n">
        <v>870.148</v>
      </c>
      <c r="E56" s="42" t="n">
        <v>37.1242</v>
      </c>
      <c r="F56" s="42" t="n">
        <v>40.9494</v>
      </c>
      <c r="G56" s="42" t="n">
        <v>39.9588</v>
      </c>
      <c r="H56" s="42" t="n">
        <v>2460.23</v>
      </c>
      <c r="I56" s="42" t="n">
        <v>4.18</v>
      </c>
      <c r="J56" s="42" t="n">
        <v>0.68</v>
      </c>
      <c r="K56" s="42" t="n">
        <v>27</v>
      </c>
      <c r="L56" s="42" t="n">
        <v>870.1424</v>
      </c>
      <c r="M56" s="42" t="n">
        <v>37.1359</v>
      </c>
      <c r="N56" s="42" t="n">
        <v>40.9621</v>
      </c>
      <c r="O56" s="42" t="n">
        <v>39.9559</v>
      </c>
      <c r="P56" s="42" t="n">
        <v>2440.89</v>
      </c>
      <c r="Q56" s="42" t="n">
        <v>3.95</v>
      </c>
      <c r="R56" s="42" t="n">
        <v>0.68</v>
      </c>
      <c r="S56" s="43"/>
      <c r="T56" s="44"/>
      <c r="U56" s="34"/>
      <c r="V56" s="34"/>
      <c r="W56" s="44"/>
      <c r="X56" s="34"/>
      <c r="Y56" s="45"/>
    </row>
    <row r="57" customFormat="false" ht="12.75" hidden="false" customHeight="false" outlineLevel="0" collapsed="false">
      <c r="A57" s="11"/>
      <c r="B57" s="11"/>
      <c r="C57" s="11" t="n">
        <v>32</v>
      </c>
      <c r="D57" s="42" t="n">
        <v>424.9408</v>
      </c>
      <c r="E57" s="42" t="n">
        <v>33.6049</v>
      </c>
      <c r="F57" s="42" t="n">
        <v>38.8487</v>
      </c>
      <c r="G57" s="42" t="n">
        <v>37.5806</v>
      </c>
      <c r="H57" s="42" t="n">
        <v>2187.3</v>
      </c>
      <c r="I57" s="42" t="n">
        <v>3.39</v>
      </c>
      <c r="J57" s="42" t="n">
        <v>0.61</v>
      </c>
      <c r="K57" s="42" t="n">
        <v>32</v>
      </c>
      <c r="L57" s="42" t="n">
        <v>424.5392</v>
      </c>
      <c r="M57" s="42" t="n">
        <v>33.6106</v>
      </c>
      <c r="N57" s="42" t="n">
        <v>38.8355</v>
      </c>
      <c r="O57" s="42" t="n">
        <v>37.5731</v>
      </c>
      <c r="P57" s="42" t="n">
        <v>2212.97</v>
      </c>
      <c r="Q57" s="42" t="n">
        <v>3.24</v>
      </c>
      <c r="R57" s="42" t="n">
        <v>0.61</v>
      </c>
      <c r="S57" s="43"/>
      <c r="T57" s="44"/>
      <c r="U57" s="34"/>
      <c r="V57" s="34"/>
      <c r="W57" s="44"/>
      <c r="X57" s="34"/>
      <c r="Y57" s="45"/>
    </row>
    <row r="58" customFormat="false" ht="13.5" hidden="false" customHeight="false" outlineLevel="0" collapsed="false">
      <c r="A58" s="11"/>
      <c r="B58" s="16"/>
      <c r="C58" s="16" t="n">
        <v>37</v>
      </c>
      <c r="D58" s="42" t="n">
        <v>214.5712</v>
      </c>
      <c r="E58" s="42" t="n">
        <v>30.6405</v>
      </c>
      <c r="F58" s="42" t="n">
        <v>37.3889</v>
      </c>
      <c r="G58" s="42" t="n">
        <v>35.8741</v>
      </c>
      <c r="H58" s="42" t="n">
        <v>1959.13</v>
      </c>
      <c r="I58" s="42" t="n">
        <v>2.59</v>
      </c>
      <c r="J58" s="42" t="n">
        <v>0.54</v>
      </c>
      <c r="K58" s="42" t="n">
        <v>37</v>
      </c>
      <c r="L58" s="42" t="n">
        <v>214.8776</v>
      </c>
      <c r="M58" s="42" t="n">
        <v>30.6414</v>
      </c>
      <c r="N58" s="42" t="n">
        <v>37.3691</v>
      </c>
      <c r="O58" s="42" t="n">
        <v>35.8634</v>
      </c>
      <c r="P58" s="42" t="n">
        <v>1973.64</v>
      </c>
      <c r="Q58" s="42" t="n">
        <v>2.65</v>
      </c>
      <c r="R58" s="42" t="n">
        <v>0.55</v>
      </c>
      <c r="S58" s="43"/>
      <c r="T58" s="46"/>
      <c r="U58" s="47"/>
      <c r="V58" s="47"/>
      <c r="W58" s="46"/>
      <c r="X58" s="47"/>
      <c r="Y58" s="48"/>
    </row>
    <row r="59" customFormat="false" ht="12.75" hidden="false" customHeight="false" outlineLevel="0" collapsed="false">
      <c r="A59" s="11"/>
      <c r="B59" s="7" t="s">
        <v>47</v>
      </c>
      <c r="C59" s="7" t="n">
        <v>22</v>
      </c>
      <c r="D59" s="42" t="n">
        <v>2175.752</v>
      </c>
      <c r="E59" s="42" t="n">
        <v>38.4234</v>
      </c>
      <c r="F59" s="42" t="n">
        <v>42.8479</v>
      </c>
      <c r="G59" s="42" t="n">
        <v>43.9427</v>
      </c>
      <c r="H59" s="42" t="n">
        <v>3172.62</v>
      </c>
      <c r="I59" s="42" t="n">
        <v>7.29</v>
      </c>
      <c r="J59" s="42" t="n">
        <v>0.88</v>
      </c>
      <c r="K59" s="42" t="n">
        <v>22</v>
      </c>
      <c r="L59" s="42" t="n">
        <v>2172.7824</v>
      </c>
      <c r="M59" s="42" t="n">
        <v>38.4271</v>
      </c>
      <c r="N59" s="42" t="n">
        <v>42.8559</v>
      </c>
      <c r="O59" s="42" t="n">
        <v>43.9471</v>
      </c>
      <c r="P59" s="42" t="n">
        <v>3116.01</v>
      </c>
      <c r="Q59" s="42" t="n">
        <v>6.22</v>
      </c>
      <c r="R59" s="42" t="n">
        <v>0.87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42" t="n">
        <v>754.4432</v>
      </c>
      <c r="E60" s="42" t="n">
        <v>34.606</v>
      </c>
      <c r="F60" s="42" t="n">
        <v>40.771</v>
      </c>
      <c r="G60" s="42" t="n">
        <v>41.7543</v>
      </c>
      <c r="H60" s="42" t="n">
        <v>2571.28</v>
      </c>
      <c r="I60" s="42" t="n">
        <v>4.46</v>
      </c>
      <c r="J60" s="42" t="n">
        <v>0.71</v>
      </c>
      <c r="K60" s="42" t="n">
        <v>27</v>
      </c>
      <c r="L60" s="42" t="n">
        <v>753.976</v>
      </c>
      <c r="M60" s="42" t="n">
        <v>34.6065</v>
      </c>
      <c r="N60" s="42" t="n">
        <v>40.7809</v>
      </c>
      <c r="O60" s="42" t="n">
        <v>41.7698</v>
      </c>
      <c r="P60" s="42" t="n">
        <v>2607.03</v>
      </c>
      <c r="Q60" s="42" t="n">
        <v>4.75</v>
      </c>
      <c r="R60" s="42" t="n">
        <v>0.72</v>
      </c>
      <c r="S60" s="43"/>
      <c r="T60" s="44"/>
      <c r="U60" s="34"/>
      <c r="V60" s="34"/>
      <c r="W60" s="44"/>
      <c r="X60" s="34"/>
      <c r="Y60" s="45"/>
    </row>
    <row r="61" customFormat="false" ht="12.75" hidden="false" customHeight="false" outlineLevel="0" collapsed="false">
      <c r="A61" s="11"/>
      <c r="B61" s="11"/>
      <c r="C61" s="11" t="n">
        <v>32</v>
      </c>
      <c r="D61" s="42" t="n">
        <v>297.7952</v>
      </c>
      <c r="E61" s="42" t="n">
        <v>31.4055</v>
      </c>
      <c r="F61" s="42" t="n">
        <v>39.3517</v>
      </c>
      <c r="G61" s="42" t="n">
        <v>40.178</v>
      </c>
      <c r="H61" s="42" t="n">
        <v>2251.92</v>
      </c>
      <c r="I61" s="42" t="n">
        <v>3.55</v>
      </c>
      <c r="J61" s="42" t="n">
        <v>0.63</v>
      </c>
      <c r="K61" s="42" t="n">
        <v>32</v>
      </c>
      <c r="L61" s="42" t="n">
        <v>297.156</v>
      </c>
      <c r="M61" s="42" t="n">
        <v>31.4053</v>
      </c>
      <c r="N61" s="42" t="n">
        <v>39.2857</v>
      </c>
      <c r="O61" s="42" t="n">
        <v>40.227</v>
      </c>
      <c r="P61" s="42" t="n">
        <v>2268.32</v>
      </c>
      <c r="Q61" s="42" t="n">
        <v>3.76</v>
      </c>
      <c r="R61" s="42" t="n">
        <v>0.63</v>
      </c>
      <c r="S61" s="43"/>
      <c r="T61" s="44"/>
      <c r="U61" s="34"/>
      <c r="V61" s="34"/>
      <c r="W61" s="44"/>
      <c r="X61" s="34"/>
      <c r="Y61" s="45"/>
    </row>
    <row r="62" customFormat="false" ht="13.5" hidden="false" customHeight="false" outlineLevel="0" collapsed="false">
      <c r="A62" s="11"/>
      <c r="B62" s="16"/>
      <c r="C62" s="16" t="n">
        <v>37</v>
      </c>
      <c r="D62" s="42" t="n">
        <v>127.5856</v>
      </c>
      <c r="E62" s="42" t="n">
        <v>28.4051</v>
      </c>
      <c r="F62" s="42" t="n">
        <v>38.3139</v>
      </c>
      <c r="G62" s="42" t="n">
        <v>39.1107</v>
      </c>
      <c r="H62" s="42" t="n">
        <v>2019.79</v>
      </c>
      <c r="I62" s="42" t="n">
        <v>2.67</v>
      </c>
      <c r="J62" s="42" t="n">
        <v>0.56</v>
      </c>
      <c r="K62" s="42" t="n">
        <v>37</v>
      </c>
      <c r="L62" s="42" t="n">
        <v>127.2136</v>
      </c>
      <c r="M62" s="42" t="n">
        <v>28.4024</v>
      </c>
      <c r="N62" s="42" t="n">
        <v>38.3122</v>
      </c>
      <c r="O62" s="42" t="n">
        <v>39.0532</v>
      </c>
      <c r="P62" s="42" t="n">
        <v>2033.67</v>
      </c>
      <c r="Q62" s="42" t="n">
        <v>2.87</v>
      </c>
      <c r="R62" s="42" t="n">
        <v>0.56</v>
      </c>
      <c r="S62" s="43"/>
      <c r="T62" s="46"/>
      <c r="U62" s="47"/>
      <c r="V62" s="47"/>
      <c r="W62" s="46"/>
      <c r="X62" s="47"/>
      <c r="Y62" s="48"/>
    </row>
    <row r="63" customFormat="false" ht="12.75" hidden="false" customHeight="false" outlineLevel="0" collapsed="false">
      <c r="A63" s="11"/>
      <c r="B63" s="7" t="s">
        <v>43</v>
      </c>
      <c r="C63" s="7" t="n">
        <v>22</v>
      </c>
      <c r="D63" s="42" t="n">
        <v>1909.484</v>
      </c>
      <c r="E63" s="42" t="n">
        <v>38.1642</v>
      </c>
      <c r="F63" s="42" t="n">
        <v>40.8357</v>
      </c>
      <c r="G63" s="42" t="n">
        <v>41.5708</v>
      </c>
      <c r="H63" s="42" t="n">
        <v>2543.59</v>
      </c>
      <c r="I63" s="42" t="n">
        <v>5.11</v>
      </c>
      <c r="J63" s="42" t="n">
        <v>0.71</v>
      </c>
      <c r="K63" s="42" t="n">
        <v>22</v>
      </c>
      <c r="L63" s="42" t="n">
        <v>1908.7592</v>
      </c>
      <c r="M63" s="42" t="n">
        <v>38.1632</v>
      </c>
      <c r="N63" s="42" t="n">
        <v>40.8519</v>
      </c>
      <c r="O63" s="42" t="n">
        <v>41.5798</v>
      </c>
      <c r="P63" s="42" t="n">
        <v>2599.38</v>
      </c>
      <c r="Q63" s="42" t="n">
        <v>5.09</v>
      </c>
      <c r="R63" s="42" t="n">
        <v>0.72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42" t="n">
        <v>815.1856</v>
      </c>
      <c r="E64" s="42" t="n">
        <v>34.3953</v>
      </c>
      <c r="F64" s="42" t="n">
        <v>38.0932</v>
      </c>
      <c r="G64" s="42" t="n">
        <v>38.6484</v>
      </c>
      <c r="H64" s="42" t="n">
        <v>2128.44</v>
      </c>
      <c r="I64" s="42" t="n">
        <v>3.82</v>
      </c>
      <c r="J64" s="42" t="n">
        <v>0.59</v>
      </c>
      <c r="K64" s="42" t="n">
        <v>27</v>
      </c>
      <c r="L64" s="42" t="n">
        <v>814.4816</v>
      </c>
      <c r="M64" s="42" t="n">
        <v>34.3875</v>
      </c>
      <c r="N64" s="42" t="n">
        <v>38.1036</v>
      </c>
      <c r="O64" s="42" t="n">
        <v>38.6478</v>
      </c>
      <c r="P64" s="42" t="n">
        <v>2173.04</v>
      </c>
      <c r="Q64" s="42" t="n">
        <v>3.86</v>
      </c>
      <c r="R64" s="42" t="n">
        <v>0.6</v>
      </c>
      <c r="S64" s="43"/>
      <c r="T64" s="44"/>
      <c r="U64" s="34"/>
      <c r="V64" s="34"/>
      <c r="W64" s="44"/>
      <c r="X64" s="34"/>
      <c r="Y64" s="45"/>
    </row>
    <row r="65" customFormat="false" ht="12.75" hidden="false" customHeight="false" outlineLevel="0" collapsed="false">
      <c r="A65" s="11"/>
      <c r="B65" s="11"/>
      <c r="C65" s="11" t="n">
        <v>32</v>
      </c>
      <c r="D65" s="42" t="n">
        <v>350.2472</v>
      </c>
      <c r="E65" s="42" t="n">
        <v>30.9054</v>
      </c>
      <c r="F65" s="42" t="n">
        <v>36.0639</v>
      </c>
      <c r="G65" s="42" t="n">
        <v>36.5705</v>
      </c>
      <c r="H65" s="42" t="n">
        <v>1840.66</v>
      </c>
      <c r="I65" s="42" t="n">
        <v>2.68</v>
      </c>
      <c r="J65" s="42" t="n">
        <v>0.51</v>
      </c>
      <c r="K65" s="42" t="n">
        <v>32</v>
      </c>
      <c r="L65" s="42" t="n">
        <v>350.6368</v>
      </c>
      <c r="M65" s="42" t="n">
        <v>30.907</v>
      </c>
      <c r="N65" s="42" t="n">
        <v>36.0905</v>
      </c>
      <c r="O65" s="42" t="n">
        <v>36.583</v>
      </c>
      <c r="P65" s="42" t="n">
        <v>1905.7</v>
      </c>
      <c r="Q65" s="42" t="n">
        <v>2.98</v>
      </c>
      <c r="R65" s="42" t="n">
        <v>0.53</v>
      </c>
      <c r="S65" s="43"/>
      <c r="T65" s="44"/>
      <c r="U65" s="34"/>
      <c r="V65" s="34"/>
      <c r="W65" s="44"/>
      <c r="X65" s="34"/>
      <c r="Y65" s="45"/>
    </row>
    <row r="66" customFormat="false" ht="13.5" hidden="false" customHeight="false" outlineLevel="0" collapsed="false">
      <c r="A66" s="11"/>
      <c r="B66" s="16"/>
      <c r="C66" s="16" t="n">
        <v>37</v>
      </c>
      <c r="D66" s="42" t="n">
        <v>150.0904</v>
      </c>
      <c r="E66" s="42" t="n">
        <v>27.8549</v>
      </c>
      <c r="F66" s="42" t="n">
        <v>34.6788</v>
      </c>
      <c r="G66" s="42" t="n">
        <v>35.1423</v>
      </c>
      <c r="H66" s="42" t="n">
        <v>1662.26</v>
      </c>
      <c r="I66" s="42" t="n">
        <v>2.25</v>
      </c>
      <c r="J66" s="42" t="n">
        <v>0.46</v>
      </c>
      <c r="K66" s="42" t="n">
        <v>37</v>
      </c>
      <c r="L66" s="42" t="n">
        <v>149.9808</v>
      </c>
      <c r="M66" s="42" t="n">
        <v>27.8587</v>
      </c>
      <c r="N66" s="42" t="n">
        <v>34.6601</v>
      </c>
      <c r="O66" s="42" t="n">
        <v>35.1595</v>
      </c>
      <c r="P66" s="42" t="n">
        <v>1697.06</v>
      </c>
      <c r="Q66" s="42" t="n">
        <v>2.32</v>
      </c>
      <c r="R66" s="42" t="n">
        <v>0.47</v>
      </c>
      <c r="S66" s="43"/>
      <c r="T66" s="46"/>
      <c r="U66" s="47"/>
      <c r="V66" s="47"/>
      <c r="W66" s="46"/>
      <c r="X66" s="47"/>
      <c r="Y66" s="48"/>
    </row>
    <row r="67" customFormat="false" ht="12.75" hidden="false" customHeight="false" outlineLevel="0" collapsed="false">
      <c r="A67" s="11"/>
      <c r="B67" s="7" t="s">
        <v>56</v>
      </c>
      <c r="C67" s="7" t="n">
        <v>22</v>
      </c>
      <c r="D67" s="42" t="n">
        <v>1357.6784</v>
      </c>
      <c r="E67" s="42" t="n">
        <v>40.0722</v>
      </c>
      <c r="F67" s="42" t="n">
        <v>41.4226</v>
      </c>
      <c r="G67" s="42" t="n">
        <v>42.4654</v>
      </c>
      <c r="H67" s="42" t="n">
        <v>1971.41</v>
      </c>
      <c r="I67" s="42" t="n">
        <v>3.54</v>
      </c>
      <c r="J67" s="42" t="n">
        <v>0.55</v>
      </c>
      <c r="K67" s="42" t="n">
        <v>22</v>
      </c>
      <c r="L67" s="42" t="n">
        <v>1357.672</v>
      </c>
      <c r="M67" s="42" t="n">
        <v>40.0799</v>
      </c>
      <c r="N67" s="42" t="n">
        <v>41.4262</v>
      </c>
      <c r="O67" s="42" t="n">
        <v>42.4549</v>
      </c>
      <c r="P67" s="42" t="n">
        <v>1975.76</v>
      </c>
      <c r="Q67" s="42" t="n">
        <v>3.94</v>
      </c>
      <c r="R67" s="42" t="n">
        <v>0.55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42" t="n">
        <v>645.5064</v>
      </c>
      <c r="E68" s="42" t="n">
        <v>35.9295</v>
      </c>
      <c r="F68" s="42" t="n">
        <v>38.5218</v>
      </c>
      <c r="G68" s="42" t="n">
        <v>39.6749</v>
      </c>
      <c r="H68" s="42" t="n">
        <v>1702.56</v>
      </c>
      <c r="I68" s="42" t="n">
        <v>2.76</v>
      </c>
      <c r="J68" s="42" t="n">
        <v>0.47</v>
      </c>
      <c r="K68" s="42" t="n">
        <v>27</v>
      </c>
      <c r="L68" s="42" t="n">
        <v>645.2744</v>
      </c>
      <c r="M68" s="42" t="n">
        <v>35.9287</v>
      </c>
      <c r="N68" s="42" t="n">
        <v>38.5168</v>
      </c>
      <c r="O68" s="42" t="n">
        <v>39.6781</v>
      </c>
      <c r="P68" s="42" t="n">
        <v>1739.86</v>
      </c>
      <c r="Q68" s="42" t="n">
        <v>2.85</v>
      </c>
      <c r="R68" s="42" t="n">
        <v>0.48</v>
      </c>
      <c r="S68" s="43"/>
      <c r="T68" s="44"/>
      <c r="U68" s="34"/>
      <c r="V68" s="34"/>
      <c r="W68" s="44"/>
      <c r="X68" s="34"/>
      <c r="Y68" s="45"/>
    </row>
    <row r="69" customFormat="false" ht="12.75" hidden="false" customHeight="false" outlineLevel="0" collapsed="false">
      <c r="A69" s="11"/>
      <c r="B69" s="11"/>
      <c r="C69" s="11" t="n">
        <v>32</v>
      </c>
      <c r="D69" s="42" t="n">
        <v>303.2984</v>
      </c>
      <c r="E69" s="42" t="n">
        <v>32.28</v>
      </c>
      <c r="F69" s="42" t="n">
        <v>36.4821</v>
      </c>
      <c r="G69" s="42" t="n">
        <v>37.578</v>
      </c>
      <c r="H69" s="42" t="n">
        <v>1492.83</v>
      </c>
      <c r="I69" s="42" t="n">
        <v>2.07</v>
      </c>
      <c r="J69" s="42" t="n">
        <v>0.41</v>
      </c>
      <c r="K69" s="42" t="n">
        <v>32</v>
      </c>
      <c r="L69" s="42" t="n">
        <v>303.876</v>
      </c>
      <c r="M69" s="42" t="n">
        <v>32.2849</v>
      </c>
      <c r="N69" s="42" t="n">
        <v>36.4916</v>
      </c>
      <c r="O69" s="42" t="n">
        <v>37.6006</v>
      </c>
      <c r="P69" s="42" t="n">
        <v>1498.07</v>
      </c>
      <c r="Q69" s="42" t="n">
        <v>2.32</v>
      </c>
      <c r="R69" s="42" t="n">
        <v>0.42</v>
      </c>
      <c r="S69" s="43"/>
      <c r="T69" s="44"/>
      <c r="U69" s="34"/>
      <c r="V69" s="34"/>
      <c r="W69" s="44"/>
      <c r="X69" s="34"/>
      <c r="Y69" s="45"/>
    </row>
    <row r="70" customFormat="false" ht="13.5" hidden="false" customHeight="false" outlineLevel="0" collapsed="false">
      <c r="A70" s="16"/>
      <c r="B70" s="16"/>
      <c r="C70" s="16" t="n">
        <v>37</v>
      </c>
      <c r="D70" s="42" t="n">
        <v>145.7704</v>
      </c>
      <c r="E70" s="42" t="n">
        <v>29.4004</v>
      </c>
      <c r="F70" s="42" t="n">
        <v>35.0066</v>
      </c>
      <c r="G70" s="42" t="n">
        <v>36.0692</v>
      </c>
      <c r="H70" s="42" t="n">
        <v>1300.16</v>
      </c>
      <c r="I70" s="42" t="n">
        <v>1.66</v>
      </c>
      <c r="J70" s="42" t="n">
        <v>0.36</v>
      </c>
      <c r="K70" s="42" t="n">
        <v>37</v>
      </c>
      <c r="L70" s="42" t="n">
        <v>145.9696</v>
      </c>
      <c r="M70" s="42" t="n">
        <v>29.4072</v>
      </c>
      <c r="N70" s="42" t="n">
        <v>35.014</v>
      </c>
      <c r="O70" s="42" t="n">
        <v>36.0545</v>
      </c>
      <c r="P70" s="42" t="n">
        <v>1306.05</v>
      </c>
      <c r="Q70" s="42" t="n">
        <v>1.76</v>
      </c>
      <c r="R70" s="42" t="n">
        <v>0.36</v>
      </c>
      <c r="S70" s="43"/>
      <c r="T70" s="46"/>
      <c r="U70" s="47"/>
      <c r="V70" s="47"/>
      <c r="W70" s="46"/>
      <c r="X70" s="47"/>
      <c r="Y70" s="48"/>
    </row>
    <row r="71" customFormat="false" ht="12.75" hidden="false" customHeight="false" outlineLevel="0" collapsed="false">
      <c r="A71" s="7" t="s">
        <v>74</v>
      </c>
      <c r="B71" s="7" t="s">
        <v>59</v>
      </c>
      <c r="C71" s="7" t="n">
        <v>22</v>
      </c>
      <c r="D71" s="42" t="n">
        <v>2032.8112</v>
      </c>
      <c r="E71" s="42" t="n">
        <v>43.6945</v>
      </c>
      <c r="F71" s="42" t="n">
        <v>47.093</v>
      </c>
      <c r="G71" s="42" t="n">
        <v>48.0605</v>
      </c>
      <c r="H71" s="42" t="n">
        <v>17840.26</v>
      </c>
      <c r="I71" s="42" t="n">
        <v>25.49</v>
      </c>
      <c r="J71" s="42" t="n">
        <v>4.96</v>
      </c>
      <c r="K71" s="42" t="n">
        <v>22</v>
      </c>
      <c r="L71" s="42" t="n">
        <v>2031.6976</v>
      </c>
      <c r="M71" s="42" t="n">
        <v>43.6953</v>
      </c>
      <c r="N71" s="42" t="n">
        <v>47.1003</v>
      </c>
      <c r="O71" s="42" t="n">
        <v>48.068</v>
      </c>
      <c r="P71" s="42" t="n">
        <v>18758.08</v>
      </c>
      <c r="Q71" s="42" t="n">
        <v>33.68</v>
      </c>
      <c r="R71" s="42" t="n">
        <v>5.21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75</v>
      </c>
      <c r="B72" s="11"/>
      <c r="C72" s="11" t="n">
        <v>27</v>
      </c>
      <c r="D72" s="42" t="n">
        <v>736.7968</v>
      </c>
      <c r="E72" s="42" t="n">
        <v>41.406</v>
      </c>
      <c r="F72" s="42" t="n">
        <v>45.7162</v>
      </c>
      <c r="G72" s="42" t="n">
        <v>46.3564</v>
      </c>
      <c r="H72" s="42" t="n">
        <v>16227.71</v>
      </c>
      <c r="I72" s="42" t="n">
        <v>20.83</v>
      </c>
      <c r="J72" s="42" t="n">
        <v>4.51</v>
      </c>
      <c r="K72" s="42" t="n">
        <v>27</v>
      </c>
      <c r="L72" s="42" t="n">
        <v>736.2608</v>
      </c>
      <c r="M72" s="42" t="n">
        <v>41.4139</v>
      </c>
      <c r="N72" s="42" t="n">
        <v>45.7184</v>
      </c>
      <c r="O72" s="42" t="n">
        <v>46.357</v>
      </c>
      <c r="P72" s="42" t="n">
        <v>17140.92</v>
      </c>
      <c r="Q72" s="42" t="n">
        <v>24.4</v>
      </c>
      <c r="R72" s="42" t="n">
        <v>4.76</v>
      </c>
      <c r="S72" s="43"/>
      <c r="T72" s="44"/>
      <c r="U72" s="34"/>
      <c r="V72" s="34"/>
      <c r="W72" s="44"/>
      <c r="X72" s="34"/>
      <c r="Y72" s="45"/>
    </row>
    <row r="73" customFormat="false" ht="12.75" hidden="false" customHeight="false" outlineLevel="0" collapsed="false">
      <c r="A73" s="11"/>
      <c r="B73" s="11"/>
      <c r="C73" s="11" t="n">
        <v>32</v>
      </c>
      <c r="D73" s="42" t="n">
        <v>355.0384</v>
      </c>
      <c r="E73" s="42" t="n">
        <v>38.887</v>
      </c>
      <c r="F73" s="42" t="n">
        <v>44.3717</v>
      </c>
      <c r="G73" s="42" t="n">
        <v>44.7602</v>
      </c>
      <c r="H73" s="42" t="n">
        <v>15476.13</v>
      </c>
      <c r="I73" s="42" t="n">
        <v>20.18</v>
      </c>
      <c r="J73" s="42" t="n">
        <v>4.3</v>
      </c>
      <c r="K73" s="42" t="n">
        <v>32</v>
      </c>
      <c r="L73" s="42" t="n">
        <v>354.9344</v>
      </c>
      <c r="M73" s="42" t="n">
        <v>38.8927</v>
      </c>
      <c r="N73" s="42" t="n">
        <v>44.3764</v>
      </c>
      <c r="O73" s="42" t="n">
        <v>44.7635</v>
      </c>
      <c r="P73" s="42" t="n">
        <v>16275.29</v>
      </c>
      <c r="Q73" s="42" t="n">
        <v>22.21</v>
      </c>
      <c r="R73" s="42" t="n">
        <v>4.52</v>
      </c>
      <c r="S73" s="43"/>
      <c r="T73" s="44"/>
      <c r="U73" s="34"/>
      <c r="V73" s="34"/>
      <c r="W73" s="44"/>
      <c r="X73" s="34"/>
      <c r="Y73" s="45"/>
    </row>
    <row r="74" customFormat="false" ht="13.5" hidden="false" customHeight="false" outlineLevel="0" collapsed="false">
      <c r="A74" s="11"/>
      <c r="B74" s="16"/>
      <c r="C74" s="16" t="n">
        <v>37</v>
      </c>
      <c r="D74" s="42" t="n">
        <v>188.6384</v>
      </c>
      <c r="E74" s="42" t="n">
        <v>36.1408</v>
      </c>
      <c r="F74" s="42" t="n">
        <v>43.2566</v>
      </c>
      <c r="G74" s="42" t="n">
        <v>43.4946</v>
      </c>
      <c r="H74" s="42" t="n">
        <v>14936.43</v>
      </c>
      <c r="I74" s="42" t="n">
        <v>15.96</v>
      </c>
      <c r="J74" s="42" t="n">
        <v>4.15</v>
      </c>
      <c r="K74" s="42" t="n">
        <v>37</v>
      </c>
      <c r="L74" s="42" t="n">
        <v>188.9168</v>
      </c>
      <c r="M74" s="42" t="n">
        <v>36.135</v>
      </c>
      <c r="N74" s="42" t="n">
        <v>43.2495</v>
      </c>
      <c r="O74" s="42" t="n">
        <v>43.5054</v>
      </c>
      <c r="P74" s="42" t="n">
        <v>15770.21</v>
      </c>
      <c r="Q74" s="42" t="n">
        <v>18.64</v>
      </c>
      <c r="R74" s="42" t="n">
        <v>4.38</v>
      </c>
      <c r="S74" s="43"/>
      <c r="T74" s="46"/>
      <c r="U74" s="47"/>
      <c r="V74" s="47"/>
      <c r="W74" s="46"/>
      <c r="X74" s="47"/>
      <c r="Y74" s="48"/>
    </row>
    <row r="75" customFormat="false" ht="12.75" hidden="false" customHeight="false" outlineLevel="0" collapsed="false">
      <c r="A75" s="11"/>
      <c r="B75" s="7" t="s">
        <v>60</v>
      </c>
      <c r="C75" s="7" t="n">
        <v>22</v>
      </c>
      <c r="D75" s="42" t="n">
        <v>2712.9512</v>
      </c>
      <c r="E75" s="42" t="n">
        <v>43.555</v>
      </c>
      <c r="F75" s="42" t="n">
        <v>48.6741</v>
      </c>
      <c r="G75" s="42" t="n">
        <v>48.3604</v>
      </c>
      <c r="H75" s="42" t="n">
        <v>18171.97</v>
      </c>
      <c r="I75" s="42" t="n">
        <v>26.39</v>
      </c>
      <c r="J75" s="42" t="n">
        <v>5.05</v>
      </c>
      <c r="K75" s="42" t="n">
        <v>22</v>
      </c>
      <c r="L75" s="42" t="n">
        <v>2710.1032</v>
      </c>
      <c r="M75" s="42" t="n">
        <v>43.5544</v>
      </c>
      <c r="N75" s="42" t="n">
        <v>48.6757</v>
      </c>
      <c r="O75" s="42" t="n">
        <v>48.3603</v>
      </c>
      <c r="P75" s="42" t="n">
        <v>19264.92</v>
      </c>
      <c r="Q75" s="42" t="n">
        <v>30.88</v>
      </c>
      <c r="R75" s="42" t="n">
        <v>5.35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42" t="n">
        <v>885.9488</v>
      </c>
      <c r="E76" s="42" t="n">
        <v>41.2395</v>
      </c>
      <c r="F76" s="42" t="n">
        <v>47.1722</v>
      </c>
      <c r="G76" s="42" t="n">
        <v>46.4238</v>
      </c>
      <c r="H76" s="42" t="n">
        <v>16459</v>
      </c>
      <c r="I76" s="42" t="n">
        <v>25.31</v>
      </c>
      <c r="J76" s="42" t="n">
        <v>4.57</v>
      </c>
      <c r="K76" s="42" t="n">
        <v>27</v>
      </c>
      <c r="L76" s="42" t="n">
        <v>886.2032</v>
      </c>
      <c r="M76" s="42" t="n">
        <v>41.2466</v>
      </c>
      <c r="N76" s="42" t="n">
        <v>47.1572</v>
      </c>
      <c r="O76" s="42" t="n">
        <v>46.3887</v>
      </c>
      <c r="P76" s="42" t="n">
        <v>17386.55</v>
      </c>
      <c r="Q76" s="42" t="n">
        <v>26.07</v>
      </c>
      <c r="R76" s="42" t="n">
        <v>4.83</v>
      </c>
      <c r="S76" s="43"/>
      <c r="T76" s="44"/>
      <c r="U76" s="34"/>
      <c r="V76" s="34"/>
      <c r="W76" s="44"/>
      <c r="X76" s="34"/>
      <c r="Y76" s="45"/>
    </row>
    <row r="77" customFormat="false" ht="12.75" hidden="false" customHeight="false" outlineLevel="0" collapsed="false">
      <c r="A77" s="11"/>
      <c r="B77" s="11"/>
      <c r="C77" s="11" t="n">
        <v>32</v>
      </c>
      <c r="D77" s="42" t="n">
        <v>417.6128</v>
      </c>
      <c r="E77" s="42" t="n">
        <v>38.662</v>
      </c>
      <c r="F77" s="42" t="n">
        <v>45.9619</v>
      </c>
      <c r="G77" s="42" t="n">
        <v>44.419</v>
      </c>
      <c r="H77" s="42" t="n">
        <v>15625.94</v>
      </c>
      <c r="I77" s="42" t="n">
        <v>19.97</v>
      </c>
      <c r="J77" s="42" t="n">
        <v>4.34</v>
      </c>
      <c r="K77" s="42" t="n">
        <v>32</v>
      </c>
      <c r="L77" s="42" t="n">
        <v>417.7504</v>
      </c>
      <c r="M77" s="42" t="n">
        <v>38.6666</v>
      </c>
      <c r="N77" s="42" t="n">
        <v>45.9347</v>
      </c>
      <c r="O77" s="42" t="n">
        <v>44.3852</v>
      </c>
      <c r="P77" s="42" t="n">
        <v>16584.14</v>
      </c>
      <c r="Q77" s="42" t="n">
        <v>26.64</v>
      </c>
      <c r="R77" s="42" t="n">
        <v>4.61</v>
      </c>
      <c r="S77" s="43"/>
      <c r="T77" s="44"/>
      <c r="U77" s="34"/>
      <c r="V77" s="34"/>
      <c r="W77" s="44"/>
      <c r="X77" s="34"/>
      <c r="Y77" s="45"/>
    </row>
    <row r="78" customFormat="false" ht="13.5" hidden="false" customHeight="false" outlineLevel="0" collapsed="false">
      <c r="A78" s="11"/>
      <c r="B78" s="16"/>
      <c r="C78" s="16" t="n">
        <v>37</v>
      </c>
      <c r="D78" s="42" t="n">
        <v>222.812</v>
      </c>
      <c r="E78" s="42" t="n">
        <v>35.7032</v>
      </c>
      <c r="F78" s="42" t="n">
        <v>45.1235</v>
      </c>
      <c r="G78" s="42" t="n">
        <v>43.0118</v>
      </c>
      <c r="H78" s="42" t="n">
        <v>15027.66</v>
      </c>
      <c r="I78" s="42" t="n">
        <v>17.58</v>
      </c>
      <c r="J78" s="42" t="n">
        <v>4.17</v>
      </c>
      <c r="K78" s="42" t="n">
        <v>37</v>
      </c>
      <c r="L78" s="42" t="n">
        <v>222.1752</v>
      </c>
      <c r="M78" s="42" t="n">
        <v>35.7007</v>
      </c>
      <c r="N78" s="42" t="n">
        <v>45.0694</v>
      </c>
      <c r="O78" s="42" t="n">
        <v>43.0404</v>
      </c>
      <c r="P78" s="42" t="n">
        <v>15875.22</v>
      </c>
      <c r="Q78" s="42" t="n">
        <v>20.73</v>
      </c>
      <c r="R78" s="42" t="n">
        <v>4.41</v>
      </c>
      <c r="S78" s="43"/>
      <c r="T78" s="46"/>
      <c r="U78" s="47"/>
      <c r="V78" s="47"/>
      <c r="W78" s="46"/>
      <c r="X78" s="47"/>
      <c r="Y78" s="48"/>
    </row>
    <row r="79" customFormat="false" ht="12.75" hidden="false" customHeight="false" outlineLevel="0" collapsed="false">
      <c r="A79" s="11"/>
      <c r="B79" s="7" t="s">
        <v>61</v>
      </c>
      <c r="C79" s="7" t="n">
        <v>22</v>
      </c>
      <c r="D79" s="42" t="n">
        <v>2328.0264</v>
      </c>
      <c r="E79" s="42" t="n">
        <v>43.4442</v>
      </c>
      <c r="F79" s="42" t="n">
        <v>48.4613</v>
      </c>
      <c r="G79" s="42" t="n">
        <v>48.6966</v>
      </c>
      <c r="H79" s="42" t="n">
        <v>18329.31</v>
      </c>
      <c r="I79" s="42" t="n">
        <v>25.03</v>
      </c>
      <c r="J79" s="42" t="n">
        <v>5.09</v>
      </c>
      <c r="K79" s="42" t="n">
        <v>22</v>
      </c>
      <c r="L79" s="42" t="n">
        <v>2324.7256</v>
      </c>
      <c r="M79" s="42" t="n">
        <v>43.4441</v>
      </c>
      <c r="N79" s="42" t="n">
        <v>48.4852</v>
      </c>
      <c r="O79" s="42" t="n">
        <v>48.706</v>
      </c>
      <c r="P79" s="42" t="n">
        <v>19362.59</v>
      </c>
      <c r="Q79" s="42" t="n">
        <v>30.37</v>
      </c>
      <c r="R79" s="42" t="n">
        <v>5.38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42" t="n">
        <v>735.1312</v>
      </c>
      <c r="E80" s="42" t="n">
        <v>41.0381</v>
      </c>
      <c r="F80" s="42" t="n">
        <v>46.552</v>
      </c>
      <c r="G80" s="42" t="n">
        <v>46.7417</v>
      </c>
      <c r="H80" s="42" t="n">
        <v>16468.36</v>
      </c>
      <c r="I80" s="42" t="n">
        <v>20.84</v>
      </c>
      <c r="J80" s="42" t="n">
        <v>4.57</v>
      </c>
      <c r="K80" s="42" t="n">
        <v>27</v>
      </c>
      <c r="L80" s="42" t="n">
        <v>734.176</v>
      </c>
      <c r="M80" s="42" t="n">
        <v>41.0371</v>
      </c>
      <c r="N80" s="42" t="n">
        <v>46.573</v>
      </c>
      <c r="O80" s="42" t="n">
        <v>46.7308</v>
      </c>
      <c r="P80" s="42" t="n">
        <v>17559.53</v>
      </c>
      <c r="Q80" s="42" t="n">
        <v>29.91</v>
      </c>
      <c r="R80" s="42" t="n">
        <v>4.88</v>
      </c>
      <c r="S80" s="43"/>
      <c r="T80" s="44"/>
      <c r="U80" s="34"/>
      <c r="V80" s="34"/>
      <c r="W80" s="44"/>
      <c r="X80" s="34"/>
      <c r="Y80" s="45"/>
    </row>
    <row r="81" customFormat="false" ht="12.75" hidden="false" customHeight="false" outlineLevel="0" collapsed="false">
      <c r="A81" s="11"/>
      <c r="B81" s="11"/>
      <c r="C81" s="11" t="n">
        <v>32</v>
      </c>
      <c r="D81" s="42" t="n">
        <v>323.7984</v>
      </c>
      <c r="E81" s="42" t="n">
        <v>38.4645</v>
      </c>
      <c r="F81" s="42" t="n">
        <v>44.8964</v>
      </c>
      <c r="G81" s="42" t="n">
        <v>44.9531</v>
      </c>
      <c r="H81" s="42" t="n">
        <v>15635.23</v>
      </c>
      <c r="I81" s="42" t="n">
        <v>18.26</v>
      </c>
      <c r="J81" s="42" t="n">
        <v>4.34</v>
      </c>
      <c r="K81" s="42" t="n">
        <v>32</v>
      </c>
      <c r="L81" s="42" t="n">
        <v>323.4208</v>
      </c>
      <c r="M81" s="42" t="n">
        <v>38.4541</v>
      </c>
      <c r="N81" s="42" t="n">
        <v>44.8828</v>
      </c>
      <c r="O81" s="42" t="n">
        <v>44.8873</v>
      </c>
      <c r="P81" s="42" t="n">
        <v>16479.31</v>
      </c>
      <c r="Q81" s="42" t="n">
        <v>21.8</v>
      </c>
      <c r="R81" s="42" t="n">
        <v>4.58</v>
      </c>
      <c r="S81" s="43"/>
      <c r="T81" s="44"/>
      <c r="U81" s="34"/>
      <c r="V81" s="34"/>
      <c r="W81" s="44"/>
      <c r="X81" s="34"/>
      <c r="Y81" s="45"/>
    </row>
    <row r="82" customFormat="false" ht="13.5" hidden="false" customHeight="false" outlineLevel="0" collapsed="false">
      <c r="A82" s="16"/>
      <c r="B82" s="16"/>
      <c r="C82" s="16" t="n">
        <v>37</v>
      </c>
      <c r="D82" s="42" t="n">
        <v>167.912</v>
      </c>
      <c r="E82" s="42" t="n">
        <v>35.7688</v>
      </c>
      <c r="F82" s="42" t="n">
        <v>43.5372</v>
      </c>
      <c r="G82" s="42" t="n">
        <v>43.5399</v>
      </c>
      <c r="H82" s="42" t="n">
        <v>14965.84</v>
      </c>
      <c r="I82" s="42" t="n">
        <v>19.18</v>
      </c>
      <c r="J82" s="42" t="n">
        <v>4.16</v>
      </c>
      <c r="K82" s="42" t="n">
        <v>37</v>
      </c>
      <c r="L82" s="42" t="n">
        <v>168.0264</v>
      </c>
      <c r="M82" s="42" t="n">
        <v>35.7771</v>
      </c>
      <c r="N82" s="42" t="n">
        <v>43.5809</v>
      </c>
      <c r="O82" s="42" t="n">
        <v>43.4938</v>
      </c>
      <c r="P82" s="42" t="n">
        <v>15665.23</v>
      </c>
      <c r="Q82" s="42" t="n">
        <v>20.82</v>
      </c>
      <c r="R82" s="42" t="n">
        <v>4.35</v>
      </c>
      <c r="S82" s="43"/>
      <c r="T82" s="46"/>
      <c r="U82" s="47"/>
      <c r="V82" s="47"/>
      <c r="W82" s="46"/>
      <c r="X82" s="47"/>
      <c r="Y82" s="48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1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2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3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4</v>
      </c>
      <c r="T87" s="27" t="e">
        <f aca="false">AVERAGE(T71,T75,T79)</f>
        <v>#VALUE!</v>
      </c>
      <c r="U87" s="28" t="e">
        <f aca="false">AVERAGE(U71,U75,U79)</f>
        <v>#VALUE!</v>
      </c>
      <c r="V87" s="29" t="e">
        <f aca="false">AVERAGE(V71,V75,V79)</f>
        <v>#VALUE!</v>
      </c>
      <c r="W87" s="27" t="e">
        <f aca="false">AVERAGE(W71,W75,W79)</f>
        <v>#VALUE!</v>
      </c>
      <c r="X87" s="28" t="e">
        <f aca="false">AVERAGE(X71,X75,X79)</f>
        <v>#VALUE!</v>
      </c>
      <c r="Y87" s="29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6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50" t="e">
        <f aca="false">AVERAGE(T3:T82)</f>
        <v>#VALUE!</v>
      </c>
      <c r="U88" s="51" t="e">
        <f aca="false">AVERAGE(U3:U82)</f>
        <v>#VALUE!</v>
      </c>
      <c r="V88" s="52" t="e">
        <f aca="false">AVERAGE(V3:V82)</f>
        <v>#VALUE!</v>
      </c>
      <c r="W88" s="51" t="e">
        <f aca="false">AVERAGE(W3:W82)</f>
        <v>#VALUE!</v>
      </c>
      <c r="X88" s="51" t="e">
        <f aca="false">AVERAGE(X3:X82)</f>
        <v>#VALUE!</v>
      </c>
      <c r="Y88" s="52" t="e">
        <f aca="false">AVERAGE(Y3:Y82)</f>
        <v>#VALUE!</v>
      </c>
    </row>
    <row r="89" customFormat="false" ht="12" hidden="false" customHeight="false" outlineLevel="0" collapsed="false">
      <c r="B89" s="1" t="s">
        <v>77</v>
      </c>
      <c r="I89" s="53" t="n">
        <f aca="false">GEOMEAN(I3:I82)</f>
        <v>15.1227837708635</v>
      </c>
      <c r="J89" s="53" t="n">
        <f aca="false">GEOMEAN(J3:J82)</f>
        <v>2.8432493647223</v>
      </c>
      <c r="Q89" s="53" t="n">
        <f aca="false">GEOMEAN(Q3:Q82)</f>
        <v>16.2160177159253</v>
      </c>
      <c r="R89" s="53" t="n">
        <f aca="false">GEOMEAN(R3:R82)</f>
        <v>2.90653110955696</v>
      </c>
    </row>
    <row r="90" customFormat="false" ht="12" hidden="false" customHeight="false" outlineLevel="0" collapsed="false">
      <c r="B90" s="1" t="s">
        <v>78</v>
      </c>
      <c r="Q90" s="54" t="n">
        <f aca="false">Q89/I89</f>
        <v>1.07229052280494</v>
      </c>
      <c r="R90" s="54" t="n">
        <f aca="false">R89/J89</f>
        <v>1.02225683952306</v>
      </c>
    </row>
    <row r="91" customFormat="false" ht="12" hidden="false" customHeight="false" outlineLevel="0" collapsed="false">
      <c r="B91" s="1" t="s">
        <v>79</v>
      </c>
      <c r="I91" s="53" t="n">
        <f aca="false">SUM(I3:I82)/3600</f>
        <v>0.451066666666667</v>
      </c>
      <c r="J91" s="53" t="n">
        <f aca="false">SUM(J3:J82)</f>
        <v>298</v>
      </c>
      <c r="Q91" s="53" t="n">
        <f aca="false">SUM(Q3:Q82)/3600</f>
        <v>0.473136111111111</v>
      </c>
      <c r="R91" s="53" t="n">
        <f aca="false">SUM(R3:R82)</f>
        <v>305.0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9" activeCellId="0" sqref="D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2</v>
      </c>
      <c r="E1" s="35"/>
      <c r="F1" s="35"/>
      <c r="G1" s="35"/>
      <c r="H1" s="35"/>
      <c r="I1" s="35"/>
      <c r="J1" s="35"/>
      <c r="L1" s="35" t="s">
        <v>63</v>
      </c>
      <c r="M1" s="35"/>
      <c r="N1" s="35"/>
      <c r="O1" s="35"/>
      <c r="P1" s="35"/>
      <c r="Q1" s="35"/>
      <c r="R1" s="35"/>
      <c r="S1" s="36"/>
      <c r="T1" s="35" t="s">
        <v>64</v>
      </c>
      <c r="U1" s="35"/>
      <c r="V1" s="35"/>
      <c r="W1" s="35" t="s">
        <v>65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6</v>
      </c>
      <c r="D2" s="32" t="s">
        <v>33</v>
      </c>
      <c r="E2" s="33" t="s">
        <v>34</v>
      </c>
      <c r="F2" s="33" t="s">
        <v>35</v>
      </c>
      <c r="G2" s="33" t="s">
        <v>36</v>
      </c>
      <c r="H2" s="33" t="s">
        <v>67</v>
      </c>
      <c r="I2" s="33" t="s">
        <v>68</v>
      </c>
      <c r="J2" s="40" t="s">
        <v>69</v>
      </c>
      <c r="K2" s="36"/>
      <c r="L2" s="32" t="s">
        <v>33</v>
      </c>
      <c r="M2" s="33" t="s">
        <v>34</v>
      </c>
      <c r="N2" s="33" t="s">
        <v>35</v>
      </c>
      <c r="O2" s="33" t="s">
        <v>36</v>
      </c>
      <c r="P2" s="33" t="s">
        <v>67</v>
      </c>
      <c r="Q2" s="33" t="s">
        <v>68</v>
      </c>
      <c r="R2" s="40" t="s">
        <v>69</v>
      </c>
      <c r="S2" s="41"/>
      <c r="T2" s="32" t="s">
        <v>4</v>
      </c>
      <c r="U2" s="33" t="s">
        <v>5</v>
      </c>
      <c r="V2" s="40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55" t="s">
        <v>9</v>
      </c>
      <c r="B3" s="55" t="s">
        <v>58</v>
      </c>
      <c r="C3" s="55" t="n">
        <v>22</v>
      </c>
      <c r="D3" s="56"/>
      <c r="E3" s="57"/>
      <c r="F3" s="57"/>
      <c r="G3" s="57"/>
      <c r="H3" s="57"/>
      <c r="I3" s="57"/>
      <c r="J3" s="58"/>
      <c r="K3" s="59"/>
      <c r="L3" s="78"/>
      <c r="M3" s="79"/>
      <c r="N3" s="79"/>
      <c r="O3" s="79"/>
      <c r="P3" s="79"/>
      <c r="Q3" s="79"/>
      <c r="R3" s="80"/>
      <c r="S3" s="81"/>
      <c r="T3" s="82"/>
      <c r="U3" s="83"/>
      <c r="V3" s="84"/>
      <c r="W3" s="82"/>
      <c r="X3" s="83"/>
      <c r="Y3" s="84"/>
    </row>
    <row r="4" customFormat="false" ht="12" hidden="false" customHeight="false" outlineLevel="0" collapsed="false">
      <c r="A4" s="64" t="s">
        <v>70</v>
      </c>
      <c r="B4" s="64"/>
      <c r="C4" s="64" t="n">
        <v>27</v>
      </c>
      <c r="D4" s="65"/>
      <c r="E4" s="66"/>
      <c r="F4" s="66"/>
      <c r="G4" s="66"/>
      <c r="H4" s="66"/>
      <c r="I4" s="66"/>
      <c r="J4" s="67"/>
      <c r="K4" s="59"/>
      <c r="L4" s="85"/>
      <c r="M4" s="86"/>
      <c r="N4" s="86"/>
      <c r="O4" s="86"/>
      <c r="P4" s="86"/>
      <c r="Q4" s="86"/>
      <c r="R4" s="87"/>
      <c r="S4" s="81"/>
      <c r="T4" s="88"/>
      <c r="U4" s="89"/>
      <c r="V4" s="90"/>
      <c r="W4" s="88"/>
      <c r="X4" s="89"/>
      <c r="Y4" s="90"/>
    </row>
    <row r="5" customFormat="false" ht="12" hidden="false" customHeight="false" outlineLevel="0" collapsed="false">
      <c r="A5" s="64"/>
      <c r="B5" s="64"/>
      <c r="C5" s="64" t="n">
        <v>32</v>
      </c>
      <c r="D5" s="65"/>
      <c r="E5" s="66"/>
      <c r="F5" s="66"/>
      <c r="G5" s="66"/>
      <c r="H5" s="66"/>
      <c r="I5" s="66"/>
      <c r="J5" s="67"/>
      <c r="K5" s="59"/>
      <c r="L5" s="85"/>
      <c r="M5" s="86"/>
      <c r="N5" s="86"/>
      <c r="O5" s="86"/>
      <c r="P5" s="86"/>
      <c r="Q5" s="86"/>
      <c r="R5" s="87"/>
      <c r="S5" s="81"/>
      <c r="T5" s="88"/>
      <c r="U5" s="89"/>
      <c r="V5" s="90"/>
      <c r="W5" s="88"/>
      <c r="X5" s="89"/>
      <c r="Y5" s="90"/>
    </row>
    <row r="6" customFormat="false" ht="12.75" hidden="false" customHeight="false" outlineLevel="0" collapsed="false">
      <c r="A6" s="64"/>
      <c r="B6" s="71"/>
      <c r="C6" s="71" t="n">
        <v>37</v>
      </c>
      <c r="D6" s="72"/>
      <c r="E6" s="73"/>
      <c r="F6" s="73"/>
      <c r="G6" s="73"/>
      <c r="H6" s="73"/>
      <c r="I6" s="73"/>
      <c r="J6" s="74"/>
      <c r="K6" s="59"/>
      <c r="L6" s="91"/>
      <c r="M6" s="92"/>
      <c r="N6" s="92"/>
      <c r="O6" s="92"/>
      <c r="P6" s="92"/>
      <c r="Q6" s="92"/>
      <c r="R6" s="93"/>
      <c r="S6" s="81"/>
      <c r="T6" s="94"/>
      <c r="U6" s="95"/>
      <c r="V6" s="96"/>
      <c r="W6" s="94"/>
      <c r="X6" s="95"/>
      <c r="Y6" s="96"/>
    </row>
    <row r="7" customFormat="false" ht="12" hidden="false" customHeight="false" outlineLevel="0" collapsed="false">
      <c r="A7" s="64"/>
      <c r="B7" s="55" t="s">
        <v>55</v>
      </c>
      <c r="C7" s="55" t="n">
        <v>22</v>
      </c>
      <c r="D7" s="56"/>
      <c r="E7" s="57"/>
      <c r="F7" s="57"/>
      <c r="G7" s="57"/>
      <c r="H7" s="57"/>
      <c r="I7" s="57"/>
      <c r="J7" s="58"/>
      <c r="K7" s="59"/>
      <c r="L7" s="78"/>
      <c r="M7" s="79"/>
      <c r="N7" s="79"/>
      <c r="O7" s="79"/>
      <c r="P7" s="79"/>
      <c r="Q7" s="79"/>
      <c r="R7" s="80"/>
      <c r="S7" s="81"/>
      <c r="T7" s="82"/>
      <c r="U7" s="83"/>
      <c r="V7" s="83"/>
      <c r="W7" s="97"/>
      <c r="X7" s="98"/>
      <c r="Y7" s="99"/>
    </row>
    <row r="8" customFormat="false" ht="12" hidden="false" customHeight="false" outlineLevel="0" collapsed="false">
      <c r="A8" s="64"/>
      <c r="B8" s="64"/>
      <c r="C8" s="64" t="n">
        <v>27</v>
      </c>
      <c r="D8" s="65"/>
      <c r="E8" s="66"/>
      <c r="F8" s="66"/>
      <c r="G8" s="66"/>
      <c r="H8" s="66"/>
      <c r="I8" s="66"/>
      <c r="J8" s="67"/>
      <c r="K8" s="59"/>
      <c r="L8" s="85"/>
      <c r="M8" s="86"/>
      <c r="N8" s="86"/>
      <c r="O8" s="86"/>
      <c r="P8" s="86"/>
      <c r="Q8" s="86"/>
      <c r="R8" s="87"/>
      <c r="S8" s="81"/>
      <c r="T8" s="88"/>
      <c r="U8" s="89"/>
      <c r="V8" s="89"/>
      <c r="W8" s="88"/>
      <c r="X8" s="89"/>
      <c r="Y8" s="90"/>
    </row>
    <row r="9" customFormat="false" ht="12" hidden="false" customHeight="false" outlineLevel="0" collapsed="false">
      <c r="A9" s="64"/>
      <c r="B9" s="64"/>
      <c r="C9" s="64" t="n">
        <v>32</v>
      </c>
      <c r="D9" s="65"/>
      <c r="E9" s="66"/>
      <c r="F9" s="66"/>
      <c r="G9" s="66"/>
      <c r="H9" s="66"/>
      <c r="I9" s="66"/>
      <c r="J9" s="67"/>
      <c r="K9" s="59"/>
      <c r="L9" s="85"/>
      <c r="M9" s="86"/>
      <c r="N9" s="86"/>
      <c r="O9" s="86"/>
      <c r="P9" s="86"/>
      <c r="Q9" s="86"/>
      <c r="R9" s="87"/>
      <c r="S9" s="81"/>
      <c r="T9" s="88"/>
      <c r="U9" s="100"/>
      <c r="V9" s="89"/>
      <c r="W9" s="88"/>
      <c r="X9" s="89"/>
      <c r="Y9" s="90"/>
    </row>
    <row r="10" customFormat="false" ht="12.75" hidden="false" customHeight="false" outlineLevel="0" collapsed="false">
      <c r="A10" s="64"/>
      <c r="B10" s="71"/>
      <c r="C10" s="71" t="n">
        <v>37</v>
      </c>
      <c r="D10" s="72"/>
      <c r="E10" s="73"/>
      <c r="F10" s="73"/>
      <c r="G10" s="73"/>
      <c r="H10" s="73"/>
      <c r="I10" s="73"/>
      <c r="J10" s="74"/>
      <c r="K10" s="59"/>
      <c r="L10" s="91"/>
      <c r="M10" s="92"/>
      <c r="N10" s="92"/>
      <c r="O10" s="92"/>
      <c r="P10" s="92"/>
      <c r="Q10" s="92"/>
      <c r="R10" s="93"/>
      <c r="S10" s="81"/>
      <c r="T10" s="94"/>
      <c r="U10" s="95"/>
      <c r="V10" s="95"/>
      <c r="W10" s="94"/>
      <c r="X10" s="95"/>
      <c r="Y10" s="96"/>
    </row>
    <row r="11" customFormat="false" ht="12" hidden="false" customHeight="false" outlineLevel="0" collapsed="false">
      <c r="A11" s="64"/>
      <c r="B11" s="55" t="s">
        <v>53</v>
      </c>
      <c r="C11" s="55" t="n">
        <v>22</v>
      </c>
      <c r="D11" s="56"/>
      <c r="E11" s="57"/>
      <c r="F11" s="57"/>
      <c r="G11" s="57"/>
      <c r="H11" s="57"/>
      <c r="I11" s="57"/>
      <c r="J11" s="58"/>
      <c r="K11" s="59"/>
      <c r="L11" s="78"/>
      <c r="M11" s="79"/>
      <c r="N11" s="79"/>
      <c r="O11" s="79"/>
      <c r="P11" s="79"/>
      <c r="Q11" s="79"/>
      <c r="R11" s="80"/>
      <c r="S11" s="81"/>
      <c r="T11" s="82"/>
      <c r="U11" s="83"/>
      <c r="V11" s="83"/>
      <c r="W11" s="97"/>
      <c r="X11" s="98"/>
      <c r="Y11" s="99"/>
    </row>
    <row r="12" customFormat="false" ht="12" hidden="false" customHeight="false" outlineLevel="0" collapsed="false">
      <c r="A12" s="64"/>
      <c r="B12" s="64"/>
      <c r="C12" s="64" t="n">
        <v>27</v>
      </c>
      <c r="D12" s="65"/>
      <c r="E12" s="66"/>
      <c r="F12" s="66"/>
      <c r="G12" s="66"/>
      <c r="H12" s="66"/>
      <c r="I12" s="66"/>
      <c r="J12" s="67"/>
      <c r="K12" s="59"/>
      <c r="L12" s="85"/>
      <c r="M12" s="86"/>
      <c r="N12" s="86"/>
      <c r="O12" s="86"/>
      <c r="P12" s="86"/>
      <c r="Q12" s="86"/>
      <c r="R12" s="87"/>
      <c r="S12" s="81"/>
      <c r="T12" s="88"/>
      <c r="U12" s="89"/>
      <c r="V12" s="89"/>
      <c r="W12" s="88"/>
      <c r="X12" s="89"/>
      <c r="Y12" s="90"/>
    </row>
    <row r="13" customFormat="false" ht="12" hidden="false" customHeight="false" outlineLevel="0" collapsed="false">
      <c r="A13" s="64"/>
      <c r="B13" s="64"/>
      <c r="C13" s="64" t="n">
        <v>32</v>
      </c>
      <c r="D13" s="65"/>
      <c r="E13" s="66"/>
      <c r="F13" s="66"/>
      <c r="G13" s="66"/>
      <c r="H13" s="66"/>
      <c r="I13" s="66"/>
      <c r="J13" s="67"/>
      <c r="K13" s="59"/>
      <c r="L13" s="85"/>
      <c r="M13" s="86"/>
      <c r="N13" s="86"/>
      <c r="O13" s="86"/>
      <c r="P13" s="86"/>
      <c r="Q13" s="86"/>
      <c r="R13" s="87"/>
      <c r="S13" s="81"/>
      <c r="T13" s="88"/>
      <c r="U13" s="89"/>
      <c r="V13" s="89"/>
      <c r="W13" s="88"/>
      <c r="X13" s="89"/>
      <c r="Y13" s="90"/>
    </row>
    <row r="14" customFormat="false" ht="12.75" hidden="false" customHeight="false" outlineLevel="0" collapsed="false">
      <c r="A14" s="64"/>
      <c r="B14" s="71"/>
      <c r="C14" s="71" t="n">
        <v>37</v>
      </c>
      <c r="D14" s="72"/>
      <c r="E14" s="73"/>
      <c r="F14" s="73"/>
      <c r="G14" s="73"/>
      <c r="H14" s="73"/>
      <c r="I14" s="73"/>
      <c r="J14" s="74"/>
      <c r="K14" s="59"/>
      <c r="L14" s="91"/>
      <c r="M14" s="92"/>
      <c r="N14" s="92"/>
      <c r="O14" s="92"/>
      <c r="P14" s="92"/>
      <c r="Q14" s="92"/>
      <c r="R14" s="93"/>
      <c r="S14" s="81"/>
      <c r="T14" s="94"/>
      <c r="U14" s="95"/>
      <c r="V14" s="95"/>
      <c r="W14" s="94"/>
      <c r="X14" s="95"/>
      <c r="Y14" s="96"/>
    </row>
    <row r="15" customFormat="false" ht="12" hidden="false" customHeight="false" outlineLevel="0" collapsed="false">
      <c r="A15" s="64"/>
      <c r="B15" s="55" t="s">
        <v>57</v>
      </c>
      <c r="C15" s="55" t="n">
        <v>22</v>
      </c>
      <c r="D15" s="56"/>
      <c r="E15" s="57"/>
      <c r="F15" s="57"/>
      <c r="G15" s="57"/>
      <c r="H15" s="57"/>
      <c r="I15" s="57"/>
      <c r="J15" s="58"/>
      <c r="K15" s="59"/>
      <c r="L15" s="78"/>
      <c r="M15" s="79"/>
      <c r="N15" s="79"/>
      <c r="O15" s="79"/>
      <c r="P15" s="79"/>
      <c r="Q15" s="79"/>
      <c r="R15" s="80"/>
      <c r="S15" s="81"/>
      <c r="T15" s="82"/>
      <c r="U15" s="83"/>
      <c r="V15" s="83"/>
      <c r="W15" s="97"/>
      <c r="X15" s="98"/>
      <c r="Y15" s="99"/>
    </row>
    <row r="16" customFormat="false" ht="12" hidden="false" customHeight="false" outlineLevel="0" collapsed="false">
      <c r="A16" s="64"/>
      <c r="B16" s="64"/>
      <c r="C16" s="64" t="n">
        <v>27</v>
      </c>
      <c r="D16" s="65"/>
      <c r="E16" s="66"/>
      <c r="F16" s="66"/>
      <c r="G16" s="66"/>
      <c r="H16" s="66"/>
      <c r="I16" s="66"/>
      <c r="J16" s="67"/>
      <c r="K16" s="59"/>
      <c r="L16" s="85"/>
      <c r="M16" s="86"/>
      <c r="N16" s="86"/>
      <c r="O16" s="86"/>
      <c r="P16" s="86"/>
      <c r="Q16" s="86"/>
      <c r="R16" s="87"/>
      <c r="S16" s="81"/>
      <c r="T16" s="88"/>
      <c r="U16" s="89"/>
      <c r="V16" s="89"/>
      <c r="W16" s="88"/>
      <c r="X16" s="89"/>
      <c r="Y16" s="90"/>
    </row>
    <row r="17" customFormat="false" ht="12" hidden="false" customHeight="false" outlineLevel="0" collapsed="false">
      <c r="A17" s="64"/>
      <c r="B17" s="64"/>
      <c r="C17" s="64" t="n">
        <v>32</v>
      </c>
      <c r="D17" s="65"/>
      <c r="E17" s="66"/>
      <c r="F17" s="66"/>
      <c r="G17" s="66"/>
      <c r="H17" s="66"/>
      <c r="I17" s="66"/>
      <c r="J17" s="67"/>
      <c r="K17" s="59"/>
      <c r="L17" s="85"/>
      <c r="M17" s="86"/>
      <c r="N17" s="86"/>
      <c r="O17" s="86"/>
      <c r="P17" s="86"/>
      <c r="Q17" s="86"/>
      <c r="R17" s="87"/>
      <c r="S17" s="81"/>
      <c r="T17" s="88"/>
      <c r="U17" s="89"/>
      <c r="V17" s="89"/>
      <c r="W17" s="88"/>
      <c r="X17" s="89"/>
      <c r="Y17" s="90"/>
    </row>
    <row r="18" customFormat="false" ht="12.75" hidden="false" customHeight="false" outlineLevel="0" collapsed="false">
      <c r="A18" s="71"/>
      <c r="B18" s="71"/>
      <c r="C18" s="71" t="n">
        <v>37</v>
      </c>
      <c r="D18" s="72"/>
      <c r="E18" s="73"/>
      <c r="F18" s="73"/>
      <c r="G18" s="73"/>
      <c r="H18" s="73"/>
      <c r="I18" s="73"/>
      <c r="J18" s="74"/>
      <c r="K18" s="59"/>
      <c r="L18" s="91"/>
      <c r="M18" s="92"/>
      <c r="N18" s="92"/>
      <c r="O18" s="92"/>
      <c r="P18" s="92"/>
      <c r="Q18" s="92"/>
      <c r="R18" s="93"/>
      <c r="S18" s="81"/>
      <c r="T18" s="94"/>
      <c r="U18" s="95"/>
      <c r="V18" s="95"/>
      <c r="W18" s="94"/>
      <c r="X18" s="95"/>
      <c r="Y18" s="96"/>
    </row>
    <row r="19" customFormat="false" ht="12.75" hidden="false" customHeight="false" outlineLevel="0" collapsed="false">
      <c r="A19" s="7" t="s">
        <v>11</v>
      </c>
      <c r="B19" s="7" t="s">
        <v>52</v>
      </c>
      <c r="C19" s="7" t="n">
        <v>22</v>
      </c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71</v>
      </c>
      <c r="B20" s="11"/>
      <c r="C20" s="11" t="n">
        <v>27</v>
      </c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3"/>
      <c r="T20" s="44"/>
      <c r="U20" s="34"/>
      <c r="V20" s="34"/>
      <c r="W20" s="44"/>
      <c r="X20" s="34"/>
      <c r="Y20" s="45"/>
    </row>
    <row r="21" customFormat="false" ht="12.75" hidden="false" customHeight="false" outlineLevel="0" collapsed="false">
      <c r="A21" s="11"/>
      <c r="B21" s="11"/>
      <c r="C21" s="11" t="n">
        <v>32</v>
      </c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3"/>
      <c r="T21" s="44"/>
      <c r="U21" s="34"/>
      <c r="V21" s="34"/>
      <c r="W21" s="44"/>
      <c r="X21" s="34"/>
      <c r="Y21" s="45"/>
    </row>
    <row r="22" customFormat="false" ht="13.5" hidden="false" customHeight="false" outlineLevel="0" collapsed="false">
      <c r="A22" s="11"/>
      <c r="B22" s="16"/>
      <c r="C22" s="16" t="n">
        <v>37</v>
      </c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3"/>
      <c r="T22" s="46"/>
      <c r="U22" s="47"/>
      <c r="V22" s="47"/>
      <c r="W22" s="46"/>
      <c r="X22" s="47"/>
      <c r="Y22" s="48"/>
    </row>
    <row r="23" customFormat="false" ht="12.75" hidden="false" customHeight="false" outlineLevel="0" collapsed="false">
      <c r="A23" s="11"/>
      <c r="B23" s="7" t="s">
        <v>32</v>
      </c>
      <c r="C23" s="7" t="n">
        <v>22</v>
      </c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3"/>
      <c r="T24" s="44"/>
      <c r="U24" s="34"/>
      <c r="V24" s="34"/>
      <c r="W24" s="44"/>
      <c r="X24" s="34"/>
      <c r="Y24" s="45"/>
    </row>
    <row r="25" customFormat="false" ht="12.75" hidden="false" customHeight="false" outlineLevel="0" collapsed="false">
      <c r="A25" s="11"/>
      <c r="B25" s="11"/>
      <c r="C25" s="11" t="n">
        <v>32</v>
      </c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3"/>
      <c r="T25" s="44"/>
      <c r="U25" s="34"/>
      <c r="V25" s="34"/>
      <c r="W25" s="44"/>
      <c r="X25" s="34"/>
      <c r="Y25" s="45"/>
    </row>
    <row r="26" customFormat="false" ht="13.5" hidden="false" customHeight="false" outlineLevel="0" collapsed="false">
      <c r="A26" s="11"/>
      <c r="B26" s="16"/>
      <c r="C26" s="16" t="n">
        <v>37</v>
      </c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3"/>
      <c r="T26" s="46"/>
      <c r="U26" s="47"/>
      <c r="V26" s="47"/>
      <c r="W26" s="46"/>
      <c r="X26" s="47"/>
      <c r="Y26" s="48"/>
    </row>
    <row r="27" customFormat="false" ht="12.75" hidden="false" customHeight="false" outlineLevel="0" collapsed="false">
      <c r="A27" s="11"/>
      <c r="B27" s="7" t="s">
        <v>51</v>
      </c>
      <c r="C27" s="7" t="n">
        <v>22</v>
      </c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3"/>
      <c r="T28" s="44"/>
      <c r="U28" s="34"/>
      <c r="V28" s="34"/>
      <c r="W28" s="44"/>
      <c r="X28" s="34"/>
      <c r="Y28" s="45"/>
    </row>
    <row r="29" customFormat="false" ht="12.75" hidden="false" customHeight="false" outlineLevel="0" collapsed="false">
      <c r="A29" s="11"/>
      <c r="B29" s="11"/>
      <c r="C29" s="11" t="n">
        <v>32</v>
      </c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3"/>
      <c r="T29" s="44"/>
      <c r="U29" s="34"/>
      <c r="V29" s="34"/>
      <c r="W29" s="44"/>
      <c r="X29" s="34"/>
      <c r="Y29" s="45"/>
    </row>
    <row r="30" customFormat="false" ht="13.5" hidden="false" customHeight="false" outlineLevel="0" collapsed="false">
      <c r="A30" s="11"/>
      <c r="B30" s="16"/>
      <c r="C30" s="16" t="n">
        <v>37</v>
      </c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3"/>
      <c r="T30" s="46"/>
      <c r="U30" s="47"/>
      <c r="V30" s="47"/>
      <c r="W30" s="46"/>
      <c r="X30" s="47"/>
      <c r="Y30" s="48"/>
    </row>
    <row r="31" customFormat="false" ht="12.75" hidden="false" customHeight="false" outlineLevel="0" collapsed="false">
      <c r="A31" s="11"/>
      <c r="B31" s="7" t="s">
        <v>40</v>
      </c>
      <c r="C31" s="7" t="n">
        <v>22</v>
      </c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3"/>
      <c r="T32" s="44"/>
      <c r="U32" s="34"/>
      <c r="V32" s="34"/>
      <c r="W32" s="44"/>
      <c r="X32" s="34"/>
      <c r="Y32" s="45"/>
    </row>
    <row r="33" customFormat="false" ht="12.75" hidden="false" customHeight="false" outlineLevel="0" collapsed="false">
      <c r="A33" s="11"/>
      <c r="B33" s="11"/>
      <c r="C33" s="11" t="n">
        <v>32</v>
      </c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3"/>
      <c r="T33" s="44"/>
      <c r="U33" s="34"/>
      <c r="V33" s="34"/>
      <c r="W33" s="44"/>
      <c r="X33" s="34"/>
      <c r="Y33" s="45"/>
    </row>
    <row r="34" customFormat="false" ht="13.5" hidden="false" customHeight="false" outlineLevel="0" collapsed="false">
      <c r="A34" s="11"/>
      <c r="B34" s="16"/>
      <c r="C34" s="16" t="n">
        <v>37</v>
      </c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3"/>
      <c r="T34" s="46"/>
      <c r="U34" s="47"/>
      <c r="V34" s="47"/>
      <c r="W34" s="46"/>
      <c r="X34" s="47"/>
      <c r="Y34" s="48"/>
    </row>
    <row r="35" customFormat="false" ht="12.75" hidden="false" customHeight="false" outlineLevel="0" collapsed="false">
      <c r="A35" s="11"/>
      <c r="B35" s="7" t="s">
        <v>49</v>
      </c>
      <c r="C35" s="7" t="n">
        <v>22</v>
      </c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3"/>
      <c r="T36" s="44"/>
      <c r="U36" s="34"/>
      <c r="V36" s="34"/>
      <c r="W36" s="44"/>
      <c r="X36" s="34"/>
      <c r="Y36" s="45"/>
    </row>
    <row r="37" customFormat="false" ht="12.75" hidden="false" customHeight="false" outlineLevel="0" collapsed="false">
      <c r="A37" s="11"/>
      <c r="B37" s="11"/>
      <c r="C37" s="11" t="n">
        <v>32</v>
      </c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3"/>
      <c r="T37" s="44"/>
      <c r="U37" s="34"/>
      <c r="V37" s="34"/>
      <c r="W37" s="44"/>
      <c r="X37" s="34"/>
      <c r="Y37" s="45"/>
    </row>
    <row r="38" customFormat="false" ht="13.5" hidden="false" customHeight="false" outlineLevel="0" collapsed="false">
      <c r="A38" s="16"/>
      <c r="B38" s="16"/>
      <c r="C38" s="16" t="n">
        <v>37</v>
      </c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3"/>
      <c r="T38" s="46"/>
      <c r="U38" s="47"/>
      <c r="V38" s="47"/>
      <c r="W38" s="46"/>
      <c r="X38" s="47"/>
      <c r="Y38" s="48"/>
    </row>
    <row r="39" customFormat="false" ht="12.75" hidden="false" customHeight="false" outlineLevel="0" collapsed="false">
      <c r="A39" s="7" t="s">
        <v>12</v>
      </c>
      <c r="B39" s="7" t="s">
        <v>38</v>
      </c>
      <c r="C39" s="7" t="n">
        <v>22</v>
      </c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72</v>
      </c>
      <c r="B40" s="11"/>
      <c r="C40" s="11" t="n">
        <v>27</v>
      </c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3"/>
      <c r="T40" s="44"/>
      <c r="U40" s="34"/>
      <c r="V40" s="34"/>
      <c r="W40" s="44"/>
      <c r="X40" s="34"/>
      <c r="Y40" s="45"/>
    </row>
    <row r="41" customFormat="false" ht="12.75" hidden="false" customHeight="false" outlineLevel="0" collapsed="false">
      <c r="A41" s="11"/>
      <c r="B41" s="11"/>
      <c r="C41" s="11" t="n">
        <v>32</v>
      </c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3"/>
      <c r="T41" s="44"/>
      <c r="U41" s="34"/>
      <c r="V41" s="34"/>
      <c r="W41" s="44"/>
      <c r="X41" s="34"/>
      <c r="Y41" s="45"/>
    </row>
    <row r="42" customFormat="false" ht="13.5" hidden="false" customHeight="false" outlineLevel="0" collapsed="false">
      <c r="A42" s="11"/>
      <c r="B42" s="16"/>
      <c r="C42" s="16" t="n">
        <v>37</v>
      </c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3"/>
      <c r="T42" s="46"/>
      <c r="U42" s="47"/>
      <c r="V42" s="47"/>
      <c r="W42" s="46"/>
      <c r="X42" s="47"/>
      <c r="Y42" s="48"/>
    </row>
    <row r="43" customFormat="false" ht="12.75" hidden="false" customHeight="false" outlineLevel="0" collapsed="false">
      <c r="A43" s="11"/>
      <c r="B43" s="7" t="s">
        <v>45</v>
      </c>
      <c r="C43" s="7" t="n">
        <v>22</v>
      </c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3"/>
      <c r="T44" s="44"/>
      <c r="U44" s="34"/>
      <c r="V44" s="34"/>
      <c r="W44" s="44"/>
      <c r="X44" s="34"/>
      <c r="Y44" s="45"/>
    </row>
    <row r="45" customFormat="false" ht="12.75" hidden="false" customHeight="false" outlineLevel="0" collapsed="false">
      <c r="A45" s="11"/>
      <c r="B45" s="11"/>
      <c r="C45" s="11" t="n">
        <v>32</v>
      </c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3"/>
      <c r="T45" s="44"/>
      <c r="U45" s="34"/>
      <c r="V45" s="34"/>
      <c r="W45" s="44"/>
      <c r="X45" s="34"/>
      <c r="Y45" s="45"/>
    </row>
    <row r="46" customFormat="false" ht="13.5" hidden="false" customHeight="false" outlineLevel="0" collapsed="false">
      <c r="A46" s="11"/>
      <c r="B46" s="16"/>
      <c r="C46" s="16" t="n">
        <v>37</v>
      </c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3"/>
      <c r="T46" s="46"/>
      <c r="U46" s="47"/>
      <c r="V46" s="47"/>
      <c r="W46" s="46"/>
      <c r="X46" s="47"/>
      <c r="Y46" s="48"/>
    </row>
    <row r="47" customFormat="false" ht="12.75" hidden="false" customHeight="false" outlineLevel="0" collapsed="false">
      <c r="A47" s="11"/>
      <c r="B47" s="7" t="s">
        <v>54</v>
      </c>
      <c r="C47" s="7" t="n">
        <v>22</v>
      </c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3"/>
      <c r="T48" s="44"/>
      <c r="U48" s="34"/>
      <c r="V48" s="34"/>
      <c r="W48" s="44"/>
      <c r="X48" s="34"/>
      <c r="Y48" s="45"/>
    </row>
    <row r="49" customFormat="false" ht="12.75" hidden="false" customHeight="false" outlineLevel="0" collapsed="false">
      <c r="A49" s="11"/>
      <c r="B49" s="11"/>
      <c r="C49" s="11" t="n">
        <v>32</v>
      </c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3"/>
      <c r="T49" s="44"/>
      <c r="U49" s="34"/>
      <c r="V49" s="34"/>
      <c r="W49" s="44"/>
      <c r="X49" s="34"/>
      <c r="Y49" s="45"/>
    </row>
    <row r="50" customFormat="false" ht="13.5" hidden="false" customHeight="false" outlineLevel="0" collapsed="false">
      <c r="A50" s="11"/>
      <c r="B50" s="16"/>
      <c r="C50" s="16" t="n">
        <v>37</v>
      </c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3"/>
      <c r="T50" s="46"/>
      <c r="U50" s="47"/>
      <c r="V50" s="47"/>
      <c r="W50" s="46"/>
      <c r="X50" s="47"/>
      <c r="Y50" s="48"/>
    </row>
    <row r="51" customFormat="false" ht="12.75" hidden="false" customHeight="false" outlineLevel="0" collapsed="false">
      <c r="A51" s="11"/>
      <c r="B51" s="7" t="s">
        <v>56</v>
      </c>
      <c r="C51" s="7" t="n">
        <v>22</v>
      </c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3"/>
      <c r="T52" s="44"/>
      <c r="U52" s="34"/>
      <c r="V52" s="34"/>
      <c r="W52" s="44"/>
      <c r="X52" s="34"/>
      <c r="Y52" s="45"/>
    </row>
    <row r="53" customFormat="false" ht="12.75" hidden="false" customHeight="false" outlineLevel="0" collapsed="false">
      <c r="A53" s="11"/>
      <c r="B53" s="11"/>
      <c r="C53" s="11" t="n">
        <v>32</v>
      </c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3"/>
      <c r="T53" s="44"/>
      <c r="U53" s="34"/>
      <c r="V53" s="34"/>
      <c r="W53" s="44"/>
      <c r="X53" s="34"/>
      <c r="Y53" s="45"/>
    </row>
    <row r="54" customFormat="false" ht="13.5" hidden="false" customHeight="false" outlineLevel="0" collapsed="false">
      <c r="A54" s="16"/>
      <c r="B54" s="16"/>
      <c r="C54" s="16" t="n">
        <v>37</v>
      </c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3"/>
      <c r="T54" s="46"/>
      <c r="U54" s="47"/>
      <c r="V54" s="47"/>
      <c r="W54" s="46"/>
      <c r="X54" s="47"/>
      <c r="Y54" s="48"/>
    </row>
    <row r="55" customFormat="false" ht="12.75" hidden="false" customHeight="false" outlineLevel="0" collapsed="false">
      <c r="A55" s="7" t="s">
        <v>13</v>
      </c>
      <c r="B55" s="7" t="s">
        <v>41</v>
      </c>
      <c r="C55" s="7" t="n">
        <v>22</v>
      </c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73</v>
      </c>
      <c r="B56" s="11"/>
      <c r="C56" s="11" t="n">
        <v>27</v>
      </c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3"/>
      <c r="T56" s="44"/>
      <c r="U56" s="34"/>
      <c r="V56" s="34"/>
      <c r="W56" s="44"/>
      <c r="X56" s="34"/>
      <c r="Y56" s="45"/>
    </row>
    <row r="57" customFormat="false" ht="12.75" hidden="false" customHeight="false" outlineLevel="0" collapsed="false">
      <c r="A57" s="11"/>
      <c r="B57" s="11"/>
      <c r="C57" s="11" t="n">
        <v>32</v>
      </c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3"/>
      <c r="T57" s="44"/>
      <c r="U57" s="34"/>
      <c r="V57" s="34"/>
      <c r="W57" s="44"/>
      <c r="X57" s="34"/>
      <c r="Y57" s="45"/>
    </row>
    <row r="58" customFormat="false" ht="13.5" hidden="false" customHeight="false" outlineLevel="0" collapsed="false">
      <c r="A58" s="11"/>
      <c r="B58" s="16"/>
      <c r="C58" s="16" t="n">
        <v>37</v>
      </c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3"/>
      <c r="T58" s="46"/>
      <c r="U58" s="47"/>
      <c r="V58" s="47"/>
      <c r="W58" s="46"/>
      <c r="X58" s="47"/>
      <c r="Y58" s="48"/>
    </row>
    <row r="59" customFormat="false" ht="12.75" hidden="false" customHeight="false" outlineLevel="0" collapsed="false">
      <c r="A59" s="11"/>
      <c r="B59" s="7" t="s">
        <v>47</v>
      </c>
      <c r="C59" s="7" t="n">
        <v>22</v>
      </c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3"/>
      <c r="T60" s="44"/>
      <c r="U60" s="34"/>
      <c r="V60" s="34"/>
      <c r="W60" s="44"/>
      <c r="X60" s="34"/>
      <c r="Y60" s="45"/>
    </row>
    <row r="61" customFormat="false" ht="12.75" hidden="false" customHeight="false" outlineLevel="0" collapsed="false">
      <c r="A61" s="11"/>
      <c r="B61" s="11"/>
      <c r="C61" s="11" t="n">
        <v>32</v>
      </c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3"/>
      <c r="T61" s="44"/>
      <c r="U61" s="34"/>
      <c r="V61" s="34"/>
      <c r="W61" s="44"/>
      <c r="X61" s="34"/>
      <c r="Y61" s="45"/>
    </row>
    <row r="62" customFormat="false" ht="13.5" hidden="false" customHeight="false" outlineLevel="0" collapsed="false">
      <c r="A62" s="11"/>
      <c r="B62" s="16"/>
      <c r="C62" s="16" t="n">
        <v>37</v>
      </c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3"/>
      <c r="T62" s="46"/>
      <c r="U62" s="47"/>
      <c r="V62" s="47"/>
      <c r="W62" s="46"/>
      <c r="X62" s="47"/>
      <c r="Y62" s="48"/>
    </row>
    <row r="63" customFormat="false" ht="12.75" hidden="false" customHeight="false" outlineLevel="0" collapsed="false">
      <c r="A63" s="11"/>
      <c r="B63" s="7" t="s">
        <v>43</v>
      </c>
      <c r="C63" s="7" t="n">
        <v>22</v>
      </c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3"/>
      <c r="T64" s="44"/>
      <c r="U64" s="34"/>
      <c r="V64" s="34"/>
      <c r="W64" s="44"/>
      <c r="X64" s="34"/>
      <c r="Y64" s="45"/>
    </row>
    <row r="65" customFormat="false" ht="12.75" hidden="false" customHeight="false" outlineLevel="0" collapsed="false">
      <c r="A65" s="11"/>
      <c r="B65" s="11"/>
      <c r="C65" s="11" t="n">
        <v>32</v>
      </c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3"/>
      <c r="T65" s="44"/>
      <c r="U65" s="34"/>
      <c r="V65" s="34"/>
      <c r="W65" s="44"/>
      <c r="X65" s="34"/>
      <c r="Y65" s="45"/>
    </row>
    <row r="66" customFormat="false" ht="13.5" hidden="false" customHeight="false" outlineLevel="0" collapsed="false">
      <c r="A66" s="11"/>
      <c r="B66" s="16"/>
      <c r="C66" s="16" t="n">
        <v>37</v>
      </c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3"/>
      <c r="T66" s="46"/>
      <c r="U66" s="47"/>
      <c r="V66" s="47"/>
      <c r="W66" s="46"/>
      <c r="X66" s="47"/>
      <c r="Y66" s="48"/>
    </row>
    <row r="67" customFormat="false" ht="12.75" hidden="false" customHeight="false" outlineLevel="0" collapsed="false">
      <c r="A67" s="11"/>
      <c r="B67" s="7" t="s">
        <v>56</v>
      </c>
      <c r="C67" s="7" t="n">
        <v>22</v>
      </c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3"/>
      <c r="T68" s="44"/>
      <c r="U68" s="34"/>
      <c r="V68" s="34"/>
      <c r="W68" s="44"/>
      <c r="X68" s="34"/>
      <c r="Y68" s="45"/>
    </row>
    <row r="69" customFormat="false" ht="12.75" hidden="false" customHeight="false" outlineLevel="0" collapsed="false">
      <c r="A69" s="11"/>
      <c r="B69" s="11"/>
      <c r="C69" s="11" t="n">
        <v>32</v>
      </c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3"/>
      <c r="T69" s="44"/>
      <c r="U69" s="34"/>
      <c r="V69" s="34"/>
      <c r="W69" s="44"/>
      <c r="X69" s="34"/>
      <c r="Y69" s="45"/>
    </row>
    <row r="70" customFormat="false" ht="13.5" hidden="false" customHeight="false" outlineLevel="0" collapsed="false">
      <c r="A70" s="16"/>
      <c r="B70" s="16"/>
      <c r="C70" s="16" t="n">
        <v>37</v>
      </c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3"/>
      <c r="T70" s="46"/>
      <c r="U70" s="47"/>
      <c r="V70" s="47"/>
      <c r="W70" s="46"/>
      <c r="X70" s="47"/>
      <c r="Y70" s="48"/>
    </row>
    <row r="71" customFormat="false" ht="12.75" hidden="false" customHeight="false" outlineLevel="0" collapsed="false">
      <c r="A71" s="7" t="s">
        <v>74</v>
      </c>
      <c r="B71" s="7" t="s">
        <v>59</v>
      </c>
      <c r="C71" s="7" t="n">
        <v>22</v>
      </c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75</v>
      </c>
      <c r="B72" s="11"/>
      <c r="C72" s="11" t="n">
        <v>27</v>
      </c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3"/>
      <c r="T72" s="44"/>
      <c r="U72" s="34"/>
      <c r="V72" s="34"/>
      <c r="W72" s="44"/>
      <c r="X72" s="34"/>
      <c r="Y72" s="45"/>
    </row>
    <row r="73" customFormat="false" ht="12.75" hidden="false" customHeight="false" outlineLevel="0" collapsed="false">
      <c r="A73" s="11"/>
      <c r="B73" s="11"/>
      <c r="C73" s="11" t="n">
        <v>32</v>
      </c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3"/>
      <c r="T73" s="44"/>
      <c r="U73" s="34"/>
      <c r="V73" s="34"/>
      <c r="W73" s="44"/>
      <c r="X73" s="34"/>
      <c r="Y73" s="45"/>
    </row>
    <row r="74" customFormat="false" ht="13.5" hidden="false" customHeight="false" outlineLevel="0" collapsed="false">
      <c r="A74" s="11"/>
      <c r="B74" s="16"/>
      <c r="C74" s="16" t="n">
        <v>37</v>
      </c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3"/>
      <c r="T74" s="46"/>
      <c r="U74" s="47"/>
      <c r="V74" s="47"/>
      <c r="W74" s="46"/>
      <c r="X74" s="47"/>
      <c r="Y74" s="48"/>
    </row>
    <row r="75" customFormat="false" ht="12.75" hidden="false" customHeight="false" outlineLevel="0" collapsed="false">
      <c r="A75" s="11"/>
      <c r="B75" s="7" t="s">
        <v>60</v>
      </c>
      <c r="C75" s="7" t="n">
        <v>22</v>
      </c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3"/>
      <c r="T76" s="44"/>
      <c r="U76" s="34"/>
      <c r="V76" s="34"/>
      <c r="W76" s="44"/>
      <c r="X76" s="34"/>
      <c r="Y76" s="45"/>
    </row>
    <row r="77" customFormat="false" ht="12.75" hidden="false" customHeight="false" outlineLevel="0" collapsed="false">
      <c r="A77" s="11"/>
      <c r="B77" s="11"/>
      <c r="C77" s="11" t="n">
        <v>32</v>
      </c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3"/>
      <c r="T77" s="44"/>
      <c r="U77" s="34"/>
      <c r="V77" s="34"/>
      <c r="W77" s="44"/>
      <c r="X77" s="34"/>
      <c r="Y77" s="45"/>
    </row>
    <row r="78" customFormat="false" ht="13.5" hidden="false" customHeight="false" outlineLevel="0" collapsed="false">
      <c r="A78" s="11"/>
      <c r="B78" s="16"/>
      <c r="C78" s="16" t="n">
        <v>37</v>
      </c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3"/>
      <c r="T78" s="46"/>
      <c r="U78" s="47"/>
      <c r="V78" s="47"/>
      <c r="W78" s="46"/>
      <c r="X78" s="47"/>
      <c r="Y78" s="48"/>
    </row>
    <row r="79" customFormat="false" ht="12.75" hidden="false" customHeight="false" outlineLevel="0" collapsed="false">
      <c r="A79" s="11"/>
      <c r="B79" s="7" t="s">
        <v>61</v>
      </c>
      <c r="C79" s="7" t="n">
        <v>22</v>
      </c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3"/>
      <c r="T80" s="44"/>
      <c r="U80" s="34"/>
      <c r="V80" s="34"/>
      <c r="W80" s="44"/>
      <c r="X80" s="34"/>
      <c r="Y80" s="45"/>
    </row>
    <row r="81" customFormat="false" ht="12.75" hidden="false" customHeight="false" outlineLevel="0" collapsed="false">
      <c r="A81" s="11"/>
      <c r="B81" s="11"/>
      <c r="C81" s="11" t="n">
        <v>32</v>
      </c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3"/>
      <c r="T81" s="44"/>
      <c r="U81" s="34"/>
      <c r="V81" s="34"/>
      <c r="W81" s="44"/>
      <c r="X81" s="34"/>
      <c r="Y81" s="45"/>
    </row>
    <row r="82" customFormat="false" ht="13.5" hidden="false" customHeight="false" outlineLevel="0" collapsed="false">
      <c r="A82" s="16"/>
      <c r="B82" s="16"/>
      <c r="C82" s="16" t="n">
        <v>37</v>
      </c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3"/>
      <c r="T82" s="46"/>
      <c r="U82" s="47"/>
      <c r="V82" s="47"/>
      <c r="W82" s="46"/>
      <c r="X82" s="47"/>
      <c r="Y82" s="48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1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2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3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4</v>
      </c>
      <c r="T87" s="27" t="e">
        <f aca="false">AVERAGE(T71,T75,T79)</f>
        <v>#VALUE!</v>
      </c>
      <c r="U87" s="28" t="e">
        <f aca="false">AVERAGE(U71,U75,U79)</f>
        <v>#VALUE!</v>
      </c>
      <c r="V87" s="29" t="e">
        <f aca="false">AVERAGE(V71,V75,V79)</f>
        <v>#VALUE!</v>
      </c>
      <c r="W87" s="27" t="e">
        <f aca="false">AVERAGE(W71,W75,W79)</f>
        <v>#VALUE!</v>
      </c>
      <c r="X87" s="28" t="e">
        <f aca="false">AVERAGE(X71,X75,X79)</f>
        <v>#VALUE!</v>
      </c>
      <c r="Y87" s="29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6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50" t="e">
        <f aca="false">AVERAGE(T3:T82)</f>
        <v>#VALUE!</v>
      </c>
      <c r="U88" s="51" t="e">
        <f aca="false">AVERAGE(U3:U82)</f>
        <v>#VALUE!</v>
      </c>
      <c r="V88" s="52" t="e">
        <f aca="false">AVERAGE(V3:V82)</f>
        <v>#VALUE!</v>
      </c>
      <c r="W88" s="51" t="e">
        <f aca="false">AVERAGE(W3:W82)</f>
        <v>#VALUE!</v>
      </c>
      <c r="X88" s="51" t="e">
        <f aca="false">AVERAGE(X3:X82)</f>
        <v>#VALUE!</v>
      </c>
      <c r="Y88" s="52" t="e">
        <f aca="false">AVERAGE(Y3:Y82)</f>
        <v>#VALUE!</v>
      </c>
    </row>
    <row r="89" customFormat="false" ht="12" hidden="false" customHeight="false" outlineLevel="0" collapsed="false">
      <c r="B89" s="1" t="s">
        <v>77</v>
      </c>
      <c r="I89" s="53" t="e">
        <f aca="false">GEOMEAN(I3:I82)</f>
        <v>#NUM!</v>
      </c>
      <c r="J89" s="53" t="e">
        <f aca="false">GEOMEAN(J3:J82)</f>
        <v>#NUM!</v>
      </c>
      <c r="Q89" s="53" t="e">
        <f aca="false">GEOMEAN(Q3:Q82)</f>
        <v>#NUM!</v>
      </c>
      <c r="R89" s="53" t="e">
        <f aca="false">GEOMEAN(R3:R82)</f>
        <v>#NUM!</v>
      </c>
    </row>
    <row r="90" customFormat="false" ht="12" hidden="false" customHeight="false" outlineLevel="0" collapsed="false">
      <c r="B90" s="1" t="s">
        <v>78</v>
      </c>
      <c r="Q90" s="54" t="e">
        <f aca="false">Q89/I89</f>
        <v>#NUM!</v>
      </c>
      <c r="R90" s="54" t="e">
        <f aca="false">R89/J89</f>
        <v>#NUM!</v>
      </c>
    </row>
    <row r="91" customFormat="false" ht="12" hidden="false" customHeight="false" outlineLevel="0" collapsed="false">
      <c r="B91" s="1" t="s">
        <v>79</v>
      </c>
      <c r="I91" s="53" t="n">
        <f aca="false">SUM(I3:I82)/3600</f>
        <v>0</v>
      </c>
      <c r="J91" s="53" t="n">
        <f aca="false">SUM(J3:J82)</f>
        <v>0</v>
      </c>
      <c r="Q91" s="53" t="n">
        <f aca="false">SUM(Q3:Q82)/3600</f>
        <v>0</v>
      </c>
      <c r="R91" s="53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9" activeCellId="0" sqref="D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2</v>
      </c>
      <c r="E1" s="35"/>
      <c r="F1" s="35"/>
      <c r="G1" s="35"/>
      <c r="H1" s="35"/>
      <c r="I1" s="35"/>
      <c r="J1" s="35"/>
      <c r="L1" s="35" t="s">
        <v>63</v>
      </c>
      <c r="M1" s="35"/>
      <c r="N1" s="35"/>
      <c r="O1" s="35"/>
      <c r="P1" s="35"/>
      <c r="Q1" s="35"/>
      <c r="R1" s="35"/>
      <c r="S1" s="36"/>
      <c r="T1" s="35" t="s">
        <v>64</v>
      </c>
      <c r="U1" s="35"/>
      <c r="V1" s="35"/>
      <c r="W1" s="35" t="s">
        <v>65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6</v>
      </c>
      <c r="D2" s="32" t="s">
        <v>33</v>
      </c>
      <c r="E2" s="33" t="s">
        <v>34</v>
      </c>
      <c r="F2" s="33" t="s">
        <v>35</v>
      </c>
      <c r="G2" s="33" t="s">
        <v>36</v>
      </c>
      <c r="H2" s="33" t="s">
        <v>67</v>
      </c>
      <c r="I2" s="33" t="s">
        <v>68</v>
      </c>
      <c r="J2" s="40" t="s">
        <v>69</v>
      </c>
      <c r="K2" s="36"/>
      <c r="L2" s="32" t="s">
        <v>33</v>
      </c>
      <c r="M2" s="33" t="s">
        <v>34</v>
      </c>
      <c r="N2" s="33" t="s">
        <v>35</v>
      </c>
      <c r="O2" s="33" t="s">
        <v>36</v>
      </c>
      <c r="P2" s="33" t="s">
        <v>67</v>
      </c>
      <c r="Q2" s="33" t="s">
        <v>68</v>
      </c>
      <c r="R2" s="40" t="s">
        <v>69</v>
      </c>
      <c r="S2" s="41"/>
      <c r="T2" s="32" t="s">
        <v>4</v>
      </c>
      <c r="U2" s="33" t="s">
        <v>5</v>
      </c>
      <c r="V2" s="40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55" t="s">
        <v>9</v>
      </c>
      <c r="B3" s="55" t="s">
        <v>58</v>
      </c>
      <c r="C3" s="55" t="n">
        <v>22</v>
      </c>
      <c r="D3" s="56"/>
      <c r="E3" s="57"/>
      <c r="F3" s="57"/>
      <c r="G3" s="57"/>
      <c r="H3" s="57"/>
      <c r="I3" s="57"/>
      <c r="J3" s="58"/>
      <c r="K3" s="59"/>
      <c r="L3" s="78"/>
      <c r="M3" s="79"/>
      <c r="N3" s="79"/>
      <c r="O3" s="79"/>
      <c r="P3" s="79"/>
      <c r="Q3" s="79"/>
      <c r="R3" s="80"/>
      <c r="S3" s="81"/>
      <c r="T3" s="82"/>
      <c r="U3" s="83"/>
      <c r="V3" s="84"/>
      <c r="W3" s="82"/>
      <c r="X3" s="83"/>
      <c r="Y3" s="84"/>
    </row>
    <row r="4" customFormat="false" ht="12" hidden="false" customHeight="false" outlineLevel="0" collapsed="false">
      <c r="A4" s="64" t="s">
        <v>70</v>
      </c>
      <c r="B4" s="64"/>
      <c r="C4" s="64" t="n">
        <v>27</v>
      </c>
      <c r="D4" s="65"/>
      <c r="E4" s="66"/>
      <c r="F4" s="66"/>
      <c r="G4" s="66"/>
      <c r="H4" s="66"/>
      <c r="I4" s="66"/>
      <c r="J4" s="67"/>
      <c r="K4" s="59"/>
      <c r="L4" s="85"/>
      <c r="M4" s="86"/>
      <c r="N4" s="86"/>
      <c r="O4" s="86"/>
      <c r="P4" s="86"/>
      <c r="Q4" s="86"/>
      <c r="R4" s="87"/>
      <c r="S4" s="81"/>
      <c r="T4" s="88"/>
      <c r="U4" s="89"/>
      <c r="V4" s="90"/>
      <c r="W4" s="88"/>
      <c r="X4" s="89"/>
      <c r="Y4" s="90"/>
    </row>
    <row r="5" customFormat="false" ht="12" hidden="false" customHeight="false" outlineLevel="0" collapsed="false">
      <c r="A5" s="64"/>
      <c r="B5" s="64"/>
      <c r="C5" s="64" t="n">
        <v>32</v>
      </c>
      <c r="D5" s="65"/>
      <c r="E5" s="66"/>
      <c r="F5" s="66"/>
      <c r="G5" s="66"/>
      <c r="H5" s="66"/>
      <c r="I5" s="66"/>
      <c r="J5" s="67"/>
      <c r="K5" s="59"/>
      <c r="L5" s="85"/>
      <c r="M5" s="86"/>
      <c r="N5" s="86"/>
      <c r="O5" s="86"/>
      <c r="P5" s="86"/>
      <c r="Q5" s="86"/>
      <c r="R5" s="87"/>
      <c r="S5" s="81"/>
      <c r="T5" s="88"/>
      <c r="U5" s="89"/>
      <c r="V5" s="90"/>
      <c r="W5" s="88"/>
      <c r="X5" s="89"/>
      <c r="Y5" s="90"/>
    </row>
    <row r="6" customFormat="false" ht="12.75" hidden="false" customHeight="false" outlineLevel="0" collapsed="false">
      <c r="A6" s="64"/>
      <c r="B6" s="71"/>
      <c r="C6" s="71" t="n">
        <v>37</v>
      </c>
      <c r="D6" s="72"/>
      <c r="E6" s="73"/>
      <c r="F6" s="73"/>
      <c r="G6" s="73"/>
      <c r="H6" s="73"/>
      <c r="I6" s="73"/>
      <c r="J6" s="74"/>
      <c r="K6" s="59"/>
      <c r="L6" s="91"/>
      <c r="M6" s="92"/>
      <c r="N6" s="92"/>
      <c r="O6" s="92"/>
      <c r="P6" s="92"/>
      <c r="Q6" s="92"/>
      <c r="R6" s="93"/>
      <c r="S6" s="81"/>
      <c r="T6" s="94"/>
      <c r="U6" s="95"/>
      <c r="V6" s="96"/>
      <c r="W6" s="94"/>
      <c r="X6" s="95"/>
      <c r="Y6" s="96"/>
    </row>
    <row r="7" customFormat="false" ht="12" hidden="false" customHeight="false" outlineLevel="0" collapsed="false">
      <c r="A7" s="64"/>
      <c r="B7" s="55" t="s">
        <v>55</v>
      </c>
      <c r="C7" s="55" t="n">
        <v>22</v>
      </c>
      <c r="D7" s="56"/>
      <c r="E7" s="57"/>
      <c r="F7" s="57"/>
      <c r="G7" s="57"/>
      <c r="H7" s="57"/>
      <c r="I7" s="57"/>
      <c r="J7" s="58"/>
      <c r="K7" s="59"/>
      <c r="L7" s="78"/>
      <c r="M7" s="79"/>
      <c r="N7" s="79"/>
      <c r="O7" s="79"/>
      <c r="P7" s="79"/>
      <c r="Q7" s="79"/>
      <c r="R7" s="80"/>
      <c r="S7" s="81"/>
      <c r="T7" s="82"/>
      <c r="U7" s="83"/>
      <c r="V7" s="83"/>
      <c r="W7" s="97"/>
      <c r="X7" s="98"/>
      <c r="Y7" s="99"/>
    </row>
    <row r="8" customFormat="false" ht="12" hidden="false" customHeight="false" outlineLevel="0" collapsed="false">
      <c r="A8" s="64"/>
      <c r="B8" s="64"/>
      <c r="C8" s="64" t="n">
        <v>27</v>
      </c>
      <c r="D8" s="65"/>
      <c r="E8" s="66"/>
      <c r="F8" s="66"/>
      <c r="G8" s="66"/>
      <c r="H8" s="66"/>
      <c r="I8" s="66"/>
      <c r="J8" s="67"/>
      <c r="K8" s="59"/>
      <c r="L8" s="85"/>
      <c r="M8" s="86"/>
      <c r="N8" s="86"/>
      <c r="O8" s="86"/>
      <c r="P8" s="86"/>
      <c r="Q8" s="86"/>
      <c r="R8" s="87"/>
      <c r="S8" s="81"/>
      <c r="T8" s="88"/>
      <c r="U8" s="89"/>
      <c r="V8" s="89"/>
      <c r="W8" s="88"/>
      <c r="X8" s="89"/>
      <c r="Y8" s="90"/>
    </row>
    <row r="9" customFormat="false" ht="12" hidden="false" customHeight="false" outlineLevel="0" collapsed="false">
      <c r="A9" s="64"/>
      <c r="B9" s="64"/>
      <c r="C9" s="64" t="n">
        <v>32</v>
      </c>
      <c r="D9" s="65"/>
      <c r="E9" s="66"/>
      <c r="F9" s="66"/>
      <c r="G9" s="66"/>
      <c r="H9" s="66"/>
      <c r="I9" s="66"/>
      <c r="J9" s="67"/>
      <c r="K9" s="59"/>
      <c r="L9" s="85"/>
      <c r="M9" s="86"/>
      <c r="N9" s="86"/>
      <c r="O9" s="86"/>
      <c r="P9" s="86"/>
      <c r="Q9" s="86"/>
      <c r="R9" s="87"/>
      <c r="S9" s="81"/>
      <c r="T9" s="88"/>
      <c r="U9" s="100"/>
      <c r="V9" s="89"/>
      <c r="W9" s="88"/>
      <c r="X9" s="89"/>
      <c r="Y9" s="90"/>
    </row>
    <row r="10" customFormat="false" ht="12.75" hidden="false" customHeight="false" outlineLevel="0" collapsed="false">
      <c r="A10" s="64"/>
      <c r="B10" s="71"/>
      <c r="C10" s="71" t="n">
        <v>37</v>
      </c>
      <c r="D10" s="72"/>
      <c r="E10" s="73"/>
      <c r="F10" s="73"/>
      <c r="G10" s="73"/>
      <c r="H10" s="73"/>
      <c r="I10" s="73"/>
      <c r="J10" s="74"/>
      <c r="K10" s="59"/>
      <c r="L10" s="91"/>
      <c r="M10" s="92"/>
      <c r="N10" s="92"/>
      <c r="O10" s="92"/>
      <c r="P10" s="92"/>
      <c r="Q10" s="92"/>
      <c r="R10" s="93"/>
      <c r="S10" s="81"/>
      <c r="T10" s="94"/>
      <c r="U10" s="95"/>
      <c r="V10" s="95"/>
      <c r="W10" s="94"/>
      <c r="X10" s="95"/>
      <c r="Y10" s="96"/>
    </row>
    <row r="11" customFormat="false" ht="12" hidden="false" customHeight="false" outlineLevel="0" collapsed="false">
      <c r="A11" s="64"/>
      <c r="B11" s="55" t="s">
        <v>53</v>
      </c>
      <c r="C11" s="55" t="n">
        <v>22</v>
      </c>
      <c r="D11" s="56"/>
      <c r="E11" s="57"/>
      <c r="F11" s="57"/>
      <c r="G11" s="57"/>
      <c r="H11" s="57"/>
      <c r="I11" s="57"/>
      <c r="J11" s="58"/>
      <c r="K11" s="59"/>
      <c r="L11" s="78"/>
      <c r="M11" s="79"/>
      <c r="N11" s="79"/>
      <c r="O11" s="79"/>
      <c r="P11" s="79"/>
      <c r="Q11" s="79"/>
      <c r="R11" s="80"/>
      <c r="S11" s="81"/>
      <c r="T11" s="82"/>
      <c r="U11" s="83"/>
      <c r="V11" s="83"/>
      <c r="W11" s="97"/>
      <c r="X11" s="98"/>
      <c r="Y11" s="99"/>
    </row>
    <row r="12" customFormat="false" ht="12" hidden="false" customHeight="false" outlineLevel="0" collapsed="false">
      <c r="A12" s="64"/>
      <c r="B12" s="64"/>
      <c r="C12" s="64" t="n">
        <v>27</v>
      </c>
      <c r="D12" s="65"/>
      <c r="E12" s="66"/>
      <c r="F12" s="66"/>
      <c r="G12" s="66"/>
      <c r="H12" s="66"/>
      <c r="I12" s="66"/>
      <c r="J12" s="67"/>
      <c r="K12" s="59"/>
      <c r="L12" s="85"/>
      <c r="M12" s="86"/>
      <c r="N12" s="86"/>
      <c r="O12" s="86"/>
      <c r="P12" s="86"/>
      <c r="Q12" s="86"/>
      <c r="R12" s="87"/>
      <c r="S12" s="81"/>
      <c r="T12" s="88"/>
      <c r="U12" s="89"/>
      <c r="V12" s="89"/>
      <c r="W12" s="88"/>
      <c r="X12" s="89"/>
      <c r="Y12" s="90"/>
    </row>
    <row r="13" customFormat="false" ht="12" hidden="false" customHeight="false" outlineLevel="0" collapsed="false">
      <c r="A13" s="64"/>
      <c r="B13" s="64"/>
      <c r="C13" s="64" t="n">
        <v>32</v>
      </c>
      <c r="D13" s="65"/>
      <c r="E13" s="66"/>
      <c r="F13" s="66"/>
      <c r="G13" s="66"/>
      <c r="H13" s="66"/>
      <c r="I13" s="66"/>
      <c r="J13" s="67"/>
      <c r="K13" s="59"/>
      <c r="L13" s="85"/>
      <c r="M13" s="86"/>
      <c r="N13" s="86"/>
      <c r="O13" s="86"/>
      <c r="P13" s="86"/>
      <c r="Q13" s="86"/>
      <c r="R13" s="87"/>
      <c r="S13" s="81"/>
      <c r="T13" s="88"/>
      <c r="U13" s="89"/>
      <c r="V13" s="89"/>
      <c r="W13" s="88"/>
      <c r="X13" s="89"/>
      <c r="Y13" s="90"/>
    </row>
    <row r="14" customFormat="false" ht="12.75" hidden="false" customHeight="false" outlineLevel="0" collapsed="false">
      <c r="A14" s="64"/>
      <c r="B14" s="71"/>
      <c r="C14" s="71" t="n">
        <v>37</v>
      </c>
      <c r="D14" s="72"/>
      <c r="E14" s="73"/>
      <c r="F14" s="73"/>
      <c r="G14" s="73"/>
      <c r="H14" s="73"/>
      <c r="I14" s="73"/>
      <c r="J14" s="74"/>
      <c r="K14" s="59"/>
      <c r="L14" s="91"/>
      <c r="M14" s="92"/>
      <c r="N14" s="92"/>
      <c r="O14" s="92"/>
      <c r="P14" s="92"/>
      <c r="Q14" s="92"/>
      <c r="R14" s="93"/>
      <c r="S14" s="81"/>
      <c r="T14" s="94"/>
      <c r="U14" s="95"/>
      <c r="V14" s="95"/>
      <c r="W14" s="94"/>
      <c r="X14" s="95"/>
      <c r="Y14" s="96"/>
    </row>
    <row r="15" customFormat="false" ht="12" hidden="false" customHeight="false" outlineLevel="0" collapsed="false">
      <c r="A15" s="64"/>
      <c r="B15" s="55" t="s">
        <v>57</v>
      </c>
      <c r="C15" s="55" t="n">
        <v>22</v>
      </c>
      <c r="D15" s="56"/>
      <c r="E15" s="57"/>
      <c r="F15" s="57"/>
      <c r="G15" s="57"/>
      <c r="H15" s="57"/>
      <c r="I15" s="57"/>
      <c r="J15" s="58"/>
      <c r="K15" s="59"/>
      <c r="L15" s="78"/>
      <c r="M15" s="79"/>
      <c r="N15" s="79"/>
      <c r="O15" s="79"/>
      <c r="P15" s="79"/>
      <c r="Q15" s="79"/>
      <c r="R15" s="80"/>
      <c r="S15" s="81"/>
      <c r="T15" s="82"/>
      <c r="U15" s="83"/>
      <c r="V15" s="83"/>
      <c r="W15" s="97"/>
      <c r="X15" s="98"/>
      <c r="Y15" s="99"/>
    </row>
    <row r="16" customFormat="false" ht="12" hidden="false" customHeight="false" outlineLevel="0" collapsed="false">
      <c r="A16" s="64"/>
      <c r="B16" s="64"/>
      <c r="C16" s="64" t="n">
        <v>27</v>
      </c>
      <c r="D16" s="65"/>
      <c r="E16" s="66"/>
      <c r="F16" s="66"/>
      <c r="G16" s="66"/>
      <c r="H16" s="66"/>
      <c r="I16" s="66"/>
      <c r="J16" s="67"/>
      <c r="K16" s="59"/>
      <c r="L16" s="85"/>
      <c r="M16" s="86"/>
      <c r="N16" s="86"/>
      <c r="O16" s="86"/>
      <c r="P16" s="86"/>
      <c r="Q16" s="86"/>
      <c r="R16" s="87"/>
      <c r="S16" s="81"/>
      <c r="T16" s="88"/>
      <c r="U16" s="89"/>
      <c r="V16" s="89"/>
      <c r="W16" s="88"/>
      <c r="X16" s="89"/>
      <c r="Y16" s="90"/>
    </row>
    <row r="17" customFormat="false" ht="12" hidden="false" customHeight="false" outlineLevel="0" collapsed="false">
      <c r="A17" s="64"/>
      <c r="B17" s="64"/>
      <c r="C17" s="64" t="n">
        <v>32</v>
      </c>
      <c r="D17" s="65"/>
      <c r="E17" s="66"/>
      <c r="F17" s="66"/>
      <c r="G17" s="66"/>
      <c r="H17" s="66"/>
      <c r="I17" s="66"/>
      <c r="J17" s="67"/>
      <c r="K17" s="59"/>
      <c r="L17" s="85"/>
      <c r="M17" s="86"/>
      <c r="N17" s="86"/>
      <c r="O17" s="86"/>
      <c r="P17" s="86"/>
      <c r="Q17" s="86"/>
      <c r="R17" s="87"/>
      <c r="S17" s="81"/>
      <c r="T17" s="88"/>
      <c r="U17" s="89"/>
      <c r="V17" s="89"/>
      <c r="W17" s="88"/>
      <c r="X17" s="89"/>
      <c r="Y17" s="90"/>
    </row>
    <row r="18" customFormat="false" ht="12.75" hidden="false" customHeight="false" outlineLevel="0" collapsed="false">
      <c r="A18" s="71"/>
      <c r="B18" s="71"/>
      <c r="C18" s="71" t="n">
        <v>37</v>
      </c>
      <c r="D18" s="72"/>
      <c r="E18" s="73"/>
      <c r="F18" s="73"/>
      <c r="G18" s="73"/>
      <c r="H18" s="73"/>
      <c r="I18" s="73"/>
      <c r="J18" s="74"/>
      <c r="K18" s="59"/>
      <c r="L18" s="91"/>
      <c r="M18" s="92"/>
      <c r="N18" s="92"/>
      <c r="O18" s="92"/>
      <c r="P18" s="92"/>
      <c r="Q18" s="92"/>
      <c r="R18" s="93"/>
      <c r="S18" s="81"/>
      <c r="T18" s="94"/>
      <c r="U18" s="95"/>
      <c r="V18" s="95"/>
      <c r="W18" s="94"/>
      <c r="X18" s="95"/>
      <c r="Y18" s="96"/>
    </row>
    <row r="19" customFormat="false" ht="12.75" hidden="false" customHeight="false" outlineLevel="0" collapsed="false">
      <c r="A19" s="7" t="s">
        <v>11</v>
      </c>
      <c r="B19" s="7" t="s">
        <v>52</v>
      </c>
      <c r="C19" s="7" t="n">
        <v>22</v>
      </c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71</v>
      </c>
      <c r="B20" s="11"/>
      <c r="C20" s="11" t="n">
        <v>27</v>
      </c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3"/>
      <c r="T20" s="44"/>
      <c r="U20" s="34"/>
      <c r="V20" s="34"/>
      <c r="W20" s="44"/>
      <c r="X20" s="34"/>
      <c r="Y20" s="45"/>
    </row>
    <row r="21" customFormat="false" ht="12.75" hidden="false" customHeight="false" outlineLevel="0" collapsed="false">
      <c r="A21" s="11"/>
      <c r="B21" s="11"/>
      <c r="C21" s="11" t="n">
        <v>32</v>
      </c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3"/>
      <c r="T21" s="44"/>
      <c r="U21" s="34"/>
      <c r="V21" s="34"/>
      <c r="W21" s="44"/>
      <c r="X21" s="34"/>
      <c r="Y21" s="45"/>
    </row>
    <row r="22" customFormat="false" ht="13.5" hidden="false" customHeight="false" outlineLevel="0" collapsed="false">
      <c r="A22" s="11"/>
      <c r="B22" s="16"/>
      <c r="C22" s="16" t="n">
        <v>37</v>
      </c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3"/>
      <c r="T22" s="46"/>
      <c r="U22" s="47"/>
      <c r="V22" s="47"/>
      <c r="W22" s="46"/>
      <c r="X22" s="47"/>
      <c r="Y22" s="48"/>
    </row>
    <row r="23" customFormat="false" ht="12.75" hidden="false" customHeight="false" outlineLevel="0" collapsed="false">
      <c r="A23" s="11"/>
      <c r="B23" s="7" t="s">
        <v>32</v>
      </c>
      <c r="C23" s="7" t="n">
        <v>22</v>
      </c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3"/>
      <c r="T24" s="44"/>
      <c r="U24" s="34"/>
      <c r="V24" s="34"/>
      <c r="W24" s="44"/>
      <c r="X24" s="34"/>
      <c r="Y24" s="45"/>
    </row>
    <row r="25" customFormat="false" ht="12.75" hidden="false" customHeight="false" outlineLevel="0" collapsed="false">
      <c r="A25" s="11"/>
      <c r="B25" s="11"/>
      <c r="C25" s="11" t="n">
        <v>32</v>
      </c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3"/>
      <c r="T25" s="44"/>
      <c r="U25" s="34"/>
      <c r="V25" s="34"/>
      <c r="W25" s="44"/>
      <c r="X25" s="34"/>
      <c r="Y25" s="45"/>
    </row>
    <row r="26" customFormat="false" ht="13.5" hidden="false" customHeight="false" outlineLevel="0" collapsed="false">
      <c r="A26" s="11"/>
      <c r="B26" s="16"/>
      <c r="C26" s="16" t="n">
        <v>37</v>
      </c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3"/>
      <c r="T26" s="46"/>
      <c r="U26" s="47"/>
      <c r="V26" s="47"/>
      <c r="W26" s="46"/>
      <c r="X26" s="47"/>
      <c r="Y26" s="48"/>
    </row>
    <row r="27" customFormat="false" ht="12.75" hidden="false" customHeight="false" outlineLevel="0" collapsed="false">
      <c r="A27" s="11"/>
      <c r="B27" s="7" t="s">
        <v>51</v>
      </c>
      <c r="C27" s="7" t="n">
        <v>22</v>
      </c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3"/>
      <c r="T28" s="44"/>
      <c r="U28" s="34"/>
      <c r="V28" s="34"/>
      <c r="W28" s="44"/>
      <c r="X28" s="34"/>
      <c r="Y28" s="45"/>
    </row>
    <row r="29" customFormat="false" ht="12.75" hidden="false" customHeight="false" outlineLevel="0" collapsed="false">
      <c r="A29" s="11"/>
      <c r="B29" s="11"/>
      <c r="C29" s="11" t="n">
        <v>32</v>
      </c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3"/>
      <c r="T29" s="44"/>
      <c r="U29" s="34"/>
      <c r="V29" s="34"/>
      <c r="W29" s="44"/>
      <c r="X29" s="34"/>
      <c r="Y29" s="45"/>
    </row>
    <row r="30" customFormat="false" ht="13.5" hidden="false" customHeight="false" outlineLevel="0" collapsed="false">
      <c r="A30" s="11"/>
      <c r="B30" s="16"/>
      <c r="C30" s="16" t="n">
        <v>37</v>
      </c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3"/>
      <c r="T30" s="46"/>
      <c r="U30" s="47"/>
      <c r="V30" s="47"/>
      <c r="W30" s="46"/>
      <c r="X30" s="47"/>
      <c r="Y30" s="48"/>
    </row>
    <row r="31" customFormat="false" ht="12.75" hidden="false" customHeight="false" outlineLevel="0" collapsed="false">
      <c r="A31" s="11"/>
      <c r="B31" s="7" t="s">
        <v>40</v>
      </c>
      <c r="C31" s="7" t="n">
        <v>22</v>
      </c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3"/>
      <c r="T32" s="44"/>
      <c r="U32" s="34"/>
      <c r="V32" s="34"/>
      <c r="W32" s="44"/>
      <c r="X32" s="34"/>
      <c r="Y32" s="45"/>
    </row>
    <row r="33" customFormat="false" ht="12.75" hidden="false" customHeight="false" outlineLevel="0" collapsed="false">
      <c r="A33" s="11"/>
      <c r="B33" s="11"/>
      <c r="C33" s="11" t="n">
        <v>32</v>
      </c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3"/>
      <c r="T33" s="44"/>
      <c r="U33" s="34"/>
      <c r="V33" s="34"/>
      <c r="W33" s="44"/>
      <c r="X33" s="34"/>
      <c r="Y33" s="45"/>
    </row>
    <row r="34" customFormat="false" ht="13.5" hidden="false" customHeight="false" outlineLevel="0" collapsed="false">
      <c r="A34" s="11"/>
      <c r="B34" s="16"/>
      <c r="C34" s="16" t="n">
        <v>37</v>
      </c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3"/>
      <c r="T34" s="46"/>
      <c r="U34" s="47"/>
      <c r="V34" s="47"/>
      <c r="W34" s="46"/>
      <c r="X34" s="47"/>
      <c r="Y34" s="48"/>
    </row>
    <row r="35" customFormat="false" ht="12.75" hidden="false" customHeight="false" outlineLevel="0" collapsed="false">
      <c r="A35" s="11"/>
      <c r="B35" s="7" t="s">
        <v>49</v>
      </c>
      <c r="C35" s="7" t="n">
        <v>22</v>
      </c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3"/>
      <c r="T36" s="44"/>
      <c r="U36" s="34"/>
      <c r="V36" s="34"/>
      <c r="W36" s="44"/>
      <c r="X36" s="34"/>
      <c r="Y36" s="45"/>
    </row>
    <row r="37" customFormat="false" ht="12.75" hidden="false" customHeight="false" outlineLevel="0" collapsed="false">
      <c r="A37" s="11"/>
      <c r="B37" s="11"/>
      <c r="C37" s="11" t="n">
        <v>32</v>
      </c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3"/>
      <c r="T37" s="44"/>
      <c r="U37" s="34"/>
      <c r="V37" s="34"/>
      <c r="W37" s="44"/>
      <c r="X37" s="34"/>
      <c r="Y37" s="45"/>
    </row>
    <row r="38" customFormat="false" ht="13.5" hidden="false" customHeight="false" outlineLevel="0" collapsed="false">
      <c r="A38" s="16"/>
      <c r="B38" s="16"/>
      <c r="C38" s="16" t="n">
        <v>37</v>
      </c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3"/>
      <c r="T38" s="46"/>
      <c r="U38" s="47"/>
      <c r="V38" s="47"/>
      <c r="W38" s="46"/>
      <c r="X38" s="47"/>
      <c r="Y38" s="48"/>
    </row>
    <row r="39" customFormat="false" ht="12.75" hidden="false" customHeight="false" outlineLevel="0" collapsed="false">
      <c r="A39" s="7" t="s">
        <v>12</v>
      </c>
      <c r="B39" s="7" t="s">
        <v>38</v>
      </c>
      <c r="C39" s="7" t="n">
        <v>22</v>
      </c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72</v>
      </c>
      <c r="B40" s="11"/>
      <c r="C40" s="11" t="n">
        <v>27</v>
      </c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3"/>
      <c r="T40" s="44"/>
      <c r="U40" s="34"/>
      <c r="V40" s="34"/>
      <c r="W40" s="44"/>
      <c r="X40" s="34"/>
      <c r="Y40" s="45"/>
    </row>
    <row r="41" customFormat="false" ht="12.75" hidden="false" customHeight="false" outlineLevel="0" collapsed="false">
      <c r="A41" s="11"/>
      <c r="B41" s="11"/>
      <c r="C41" s="11" t="n">
        <v>32</v>
      </c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3"/>
      <c r="T41" s="44"/>
      <c r="U41" s="34"/>
      <c r="V41" s="34"/>
      <c r="W41" s="44"/>
      <c r="X41" s="34"/>
      <c r="Y41" s="45"/>
    </row>
    <row r="42" customFormat="false" ht="13.5" hidden="false" customHeight="false" outlineLevel="0" collapsed="false">
      <c r="A42" s="11"/>
      <c r="B42" s="16"/>
      <c r="C42" s="16" t="n">
        <v>37</v>
      </c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3"/>
      <c r="T42" s="46"/>
      <c r="U42" s="47"/>
      <c r="V42" s="47"/>
      <c r="W42" s="46"/>
      <c r="X42" s="47"/>
      <c r="Y42" s="48"/>
    </row>
    <row r="43" customFormat="false" ht="12.75" hidden="false" customHeight="false" outlineLevel="0" collapsed="false">
      <c r="A43" s="11"/>
      <c r="B43" s="7" t="s">
        <v>45</v>
      </c>
      <c r="C43" s="7" t="n">
        <v>22</v>
      </c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3"/>
      <c r="T44" s="44"/>
      <c r="U44" s="34"/>
      <c r="V44" s="34"/>
      <c r="W44" s="44"/>
      <c r="X44" s="34"/>
      <c r="Y44" s="45"/>
    </row>
    <row r="45" customFormat="false" ht="12.75" hidden="false" customHeight="false" outlineLevel="0" collapsed="false">
      <c r="A45" s="11"/>
      <c r="B45" s="11"/>
      <c r="C45" s="11" t="n">
        <v>32</v>
      </c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3"/>
      <c r="T45" s="44"/>
      <c r="U45" s="34"/>
      <c r="V45" s="34"/>
      <c r="W45" s="44"/>
      <c r="X45" s="34"/>
      <c r="Y45" s="45"/>
    </row>
    <row r="46" customFormat="false" ht="13.5" hidden="false" customHeight="false" outlineLevel="0" collapsed="false">
      <c r="A46" s="11"/>
      <c r="B46" s="16"/>
      <c r="C46" s="16" t="n">
        <v>37</v>
      </c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3"/>
      <c r="T46" s="46"/>
      <c r="U46" s="47"/>
      <c r="V46" s="47"/>
      <c r="W46" s="46"/>
      <c r="X46" s="47"/>
      <c r="Y46" s="48"/>
    </row>
    <row r="47" customFormat="false" ht="12.75" hidden="false" customHeight="false" outlineLevel="0" collapsed="false">
      <c r="A47" s="11"/>
      <c r="B47" s="7" t="s">
        <v>54</v>
      </c>
      <c r="C47" s="7" t="n">
        <v>22</v>
      </c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3"/>
      <c r="T48" s="44"/>
      <c r="U48" s="34"/>
      <c r="V48" s="34"/>
      <c r="W48" s="44"/>
      <c r="X48" s="34"/>
      <c r="Y48" s="45"/>
    </row>
    <row r="49" customFormat="false" ht="12.75" hidden="false" customHeight="false" outlineLevel="0" collapsed="false">
      <c r="A49" s="11"/>
      <c r="B49" s="11"/>
      <c r="C49" s="11" t="n">
        <v>32</v>
      </c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3"/>
      <c r="T49" s="44"/>
      <c r="U49" s="34"/>
      <c r="V49" s="34"/>
      <c r="W49" s="44"/>
      <c r="X49" s="34"/>
      <c r="Y49" s="45"/>
    </row>
    <row r="50" customFormat="false" ht="13.5" hidden="false" customHeight="false" outlineLevel="0" collapsed="false">
      <c r="A50" s="11"/>
      <c r="B50" s="16"/>
      <c r="C50" s="16" t="n">
        <v>37</v>
      </c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3"/>
      <c r="T50" s="46"/>
      <c r="U50" s="47"/>
      <c r="V50" s="47"/>
      <c r="W50" s="46"/>
      <c r="X50" s="47"/>
      <c r="Y50" s="48"/>
    </row>
    <row r="51" customFormat="false" ht="12.75" hidden="false" customHeight="false" outlineLevel="0" collapsed="false">
      <c r="A51" s="11"/>
      <c r="B51" s="7" t="s">
        <v>56</v>
      </c>
      <c r="C51" s="7" t="n">
        <v>22</v>
      </c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3"/>
      <c r="T52" s="44"/>
      <c r="U52" s="34"/>
      <c r="V52" s="34"/>
      <c r="W52" s="44"/>
      <c r="X52" s="34"/>
      <c r="Y52" s="45"/>
    </row>
    <row r="53" customFormat="false" ht="12.75" hidden="false" customHeight="false" outlineLevel="0" collapsed="false">
      <c r="A53" s="11"/>
      <c r="B53" s="11"/>
      <c r="C53" s="11" t="n">
        <v>32</v>
      </c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3"/>
      <c r="T53" s="44"/>
      <c r="U53" s="34"/>
      <c r="V53" s="34"/>
      <c r="W53" s="44"/>
      <c r="X53" s="34"/>
      <c r="Y53" s="45"/>
    </row>
    <row r="54" customFormat="false" ht="13.5" hidden="false" customHeight="false" outlineLevel="0" collapsed="false">
      <c r="A54" s="16"/>
      <c r="B54" s="16"/>
      <c r="C54" s="16" t="n">
        <v>37</v>
      </c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3"/>
      <c r="T54" s="46"/>
      <c r="U54" s="47"/>
      <c r="V54" s="47"/>
      <c r="W54" s="46"/>
      <c r="X54" s="47"/>
      <c r="Y54" s="48"/>
    </row>
    <row r="55" customFormat="false" ht="12.75" hidden="false" customHeight="false" outlineLevel="0" collapsed="false">
      <c r="A55" s="7" t="s">
        <v>13</v>
      </c>
      <c r="B55" s="7" t="s">
        <v>41</v>
      </c>
      <c r="C55" s="7" t="n">
        <v>22</v>
      </c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73</v>
      </c>
      <c r="B56" s="11"/>
      <c r="C56" s="11" t="n">
        <v>27</v>
      </c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3"/>
      <c r="T56" s="44"/>
      <c r="U56" s="34"/>
      <c r="V56" s="34"/>
      <c r="W56" s="44"/>
      <c r="X56" s="34"/>
      <c r="Y56" s="45"/>
    </row>
    <row r="57" customFormat="false" ht="12.75" hidden="false" customHeight="false" outlineLevel="0" collapsed="false">
      <c r="A57" s="11"/>
      <c r="B57" s="11"/>
      <c r="C57" s="11" t="n">
        <v>32</v>
      </c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3"/>
      <c r="T57" s="44"/>
      <c r="U57" s="34"/>
      <c r="V57" s="34"/>
      <c r="W57" s="44"/>
      <c r="X57" s="34"/>
      <c r="Y57" s="45"/>
    </row>
    <row r="58" customFormat="false" ht="13.5" hidden="false" customHeight="false" outlineLevel="0" collapsed="false">
      <c r="A58" s="11"/>
      <c r="B58" s="16"/>
      <c r="C58" s="16" t="n">
        <v>37</v>
      </c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3"/>
      <c r="T58" s="46"/>
      <c r="U58" s="47"/>
      <c r="V58" s="47"/>
      <c r="W58" s="46"/>
      <c r="X58" s="47"/>
      <c r="Y58" s="48"/>
    </row>
    <row r="59" customFormat="false" ht="12.75" hidden="false" customHeight="false" outlineLevel="0" collapsed="false">
      <c r="A59" s="11"/>
      <c r="B59" s="7" t="s">
        <v>47</v>
      </c>
      <c r="C59" s="7" t="n">
        <v>22</v>
      </c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3"/>
      <c r="T60" s="44"/>
      <c r="U60" s="34"/>
      <c r="V60" s="34"/>
      <c r="W60" s="44"/>
      <c r="X60" s="34"/>
      <c r="Y60" s="45"/>
    </row>
    <row r="61" customFormat="false" ht="12.75" hidden="false" customHeight="false" outlineLevel="0" collapsed="false">
      <c r="A61" s="11"/>
      <c r="B61" s="11"/>
      <c r="C61" s="11" t="n">
        <v>32</v>
      </c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3"/>
      <c r="T61" s="44"/>
      <c r="U61" s="34"/>
      <c r="V61" s="34"/>
      <c r="W61" s="44"/>
      <c r="X61" s="34"/>
      <c r="Y61" s="45"/>
    </row>
    <row r="62" customFormat="false" ht="13.5" hidden="false" customHeight="false" outlineLevel="0" collapsed="false">
      <c r="A62" s="11"/>
      <c r="B62" s="16"/>
      <c r="C62" s="16" t="n">
        <v>37</v>
      </c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3"/>
      <c r="T62" s="46"/>
      <c r="U62" s="47"/>
      <c r="V62" s="47"/>
      <c r="W62" s="46"/>
      <c r="X62" s="47"/>
      <c r="Y62" s="48"/>
    </row>
    <row r="63" customFormat="false" ht="12.75" hidden="false" customHeight="false" outlineLevel="0" collapsed="false">
      <c r="A63" s="11"/>
      <c r="B63" s="7" t="s">
        <v>43</v>
      </c>
      <c r="C63" s="7" t="n">
        <v>22</v>
      </c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3"/>
      <c r="T64" s="44"/>
      <c r="U64" s="34"/>
      <c r="V64" s="34"/>
      <c r="W64" s="44"/>
      <c r="X64" s="34"/>
      <c r="Y64" s="45"/>
    </row>
    <row r="65" customFormat="false" ht="12.75" hidden="false" customHeight="false" outlineLevel="0" collapsed="false">
      <c r="A65" s="11"/>
      <c r="B65" s="11"/>
      <c r="C65" s="11" t="n">
        <v>32</v>
      </c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3"/>
      <c r="T65" s="44"/>
      <c r="U65" s="34"/>
      <c r="V65" s="34"/>
      <c r="W65" s="44"/>
      <c r="X65" s="34"/>
      <c r="Y65" s="45"/>
    </row>
    <row r="66" customFormat="false" ht="13.5" hidden="false" customHeight="false" outlineLevel="0" collapsed="false">
      <c r="A66" s="11"/>
      <c r="B66" s="16"/>
      <c r="C66" s="16" t="n">
        <v>37</v>
      </c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3"/>
      <c r="T66" s="46"/>
      <c r="U66" s="47"/>
      <c r="V66" s="47"/>
      <c r="W66" s="46"/>
      <c r="X66" s="47"/>
      <c r="Y66" s="48"/>
    </row>
    <row r="67" customFormat="false" ht="12.75" hidden="false" customHeight="false" outlineLevel="0" collapsed="false">
      <c r="A67" s="11"/>
      <c r="B67" s="7" t="s">
        <v>56</v>
      </c>
      <c r="C67" s="7" t="n">
        <v>22</v>
      </c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3"/>
      <c r="T68" s="44"/>
      <c r="U68" s="34"/>
      <c r="V68" s="34"/>
      <c r="W68" s="44"/>
      <c r="X68" s="34"/>
      <c r="Y68" s="45"/>
    </row>
    <row r="69" customFormat="false" ht="12.75" hidden="false" customHeight="false" outlineLevel="0" collapsed="false">
      <c r="A69" s="11"/>
      <c r="B69" s="11"/>
      <c r="C69" s="11" t="n">
        <v>32</v>
      </c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3"/>
      <c r="T69" s="44"/>
      <c r="U69" s="34"/>
      <c r="V69" s="34"/>
      <c r="W69" s="44"/>
      <c r="X69" s="34"/>
      <c r="Y69" s="45"/>
    </row>
    <row r="70" customFormat="false" ht="13.5" hidden="false" customHeight="false" outlineLevel="0" collapsed="false">
      <c r="A70" s="16"/>
      <c r="B70" s="16"/>
      <c r="C70" s="16" t="n">
        <v>37</v>
      </c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3"/>
      <c r="T70" s="46"/>
      <c r="U70" s="47"/>
      <c r="V70" s="47"/>
      <c r="W70" s="46"/>
      <c r="X70" s="47"/>
      <c r="Y70" s="48"/>
    </row>
    <row r="71" customFormat="false" ht="12.75" hidden="false" customHeight="false" outlineLevel="0" collapsed="false">
      <c r="A71" s="7" t="s">
        <v>74</v>
      </c>
      <c r="B71" s="7" t="s">
        <v>59</v>
      </c>
      <c r="C71" s="7" t="n">
        <v>22</v>
      </c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75</v>
      </c>
      <c r="B72" s="11"/>
      <c r="C72" s="11" t="n">
        <v>27</v>
      </c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3"/>
      <c r="T72" s="44"/>
      <c r="U72" s="34"/>
      <c r="V72" s="34"/>
      <c r="W72" s="44"/>
      <c r="X72" s="34"/>
      <c r="Y72" s="45"/>
    </row>
    <row r="73" customFormat="false" ht="12.75" hidden="false" customHeight="false" outlineLevel="0" collapsed="false">
      <c r="A73" s="11"/>
      <c r="B73" s="11"/>
      <c r="C73" s="11" t="n">
        <v>32</v>
      </c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3"/>
      <c r="T73" s="44"/>
      <c r="U73" s="34"/>
      <c r="V73" s="34"/>
      <c r="W73" s="44"/>
      <c r="X73" s="34"/>
      <c r="Y73" s="45"/>
    </row>
    <row r="74" customFormat="false" ht="13.5" hidden="false" customHeight="false" outlineLevel="0" collapsed="false">
      <c r="A74" s="11"/>
      <c r="B74" s="16"/>
      <c r="C74" s="16" t="n">
        <v>37</v>
      </c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3"/>
      <c r="T74" s="46"/>
      <c r="U74" s="47"/>
      <c r="V74" s="47"/>
      <c r="W74" s="46"/>
      <c r="X74" s="47"/>
      <c r="Y74" s="48"/>
    </row>
    <row r="75" customFormat="false" ht="12.75" hidden="false" customHeight="false" outlineLevel="0" collapsed="false">
      <c r="A75" s="11"/>
      <c r="B75" s="7" t="s">
        <v>60</v>
      </c>
      <c r="C75" s="7" t="n">
        <v>22</v>
      </c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3"/>
      <c r="T76" s="44"/>
      <c r="U76" s="34"/>
      <c r="V76" s="34"/>
      <c r="W76" s="44"/>
      <c r="X76" s="34"/>
      <c r="Y76" s="45"/>
    </row>
    <row r="77" customFormat="false" ht="12.75" hidden="false" customHeight="false" outlineLevel="0" collapsed="false">
      <c r="A77" s="11"/>
      <c r="B77" s="11"/>
      <c r="C77" s="11" t="n">
        <v>32</v>
      </c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3"/>
      <c r="T77" s="44"/>
      <c r="U77" s="34"/>
      <c r="V77" s="34"/>
      <c r="W77" s="44"/>
      <c r="X77" s="34"/>
      <c r="Y77" s="45"/>
    </row>
    <row r="78" customFormat="false" ht="13.5" hidden="false" customHeight="false" outlineLevel="0" collapsed="false">
      <c r="A78" s="11"/>
      <c r="B78" s="16"/>
      <c r="C78" s="16" t="n">
        <v>37</v>
      </c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3"/>
      <c r="T78" s="46"/>
      <c r="U78" s="47"/>
      <c r="V78" s="47"/>
      <c r="W78" s="46"/>
      <c r="X78" s="47"/>
      <c r="Y78" s="48"/>
    </row>
    <row r="79" customFormat="false" ht="12.75" hidden="false" customHeight="false" outlineLevel="0" collapsed="false">
      <c r="A79" s="11"/>
      <c r="B79" s="7" t="s">
        <v>61</v>
      </c>
      <c r="C79" s="7" t="n">
        <v>22</v>
      </c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3"/>
      <c r="T80" s="44"/>
      <c r="U80" s="34"/>
      <c r="V80" s="34"/>
      <c r="W80" s="44"/>
      <c r="X80" s="34"/>
      <c r="Y80" s="45"/>
    </row>
    <row r="81" customFormat="false" ht="12.75" hidden="false" customHeight="false" outlineLevel="0" collapsed="false">
      <c r="A81" s="11"/>
      <c r="B81" s="11"/>
      <c r="C81" s="11" t="n">
        <v>32</v>
      </c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3"/>
      <c r="T81" s="44"/>
      <c r="U81" s="34"/>
      <c r="V81" s="34"/>
      <c r="W81" s="44"/>
      <c r="X81" s="34"/>
      <c r="Y81" s="45"/>
    </row>
    <row r="82" customFormat="false" ht="13.5" hidden="false" customHeight="false" outlineLevel="0" collapsed="false">
      <c r="A82" s="16"/>
      <c r="B82" s="16"/>
      <c r="C82" s="16" t="n">
        <v>37</v>
      </c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3"/>
      <c r="T82" s="46"/>
      <c r="U82" s="47"/>
      <c r="V82" s="47"/>
      <c r="W82" s="46"/>
      <c r="X82" s="47"/>
      <c r="Y82" s="48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1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2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3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4</v>
      </c>
      <c r="T87" s="27" t="e">
        <f aca="false">AVERAGE(T71,T75,T79)</f>
        <v>#VALUE!</v>
      </c>
      <c r="U87" s="28" t="e">
        <f aca="false">AVERAGE(U71,U75,U79)</f>
        <v>#VALUE!</v>
      </c>
      <c r="V87" s="29" t="e">
        <f aca="false">AVERAGE(V71,V75,V79)</f>
        <v>#VALUE!</v>
      </c>
      <c r="W87" s="27" t="e">
        <f aca="false">AVERAGE(W71,W75,W79)</f>
        <v>#VALUE!</v>
      </c>
      <c r="X87" s="28" t="e">
        <f aca="false">AVERAGE(X71,X75,X79)</f>
        <v>#VALUE!</v>
      </c>
      <c r="Y87" s="29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6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50" t="e">
        <f aca="false">AVERAGE(T3:T82)</f>
        <v>#VALUE!</v>
      </c>
      <c r="U88" s="51" t="e">
        <f aca="false">AVERAGE(U3:U82)</f>
        <v>#VALUE!</v>
      </c>
      <c r="V88" s="52" t="e">
        <f aca="false">AVERAGE(V3:V82)</f>
        <v>#VALUE!</v>
      </c>
      <c r="W88" s="51" t="e">
        <f aca="false">AVERAGE(W3:W82)</f>
        <v>#VALUE!</v>
      </c>
      <c r="X88" s="51" t="e">
        <f aca="false">AVERAGE(X3:X82)</f>
        <v>#VALUE!</v>
      </c>
      <c r="Y88" s="52" t="e">
        <f aca="false">AVERAGE(Y3:Y82)</f>
        <v>#VALUE!</v>
      </c>
    </row>
    <row r="89" customFormat="false" ht="12" hidden="false" customHeight="false" outlineLevel="0" collapsed="false">
      <c r="B89" s="1" t="s">
        <v>77</v>
      </c>
      <c r="I89" s="53" t="e">
        <f aca="false">GEOMEAN(I3:I82)</f>
        <v>#NUM!</v>
      </c>
      <c r="J89" s="53" t="e">
        <f aca="false">GEOMEAN(J3:J82)</f>
        <v>#NUM!</v>
      </c>
      <c r="Q89" s="53" t="e">
        <f aca="false">GEOMEAN(Q3:Q82)</f>
        <v>#NUM!</v>
      </c>
      <c r="R89" s="53" t="e">
        <f aca="false">GEOMEAN(R3:R82)</f>
        <v>#NUM!</v>
      </c>
    </row>
    <row r="90" customFormat="false" ht="12" hidden="false" customHeight="false" outlineLevel="0" collapsed="false">
      <c r="B90" s="1" t="s">
        <v>78</v>
      </c>
      <c r="Q90" s="54" t="e">
        <f aca="false">Q89/I89</f>
        <v>#NUM!</v>
      </c>
      <c r="R90" s="54" t="e">
        <f aca="false">R89/J89</f>
        <v>#NUM!</v>
      </c>
    </row>
    <row r="91" customFormat="false" ht="12" hidden="false" customHeight="false" outlineLevel="0" collapsed="false">
      <c r="B91" s="1" t="s">
        <v>79</v>
      </c>
      <c r="I91" s="53" t="n">
        <f aca="false">SUM(I3:I82)/3600</f>
        <v>0</v>
      </c>
      <c r="J91" s="53" t="n">
        <f aca="false">SUM(J3:J82)</f>
        <v>0</v>
      </c>
      <c r="Q91" s="53" t="n">
        <f aca="false">SUM(Q3:Q82)/3600</f>
        <v>0</v>
      </c>
      <c r="R91" s="53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ricsson: Kenneth Andersson  </cp:lastModifiedBy>
  <dcterms:modified xsi:type="dcterms:W3CDTF">2011-11-08T21:59:16Z</dcterms:modified>
  <cp:revision>0</cp:revision>
  <dc:subject/>
  <dc:title/>
</cp:coreProperties>
</file>