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81">
  <si>
    <t xml:space="preserve">All Intra HE</t>
  </si>
  <si>
    <t xml:space="preserve">All Intra LC</t>
  </si>
  <si>
    <t xml:space="preserve">Reference:</t>
  </si>
  <si>
    <t xml:space="preserve">HM4.1</t>
  </si>
  <si>
    <t xml:space="preserve">Y</t>
  </si>
  <si>
    <t xml:space="preserve">U</t>
  </si>
  <si>
    <t xml:space="preserve">V</t>
  </si>
  <si>
    <t xml:space="preserve">Tested:</t>
  </si>
  <si>
    <t xml:space="preserve">HM4.1 ALF coefficient prediction</t>
  </si>
  <si>
    <t xml:space="preserve">Class A</t>
  </si>
  <si>
    <t xml:space="preserve">Note: The encoding numbers are computed on a linux cluster and are not reliable</t>
  </si>
  <si>
    <t xml:space="preserve">Class B</t>
  </si>
  <si>
    <t xml:space="preserve">Note: The decoding numbers are computed on a single machine and should be reliabl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CE8 Common conditions</t>
  </si>
  <si>
    <t xml:space="preserve">CE8 Common conditions inter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0_ 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0"/>
      <name val="Arial"/>
      <family val="0"/>
      <charset val="204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B-HE" xfId="56"/>
    <cellStyle name="Note 1" xfId="57"/>
    <cellStyle name="Output" xfId="58"/>
    <cellStyle name="Title" xfId="59"/>
    <cellStyle name="Total" xfId="60"/>
    <cellStyle name="Warning Text" xfId="61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87397569935"/>
          <c:w val="0.9128019101845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1 ALF coefficient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735268"/>
        <c:axId val="6204254"/>
      </c:scatterChart>
      <c:valAx>
        <c:axId val="3973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54"/>
        <c:crossesAt val="0"/>
        <c:crossBetween val="midCat"/>
      </c:valAx>
      <c:valAx>
        <c:axId val="6204254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998255119846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497677840621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1 ALF coefficient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797690"/>
        <c:axId val="90522821"/>
      </c:scatterChart>
      <c:valAx>
        <c:axId val="1779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821"/>
        <c:crossesAt val="0"/>
        <c:crossBetween val="midCat"/>
      </c:valAx>
      <c:valAx>
        <c:axId val="90522821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18466914976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642387455741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1 ALF coefficient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880544"/>
        <c:axId val="74640775"/>
      </c:scatterChart>
      <c:valAx>
        <c:axId val="5188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775"/>
        <c:crossesAt val="0"/>
        <c:crossBetween val="midCat"/>
      </c:valAx>
      <c:valAx>
        <c:axId val="74640775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19018715225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6265952196291"/>
          <c:w val="0.911117226197028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1 ALF coefficient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60012"/>
        <c:axId val="60827114"/>
      </c:scatterChart>
      <c:valAx>
        <c:axId val="24360012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114"/>
        <c:crossesAt val="0"/>
        <c:crossBetween val="midCat"/>
      </c:valAx>
      <c:valAx>
        <c:axId val="60827114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0875068794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8987051152539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474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5595714351</cdr:x>
      <cdr:y>0.0672156531531532</cdr:y>
    </cdr:from>
    <cdr:to>
      <cdr:x>0.763737527015221</cdr:x>
      <cdr:y>0.110782657657658</cdr:y>
    </cdr:to>
    <cdr:sp>
      <cdr:nvSpPr>
        <cdr:cNvPr id="3" name="Text Box 1"/>
        <cdr:cNvSpPr/>
      </cdr:nvSpPr>
      <cdr:spPr>
        <a:xfrm>
          <a:off x="1955160" y="343800"/>
          <a:ext cx="40240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74751463019107</cdr:y>
    </cdr:from>
    <cdr:to>
      <cdr:x>0.764979077573918</cdr:x>
      <cdr:y>0.111471479940774</cdr:y>
    </cdr:to>
    <cdr:sp>
      <cdr:nvSpPr>
        <cdr:cNvPr id="5" name="Text Box 1"/>
        <cdr:cNvSpPr/>
      </cdr:nvSpPr>
      <cdr:spPr>
        <a:xfrm>
          <a:off x="1943640" y="344520"/>
          <a:ext cx="4045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60064866389339</cdr:y>
    </cdr:from>
    <cdr:to>
      <cdr:x>0.764997248211337</cdr:x>
      <cdr:y>0.121483466121413</cdr:y>
    </cdr:to>
    <cdr:sp>
      <cdr:nvSpPr>
        <cdr:cNvPr id="7" name="Text Box 1"/>
        <cdr:cNvSpPr/>
      </cdr:nvSpPr>
      <cdr:spPr>
        <a:xfrm>
          <a:off x="1993680" y="388080"/>
          <a:ext cx="40111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  <c r="J5" s="1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8</v>
      </c>
    </row>
    <row r="11" customFormat="false" ht="12" hidden="false" customHeight="false" outlineLevel="0" collapsed="false">
      <c r="B11" s="11" t="s">
        <v>19</v>
      </c>
      <c r="C11" s="19" t="n">
        <f aca="false">'AI-HE'!R90</f>
        <v>0.978424995463294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20</v>
      </c>
      <c r="C12" s="20" t="n">
        <f aca="false">'AI-HE'!Q90</f>
        <v>1.00060919728328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1</v>
      </c>
      <c r="D14" s="2"/>
      <c r="E14" s="2"/>
      <c r="F14" s="2" t="s">
        <v>22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5</v>
      </c>
      <c r="C20" s="4"/>
      <c r="D20" s="5"/>
      <c r="E20" s="6"/>
      <c r="F20" s="4"/>
      <c r="G20" s="5"/>
      <c r="H20" s="6"/>
      <c r="J20" s="21"/>
      <c r="K20" s="21"/>
      <c r="L20" s="21" t="s">
        <v>4</v>
      </c>
      <c r="M20" s="21" t="s">
        <v>5</v>
      </c>
      <c r="N20" s="21" t="s">
        <v>6</v>
      </c>
      <c r="O20" s="21"/>
    </row>
    <row r="21" customFormat="false" ht="12" hidden="false" customHeight="false" outlineLevel="0" collapsed="false">
      <c r="B21" s="15" t="s">
        <v>16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J21" s="21" t="s">
        <v>23</v>
      </c>
      <c r="K21" s="21"/>
      <c r="L21" s="22" t="e">
        <f aca="false">AVERAGE(C9,C21,C33,C45)</f>
        <v>#VALUE!</v>
      </c>
      <c r="M21" s="22" t="e">
        <f aca="false">AVERAGE(D9,D21,D33,D45)</f>
        <v>#VALUE!</v>
      </c>
      <c r="N21" s="22" t="e">
        <f aca="false">AVERAGE(E9,E21,E33,E45)</f>
        <v>#VALUE!</v>
      </c>
      <c r="O21" s="23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J22" s="21"/>
      <c r="K22" s="21"/>
      <c r="L22" s="22"/>
      <c r="M22" s="22"/>
      <c r="N22" s="22"/>
      <c r="O22" s="23"/>
    </row>
    <row r="23" customFormat="false" ht="12" hidden="false" customHeight="false" outlineLevel="0" collapsed="false">
      <c r="B23" s="7" t="s">
        <v>19</v>
      </c>
      <c r="C23" s="19" t="n">
        <f aca="false">'RA-HE'!R90</f>
        <v>0.91354470073083</v>
      </c>
      <c r="D23" s="19"/>
      <c r="E23" s="19"/>
      <c r="F23" s="19" t="e">
        <f aca="false">'RA-LC'!R90</f>
        <v>#NUM!</v>
      </c>
      <c r="G23" s="19"/>
      <c r="H23" s="19"/>
      <c r="J23" s="21" t="s">
        <v>24</v>
      </c>
      <c r="K23" s="21"/>
      <c r="L23" s="22" t="e">
        <f aca="false">AVERAGE(C21,C33,C45)</f>
        <v>#VALUE!</v>
      </c>
      <c r="M23" s="21"/>
      <c r="N23" s="21"/>
      <c r="O23" s="21"/>
    </row>
    <row r="24" customFormat="false" ht="12.75" hidden="false" customHeight="false" outlineLevel="0" collapsed="false">
      <c r="B24" s="16" t="s">
        <v>20</v>
      </c>
      <c r="C24" s="20" t="n">
        <f aca="false">'RA-HE'!Q90</f>
        <v>1.0065785539322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5</v>
      </c>
      <c r="D26" s="2"/>
      <c r="E26" s="2"/>
      <c r="F26" s="2" t="s">
        <v>26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3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5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6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9</v>
      </c>
      <c r="C35" s="19" t="n">
        <f aca="false">'LB-HE'!R90</f>
        <v>0.841102200833095</v>
      </c>
      <c r="D35" s="19"/>
      <c r="E35" s="19"/>
      <c r="F35" s="19" t="e">
        <f aca="false">'LB-LC'!R90</f>
        <v>#NUM!</v>
      </c>
      <c r="G35" s="19"/>
      <c r="H35" s="19"/>
    </row>
    <row r="36" customFormat="false" ht="12.75" hidden="false" customHeight="false" outlineLevel="0" collapsed="false">
      <c r="B36" s="16" t="s">
        <v>20</v>
      </c>
      <c r="C36" s="20" t="n">
        <f aca="false">'LB-HE'!Q90</f>
        <v>1.00643301435309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7</v>
      </c>
      <c r="D38" s="2"/>
      <c r="E38" s="2"/>
      <c r="F38" s="2" t="s">
        <v>28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1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3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4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5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6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9</v>
      </c>
      <c r="C47" s="19" t="n">
        <f aca="false">'LP-HE'!R90</f>
        <v>0.971561218097853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20</v>
      </c>
      <c r="C48" s="20" t="n">
        <f aca="false">'LP-HE'!Q90</f>
        <v>1.00968921576809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32" t="s">
        <v>34</v>
      </c>
      <c r="E2" s="33" t="s">
        <v>35</v>
      </c>
      <c r="F2" s="33" t="s">
        <v>36</v>
      </c>
      <c r="G2" s="33" t="s">
        <v>37</v>
      </c>
      <c r="H2" s="33" t="s">
        <v>68</v>
      </c>
      <c r="I2" s="33" t="s">
        <v>69</v>
      </c>
      <c r="J2" s="40" t="s">
        <v>70</v>
      </c>
      <c r="K2" s="36"/>
      <c r="L2" s="32" t="s">
        <v>34</v>
      </c>
      <c r="M2" s="33" t="s">
        <v>35</v>
      </c>
      <c r="N2" s="33" t="s">
        <v>36</v>
      </c>
      <c r="O2" s="33" t="s">
        <v>37</v>
      </c>
      <c r="P2" s="33" t="s">
        <v>68</v>
      </c>
      <c r="Q2" s="33" t="s">
        <v>69</v>
      </c>
      <c r="R2" s="40" t="s">
        <v>70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9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1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6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4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8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3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3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2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1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3</v>
      </c>
      <c r="B39" s="7" t="s">
        <v>39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7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4</v>
      </c>
      <c r="B55" s="7" t="s">
        <v>42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7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1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2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1" t="s">
        <v>32</v>
      </c>
      <c r="B2" s="31" t="s">
        <v>33</v>
      </c>
      <c r="AD2" s="32" t="s">
        <v>34</v>
      </c>
      <c r="AE2" s="33" t="s">
        <v>35</v>
      </c>
      <c r="AF2" s="33" t="s">
        <v>36</v>
      </c>
      <c r="AG2" s="33" t="s">
        <v>37</v>
      </c>
      <c r="AI2" s="32" t="s">
        <v>34</v>
      </c>
      <c r="AJ2" s="33" t="s">
        <v>35</v>
      </c>
      <c r="AK2" s="33" t="s">
        <v>36</v>
      </c>
      <c r="AL2" s="33" t="s">
        <v>37</v>
      </c>
    </row>
    <row r="3" customFormat="false" ht="15.75" hidden="false" customHeight="false" outlineLevel="0" collapsed="false">
      <c r="Z3" s="0" t="s">
        <v>38</v>
      </c>
      <c r="AA3" s="34" t="s">
        <v>39</v>
      </c>
      <c r="AB3" s="0" t="n">
        <v>39</v>
      </c>
      <c r="AC3" s="0" t="n">
        <f aca="false">VLOOKUP(B2,AA3:AB22,2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4" t="s">
        <v>41</v>
      </c>
      <c r="AB4" s="0" t="n">
        <v>31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4" t="s">
        <v>42</v>
      </c>
      <c r="AB5" s="0" t="n">
        <v>55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4" t="s">
        <v>44</v>
      </c>
      <c r="AB6" s="0" t="n">
        <v>63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4" t="s">
        <v>46</v>
      </c>
      <c r="AB7" s="0" t="n">
        <v>43</v>
      </c>
    </row>
    <row r="8" customFormat="false" ht="15.75" hidden="false" customHeight="false" outlineLevel="0" collapsed="false">
      <c r="Z8" s="0" t="s">
        <v>47</v>
      </c>
      <c r="AA8" s="34" t="s">
        <v>48</v>
      </c>
      <c r="AB8" s="0" t="n">
        <v>59</v>
      </c>
      <c r="AD8" s="0" t="str">
        <f aca="false">"Sequence: "&amp;B2&amp;"     Coding Conditions: "&amp;A2</f>
        <v>Sequence: ParkScene     Coding Conditions: RA-HE</v>
      </c>
    </row>
    <row r="9" customFormat="false" ht="15.75" hidden="false" customHeight="false" outlineLevel="0" collapsed="false">
      <c r="Z9" s="0" t="s">
        <v>49</v>
      </c>
      <c r="AA9" s="34" t="s">
        <v>50</v>
      </c>
      <c r="AB9" s="0" t="n">
        <v>35</v>
      </c>
    </row>
    <row r="10" customFormat="false" ht="15.75" hidden="false" customHeight="false" outlineLevel="0" collapsed="false">
      <c r="Z10" s="0" t="s">
        <v>51</v>
      </c>
      <c r="AA10" s="34" t="s">
        <v>52</v>
      </c>
      <c r="AB10" s="0" t="n">
        <v>27</v>
      </c>
    </row>
    <row r="11" customFormat="false" ht="15.75" hidden="false" customHeight="false" outlineLevel="0" collapsed="false">
      <c r="AA11" s="34" t="s">
        <v>53</v>
      </c>
      <c r="AB11" s="0" t="n">
        <v>19</v>
      </c>
    </row>
    <row r="12" customFormat="false" ht="15.75" hidden="false" customHeight="false" outlineLevel="0" collapsed="false">
      <c r="AA12" s="34" t="s">
        <v>54</v>
      </c>
      <c r="AB12" s="0" t="n">
        <v>11</v>
      </c>
    </row>
    <row r="13" customFormat="false" ht="15.75" hidden="false" customHeight="false" outlineLevel="0" collapsed="false">
      <c r="AA13" s="34" t="s">
        <v>33</v>
      </c>
      <c r="AB13" s="0" t="n">
        <v>23</v>
      </c>
    </row>
    <row r="14" customFormat="false" ht="15.75" hidden="false" customHeight="false" outlineLevel="0" collapsed="false">
      <c r="AA14" s="34" t="s">
        <v>55</v>
      </c>
      <c r="AB14" s="0" t="n">
        <v>47</v>
      </c>
    </row>
    <row r="15" customFormat="false" ht="15.75" hidden="false" customHeight="false" outlineLevel="0" collapsed="false">
      <c r="AA15" s="34" t="s">
        <v>56</v>
      </c>
      <c r="AB15" s="0" t="n">
        <v>7</v>
      </c>
    </row>
    <row r="16" customFormat="false" ht="15.75" hidden="false" customHeight="false" outlineLevel="0" collapsed="false">
      <c r="AA16" s="34" t="s">
        <v>57</v>
      </c>
      <c r="AB16" s="0" t="n">
        <v>51</v>
      </c>
    </row>
    <row r="17" customFormat="false" ht="15.75" hidden="false" customHeight="false" outlineLevel="0" collapsed="false">
      <c r="AA17" s="34" t="s">
        <v>57</v>
      </c>
      <c r="AB17" s="0" t="n">
        <v>67</v>
      </c>
    </row>
    <row r="18" customFormat="false" ht="15.75" hidden="false" customHeight="false" outlineLevel="0" collapsed="false">
      <c r="AA18" s="34" t="s">
        <v>58</v>
      </c>
      <c r="AB18" s="0" t="n">
        <v>15</v>
      </c>
    </row>
    <row r="19" customFormat="false" ht="15.75" hidden="false" customHeight="false" outlineLevel="0" collapsed="false">
      <c r="AA19" s="34" t="s">
        <v>59</v>
      </c>
      <c r="AB19" s="0" t="n">
        <v>3</v>
      </c>
    </row>
    <row r="20" customFormat="false" ht="15.75" hidden="false" customHeight="false" outlineLevel="0" collapsed="false">
      <c r="AA20" s="34" t="s">
        <v>60</v>
      </c>
      <c r="AB20" s="0" t="n">
        <v>71</v>
      </c>
    </row>
    <row r="21" customFormat="false" ht="15.75" hidden="false" customHeight="false" outlineLevel="0" collapsed="false">
      <c r="AA21" s="34" t="s">
        <v>61</v>
      </c>
      <c r="AB21" s="0" t="n">
        <v>75</v>
      </c>
    </row>
    <row r="22" customFormat="false" ht="15.75" hidden="false" customHeight="false" outlineLevel="0" collapsed="false">
      <c r="AA22" s="34" t="s">
        <v>62</v>
      </c>
      <c r="AB22" s="0" t="n">
        <v>79</v>
      </c>
    </row>
    <row r="23" customFormat="false" ht="15.75" hidden="false" customHeight="false" outlineLevel="0" collapsed="false">
      <c r="AA23" s="34"/>
    </row>
    <row r="24" customFormat="false" ht="15.75" hidden="false" customHeight="false" outlineLevel="0" collapsed="false">
      <c r="AA24" s="34"/>
    </row>
    <row r="25" customFormat="false" ht="15.75" hidden="false" customHeight="false" outlineLevel="0" collapsed="false">
      <c r="AA25" s="34"/>
    </row>
    <row r="26" customFormat="false" ht="15.75" hidden="false" customHeight="false" outlineLevel="0" collapsed="false">
      <c r="AA26" s="34"/>
    </row>
    <row r="27" customFormat="false" ht="15.75" hidden="false" customHeight="false" outlineLevel="0" collapsed="false">
      <c r="AA27" s="34"/>
    </row>
    <row r="28" customFormat="false" ht="15.75" hidden="false" customHeight="false" outlineLevel="0" collapsed="false">
      <c r="AA28" s="34"/>
    </row>
    <row r="29" customFormat="false" ht="15.75" hidden="false" customHeight="false" outlineLevel="0" collapsed="false">
      <c r="AA29" s="34"/>
    </row>
    <row r="30" customFormat="false" ht="15.75" hidden="false" customHeight="false" outlineLevel="0" collapsed="false">
      <c r="AA30" s="34"/>
    </row>
    <row r="31" customFormat="false" ht="15.75" hidden="false" customHeight="false" outlineLevel="0" collapsed="false">
      <c r="AA31" s="34"/>
    </row>
    <row r="32" customFormat="false" ht="15.75" hidden="false" customHeight="false" outlineLevel="0" collapsed="false">
      <c r="AA32" s="34"/>
    </row>
    <row r="33" customFormat="false" ht="15.75" hidden="false" customHeight="false" outlineLevel="0" collapsed="false">
      <c r="AA33" s="34"/>
    </row>
    <row r="34" customFormat="false" ht="15.75" hidden="false" customHeight="false" outlineLevel="0" collapsed="false">
      <c r="AA34" s="34"/>
    </row>
    <row r="35" customFormat="false" ht="15.75" hidden="false" customHeight="false" outlineLevel="0" collapsed="false">
      <c r="AA35" s="34"/>
    </row>
    <row r="36" customFormat="false" ht="15.75" hidden="false" customHeight="false" outlineLevel="0" collapsed="false">
      <c r="AA36" s="34"/>
    </row>
    <row r="37" customFormat="false" ht="15.75" hidden="false" customHeight="false" outlineLevel="0" collapsed="false">
      <c r="AA37" s="34"/>
    </row>
    <row r="38" customFormat="false" ht="15.75" hidden="false" customHeight="false" outlineLevel="0" collapsed="false">
      <c r="AA38" s="34"/>
    </row>
    <row r="39" customFormat="false" ht="15.75" hidden="false" customHeight="false" outlineLevel="0" collapsed="false">
      <c r="AA39" s="34"/>
    </row>
    <row r="40" customFormat="false" ht="15.75" hidden="false" customHeight="false" outlineLevel="0" collapsed="false">
      <c r="AA40" s="34"/>
    </row>
    <row r="41" customFormat="false" ht="15.75" hidden="false" customHeight="false" outlineLevel="0" collapsed="false">
      <c r="AA41" s="34"/>
    </row>
    <row r="42" customFormat="false" ht="15.75" hidden="false" customHeight="false" outlineLevel="0" collapsed="false">
      <c r="AA42" s="34"/>
    </row>
    <row r="43" customFormat="false" ht="15.75" hidden="false" customHeight="false" outlineLevel="0" collapsed="false">
      <c r="AA43" s="34"/>
    </row>
    <row r="44" customFormat="false" ht="15.75" hidden="false" customHeight="false" outlineLevel="0" collapsed="false">
      <c r="AA44" s="34"/>
    </row>
    <row r="45" customFormat="false" ht="15.75" hidden="false" customHeight="false" outlineLevel="0" collapsed="false">
      <c r="AA45" s="34"/>
    </row>
    <row r="46" customFormat="false" ht="15.75" hidden="false" customHeight="false" outlineLevel="0" collapsed="false">
      <c r="AA46" s="34"/>
    </row>
    <row r="47" customFormat="false" ht="15.75" hidden="false" customHeight="false" outlineLevel="0" collapsed="false">
      <c r="AA47" s="34"/>
    </row>
    <row r="48" customFormat="false" ht="15.75" hidden="false" customHeight="false" outlineLevel="0" collapsed="false">
      <c r="AA48" s="34"/>
    </row>
    <row r="49" customFormat="false" ht="15.75" hidden="false" customHeight="false" outlineLevel="0" collapsed="false">
      <c r="AA49" s="34"/>
    </row>
    <row r="50" customFormat="false" ht="15.75" hidden="false" customHeight="false" outlineLevel="0" collapsed="false">
      <c r="AA50" s="34"/>
    </row>
    <row r="51" customFormat="false" ht="15.75" hidden="false" customHeight="false" outlineLevel="0" collapsed="false">
      <c r="AA51" s="34"/>
    </row>
    <row r="52" customFormat="false" ht="15.75" hidden="false" customHeight="false" outlineLevel="0" collapsed="false">
      <c r="AA52" s="34"/>
    </row>
    <row r="53" customFormat="false" ht="15.75" hidden="false" customHeight="false" outlineLevel="0" collapsed="false">
      <c r="AA53" s="34"/>
    </row>
    <row r="54" customFormat="false" ht="15.75" hidden="false" customHeight="false" outlineLevel="0" collapsed="false">
      <c r="AA54" s="34"/>
    </row>
    <row r="55" customFormat="false" ht="15.75" hidden="false" customHeight="false" outlineLevel="0" collapsed="false">
      <c r="AA55" s="34"/>
    </row>
    <row r="56" customFormat="false" ht="15.75" hidden="false" customHeight="false" outlineLevel="0" collapsed="false">
      <c r="AA56" s="34"/>
    </row>
    <row r="57" customFormat="false" ht="15.75" hidden="false" customHeight="false" outlineLevel="0" collapsed="false">
      <c r="AA57" s="34"/>
    </row>
    <row r="58" customFormat="false" ht="15.75" hidden="false" customHeight="false" outlineLevel="0" collapsed="false">
      <c r="AA58" s="34"/>
    </row>
    <row r="59" customFormat="false" ht="15.75" hidden="false" customHeight="false" outlineLevel="0" collapsed="false">
      <c r="AA59" s="34"/>
    </row>
    <row r="60" customFormat="false" ht="15.75" hidden="false" customHeight="false" outlineLevel="0" collapsed="false">
      <c r="AA60" s="34"/>
    </row>
    <row r="61" customFormat="false" ht="15.75" hidden="false" customHeight="false" outlineLevel="0" collapsed="false">
      <c r="AA61" s="34"/>
    </row>
    <row r="62" customFormat="false" ht="15.75" hidden="false" customHeight="false" outlineLevel="0" collapsed="false">
      <c r="AA62" s="34"/>
    </row>
    <row r="63" customFormat="false" ht="15.75" hidden="false" customHeight="false" outlineLevel="0" collapsed="false">
      <c r="AA63" s="34"/>
    </row>
    <row r="64" customFormat="false" ht="15.75" hidden="false" customHeight="false" outlineLevel="0" collapsed="false">
      <c r="AA64" s="34"/>
    </row>
    <row r="65" customFormat="false" ht="15.75" hidden="false" customHeight="false" outlineLevel="0" collapsed="false">
      <c r="AA65" s="34"/>
    </row>
    <row r="66" customFormat="false" ht="15.75" hidden="false" customHeight="false" outlineLevel="0" collapsed="false">
      <c r="AA66" s="34"/>
    </row>
    <row r="67" customFormat="false" ht="15.75" hidden="false" customHeight="false" outlineLevel="0" collapsed="false">
      <c r="AA67" s="34"/>
    </row>
    <row r="68" customFormat="false" ht="15.75" hidden="false" customHeight="false" outlineLevel="0" collapsed="false">
      <c r="AA68" s="34"/>
    </row>
    <row r="69" customFormat="false" ht="15.75" hidden="false" customHeight="false" outlineLevel="0" collapsed="false">
      <c r="AA69" s="34"/>
    </row>
    <row r="70" customFormat="false" ht="15.75" hidden="false" customHeight="false" outlineLevel="0" collapsed="false">
      <c r="AA70" s="34"/>
    </row>
    <row r="71" customFormat="false" ht="15.75" hidden="false" customHeight="false" outlineLevel="0" collapsed="false">
      <c r="AA71" s="34"/>
    </row>
    <row r="72" customFormat="false" ht="15.75" hidden="false" customHeight="false" outlineLevel="0" collapsed="false">
      <c r="AA72" s="34"/>
    </row>
    <row r="73" customFormat="false" ht="15.75" hidden="false" customHeight="false" outlineLevel="0" collapsed="false">
      <c r="AA73" s="34"/>
    </row>
    <row r="74" customFormat="false" ht="15.75" hidden="false" customHeight="false" outlineLevel="0" collapsed="false">
      <c r="AA74" s="34"/>
    </row>
    <row r="75" customFormat="false" ht="15.75" hidden="false" customHeight="false" outlineLevel="0" collapsed="false">
      <c r="AA75" s="34"/>
    </row>
    <row r="76" customFormat="false" ht="15.75" hidden="false" customHeight="false" outlineLevel="0" collapsed="false">
      <c r="AA76" s="34"/>
    </row>
    <row r="77" customFormat="false" ht="15.75" hidden="false" customHeight="false" outlineLevel="0" collapsed="false">
      <c r="AA77" s="34"/>
    </row>
    <row r="78" customFormat="false" ht="15.75" hidden="false" customHeight="false" outlineLevel="0" collapsed="false">
      <c r="AA78" s="34"/>
    </row>
    <row r="79" customFormat="false" ht="15.75" hidden="false" customHeight="false" outlineLevel="0" collapsed="false">
      <c r="AA79" s="34"/>
    </row>
    <row r="80" customFormat="false" ht="15.75" hidden="false" customHeight="false" outlineLevel="0" collapsed="false">
      <c r="AA80" s="34"/>
    </row>
    <row r="81" customFormat="false" ht="15.75" hidden="false" customHeight="false" outlineLevel="0" collapsed="false">
      <c r="AA81" s="34"/>
    </row>
    <row r="82" customFormat="false" ht="15.75" hidden="false" customHeight="false" outlineLevel="0" collapsed="false">
      <c r="AA82" s="34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32" t="s">
        <v>34</v>
      </c>
      <c r="E2" s="33" t="s">
        <v>35</v>
      </c>
      <c r="F2" s="33" t="s">
        <v>36</v>
      </c>
      <c r="G2" s="33" t="s">
        <v>37</v>
      </c>
      <c r="H2" s="33" t="s">
        <v>68</v>
      </c>
      <c r="I2" s="33" t="s">
        <v>69</v>
      </c>
      <c r="J2" s="40" t="s">
        <v>70</v>
      </c>
      <c r="K2" s="36"/>
      <c r="L2" s="32" t="s">
        <v>34</v>
      </c>
      <c r="M2" s="33" t="s">
        <v>35</v>
      </c>
      <c r="N2" s="33" t="s">
        <v>36</v>
      </c>
      <c r="O2" s="33" t="s">
        <v>37</v>
      </c>
      <c r="P2" s="33" t="s">
        <v>68</v>
      </c>
      <c r="Q2" s="33" t="s">
        <v>69</v>
      </c>
      <c r="R2" s="40" t="s">
        <v>70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9</v>
      </c>
      <c r="C3" s="7" t="n">
        <v>22</v>
      </c>
      <c r="D3" s="42" t="n">
        <v>103781.5488</v>
      </c>
      <c r="E3" s="42" t="n">
        <v>43.6974</v>
      </c>
      <c r="F3" s="42" t="n">
        <v>43.1017</v>
      </c>
      <c r="G3" s="42" t="n">
        <v>45.0031</v>
      </c>
      <c r="H3" s="42" t="n">
        <v>9126.25</v>
      </c>
      <c r="I3" s="42" t="n">
        <v>111.20931</v>
      </c>
      <c r="J3" s="42" t="n">
        <v>2.54</v>
      </c>
      <c r="K3" s="42" t="n">
        <v>22</v>
      </c>
      <c r="L3" s="42" t="n">
        <v>103778.328</v>
      </c>
      <c r="M3" s="42" t="n">
        <v>43.6973</v>
      </c>
      <c r="N3" s="42" t="n">
        <v>43.1017</v>
      </c>
      <c r="O3" s="42" t="n">
        <v>45.0031</v>
      </c>
      <c r="P3" s="42" t="n">
        <v>8819.81</v>
      </c>
      <c r="Q3" s="42" t="n">
        <v>111.750225</v>
      </c>
      <c r="R3" s="42" t="n">
        <v>2.4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1</v>
      </c>
      <c r="B4" s="11"/>
      <c r="C4" s="11" t="n">
        <v>27</v>
      </c>
      <c r="D4" s="42" t="n">
        <v>58155.1152</v>
      </c>
      <c r="E4" s="42" t="n">
        <v>40.4819</v>
      </c>
      <c r="F4" s="42" t="n">
        <v>40.4523</v>
      </c>
      <c r="G4" s="42" t="n">
        <v>42.386</v>
      </c>
      <c r="H4" s="42" t="n">
        <v>7906.64</v>
      </c>
      <c r="I4" s="42" t="n">
        <v>95.714192</v>
      </c>
      <c r="J4" s="42" t="n">
        <v>2.2</v>
      </c>
      <c r="K4" s="42" t="n">
        <v>27</v>
      </c>
      <c r="L4" s="42" t="n">
        <v>58153.4544</v>
      </c>
      <c r="M4" s="42" t="n">
        <v>40.4819</v>
      </c>
      <c r="N4" s="42" t="n">
        <v>40.4523</v>
      </c>
      <c r="O4" s="42" t="n">
        <v>42.386</v>
      </c>
      <c r="P4" s="42" t="n">
        <v>8029.38</v>
      </c>
      <c r="Q4" s="42" t="n">
        <v>95.667906</v>
      </c>
      <c r="R4" s="42" t="n">
        <v>2.23</v>
      </c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32945.4432</v>
      </c>
      <c r="E5" s="42" t="n">
        <v>37.3973</v>
      </c>
      <c r="F5" s="42" t="n">
        <v>38.6894</v>
      </c>
      <c r="G5" s="42" t="n">
        <v>40.5273</v>
      </c>
      <c r="H5" s="42" t="n">
        <v>8113.2</v>
      </c>
      <c r="I5" s="42" t="n">
        <v>84.831974</v>
      </c>
      <c r="J5" s="42" t="n">
        <v>2.25</v>
      </c>
      <c r="K5" s="42" t="n">
        <v>32</v>
      </c>
      <c r="L5" s="42" t="n">
        <v>32944.016</v>
      </c>
      <c r="M5" s="42" t="n">
        <v>37.3973</v>
      </c>
      <c r="N5" s="42" t="n">
        <v>38.6894</v>
      </c>
      <c r="O5" s="42" t="n">
        <v>40.5273</v>
      </c>
      <c r="P5" s="42" t="n">
        <v>7481.64</v>
      </c>
      <c r="Q5" s="42" t="n">
        <v>85.176157</v>
      </c>
      <c r="R5" s="42" t="n">
        <v>2.08</v>
      </c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8556.5584</v>
      </c>
      <c r="E6" s="42" t="n">
        <v>34.3271</v>
      </c>
      <c r="F6" s="42" t="n">
        <v>37.4823</v>
      </c>
      <c r="G6" s="42" t="n">
        <v>39.3441</v>
      </c>
      <c r="H6" s="42" t="n">
        <v>7381.28</v>
      </c>
      <c r="I6" s="42" t="n">
        <v>75.541585</v>
      </c>
      <c r="J6" s="42" t="n">
        <v>2.05</v>
      </c>
      <c r="K6" s="42" t="n">
        <v>37</v>
      </c>
      <c r="L6" s="42" t="n">
        <v>18556.3744</v>
      </c>
      <c r="M6" s="42" t="n">
        <v>34.3273</v>
      </c>
      <c r="N6" s="42" t="n">
        <v>37.4823</v>
      </c>
      <c r="O6" s="42" t="n">
        <v>39.3441</v>
      </c>
      <c r="P6" s="42" t="n">
        <v>6922.74</v>
      </c>
      <c r="Q6" s="42" t="n">
        <v>75.709899</v>
      </c>
      <c r="R6" s="42" t="n">
        <v>1.92</v>
      </c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 t="n">
        <v>106897.8944</v>
      </c>
      <c r="E7" s="42" t="n">
        <v>43.6057</v>
      </c>
      <c r="F7" s="42" t="n">
        <v>46.0237</v>
      </c>
      <c r="G7" s="42" t="n">
        <v>45.4711</v>
      </c>
      <c r="H7" s="42" t="n">
        <v>7585.91</v>
      </c>
      <c r="I7" s="42" t="n">
        <v>108.349861</v>
      </c>
      <c r="J7" s="42" t="n">
        <v>2.11</v>
      </c>
      <c r="K7" s="42" t="n">
        <v>22</v>
      </c>
      <c r="L7" s="42" t="n">
        <v>106897.5984</v>
      </c>
      <c r="M7" s="42" t="n">
        <v>43.6058</v>
      </c>
      <c r="N7" s="42" t="n">
        <v>46.0237</v>
      </c>
      <c r="O7" s="42" t="n">
        <v>45.4711</v>
      </c>
      <c r="P7" s="42" t="n">
        <v>8724.37</v>
      </c>
      <c r="Q7" s="42" t="n">
        <v>108.895113</v>
      </c>
      <c r="R7" s="42" t="n">
        <v>2.4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62399.2784</v>
      </c>
      <c r="E8" s="42" t="n">
        <v>40.1679</v>
      </c>
      <c r="F8" s="42" t="n">
        <v>43.6402</v>
      </c>
      <c r="G8" s="42" t="n">
        <v>43.6371</v>
      </c>
      <c r="H8" s="42" t="n">
        <v>9572.52</v>
      </c>
      <c r="I8" s="42" t="n">
        <v>97.823212</v>
      </c>
      <c r="J8" s="42" t="n">
        <v>2.66</v>
      </c>
      <c r="K8" s="42" t="n">
        <v>27</v>
      </c>
      <c r="L8" s="42" t="n">
        <v>62397.6944</v>
      </c>
      <c r="M8" s="42" t="n">
        <v>40.1679</v>
      </c>
      <c r="N8" s="42" t="n">
        <v>43.6402</v>
      </c>
      <c r="O8" s="42" t="n">
        <v>43.6371</v>
      </c>
      <c r="P8" s="42" t="n">
        <v>8396.85</v>
      </c>
      <c r="Q8" s="42" t="n">
        <v>98.067073</v>
      </c>
      <c r="R8" s="42" t="n">
        <v>2.33</v>
      </c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35541.8928</v>
      </c>
      <c r="E9" s="42" t="n">
        <v>37.0433</v>
      </c>
      <c r="F9" s="42" t="n">
        <v>41.6031</v>
      </c>
      <c r="G9" s="42" t="n">
        <v>41.9386</v>
      </c>
      <c r="H9" s="42" t="n">
        <v>7972.41</v>
      </c>
      <c r="I9" s="42" t="n">
        <v>89.114392</v>
      </c>
      <c r="J9" s="42" t="n">
        <v>2.21</v>
      </c>
      <c r="K9" s="42" t="n">
        <v>32</v>
      </c>
      <c r="L9" s="42" t="n">
        <v>35540.2592</v>
      </c>
      <c r="M9" s="42" t="n">
        <v>37.0433</v>
      </c>
      <c r="N9" s="42" t="n">
        <v>41.6031</v>
      </c>
      <c r="O9" s="42" t="n">
        <v>41.9386</v>
      </c>
      <c r="P9" s="42" t="n">
        <v>7856.88</v>
      </c>
      <c r="Q9" s="42" t="n">
        <v>89.189861</v>
      </c>
      <c r="R9" s="42" t="n">
        <v>2.18</v>
      </c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20742.4608</v>
      </c>
      <c r="E10" s="42" t="n">
        <v>34.187</v>
      </c>
      <c r="F10" s="42" t="n">
        <v>40.0985</v>
      </c>
      <c r="G10" s="42" t="n">
        <v>40.6367</v>
      </c>
      <c r="H10" s="42" t="n">
        <v>6380.23</v>
      </c>
      <c r="I10" s="42" t="n">
        <v>81.35884</v>
      </c>
      <c r="J10" s="42" t="n">
        <v>1.77</v>
      </c>
      <c r="K10" s="42" t="n">
        <v>37</v>
      </c>
      <c r="L10" s="42" t="n">
        <v>20741.1648</v>
      </c>
      <c r="M10" s="42" t="n">
        <v>34.187</v>
      </c>
      <c r="N10" s="42" t="n">
        <v>40.0985</v>
      </c>
      <c r="O10" s="42" t="n">
        <v>40.6367</v>
      </c>
      <c r="P10" s="42" t="n">
        <v>7063.86</v>
      </c>
      <c r="Q10" s="42" t="n">
        <v>81.594677</v>
      </c>
      <c r="R10" s="42" t="n">
        <v>1.96</v>
      </c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4</v>
      </c>
      <c r="C11" s="7" t="n">
        <v>22</v>
      </c>
      <c r="D11" s="42" t="n">
        <v>383674.9584</v>
      </c>
      <c r="E11" s="42" t="n">
        <v>42.799</v>
      </c>
      <c r="F11" s="42" t="n">
        <v>43.158</v>
      </c>
      <c r="G11" s="42" t="n">
        <v>41.6264</v>
      </c>
      <c r="H11" s="42" t="n">
        <v>19277.44</v>
      </c>
      <c r="I11" s="42" t="n">
        <v>232.103205</v>
      </c>
      <c r="J11" s="42" t="n">
        <v>5.35</v>
      </c>
      <c r="K11" s="42" t="n">
        <v>22</v>
      </c>
      <c r="L11" s="42" t="n">
        <v>383672.4816</v>
      </c>
      <c r="M11" s="42" t="n">
        <v>42.799</v>
      </c>
      <c r="N11" s="42" t="n">
        <v>43.158</v>
      </c>
      <c r="O11" s="42" t="n">
        <v>41.6264</v>
      </c>
      <c r="P11" s="42" t="n">
        <v>19024.62</v>
      </c>
      <c r="Q11" s="42" t="n">
        <v>234.17228</v>
      </c>
      <c r="R11" s="42" t="n">
        <v>5.2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246684.7344</v>
      </c>
      <c r="E12" s="42" t="n">
        <v>39.1567</v>
      </c>
      <c r="F12" s="42" t="n">
        <v>40.3199</v>
      </c>
      <c r="G12" s="42" t="n">
        <v>38.0295</v>
      </c>
      <c r="H12" s="42" t="n">
        <v>15856.81</v>
      </c>
      <c r="I12" s="42" t="n">
        <v>201.250307</v>
      </c>
      <c r="J12" s="42" t="n">
        <v>4.4</v>
      </c>
      <c r="K12" s="42" t="n">
        <v>27</v>
      </c>
      <c r="L12" s="42" t="n">
        <v>246682.2704</v>
      </c>
      <c r="M12" s="42" t="n">
        <v>39.1567</v>
      </c>
      <c r="N12" s="42" t="n">
        <v>40.3198</v>
      </c>
      <c r="O12" s="42" t="n">
        <v>38.0296</v>
      </c>
      <c r="P12" s="42" t="n">
        <v>17198.42</v>
      </c>
      <c r="Q12" s="42" t="n">
        <v>197.588353</v>
      </c>
      <c r="R12" s="42" t="n">
        <v>4.78</v>
      </c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153677.5696</v>
      </c>
      <c r="E13" s="42" t="n">
        <v>35.1302</v>
      </c>
      <c r="F13" s="42" t="n">
        <v>38.5977</v>
      </c>
      <c r="G13" s="42" t="n">
        <v>36.3623</v>
      </c>
      <c r="H13" s="42" t="n">
        <v>16416.26</v>
      </c>
      <c r="I13" s="42" t="n">
        <v>172.451035</v>
      </c>
      <c r="J13" s="42" t="n">
        <v>4.56</v>
      </c>
      <c r="K13" s="42" t="n">
        <v>32</v>
      </c>
      <c r="L13" s="42" t="n">
        <v>153675.7728</v>
      </c>
      <c r="M13" s="42" t="n">
        <v>35.1303</v>
      </c>
      <c r="N13" s="42" t="n">
        <v>38.5977</v>
      </c>
      <c r="O13" s="42" t="n">
        <v>36.3623</v>
      </c>
      <c r="P13" s="42" t="n">
        <v>15831.48</v>
      </c>
      <c r="Q13" s="42" t="n">
        <v>173.399796</v>
      </c>
      <c r="R13" s="42" t="n">
        <v>4.4</v>
      </c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82321.8032</v>
      </c>
      <c r="E14" s="42" t="n">
        <v>30.9371</v>
      </c>
      <c r="F14" s="42" t="n">
        <v>37.216</v>
      </c>
      <c r="G14" s="42" t="n">
        <v>35.0493</v>
      </c>
      <c r="H14" s="42" t="n">
        <v>13258.95</v>
      </c>
      <c r="I14" s="42" t="n">
        <v>157.61263</v>
      </c>
      <c r="J14" s="42" t="n">
        <v>3.68</v>
      </c>
      <c r="K14" s="42" t="n">
        <v>37</v>
      </c>
      <c r="L14" s="42" t="n">
        <v>82319.8688</v>
      </c>
      <c r="M14" s="42" t="n">
        <v>30.9371</v>
      </c>
      <c r="N14" s="42" t="n">
        <v>37.216</v>
      </c>
      <c r="O14" s="42" t="n">
        <v>35.0493</v>
      </c>
      <c r="P14" s="42" t="n">
        <v>12907.11</v>
      </c>
      <c r="Q14" s="42" t="n">
        <v>157.203795</v>
      </c>
      <c r="R14" s="42" t="n">
        <v>3.59</v>
      </c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8</v>
      </c>
      <c r="C15" s="7" t="n">
        <v>22</v>
      </c>
      <c r="D15" s="42" t="n">
        <v>99644.9472</v>
      </c>
      <c r="E15" s="42" t="n">
        <v>43.9916</v>
      </c>
      <c r="F15" s="42" t="n">
        <v>47.2535</v>
      </c>
      <c r="G15" s="42" t="n">
        <v>46.7856</v>
      </c>
      <c r="H15" s="42" t="n">
        <v>16168.25</v>
      </c>
      <c r="I15" s="42" t="n">
        <v>149.150248</v>
      </c>
      <c r="J15" s="42" t="n">
        <v>4.49</v>
      </c>
      <c r="K15" s="42" t="n">
        <v>22</v>
      </c>
      <c r="L15" s="42" t="n">
        <v>99643.1344</v>
      </c>
      <c r="M15" s="42" t="n">
        <v>43.9917</v>
      </c>
      <c r="N15" s="42" t="n">
        <v>47.2535</v>
      </c>
      <c r="O15" s="42" t="n">
        <v>46.7856</v>
      </c>
      <c r="P15" s="42" t="n">
        <v>12550.54</v>
      </c>
      <c r="Q15" s="42" t="n">
        <v>149.239201</v>
      </c>
      <c r="R15" s="42" t="n">
        <v>3.4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47475.8</v>
      </c>
      <c r="E16" s="42" t="n">
        <v>41.5773</v>
      </c>
      <c r="F16" s="42" t="n">
        <v>46.2803</v>
      </c>
      <c r="G16" s="42" t="n">
        <v>46.0281</v>
      </c>
      <c r="H16" s="42" t="n">
        <v>13606.37</v>
      </c>
      <c r="I16" s="42" t="n">
        <v>135.345468</v>
      </c>
      <c r="J16" s="42" t="n">
        <v>3.78</v>
      </c>
      <c r="K16" s="42" t="n">
        <v>27</v>
      </c>
      <c r="L16" s="42" t="n">
        <v>47474.1776</v>
      </c>
      <c r="M16" s="42" t="n">
        <v>41.5773</v>
      </c>
      <c r="N16" s="42" t="n">
        <v>46.2803</v>
      </c>
      <c r="O16" s="42" t="n">
        <v>46.0281</v>
      </c>
      <c r="P16" s="42" t="n">
        <v>13017.23</v>
      </c>
      <c r="Q16" s="42" t="n">
        <v>135.131156</v>
      </c>
      <c r="R16" s="42" t="n">
        <v>3.62</v>
      </c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6795.76</v>
      </c>
      <c r="E17" s="42" t="n">
        <v>40.0017</v>
      </c>
      <c r="F17" s="42" t="n">
        <v>45.5822</v>
      </c>
      <c r="G17" s="42" t="n">
        <v>45.4923</v>
      </c>
      <c r="H17" s="42" t="n">
        <v>14255.52</v>
      </c>
      <c r="I17" s="42" t="n">
        <v>128.482886</v>
      </c>
      <c r="J17" s="42" t="n">
        <v>3.96</v>
      </c>
      <c r="K17" s="42" t="n">
        <v>32</v>
      </c>
      <c r="L17" s="42" t="n">
        <v>26794.256</v>
      </c>
      <c r="M17" s="42" t="n">
        <v>40.0019</v>
      </c>
      <c r="N17" s="42" t="n">
        <v>45.5822</v>
      </c>
      <c r="O17" s="42" t="n">
        <v>45.4923</v>
      </c>
      <c r="P17" s="42" t="n">
        <v>12576.63</v>
      </c>
      <c r="Q17" s="42" t="n">
        <v>128.459241</v>
      </c>
      <c r="R17" s="42" t="n">
        <v>3.49</v>
      </c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4887.3408</v>
      </c>
      <c r="E18" s="42" t="n">
        <v>38.278</v>
      </c>
      <c r="F18" s="42" t="n">
        <v>45.0501</v>
      </c>
      <c r="G18" s="42" t="n">
        <v>45.089</v>
      </c>
      <c r="H18" s="42" t="n">
        <v>12577.4</v>
      </c>
      <c r="I18" s="42" t="n">
        <v>121.62272</v>
      </c>
      <c r="J18" s="42" t="n">
        <v>3.49</v>
      </c>
      <c r="K18" s="42" t="n">
        <v>37</v>
      </c>
      <c r="L18" s="42" t="n">
        <v>14886.496</v>
      </c>
      <c r="M18" s="42" t="n">
        <v>38.2782</v>
      </c>
      <c r="N18" s="42" t="n">
        <v>45.0501</v>
      </c>
      <c r="O18" s="42" t="n">
        <v>45.0891</v>
      </c>
      <c r="P18" s="42" t="n">
        <v>12386.55</v>
      </c>
      <c r="Q18" s="42" t="n">
        <v>121.498964</v>
      </c>
      <c r="R18" s="42" t="n">
        <v>3.44</v>
      </c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3</v>
      </c>
      <c r="C19" s="7" t="n">
        <v>22</v>
      </c>
      <c r="D19" s="42" t="n">
        <v>22382.9232</v>
      </c>
      <c r="E19" s="42" t="n">
        <v>42.9041</v>
      </c>
      <c r="F19" s="42" t="n">
        <v>44.7567</v>
      </c>
      <c r="G19" s="42" t="n">
        <v>46.267</v>
      </c>
      <c r="H19" s="42" t="n">
        <v>6532.66</v>
      </c>
      <c r="I19" s="42" t="n">
        <v>66.649338</v>
      </c>
      <c r="J19" s="42" t="n">
        <v>1.81</v>
      </c>
      <c r="K19" s="42" t="n">
        <v>22</v>
      </c>
      <c r="L19" s="42" t="n">
        <v>22381.296</v>
      </c>
      <c r="M19" s="42" t="n">
        <v>42.9041</v>
      </c>
      <c r="N19" s="42" t="n">
        <v>44.7567</v>
      </c>
      <c r="O19" s="42" t="n">
        <v>46.267</v>
      </c>
      <c r="P19" s="42" t="n">
        <v>5939.74</v>
      </c>
      <c r="Q19" s="42" t="n">
        <v>66.50513</v>
      </c>
      <c r="R19" s="42" t="n">
        <v>1.6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11" t="n">
        <v>27</v>
      </c>
      <c r="D20" s="42" t="n">
        <v>12233.3968</v>
      </c>
      <c r="E20" s="42" t="n">
        <v>41.2253</v>
      </c>
      <c r="F20" s="42" t="n">
        <v>42.9559</v>
      </c>
      <c r="G20" s="42" t="n">
        <v>43.8386</v>
      </c>
      <c r="H20" s="42" t="n">
        <v>6162.65</v>
      </c>
      <c r="I20" s="42" t="n">
        <v>59.02917</v>
      </c>
      <c r="J20" s="42" t="n">
        <v>1.71</v>
      </c>
      <c r="K20" s="42" t="n">
        <v>27</v>
      </c>
      <c r="L20" s="42" t="n">
        <v>12232.5944</v>
      </c>
      <c r="M20" s="42" t="n">
        <v>41.2255</v>
      </c>
      <c r="N20" s="42" t="n">
        <v>42.9559</v>
      </c>
      <c r="O20" s="42" t="n">
        <v>43.8386</v>
      </c>
      <c r="P20" s="42" t="n">
        <v>6266.68</v>
      </c>
      <c r="Q20" s="42" t="n">
        <v>59.007985</v>
      </c>
      <c r="R20" s="42" t="n">
        <v>1.74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6879.2312</v>
      </c>
      <c r="E21" s="42" t="n">
        <v>39.1534</v>
      </c>
      <c r="F21" s="42" t="n">
        <v>41.5661</v>
      </c>
      <c r="G21" s="42" t="n">
        <v>42.2162</v>
      </c>
      <c r="H21" s="42" t="n">
        <v>6048.79</v>
      </c>
      <c r="I21" s="42" t="n">
        <v>54.323921</v>
      </c>
      <c r="J21" s="42" t="n">
        <v>1.68</v>
      </c>
      <c r="K21" s="42" t="n">
        <v>32</v>
      </c>
      <c r="L21" s="42" t="n">
        <v>6878.6208</v>
      </c>
      <c r="M21" s="42" t="n">
        <v>39.1536</v>
      </c>
      <c r="N21" s="42" t="n">
        <v>41.5661</v>
      </c>
      <c r="O21" s="42" t="n">
        <v>42.2162</v>
      </c>
      <c r="P21" s="42" t="n">
        <v>4775.29</v>
      </c>
      <c r="Q21" s="42" t="n">
        <v>54.296301</v>
      </c>
      <c r="R21" s="42" t="n">
        <v>1.33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3827.7792</v>
      </c>
      <c r="E22" s="42" t="n">
        <v>36.6926</v>
      </c>
      <c r="F22" s="42" t="n">
        <v>40.5601</v>
      </c>
      <c r="G22" s="42" t="n">
        <v>41.2559</v>
      </c>
      <c r="H22" s="42" t="n">
        <v>5461.68</v>
      </c>
      <c r="I22" s="42" t="n">
        <v>52.185962</v>
      </c>
      <c r="J22" s="42" t="n">
        <v>1.52</v>
      </c>
      <c r="K22" s="42" t="n">
        <v>37</v>
      </c>
      <c r="L22" s="42" t="n">
        <v>3827.3816</v>
      </c>
      <c r="M22" s="42" t="n">
        <v>36.6929</v>
      </c>
      <c r="N22" s="42" t="n">
        <v>40.5601</v>
      </c>
      <c r="O22" s="42" t="n">
        <v>41.2558</v>
      </c>
      <c r="P22" s="42" t="n">
        <v>5327.91</v>
      </c>
      <c r="Q22" s="42" t="n">
        <v>52.214458</v>
      </c>
      <c r="R22" s="42" t="n">
        <v>1.48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3</v>
      </c>
      <c r="C23" s="7" t="n">
        <v>22</v>
      </c>
      <c r="D23" s="42" t="n">
        <v>53367.132</v>
      </c>
      <c r="E23" s="42" t="n">
        <v>41.935</v>
      </c>
      <c r="F23" s="42" t="n">
        <v>43.6468</v>
      </c>
      <c r="G23" s="42" t="n">
        <v>44.2976</v>
      </c>
      <c r="H23" s="42" t="n">
        <v>6215.13</v>
      </c>
      <c r="I23" s="42" t="n">
        <v>95.862378</v>
      </c>
      <c r="J23" s="42" t="n">
        <v>1.73</v>
      </c>
      <c r="K23" s="42" t="n">
        <v>22</v>
      </c>
      <c r="L23" s="42" t="n">
        <v>53366.0256</v>
      </c>
      <c r="M23" s="42" t="n">
        <v>41.935</v>
      </c>
      <c r="N23" s="42" t="n">
        <v>43.6468</v>
      </c>
      <c r="O23" s="42" t="n">
        <v>44.2976</v>
      </c>
      <c r="P23" s="42" t="n">
        <v>6878.62</v>
      </c>
      <c r="Q23" s="42" t="n">
        <v>96.006963</v>
      </c>
      <c r="R23" s="42" t="n">
        <v>1.9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28844.9552</v>
      </c>
      <c r="E24" s="42" t="n">
        <v>38.8259</v>
      </c>
      <c r="F24" s="42" t="n">
        <v>41.1554</v>
      </c>
      <c r="G24" s="42" t="n">
        <v>41.3761</v>
      </c>
      <c r="H24" s="42" t="n">
        <v>6116.94</v>
      </c>
      <c r="I24" s="42" t="n">
        <v>80.400457</v>
      </c>
      <c r="J24" s="42" t="n">
        <v>1.7</v>
      </c>
      <c r="K24" s="42" t="n">
        <v>27</v>
      </c>
      <c r="L24" s="42" t="n">
        <v>28843.3432</v>
      </c>
      <c r="M24" s="42" t="n">
        <v>38.8259</v>
      </c>
      <c r="N24" s="42" t="n">
        <v>41.1554</v>
      </c>
      <c r="O24" s="42" t="n">
        <v>41.3761</v>
      </c>
      <c r="P24" s="42" t="n">
        <v>6358.7</v>
      </c>
      <c r="Q24" s="42" t="n">
        <v>80.553503</v>
      </c>
      <c r="R24" s="42" t="n">
        <v>1.77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4913.6976</v>
      </c>
      <c r="E25" s="42" t="n">
        <v>35.77</v>
      </c>
      <c r="F25" s="42" t="n">
        <v>39.3428</v>
      </c>
      <c r="G25" s="42" t="n">
        <v>39.7001</v>
      </c>
      <c r="H25" s="42" t="n">
        <v>5679.55</v>
      </c>
      <c r="I25" s="42" t="n">
        <v>70.29854</v>
      </c>
      <c r="J25" s="42" t="n">
        <v>1.58</v>
      </c>
      <c r="K25" s="42" t="n">
        <v>32</v>
      </c>
      <c r="L25" s="42" t="n">
        <v>14912.4712</v>
      </c>
      <c r="M25" s="42" t="n">
        <v>35.7703</v>
      </c>
      <c r="N25" s="42" t="n">
        <v>39.3428</v>
      </c>
      <c r="O25" s="42" t="n">
        <v>39.7001</v>
      </c>
      <c r="P25" s="42" t="n">
        <v>5605.26</v>
      </c>
      <c r="Q25" s="42" t="n">
        <v>70.128847</v>
      </c>
      <c r="R25" s="42" t="n">
        <v>1.56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324.2144</v>
      </c>
      <c r="E26" s="42" t="n">
        <v>32.8993</v>
      </c>
      <c r="F26" s="42" t="n">
        <v>38.0938</v>
      </c>
      <c r="G26" s="42" t="n">
        <v>38.8641</v>
      </c>
      <c r="H26" s="42" t="n">
        <v>5907.09</v>
      </c>
      <c r="I26" s="42" t="n">
        <v>61.357605</v>
      </c>
      <c r="J26" s="42" t="n">
        <v>1.64</v>
      </c>
      <c r="K26" s="42" t="n">
        <v>37</v>
      </c>
      <c r="L26" s="42" t="n">
        <v>7323.9696</v>
      </c>
      <c r="M26" s="42" t="n">
        <v>32.8996</v>
      </c>
      <c r="N26" s="42" t="n">
        <v>38.0938</v>
      </c>
      <c r="O26" s="42" t="n">
        <v>38.8641</v>
      </c>
      <c r="P26" s="42" t="n">
        <v>5359.42</v>
      </c>
      <c r="Q26" s="42" t="n">
        <v>61.406847</v>
      </c>
      <c r="R26" s="42" t="n">
        <v>1.49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2</v>
      </c>
      <c r="C27" s="7" t="n">
        <v>22</v>
      </c>
      <c r="D27" s="42" t="n">
        <v>107117.592</v>
      </c>
      <c r="E27" s="42" t="n">
        <v>40.7181</v>
      </c>
      <c r="F27" s="42" t="n">
        <v>41.8898</v>
      </c>
      <c r="G27" s="42" t="n">
        <v>44.3681</v>
      </c>
      <c r="H27" s="42" t="n">
        <v>18013.28</v>
      </c>
      <c r="I27" s="42" t="n">
        <v>196.518484</v>
      </c>
      <c r="J27" s="42" t="n">
        <v>5</v>
      </c>
      <c r="K27" s="42" t="n">
        <v>22</v>
      </c>
      <c r="L27" s="42" t="n">
        <v>107115.4664</v>
      </c>
      <c r="M27" s="42" t="n">
        <v>40.7182</v>
      </c>
      <c r="N27" s="42" t="n">
        <v>41.8898</v>
      </c>
      <c r="O27" s="42" t="n">
        <v>44.3681</v>
      </c>
      <c r="P27" s="42" t="n">
        <v>14673.07</v>
      </c>
      <c r="Q27" s="42" t="n">
        <v>195.948852</v>
      </c>
      <c r="R27" s="42" t="n">
        <v>4.0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49532.1728</v>
      </c>
      <c r="E28" s="42" t="n">
        <v>38.0845</v>
      </c>
      <c r="F28" s="42" t="n">
        <v>39.6019</v>
      </c>
      <c r="G28" s="42" t="n">
        <v>42.2886</v>
      </c>
      <c r="H28" s="42" t="n">
        <v>12875.83</v>
      </c>
      <c r="I28" s="42" t="n">
        <v>156.419613</v>
      </c>
      <c r="J28" s="42" t="n">
        <v>3.58</v>
      </c>
      <c r="K28" s="42" t="n">
        <v>27</v>
      </c>
      <c r="L28" s="42" t="n">
        <v>49529.3384</v>
      </c>
      <c r="M28" s="42" t="n">
        <v>38.0846</v>
      </c>
      <c r="N28" s="42" t="n">
        <v>39.6019</v>
      </c>
      <c r="O28" s="42" t="n">
        <v>42.2886</v>
      </c>
      <c r="P28" s="42" t="n">
        <v>12977.19</v>
      </c>
      <c r="Q28" s="42" t="n">
        <v>156.509705</v>
      </c>
      <c r="R28" s="42" t="n">
        <v>3.6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6763.8864</v>
      </c>
      <c r="E29" s="42" t="n">
        <v>35.8511</v>
      </c>
      <c r="F29" s="42" t="n">
        <v>38.5237</v>
      </c>
      <c r="G29" s="42" t="n">
        <v>40.6137</v>
      </c>
      <c r="H29" s="42" t="n">
        <v>12386.45</v>
      </c>
      <c r="I29" s="42" t="n">
        <v>137.921969</v>
      </c>
      <c r="J29" s="42" t="n">
        <v>3.44</v>
      </c>
      <c r="K29" s="42" t="n">
        <v>32</v>
      </c>
      <c r="L29" s="42" t="n">
        <v>26761.3928</v>
      </c>
      <c r="M29" s="42" t="n">
        <v>35.8511</v>
      </c>
      <c r="N29" s="42" t="n">
        <v>38.5237</v>
      </c>
      <c r="O29" s="42" t="n">
        <v>40.6137</v>
      </c>
      <c r="P29" s="42" t="n">
        <v>11416.52</v>
      </c>
      <c r="Q29" s="42" t="n">
        <v>137.936887</v>
      </c>
      <c r="R29" s="42" t="n">
        <v>3.17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4455.3688</v>
      </c>
      <c r="E30" s="42" t="n">
        <v>33.415</v>
      </c>
      <c r="F30" s="42" t="n">
        <v>37.6864</v>
      </c>
      <c r="G30" s="42" t="n">
        <v>39.3588</v>
      </c>
      <c r="H30" s="42" t="n">
        <v>12858.54</v>
      </c>
      <c r="I30" s="42" t="n">
        <v>120.596816</v>
      </c>
      <c r="J30" s="42" t="n">
        <v>3.57</v>
      </c>
      <c r="K30" s="42" t="n">
        <v>37</v>
      </c>
      <c r="L30" s="42" t="n">
        <v>14453.3248</v>
      </c>
      <c r="M30" s="42" t="n">
        <v>33.4153</v>
      </c>
      <c r="N30" s="42" t="n">
        <v>37.6864</v>
      </c>
      <c r="O30" s="42" t="n">
        <v>39.3588</v>
      </c>
      <c r="P30" s="42" t="n">
        <v>11437.43</v>
      </c>
      <c r="Q30" s="42" t="n">
        <v>120.698347</v>
      </c>
      <c r="R30" s="42" t="n">
        <v>3.18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1</v>
      </c>
      <c r="C31" s="7" t="n">
        <v>22</v>
      </c>
      <c r="D31" s="42" t="n">
        <v>72522.2872</v>
      </c>
      <c r="E31" s="42" t="n">
        <v>41.4302</v>
      </c>
      <c r="F31" s="42" t="n">
        <v>44.5361</v>
      </c>
      <c r="G31" s="42" t="n">
        <v>46.2306</v>
      </c>
      <c r="H31" s="42" t="n">
        <v>11959.96</v>
      </c>
      <c r="I31" s="42" t="n">
        <v>169.07035</v>
      </c>
      <c r="J31" s="42" t="n">
        <v>3.32</v>
      </c>
      <c r="K31" s="42" t="n">
        <v>22</v>
      </c>
      <c r="L31" s="42" t="n">
        <v>72519.316</v>
      </c>
      <c r="M31" s="42" t="n">
        <v>41.4302</v>
      </c>
      <c r="N31" s="42" t="n">
        <v>44.5361</v>
      </c>
      <c r="O31" s="42" t="n">
        <v>46.2306</v>
      </c>
      <c r="P31" s="42" t="n">
        <v>13406.31</v>
      </c>
      <c r="Q31" s="42" t="n">
        <v>168.814673</v>
      </c>
      <c r="R31" s="42" t="n">
        <v>3.7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29483.0688</v>
      </c>
      <c r="E32" s="42" t="n">
        <v>38.8265</v>
      </c>
      <c r="F32" s="42" t="n">
        <v>43.0145</v>
      </c>
      <c r="G32" s="42" t="n">
        <v>44.0473</v>
      </c>
      <c r="H32" s="42" t="n">
        <v>13275.78</v>
      </c>
      <c r="I32" s="42" t="n">
        <v>136.640912</v>
      </c>
      <c r="J32" s="42" t="n">
        <v>3.69</v>
      </c>
      <c r="K32" s="42" t="n">
        <v>27</v>
      </c>
      <c r="L32" s="42" t="n">
        <v>29481.0512</v>
      </c>
      <c r="M32" s="42" t="n">
        <v>38.8266</v>
      </c>
      <c r="N32" s="42" t="n">
        <v>43.0145</v>
      </c>
      <c r="O32" s="42" t="n">
        <v>44.0473</v>
      </c>
      <c r="P32" s="42" t="n">
        <v>10901.08</v>
      </c>
      <c r="Q32" s="42" t="n">
        <v>136.864343</v>
      </c>
      <c r="R32" s="42" t="n">
        <v>3.03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15210.7664</v>
      </c>
      <c r="E33" s="42" t="n">
        <v>37.0571</v>
      </c>
      <c r="F33" s="42" t="n">
        <v>41.654</v>
      </c>
      <c r="G33" s="42" t="n">
        <v>42.1736</v>
      </c>
      <c r="H33" s="42" t="n">
        <v>12618.79</v>
      </c>
      <c r="I33" s="42" t="n">
        <v>122.123722</v>
      </c>
      <c r="J33" s="42" t="n">
        <v>3.51</v>
      </c>
      <c r="K33" s="42" t="n">
        <v>32</v>
      </c>
      <c r="L33" s="42" t="n">
        <v>15208.3264</v>
      </c>
      <c r="M33" s="42" t="n">
        <v>37.0572</v>
      </c>
      <c r="N33" s="42" t="n">
        <v>41.654</v>
      </c>
      <c r="O33" s="42" t="n">
        <v>42.1736</v>
      </c>
      <c r="P33" s="42" t="n">
        <v>11246.19</v>
      </c>
      <c r="Q33" s="42" t="n">
        <v>122.264832</v>
      </c>
      <c r="R33" s="42" t="n">
        <v>3.12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8467.0376</v>
      </c>
      <c r="E34" s="42" t="n">
        <v>35.1034</v>
      </c>
      <c r="F34" s="42" t="n">
        <v>40.5793</v>
      </c>
      <c r="G34" s="42" t="n">
        <v>40.7562</v>
      </c>
      <c r="H34" s="42" t="n">
        <v>10879.43</v>
      </c>
      <c r="I34" s="42" t="n">
        <v>113.115295</v>
      </c>
      <c r="J34" s="42" t="n">
        <v>3.02</v>
      </c>
      <c r="K34" s="42" t="n">
        <v>37</v>
      </c>
      <c r="L34" s="42" t="n">
        <v>8465.692</v>
      </c>
      <c r="M34" s="42" t="n">
        <v>35.1036</v>
      </c>
      <c r="N34" s="42" t="n">
        <v>40.5793</v>
      </c>
      <c r="O34" s="42" t="n">
        <v>40.7562</v>
      </c>
      <c r="P34" s="42" t="n">
        <v>11644.09</v>
      </c>
      <c r="Q34" s="42" t="n">
        <v>113.380972</v>
      </c>
      <c r="R34" s="42" t="n">
        <v>3.23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42" t="n">
        <v>184077.5448</v>
      </c>
      <c r="E35" s="42" t="n">
        <v>42.7486</v>
      </c>
      <c r="F35" s="42" t="n">
        <v>42.8814</v>
      </c>
      <c r="G35" s="42" t="n">
        <v>44.5094</v>
      </c>
      <c r="H35" s="42" t="n">
        <v>18919.43</v>
      </c>
      <c r="I35" s="42" t="n">
        <v>256.426137</v>
      </c>
      <c r="J35" s="42" t="n">
        <v>5.26</v>
      </c>
      <c r="K35" s="42" t="n">
        <v>22</v>
      </c>
      <c r="L35" s="42" t="n">
        <v>184072.0648</v>
      </c>
      <c r="M35" s="42" t="n">
        <v>42.7486</v>
      </c>
      <c r="N35" s="42" t="n">
        <v>42.8814</v>
      </c>
      <c r="O35" s="42" t="n">
        <v>44.5094</v>
      </c>
      <c r="P35" s="42" t="n">
        <v>17609.53</v>
      </c>
      <c r="Q35" s="42" t="n">
        <v>257.894172</v>
      </c>
      <c r="R35" s="42" t="n">
        <v>4.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81368.168</v>
      </c>
      <c r="E36" s="42" t="n">
        <v>37.2324</v>
      </c>
      <c r="F36" s="42" t="n">
        <v>40.9182</v>
      </c>
      <c r="G36" s="42" t="n">
        <v>42.9566</v>
      </c>
      <c r="H36" s="42" t="n">
        <v>14535.76</v>
      </c>
      <c r="I36" s="42" t="n">
        <v>201.448733</v>
      </c>
      <c r="J36" s="42" t="n">
        <v>4.04</v>
      </c>
      <c r="K36" s="42" t="n">
        <v>27</v>
      </c>
      <c r="L36" s="42" t="n">
        <v>81364.84</v>
      </c>
      <c r="M36" s="42" t="n">
        <v>37.2324</v>
      </c>
      <c r="N36" s="42" t="n">
        <v>40.9182</v>
      </c>
      <c r="O36" s="42" t="n">
        <v>42.9566</v>
      </c>
      <c r="P36" s="42" t="n">
        <v>17015.58</v>
      </c>
      <c r="Q36" s="42" t="n">
        <v>201.840954</v>
      </c>
      <c r="R36" s="42" t="n">
        <v>4.73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41124.7584</v>
      </c>
      <c r="E37" s="42" t="n">
        <v>34.6643</v>
      </c>
      <c r="F37" s="42" t="n">
        <v>39.4224</v>
      </c>
      <c r="G37" s="42" t="n">
        <v>41.7503</v>
      </c>
      <c r="H37" s="42" t="n">
        <v>14960.98</v>
      </c>
      <c r="I37" s="42" t="n">
        <v>174.569926</v>
      </c>
      <c r="J37" s="42" t="n">
        <v>4.16</v>
      </c>
      <c r="K37" s="42" t="n">
        <v>32</v>
      </c>
      <c r="L37" s="42" t="n">
        <v>41122.1904</v>
      </c>
      <c r="M37" s="42" t="n">
        <v>34.6643</v>
      </c>
      <c r="N37" s="42" t="n">
        <v>39.4224</v>
      </c>
      <c r="O37" s="42" t="n">
        <v>41.7503</v>
      </c>
      <c r="P37" s="42" t="n">
        <v>14895.81</v>
      </c>
      <c r="Q37" s="42" t="n">
        <v>174.283261</v>
      </c>
      <c r="R37" s="42" t="n">
        <v>4.14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22095.464</v>
      </c>
      <c r="E38" s="42" t="n">
        <v>32.2652</v>
      </c>
      <c r="F38" s="42" t="n">
        <v>38.4013</v>
      </c>
      <c r="G38" s="42" t="n">
        <v>40.8703</v>
      </c>
      <c r="H38" s="42" t="n">
        <v>14847.9</v>
      </c>
      <c r="I38" s="42" t="n">
        <v>154.247719</v>
      </c>
      <c r="J38" s="42" t="n">
        <v>4.12</v>
      </c>
      <c r="K38" s="42" t="n">
        <v>37</v>
      </c>
      <c r="L38" s="42" t="n">
        <v>22094.2256</v>
      </c>
      <c r="M38" s="42" t="n">
        <v>32.2654</v>
      </c>
      <c r="N38" s="42" t="n">
        <v>38.4013</v>
      </c>
      <c r="O38" s="42" t="n">
        <v>40.8703</v>
      </c>
      <c r="P38" s="42" t="n">
        <v>13954.62</v>
      </c>
      <c r="Q38" s="42" t="n">
        <v>154.793513</v>
      </c>
      <c r="R38" s="42" t="n">
        <v>3.88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3</v>
      </c>
      <c r="B39" s="7" t="s">
        <v>39</v>
      </c>
      <c r="C39" s="7" t="n">
        <v>22</v>
      </c>
      <c r="D39" s="42" t="n">
        <v>20908.6832</v>
      </c>
      <c r="E39" s="42" t="n">
        <v>41.9554</v>
      </c>
      <c r="F39" s="42" t="n">
        <v>44.072</v>
      </c>
      <c r="G39" s="42" t="n">
        <v>44.7738</v>
      </c>
      <c r="H39" s="42" t="n">
        <v>3296.41</v>
      </c>
      <c r="I39" s="42" t="n">
        <v>41.523472</v>
      </c>
      <c r="J39" s="42" t="n">
        <v>0.92</v>
      </c>
      <c r="K39" s="42" t="n">
        <v>22</v>
      </c>
      <c r="L39" s="42" t="n">
        <v>20906.9968</v>
      </c>
      <c r="M39" s="42" t="n">
        <v>41.9554</v>
      </c>
      <c r="N39" s="42" t="n">
        <v>44.072</v>
      </c>
      <c r="O39" s="42" t="n">
        <v>44.7738</v>
      </c>
      <c r="P39" s="42" t="n">
        <v>2802.71</v>
      </c>
      <c r="Q39" s="42" t="n">
        <v>41.484451</v>
      </c>
      <c r="R39" s="42" t="n">
        <v>0.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11" t="n">
        <v>27</v>
      </c>
      <c r="D40" s="42" t="n">
        <v>11246.504</v>
      </c>
      <c r="E40" s="42" t="n">
        <v>38.528</v>
      </c>
      <c r="F40" s="42" t="n">
        <v>41.398</v>
      </c>
      <c r="G40" s="42" t="n">
        <v>41.8299</v>
      </c>
      <c r="H40" s="42" t="n">
        <v>2815.33</v>
      </c>
      <c r="I40" s="42" t="n">
        <v>34.376467</v>
      </c>
      <c r="J40" s="42" t="n">
        <v>0.78</v>
      </c>
      <c r="K40" s="42" t="n">
        <v>27</v>
      </c>
      <c r="L40" s="42" t="n">
        <v>11246.4168</v>
      </c>
      <c r="M40" s="42" t="n">
        <v>38.53</v>
      </c>
      <c r="N40" s="42" t="n">
        <v>41.398</v>
      </c>
      <c r="O40" s="42" t="n">
        <v>41.83</v>
      </c>
      <c r="P40" s="42" t="n">
        <v>2606.7</v>
      </c>
      <c r="Q40" s="42" t="n">
        <v>34.485869</v>
      </c>
      <c r="R40" s="42" t="n">
        <v>0.72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5985.9024</v>
      </c>
      <c r="E41" s="42" t="n">
        <v>35.5541</v>
      </c>
      <c r="F41" s="42" t="n">
        <v>39.4556</v>
      </c>
      <c r="G41" s="42" t="n">
        <v>39.6751</v>
      </c>
      <c r="H41" s="42" t="n">
        <v>2586.59</v>
      </c>
      <c r="I41" s="42" t="n">
        <v>28.952833</v>
      </c>
      <c r="J41" s="42" t="n">
        <v>0.72</v>
      </c>
      <c r="K41" s="42" t="n">
        <v>32</v>
      </c>
      <c r="L41" s="42" t="n">
        <v>5984.04</v>
      </c>
      <c r="M41" s="42" t="n">
        <v>35.5549</v>
      </c>
      <c r="N41" s="42" t="n">
        <v>39.4557</v>
      </c>
      <c r="O41" s="42" t="n">
        <v>39.6751</v>
      </c>
      <c r="P41" s="42" t="n">
        <v>2379.33</v>
      </c>
      <c r="Q41" s="42" t="n">
        <v>28.99486</v>
      </c>
      <c r="R41" s="42" t="n">
        <v>0.66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3321.9944</v>
      </c>
      <c r="E42" s="42" t="n">
        <v>32.9265</v>
      </c>
      <c r="F42" s="42" t="n">
        <v>37.9647</v>
      </c>
      <c r="G42" s="42" t="n">
        <v>37.9822</v>
      </c>
      <c r="H42" s="42" t="n">
        <v>2013.34</v>
      </c>
      <c r="I42" s="42" t="n">
        <v>25.312303</v>
      </c>
      <c r="J42" s="42" t="n">
        <v>0.56</v>
      </c>
      <c r="K42" s="42" t="n">
        <v>37</v>
      </c>
      <c r="L42" s="42" t="n">
        <v>3321.7664</v>
      </c>
      <c r="M42" s="42" t="n">
        <v>32.928</v>
      </c>
      <c r="N42" s="42" t="n">
        <v>37.9646</v>
      </c>
      <c r="O42" s="42" t="n">
        <v>37.9823</v>
      </c>
      <c r="P42" s="42" t="n">
        <v>2019.8</v>
      </c>
      <c r="Q42" s="42" t="n">
        <v>25.367082</v>
      </c>
      <c r="R42" s="42" t="n">
        <v>0.56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2" t="n">
        <v>23710.0352</v>
      </c>
      <c r="E43" s="42" t="n">
        <v>42.1267</v>
      </c>
      <c r="F43" s="42" t="n">
        <v>44.2823</v>
      </c>
      <c r="G43" s="42" t="n">
        <v>45.7411</v>
      </c>
      <c r="H43" s="42" t="n">
        <v>2960.35</v>
      </c>
      <c r="I43" s="42" t="n">
        <v>45.710155</v>
      </c>
      <c r="J43" s="42" t="n">
        <v>0.82</v>
      </c>
      <c r="K43" s="42" t="n">
        <v>22</v>
      </c>
      <c r="L43" s="42" t="n">
        <v>23708.6448</v>
      </c>
      <c r="M43" s="42" t="n">
        <v>42.127</v>
      </c>
      <c r="N43" s="42" t="n">
        <v>44.2823</v>
      </c>
      <c r="O43" s="42" t="n">
        <v>45.7411</v>
      </c>
      <c r="P43" s="42" t="n">
        <v>3471.21</v>
      </c>
      <c r="Q43" s="42" t="n">
        <v>45.636438</v>
      </c>
      <c r="R43" s="42" t="n">
        <v>0.9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4156.0168</v>
      </c>
      <c r="E44" s="42" t="n">
        <v>39.2106</v>
      </c>
      <c r="F44" s="42" t="n">
        <v>41.9086</v>
      </c>
      <c r="G44" s="42" t="n">
        <v>43.0833</v>
      </c>
      <c r="H44" s="42" t="n">
        <v>3407.65</v>
      </c>
      <c r="I44" s="42" t="n">
        <v>40.404904</v>
      </c>
      <c r="J44" s="42" t="n">
        <v>0.95</v>
      </c>
      <c r="K44" s="42" t="n">
        <v>27</v>
      </c>
      <c r="L44" s="42" t="n">
        <v>14154.5216</v>
      </c>
      <c r="M44" s="42" t="n">
        <v>39.2108</v>
      </c>
      <c r="N44" s="42" t="n">
        <v>41.9086</v>
      </c>
      <c r="O44" s="42" t="n">
        <v>43.0834</v>
      </c>
      <c r="P44" s="42" t="n">
        <v>3072.35</v>
      </c>
      <c r="Q44" s="42" t="n">
        <v>39.615416</v>
      </c>
      <c r="R44" s="42" t="n">
        <v>0.85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317.6184</v>
      </c>
      <c r="E45" s="42" t="n">
        <v>36.1451</v>
      </c>
      <c r="F45" s="42" t="n">
        <v>40.0149</v>
      </c>
      <c r="G45" s="42" t="n">
        <v>41.0049</v>
      </c>
      <c r="H45" s="42" t="n">
        <v>3004.19</v>
      </c>
      <c r="I45" s="42" t="n">
        <v>34.997114</v>
      </c>
      <c r="J45" s="42" t="n">
        <v>0.83</v>
      </c>
      <c r="K45" s="42" t="n">
        <v>32</v>
      </c>
      <c r="L45" s="42" t="n">
        <v>8316.4384</v>
      </c>
      <c r="M45" s="42" t="n">
        <v>36.1458</v>
      </c>
      <c r="N45" s="42" t="n">
        <v>40.0149</v>
      </c>
      <c r="O45" s="42" t="n">
        <v>41.0049</v>
      </c>
      <c r="P45" s="42" t="n">
        <v>2838.87</v>
      </c>
      <c r="Q45" s="42" t="n">
        <v>35.15317</v>
      </c>
      <c r="R45" s="42" t="n">
        <v>0.79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740.2632</v>
      </c>
      <c r="E46" s="42" t="n">
        <v>33.0464</v>
      </c>
      <c r="F46" s="42" t="n">
        <v>38.5971</v>
      </c>
      <c r="G46" s="42" t="n">
        <v>39.4783</v>
      </c>
      <c r="H46" s="42" t="n">
        <v>2858.71</v>
      </c>
      <c r="I46" s="42" t="n">
        <v>31.267292</v>
      </c>
      <c r="J46" s="42" t="n">
        <v>0.79</v>
      </c>
      <c r="K46" s="42" t="n">
        <v>37</v>
      </c>
      <c r="L46" s="42" t="n">
        <v>4739.9936</v>
      </c>
      <c r="M46" s="42" t="n">
        <v>33.0479</v>
      </c>
      <c r="N46" s="42" t="n">
        <v>38.5971</v>
      </c>
      <c r="O46" s="42" t="n">
        <v>39.4783</v>
      </c>
      <c r="P46" s="42" t="n">
        <v>2779.37</v>
      </c>
      <c r="Q46" s="42" t="n">
        <v>31.191787</v>
      </c>
      <c r="R46" s="42" t="n">
        <v>0.77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44328.9144</v>
      </c>
      <c r="E47" s="42" t="n">
        <v>41.2131</v>
      </c>
      <c r="F47" s="42" t="n">
        <v>42.6906</v>
      </c>
      <c r="G47" s="42" t="n">
        <v>43.5875</v>
      </c>
      <c r="H47" s="42" t="n">
        <v>3087.68</v>
      </c>
      <c r="I47" s="42" t="n">
        <v>53.712405</v>
      </c>
      <c r="J47" s="42" t="n">
        <v>0.86</v>
      </c>
      <c r="K47" s="42" t="n">
        <v>22</v>
      </c>
      <c r="L47" s="42" t="n">
        <v>44326.4496</v>
      </c>
      <c r="M47" s="42" t="n">
        <v>41.213</v>
      </c>
      <c r="N47" s="42" t="n">
        <v>42.6909</v>
      </c>
      <c r="O47" s="42" t="n">
        <v>43.588</v>
      </c>
      <c r="P47" s="42" t="n">
        <v>3268.52</v>
      </c>
      <c r="Q47" s="42" t="n">
        <v>53.820119</v>
      </c>
      <c r="R47" s="42" t="n">
        <v>0.9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27455.8888</v>
      </c>
      <c r="E48" s="42" t="n">
        <v>36.9825</v>
      </c>
      <c r="F48" s="42" t="n">
        <v>39.4894</v>
      </c>
      <c r="G48" s="42" t="n">
        <v>40.3216</v>
      </c>
      <c r="H48" s="42" t="n">
        <v>2927.75</v>
      </c>
      <c r="I48" s="42" t="n">
        <v>44.901725</v>
      </c>
      <c r="J48" s="42" t="n">
        <v>0.81</v>
      </c>
      <c r="K48" s="42" t="n">
        <v>27</v>
      </c>
      <c r="L48" s="42" t="n">
        <v>27454.92</v>
      </c>
      <c r="M48" s="42" t="n">
        <v>36.9828</v>
      </c>
      <c r="N48" s="42" t="n">
        <v>39.4894</v>
      </c>
      <c r="O48" s="42" t="n">
        <v>40.3216</v>
      </c>
      <c r="P48" s="42" t="n">
        <v>2587.86</v>
      </c>
      <c r="Q48" s="42" t="n">
        <v>44.692364</v>
      </c>
      <c r="R48" s="42" t="n">
        <v>0.72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6374.084</v>
      </c>
      <c r="E49" s="42" t="n">
        <v>33.1789</v>
      </c>
      <c r="F49" s="42" t="n">
        <v>37.3706</v>
      </c>
      <c r="G49" s="42" t="n">
        <v>38.0869</v>
      </c>
      <c r="H49" s="42" t="n">
        <v>2369.08</v>
      </c>
      <c r="I49" s="42" t="n">
        <v>38.10462</v>
      </c>
      <c r="J49" s="42" t="n">
        <v>0.66</v>
      </c>
      <c r="K49" s="42" t="n">
        <v>32</v>
      </c>
      <c r="L49" s="42" t="n">
        <v>16373.1904</v>
      </c>
      <c r="M49" s="42" t="n">
        <v>33.1791</v>
      </c>
      <c r="N49" s="42" t="n">
        <v>37.3706</v>
      </c>
      <c r="O49" s="42" t="n">
        <v>38.0869</v>
      </c>
      <c r="P49" s="42" t="n">
        <v>2703</v>
      </c>
      <c r="Q49" s="42" t="n">
        <v>38.183644</v>
      </c>
      <c r="R49" s="42" t="n">
        <v>0.75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8868.1536</v>
      </c>
      <c r="E50" s="42" t="n">
        <v>29.4894</v>
      </c>
      <c r="F50" s="42" t="n">
        <v>35.9176</v>
      </c>
      <c r="G50" s="42" t="n">
        <v>36.552</v>
      </c>
      <c r="H50" s="42" t="n">
        <v>2494.25</v>
      </c>
      <c r="I50" s="42" t="n">
        <v>32.583263</v>
      </c>
      <c r="J50" s="42" t="n">
        <v>0.69</v>
      </c>
      <c r="K50" s="42" t="n">
        <v>37</v>
      </c>
      <c r="L50" s="42" t="n">
        <v>8867.9512</v>
      </c>
      <c r="M50" s="42" t="n">
        <v>29.4901</v>
      </c>
      <c r="N50" s="42" t="n">
        <v>35.9176</v>
      </c>
      <c r="O50" s="42" t="n">
        <v>36.552</v>
      </c>
      <c r="P50" s="42" t="n">
        <v>2393.15</v>
      </c>
      <c r="Q50" s="42" t="n">
        <v>32.685129</v>
      </c>
      <c r="R50" s="42" t="n">
        <v>0.66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7</v>
      </c>
      <c r="C51" s="7" t="n">
        <v>22</v>
      </c>
      <c r="D51" s="42" t="n">
        <v>15274.0328</v>
      </c>
      <c r="E51" s="42" t="n">
        <v>42.5907</v>
      </c>
      <c r="F51" s="42" t="n">
        <v>43.9689</v>
      </c>
      <c r="G51" s="42" t="n">
        <v>44.7442</v>
      </c>
      <c r="H51" s="42" t="n">
        <v>1773.97</v>
      </c>
      <c r="I51" s="42" t="n">
        <v>23.636753</v>
      </c>
      <c r="J51" s="42" t="n">
        <v>0.49</v>
      </c>
      <c r="K51" s="42" t="n">
        <v>22</v>
      </c>
      <c r="L51" s="42" t="n">
        <v>15272.808</v>
      </c>
      <c r="M51" s="42" t="n">
        <v>42.5907</v>
      </c>
      <c r="N51" s="42" t="n">
        <v>43.9689</v>
      </c>
      <c r="O51" s="42" t="n">
        <v>44.7442</v>
      </c>
      <c r="P51" s="42" t="n">
        <v>1710.77</v>
      </c>
      <c r="Q51" s="42" t="n">
        <v>23.651577</v>
      </c>
      <c r="R51" s="42" t="n">
        <v>0.4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9145.0272</v>
      </c>
      <c r="E52" s="42" t="n">
        <v>39.1828</v>
      </c>
      <c r="F52" s="42" t="n">
        <v>40.6065</v>
      </c>
      <c r="G52" s="42" t="n">
        <v>41.9362</v>
      </c>
      <c r="H52" s="42" t="n">
        <v>1407</v>
      </c>
      <c r="I52" s="42" t="n">
        <v>19.980857</v>
      </c>
      <c r="J52" s="42" t="n">
        <v>0.39</v>
      </c>
      <c r="K52" s="42" t="n">
        <v>27</v>
      </c>
      <c r="L52" s="42" t="n">
        <v>9144.3736</v>
      </c>
      <c r="M52" s="42" t="n">
        <v>39.1832</v>
      </c>
      <c r="N52" s="42" t="n">
        <v>40.6065</v>
      </c>
      <c r="O52" s="42" t="n">
        <v>41.9362</v>
      </c>
      <c r="P52" s="42" t="n">
        <v>1542.88</v>
      </c>
      <c r="Q52" s="42" t="n">
        <v>20.016058</v>
      </c>
      <c r="R52" s="42" t="n">
        <v>0.43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5211.8616</v>
      </c>
      <c r="E53" s="42" t="n">
        <v>35.7459</v>
      </c>
      <c r="F53" s="42" t="n">
        <v>38.2456</v>
      </c>
      <c r="G53" s="42" t="n">
        <v>39.9911</v>
      </c>
      <c r="H53" s="42" t="n">
        <v>1483.51</v>
      </c>
      <c r="I53" s="42" t="n">
        <v>17.586933</v>
      </c>
      <c r="J53" s="42" t="n">
        <v>0.41</v>
      </c>
      <c r="K53" s="42" t="n">
        <v>32</v>
      </c>
      <c r="L53" s="42" t="n">
        <v>5211.556</v>
      </c>
      <c r="M53" s="42" t="n">
        <v>35.7468</v>
      </c>
      <c r="N53" s="42" t="n">
        <v>38.2456</v>
      </c>
      <c r="O53" s="42" t="n">
        <v>39.9911</v>
      </c>
      <c r="P53" s="42" t="n">
        <v>1476.48</v>
      </c>
      <c r="Q53" s="42" t="n">
        <v>17.571535</v>
      </c>
      <c r="R53" s="42" t="n">
        <v>0.41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2617.2544</v>
      </c>
      <c r="E54" s="42" t="n">
        <v>32.2806</v>
      </c>
      <c r="F54" s="42" t="n">
        <v>36.7818</v>
      </c>
      <c r="G54" s="42" t="n">
        <v>38.5408</v>
      </c>
      <c r="H54" s="42" t="n">
        <v>1404.68</v>
      </c>
      <c r="I54" s="42" t="n">
        <v>15.353158</v>
      </c>
      <c r="J54" s="42" t="n">
        <v>0.39</v>
      </c>
      <c r="K54" s="42" t="n">
        <v>37</v>
      </c>
      <c r="L54" s="42" t="n">
        <v>2617.252</v>
      </c>
      <c r="M54" s="42" t="n">
        <v>32.2818</v>
      </c>
      <c r="N54" s="42" t="n">
        <v>36.7818</v>
      </c>
      <c r="O54" s="42" t="n">
        <v>38.5408</v>
      </c>
      <c r="P54" s="42" t="n">
        <v>1382.2</v>
      </c>
      <c r="Q54" s="42" t="n">
        <v>15.403059</v>
      </c>
      <c r="R54" s="42" t="n">
        <v>0.38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4</v>
      </c>
      <c r="B55" s="7" t="s">
        <v>42</v>
      </c>
      <c r="C55" s="7" t="n">
        <v>22</v>
      </c>
      <c r="D55" s="42" t="n">
        <v>5383.3136</v>
      </c>
      <c r="E55" s="42" t="n">
        <v>43.2392</v>
      </c>
      <c r="F55" s="42" t="n">
        <v>45.4108</v>
      </c>
      <c r="G55" s="42" t="n">
        <v>45.2063</v>
      </c>
      <c r="H55" s="42" t="n">
        <v>748.19</v>
      </c>
      <c r="I55" s="42" t="n">
        <v>9.578928</v>
      </c>
      <c r="J55" s="42" t="n">
        <v>0.21</v>
      </c>
      <c r="K55" s="42" t="n">
        <v>22</v>
      </c>
      <c r="L55" s="42" t="n">
        <v>5383.0184</v>
      </c>
      <c r="M55" s="42" t="n">
        <v>43.2422</v>
      </c>
      <c r="N55" s="42" t="n">
        <v>45.4118</v>
      </c>
      <c r="O55" s="42" t="n">
        <v>45.207</v>
      </c>
      <c r="P55" s="42" t="n">
        <v>705.34</v>
      </c>
      <c r="Q55" s="42" t="n">
        <v>9.638617</v>
      </c>
      <c r="R55" s="42" t="n">
        <v>0.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11" t="n">
        <v>27</v>
      </c>
      <c r="D56" s="42" t="n">
        <v>3199.5936</v>
      </c>
      <c r="E56" s="42" t="n">
        <v>39.5743</v>
      </c>
      <c r="F56" s="42" t="n">
        <v>42.3458</v>
      </c>
      <c r="G56" s="42" t="n">
        <v>41.9017</v>
      </c>
      <c r="H56" s="42" t="n">
        <v>685.79</v>
      </c>
      <c r="I56" s="42" t="n">
        <v>8.197457</v>
      </c>
      <c r="J56" s="42" t="n">
        <v>0.19</v>
      </c>
      <c r="K56" s="42" t="n">
        <v>27</v>
      </c>
      <c r="L56" s="42" t="n">
        <v>3199.2248</v>
      </c>
      <c r="M56" s="42" t="n">
        <v>39.5769</v>
      </c>
      <c r="N56" s="42" t="n">
        <v>42.3465</v>
      </c>
      <c r="O56" s="42" t="n">
        <v>41.9022</v>
      </c>
      <c r="P56" s="42" t="n">
        <v>681.81</v>
      </c>
      <c r="Q56" s="42" t="n">
        <v>8.19638</v>
      </c>
      <c r="R56" s="42" t="n">
        <v>0.19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1827.352</v>
      </c>
      <c r="E57" s="42" t="n">
        <v>36.1175</v>
      </c>
      <c r="F57" s="42" t="n">
        <v>40.0365</v>
      </c>
      <c r="G57" s="42" t="n">
        <v>39.4608</v>
      </c>
      <c r="H57" s="42" t="n">
        <v>597.27</v>
      </c>
      <c r="I57" s="42" t="n">
        <v>7.13946</v>
      </c>
      <c r="J57" s="42" t="n">
        <v>0.17</v>
      </c>
      <c r="K57" s="42" t="n">
        <v>32</v>
      </c>
      <c r="L57" s="42" t="n">
        <v>1826.9752</v>
      </c>
      <c r="M57" s="42" t="n">
        <v>36.1201</v>
      </c>
      <c r="N57" s="42" t="n">
        <v>40.0366</v>
      </c>
      <c r="O57" s="42" t="n">
        <v>39.4608</v>
      </c>
      <c r="P57" s="42" t="n">
        <v>597.81</v>
      </c>
      <c r="Q57" s="42" t="n">
        <v>7.191711</v>
      </c>
      <c r="R57" s="42" t="n">
        <v>0.17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018.7</v>
      </c>
      <c r="E58" s="42" t="n">
        <v>32.9187</v>
      </c>
      <c r="F58" s="42" t="n">
        <v>38.4202</v>
      </c>
      <c r="G58" s="42" t="n">
        <v>37.7042</v>
      </c>
      <c r="H58" s="42" t="n">
        <v>494.84</v>
      </c>
      <c r="I58" s="42" t="n">
        <v>6.322822</v>
      </c>
      <c r="J58" s="42" t="n">
        <v>0.14</v>
      </c>
      <c r="K58" s="42" t="n">
        <v>37</v>
      </c>
      <c r="L58" s="42" t="n">
        <v>1018.3968</v>
      </c>
      <c r="M58" s="42" t="n">
        <v>32.92</v>
      </c>
      <c r="N58" s="42" t="n">
        <v>38.421</v>
      </c>
      <c r="O58" s="42" t="n">
        <v>37.7056</v>
      </c>
      <c r="P58" s="42" t="n">
        <v>591.57</v>
      </c>
      <c r="Q58" s="42" t="n">
        <v>6.370666</v>
      </c>
      <c r="R58" s="42" t="n">
        <v>0.16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2" t="n">
        <v>13245.9272</v>
      </c>
      <c r="E59" s="42" t="n">
        <v>41.3087</v>
      </c>
      <c r="F59" s="42" t="n">
        <v>43.397</v>
      </c>
      <c r="G59" s="42" t="n">
        <v>44.3228</v>
      </c>
      <c r="H59" s="42" t="n">
        <v>1038.5</v>
      </c>
      <c r="I59" s="42" t="n">
        <v>14.836001</v>
      </c>
      <c r="J59" s="42" t="n">
        <v>0.29</v>
      </c>
      <c r="K59" s="42" t="n">
        <v>22</v>
      </c>
      <c r="L59" s="42" t="n">
        <v>13248.2984</v>
      </c>
      <c r="M59" s="42" t="n">
        <v>41.3104</v>
      </c>
      <c r="N59" s="42" t="n">
        <v>43.4021</v>
      </c>
      <c r="O59" s="42" t="n">
        <v>44.3279</v>
      </c>
      <c r="P59" s="42" t="n">
        <v>1013.13</v>
      </c>
      <c r="Q59" s="42" t="n">
        <v>15.516561</v>
      </c>
      <c r="R59" s="42" t="n">
        <v>0.2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8440.364</v>
      </c>
      <c r="E60" s="42" t="n">
        <v>36.9046</v>
      </c>
      <c r="F60" s="42" t="n">
        <v>40.6866</v>
      </c>
      <c r="G60" s="42" t="n">
        <v>41.7509</v>
      </c>
      <c r="H60" s="42" t="n">
        <v>757.56</v>
      </c>
      <c r="I60" s="42" t="n">
        <v>12.998707</v>
      </c>
      <c r="J60" s="42" t="n">
        <v>0.21</v>
      </c>
      <c r="K60" s="42" t="n">
        <v>27</v>
      </c>
      <c r="L60" s="42" t="n">
        <v>8440.1368</v>
      </c>
      <c r="M60" s="42" t="n">
        <v>36.9057</v>
      </c>
      <c r="N60" s="42" t="n">
        <v>40.687</v>
      </c>
      <c r="O60" s="42" t="n">
        <v>41.7512</v>
      </c>
      <c r="P60" s="42" t="n">
        <v>879.88</v>
      </c>
      <c r="Q60" s="42" t="n">
        <v>13.066565</v>
      </c>
      <c r="R60" s="42" t="n">
        <v>0.24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5186.3728</v>
      </c>
      <c r="E61" s="42" t="n">
        <v>33.1229</v>
      </c>
      <c r="F61" s="42" t="n">
        <v>39.0314</v>
      </c>
      <c r="G61" s="42" t="n">
        <v>39.9749</v>
      </c>
      <c r="H61" s="42" t="n">
        <v>817.01</v>
      </c>
      <c r="I61" s="42" t="n">
        <v>10.90687</v>
      </c>
      <c r="J61" s="42" t="n">
        <v>0.23</v>
      </c>
      <c r="K61" s="42" t="n">
        <v>32</v>
      </c>
      <c r="L61" s="42" t="n">
        <v>5186.26</v>
      </c>
      <c r="M61" s="42" t="n">
        <v>33.1243</v>
      </c>
      <c r="N61" s="42" t="n">
        <v>39.0314</v>
      </c>
      <c r="O61" s="42" t="n">
        <v>39.9751</v>
      </c>
      <c r="P61" s="42" t="n">
        <v>807.56</v>
      </c>
      <c r="Q61" s="42" t="n">
        <v>10.894239</v>
      </c>
      <c r="R61" s="42" t="n">
        <v>0.22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3082.1936</v>
      </c>
      <c r="E62" s="42" t="n">
        <v>29.6426</v>
      </c>
      <c r="F62" s="42" t="n">
        <v>37.9239</v>
      </c>
      <c r="G62" s="42" t="n">
        <v>38.7495</v>
      </c>
      <c r="H62" s="42" t="n">
        <v>720.45</v>
      </c>
      <c r="I62" s="42" t="n">
        <v>9.582531</v>
      </c>
      <c r="J62" s="42" t="n">
        <v>0.2</v>
      </c>
      <c r="K62" s="42" t="n">
        <v>37</v>
      </c>
      <c r="L62" s="42" t="n">
        <v>3081.7256</v>
      </c>
      <c r="M62" s="42" t="n">
        <v>29.6438</v>
      </c>
      <c r="N62" s="42" t="n">
        <v>37.924</v>
      </c>
      <c r="O62" s="42" t="n">
        <v>38.7492</v>
      </c>
      <c r="P62" s="42" t="n">
        <v>728.33</v>
      </c>
      <c r="Q62" s="42" t="n">
        <v>9.427993</v>
      </c>
      <c r="R62" s="42" t="n">
        <v>0.2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2" t="n">
        <v>11629.6808</v>
      </c>
      <c r="E63" s="42" t="n">
        <v>41.1859</v>
      </c>
      <c r="F63" s="42" t="n">
        <v>42.3441</v>
      </c>
      <c r="G63" s="42" t="n">
        <v>43.0728</v>
      </c>
      <c r="H63" s="42" t="n">
        <v>706.47</v>
      </c>
      <c r="I63" s="42" t="n">
        <v>13.787767</v>
      </c>
      <c r="J63" s="42" t="n">
        <v>0.2</v>
      </c>
      <c r="K63" s="42" t="n">
        <v>22</v>
      </c>
      <c r="L63" s="42" t="n">
        <v>11629.5392</v>
      </c>
      <c r="M63" s="42" t="n">
        <v>41.1872</v>
      </c>
      <c r="N63" s="42" t="n">
        <v>42.3472</v>
      </c>
      <c r="O63" s="42" t="n">
        <v>43.0774</v>
      </c>
      <c r="P63" s="42" t="n">
        <v>810.3</v>
      </c>
      <c r="Q63" s="42" t="n">
        <v>13.888202</v>
      </c>
      <c r="R63" s="42" t="n">
        <v>0.2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176.4936</v>
      </c>
      <c r="E64" s="42" t="n">
        <v>36.8544</v>
      </c>
      <c r="F64" s="42" t="n">
        <v>39.2183</v>
      </c>
      <c r="G64" s="42" t="n">
        <v>39.736</v>
      </c>
      <c r="H64" s="42" t="n">
        <v>718.09</v>
      </c>
      <c r="I64" s="42" t="n">
        <v>11.59436</v>
      </c>
      <c r="J64" s="42" t="n">
        <v>0.2</v>
      </c>
      <c r="K64" s="42" t="n">
        <v>27</v>
      </c>
      <c r="L64" s="42" t="n">
        <v>7175.6432</v>
      </c>
      <c r="M64" s="42" t="n">
        <v>36.8555</v>
      </c>
      <c r="N64" s="42" t="n">
        <v>39.2182</v>
      </c>
      <c r="O64" s="42" t="n">
        <v>39.7361</v>
      </c>
      <c r="P64" s="42" t="n">
        <v>663.91</v>
      </c>
      <c r="Q64" s="42" t="n">
        <v>11.569918</v>
      </c>
      <c r="R64" s="42" t="n">
        <v>0.18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4078.7424</v>
      </c>
      <c r="E65" s="42" t="n">
        <v>32.8649</v>
      </c>
      <c r="F65" s="42" t="n">
        <v>36.9714</v>
      </c>
      <c r="G65" s="42" t="n">
        <v>37.4224</v>
      </c>
      <c r="H65" s="42" t="n">
        <v>670.99</v>
      </c>
      <c r="I65" s="42" t="n">
        <v>9.75393</v>
      </c>
      <c r="J65" s="42" t="n">
        <v>0.19</v>
      </c>
      <c r="K65" s="42" t="n">
        <v>32</v>
      </c>
      <c r="L65" s="42" t="n">
        <v>4078.2104</v>
      </c>
      <c r="M65" s="42" t="n">
        <v>32.8661</v>
      </c>
      <c r="N65" s="42" t="n">
        <v>36.9715</v>
      </c>
      <c r="O65" s="42" t="n">
        <v>37.4224</v>
      </c>
      <c r="P65" s="42" t="n">
        <v>697.89</v>
      </c>
      <c r="Q65" s="42" t="n">
        <v>9.634212</v>
      </c>
      <c r="R65" s="42" t="n">
        <v>0.19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2104.0024</v>
      </c>
      <c r="E66" s="42" t="n">
        <v>29.3197</v>
      </c>
      <c r="F66" s="42" t="n">
        <v>35.4495</v>
      </c>
      <c r="G66" s="42" t="n">
        <v>35.8695</v>
      </c>
      <c r="H66" s="42" t="n">
        <v>554.47</v>
      </c>
      <c r="I66" s="42" t="n">
        <v>7.9861</v>
      </c>
      <c r="J66" s="42" t="n">
        <v>0.15</v>
      </c>
      <c r="K66" s="42" t="n">
        <v>37</v>
      </c>
      <c r="L66" s="42" t="n">
        <v>2103.2976</v>
      </c>
      <c r="M66" s="42" t="n">
        <v>29.3202</v>
      </c>
      <c r="N66" s="42" t="n">
        <v>35.4495</v>
      </c>
      <c r="O66" s="42" t="n">
        <v>35.8695</v>
      </c>
      <c r="P66" s="42" t="n">
        <v>628.67</v>
      </c>
      <c r="Q66" s="42" t="n">
        <v>7.983369</v>
      </c>
      <c r="R66" s="42" t="n">
        <v>0.17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7</v>
      </c>
      <c r="C67" s="7" t="n">
        <v>22</v>
      </c>
      <c r="D67" s="42" t="n">
        <v>4555.5304</v>
      </c>
      <c r="E67" s="42" t="n">
        <v>42.7659</v>
      </c>
      <c r="F67" s="42" t="n">
        <v>43.4863</v>
      </c>
      <c r="G67" s="42" t="n">
        <v>44.3109</v>
      </c>
      <c r="H67" s="42" t="n">
        <v>424.81</v>
      </c>
      <c r="I67" s="42" t="n">
        <v>6.661728</v>
      </c>
      <c r="J67" s="42" t="n">
        <v>0.12</v>
      </c>
      <c r="K67" s="42" t="n">
        <v>22</v>
      </c>
      <c r="L67" s="42" t="n">
        <v>4555.0232</v>
      </c>
      <c r="M67" s="42" t="n">
        <v>42.7672</v>
      </c>
      <c r="N67" s="42" t="n">
        <v>43.4863</v>
      </c>
      <c r="O67" s="42" t="n">
        <v>44.3109</v>
      </c>
      <c r="P67" s="42" t="n">
        <v>483.26</v>
      </c>
      <c r="Q67" s="42" t="n">
        <v>6.64469</v>
      </c>
      <c r="R67" s="42" t="n">
        <v>0.1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2744.3272</v>
      </c>
      <c r="E68" s="42" t="n">
        <v>38.6832</v>
      </c>
      <c r="F68" s="42" t="n">
        <v>40.0918</v>
      </c>
      <c r="G68" s="42" t="n">
        <v>41.3165</v>
      </c>
      <c r="H68" s="42" t="n">
        <v>408.13</v>
      </c>
      <c r="I68" s="42" t="n">
        <v>5.605567</v>
      </c>
      <c r="J68" s="42" t="n">
        <v>0.11</v>
      </c>
      <c r="K68" s="42" t="n">
        <v>27</v>
      </c>
      <c r="L68" s="42" t="n">
        <v>2743.976</v>
      </c>
      <c r="M68" s="42" t="n">
        <v>38.6845</v>
      </c>
      <c r="N68" s="42" t="n">
        <v>40.0918</v>
      </c>
      <c r="O68" s="42" t="n">
        <v>41.3165</v>
      </c>
      <c r="P68" s="42" t="n">
        <v>416.48</v>
      </c>
      <c r="Q68" s="42" t="n">
        <v>5.608618</v>
      </c>
      <c r="R68" s="42" t="n">
        <v>0.12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1503.0496</v>
      </c>
      <c r="E69" s="42" t="n">
        <v>34.7663</v>
      </c>
      <c r="F69" s="42" t="n">
        <v>37.8643</v>
      </c>
      <c r="G69" s="42" t="n">
        <v>39.0301</v>
      </c>
      <c r="H69" s="42" t="n">
        <v>384.85</v>
      </c>
      <c r="I69" s="42" t="n">
        <v>4.841898</v>
      </c>
      <c r="J69" s="42" t="n">
        <v>0.11</v>
      </c>
      <c r="K69" s="42" t="n">
        <v>32</v>
      </c>
      <c r="L69" s="42" t="n">
        <v>1503.0064</v>
      </c>
      <c r="M69" s="42" t="n">
        <v>34.7687</v>
      </c>
      <c r="N69" s="42" t="n">
        <v>37.8642</v>
      </c>
      <c r="O69" s="42" t="n">
        <v>39.0303</v>
      </c>
      <c r="P69" s="42" t="n">
        <v>371.95</v>
      </c>
      <c r="Q69" s="42" t="n">
        <v>4.797154</v>
      </c>
      <c r="R69" s="42" t="n">
        <v>0.1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758.1728</v>
      </c>
      <c r="E70" s="42" t="n">
        <v>31.4329</v>
      </c>
      <c r="F70" s="42" t="n">
        <v>36.2952</v>
      </c>
      <c r="G70" s="42" t="n">
        <v>37.321</v>
      </c>
      <c r="H70" s="42" t="n">
        <v>332.91</v>
      </c>
      <c r="I70" s="42" t="n">
        <v>4.096694</v>
      </c>
      <c r="J70" s="42" t="n">
        <v>0.09</v>
      </c>
      <c r="K70" s="42" t="n">
        <v>37</v>
      </c>
      <c r="L70" s="42" t="n">
        <v>758.0176</v>
      </c>
      <c r="M70" s="42" t="n">
        <v>31.4338</v>
      </c>
      <c r="N70" s="42" t="n">
        <v>36.2952</v>
      </c>
      <c r="O70" s="42" t="n">
        <v>37.321</v>
      </c>
      <c r="P70" s="42" t="n">
        <v>352.78</v>
      </c>
      <c r="Q70" s="42" t="n">
        <v>4.053351</v>
      </c>
      <c r="R70" s="42" t="n">
        <v>0.1</v>
      </c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8944</v>
      </c>
      <c r="E71" s="42" t="n">
        <v>44.9526</v>
      </c>
      <c r="F71" s="42" t="n">
        <v>47.6353</v>
      </c>
      <c r="G71" s="42" t="n">
        <v>48.5875</v>
      </c>
      <c r="H71" s="42" t="n">
        <v>7561.59</v>
      </c>
      <c r="I71" s="42" t="n">
        <v>78.974461</v>
      </c>
      <c r="J71" s="42" t="n">
        <v>2.1</v>
      </c>
      <c r="K71" s="42" t="n">
        <v>22</v>
      </c>
      <c r="L71" s="42" t="n">
        <v>21462.9152</v>
      </c>
      <c r="M71" s="42" t="n">
        <v>44.9528</v>
      </c>
      <c r="N71" s="42" t="n">
        <v>47.6356</v>
      </c>
      <c r="O71" s="42" t="n">
        <v>48.5872</v>
      </c>
      <c r="P71" s="42" t="n">
        <v>7467.88</v>
      </c>
      <c r="Q71" s="42" t="n">
        <v>79.122863</v>
      </c>
      <c r="R71" s="42" t="n">
        <v>2.0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11" t="n">
        <v>27</v>
      </c>
      <c r="D72" s="42" t="n">
        <v>12549.9664</v>
      </c>
      <c r="E72" s="42" t="n">
        <v>42.531</v>
      </c>
      <c r="F72" s="42" t="n">
        <v>45.8926</v>
      </c>
      <c r="G72" s="42" t="n">
        <v>46.5981</v>
      </c>
      <c r="H72" s="42" t="n">
        <v>5843.65</v>
      </c>
      <c r="I72" s="42" t="n">
        <v>72.126255</v>
      </c>
      <c r="J72" s="42" t="n">
        <v>1.62</v>
      </c>
      <c r="K72" s="42" t="n">
        <v>27</v>
      </c>
      <c r="L72" s="42" t="n">
        <v>12548.0128</v>
      </c>
      <c r="M72" s="42" t="n">
        <v>42.5315</v>
      </c>
      <c r="N72" s="42" t="n">
        <v>45.8926</v>
      </c>
      <c r="O72" s="42" t="n">
        <v>46.5981</v>
      </c>
      <c r="P72" s="42" t="n">
        <v>7226.8</v>
      </c>
      <c r="Q72" s="42" t="n">
        <v>72.097322</v>
      </c>
      <c r="R72" s="42" t="n">
        <v>2.01</v>
      </c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7480.6192</v>
      </c>
      <c r="E73" s="42" t="n">
        <v>39.8345</v>
      </c>
      <c r="F73" s="42" t="n">
        <v>44.2012</v>
      </c>
      <c r="G73" s="42" t="n">
        <v>44.7772</v>
      </c>
      <c r="H73" s="42" t="n">
        <v>6376.41</v>
      </c>
      <c r="I73" s="42" t="n">
        <v>67.030851</v>
      </c>
      <c r="J73" s="42" t="n">
        <v>1.77</v>
      </c>
      <c r="K73" s="42" t="n">
        <v>32</v>
      </c>
      <c r="L73" s="42" t="n">
        <v>7479.3904</v>
      </c>
      <c r="M73" s="42" t="n">
        <v>39.8353</v>
      </c>
      <c r="N73" s="42" t="n">
        <v>44.2012</v>
      </c>
      <c r="O73" s="42" t="n">
        <v>44.7772</v>
      </c>
      <c r="P73" s="42" t="n">
        <v>5486.38</v>
      </c>
      <c r="Q73" s="42" t="n">
        <v>67.004666</v>
      </c>
      <c r="R73" s="42" t="n">
        <v>1.52</v>
      </c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4496.5592</v>
      </c>
      <c r="E74" s="42" t="n">
        <v>36.9092</v>
      </c>
      <c r="F74" s="42" t="n">
        <v>42.9715</v>
      </c>
      <c r="G74" s="42" t="n">
        <v>43.4052</v>
      </c>
      <c r="H74" s="42" t="n">
        <v>6906.3</v>
      </c>
      <c r="I74" s="42" t="n">
        <v>62.332475</v>
      </c>
      <c r="J74" s="42" t="n">
        <v>1.92</v>
      </c>
      <c r="K74" s="42" t="n">
        <v>37</v>
      </c>
      <c r="L74" s="42" t="n">
        <v>4495.792</v>
      </c>
      <c r="M74" s="42" t="n">
        <v>36.9108</v>
      </c>
      <c r="N74" s="42" t="n">
        <v>42.9715</v>
      </c>
      <c r="O74" s="42" t="n">
        <v>43.4052</v>
      </c>
      <c r="P74" s="42" t="n">
        <v>5739.91</v>
      </c>
      <c r="Q74" s="42" t="n">
        <v>62.295996</v>
      </c>
      <c r="R74" s="42" t="n">
        <v>1.59</v>
      </c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1</v>
      </c>
      <c r="C75" s="7" t="n">
        <v>22</v>
      </c>
      <c r="D75" s="42" t="n">
        <v>22287.2376</v>
      </c>
      <c r="E75" s="42" t="n">
        <v>44.9056</v>
      </c>
      <c r="F75" s="42" t="n">
        <v>48.9138</v>
      </c>
      <c r="G75" s="42" t="n">
        <v>48.8748</v>
      </c>
      <c r="H75" s="42" t="n">
        <v>7051.73</v>
      </c>
      <c r="I75" s="42" t="n">
        <v>78.073276</v>
      </c>
      <c r="J75" s="42" t="n">
        <v>1.96</v>
      </c>
      <c r="K75" s="42" t="n">
        <v>22</v>
      </c>
      <c r="L75" s="42" t="n">
        <v>22285.5744</v>
      </c>
      <c r="M75" s="42" t="n">
        <v>44.9057</v>
      </c>
      <c r="N75" s="42" t="n">
        <v>48.9138</v>
      </c>
      <c r="O75" s="42" t="n">
        <v>48.8748</v>
      </c>
      <c r="P75" s="42" t="n">
        <v>6683.66</v>
      </c>
      <c r="Q75" s="42" t="n">
        <v>77.965045</v>
      </c>
      <c r="R75" s="42" t="n">
        <v>1.8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13554.1048</v>
      </c>
      <c r="E76" s="42" t="n">
        <v>42.4854</v>
      </c>
      <c r="F76" s="42" t="n">
        <v>47.1096</v>
      </c>
      <c r="G76" s="42" t="n">
        <v>46.435</v>
      </c>
      <c r="H76" s="42" t="n">
        <v>6248.52</v>
      </c>
      <c r="I76" s="42" t="n">
        <v>70.384203</v>
      </c>
      <c r="J76" s="42" t="n">
        <v>1.74</v>
      </c>
      <c r="K76" s="42" t="n">
        <v>27</v>
      </c>
      <c r="L76" s="42" t="n">
        <v>13553.212</v>
      </c>
      <c r="M76" s="42" t="n">
        <v>42.4858</v>
      </c>
      <c r="N76" s="42" t="n">
        <v>47.1096</v>
      </c>
      <c r="O76" s="42" t="n">
        <v>46.435</v>
      </c>
      <c r="P76" s="42" t="n">
        <v>6435.49</v>
      </c>
      <c r="Q76" s="42" t="n">
        <v>70.494399</v>
      </c>
      <c r="R76" s="42" t="n">
        <v>1.79</v>
      </c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8365.792</v>
      </c>
      <c r="E77" s="42" t="n">
        <v>39.7052</v>
      </c>
      <c r="F77" s="42" t="n">
        <v>45.8068</v>
      </c>
      <c r="G77" s="42" t="n">
        <v>44.2674</v>
      </c>
      <c r="H77" s="42" t="n">
        <v>5390.28</v>
      </c>
      <c r="I77" s="42" t="n">
        <v>64.449514</v>
      </c>
      <c r="J77" s="42" t="n">
        <v>1.5</v>
      </c>
      <c r="K77" s="42" t="n">
        <v>32</v>
      </c>
      <c r="L77" s="42" t="n">
        <v>8364.7456</v>
      </c>
      <c r="M77" s="42" t="n">
        <v>39.7056</v>
      </c>
      <c r="N77" s="42" t="n">
        <v>45.8068</v>
      </c>
      <c r="O77" s="42" t="n">
        <v>44.2674</v>
      </c>
      <c r="P77" s="42" t="n">
        <v>6366.4</v>
      </c>
      <c r="Q77" s="42" t="n">
        <v>64.574769</v>
      </c>
      <c r="R77" s="42" t="n">
        <v>1.77</v>
      </c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5013.8144</v>
      </c>
      <c r="E78" s="42" t="n">
        <v>36.5789</v>
      </c>
      <c r="F78" s="42" t="n">
        <v>44.7396</v>
      </c>
      <c r="G78" s="42" t="n">
        <v>42.7222</v>
      </c>
      <c r="H78" s="42" t="n">
        <v>5739.29</v>
      </c>
      <c r="I78" s="42" t="n">
        <v>59.907395</v>
      </c>
      <c r="J78" s="42" t="n">
        <v>1.59</v>
      </c>
      <c r="K78" s="42" t="n">
        <v>37</v>
      </c>
      <c r="L78" s="42" t="n">
        <v>5012.9792</v>
      </c>
      <c r="M78" s="42" t="n">
        <v>36.5794</v>
      </c>
      <c r="N78" s="42" t="n">
        <v>44.7396</v>
      </c>
      <c r="O78" s="42" t="n">
        <v>42.7222</v>
      </c>
      <c r="P78" s="42" t="n">
        <v>5565.9</v>
      </c>
      <c r="Q78" s="42" t="n">
        <v>59.673165</v>
      </c>
      <c r="R78" s="42" t="n">
        <v>1.55</v>
      </c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2</v>
      </c>
      <c r="C79" s="7" t="n">
        <v>22</v>
      </c>
      <c r="D79" s="42" t="n">
        <v>23683.8032</v>
      </c>
      <c r="E79" s="42" t="n">
        <v>44.9222</v>
      </c>
      <c r="F79" s="42" t="n">
        <v>48.9922</v>
      </c>
      <c r="G79" s="42" t="n">
        <v>49.1845</v>
      </c>
      <c r="H79" s="42" t="n">
        <v>7998.59</v>
      </c>
      <c r="I79" s="42" t="n">
        <v>78.780469</v>
      </c>
      <c r="J79" s="42" t="n">
        <v>2.22</v>
      </c>
      <c r="K79" s="42" t="n">
        <v>22</v>
      </c>
      <c r="L79" s="42" t="n">
        <v>23680.9712</v>
      </c>
      <c r="M79" s="42" t="n">
        <v>44.9225</v>
      </c>
      <c r="N79" s="42" t="n">
        <v>48.9922</v>
      </c>
      <c r="O79" s="42" t="n">
        <v>49.1845</v>
      </c>
      <c r="P79" s="42" t="n">
        <v>6993.97</v>
      </c>
      <c r="Q79" s="42" t="n">
        <v>78.849417</v>
      </c>
      <c r="R79" s="42" t="n">
        <v>1.9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13633.4024</v>
      </c>
      <c r="E80" s="42" t="n">
        <v>42.1465</v>
      </c>
      <c r="F80" s="42" t="n">
        <v>46.8758</v>
      </c>
      <c r="G80" s="42" t="n">
        <v>47.0824</v>
      </c>
      <c r="H80" s="42" t="n">
        <v>7868.77</v>
      </c>
      <c r="I80" s="42" t="n">
        <v>71.151394</v>
      </c>
      <c r="J80" s="42" t="n">
        <v>2.19</v>
      </c>
      <c r="K80" s="42" t="n">
        <v>27</v>
      </c>
      <c r="L80" s="42" t="n">
        <v>13631.7752</v>
      </c>
      <c r="M80" s="42" t="n">
        <v>42.1472</v>
      </c>
      <c r="N80" s="42" t="n">
        <v>46.8758</v>
      </c>
      <c r="O80" s="42" t="n">
        <v>47.0824</v>
      </c>
      <c r="P80" s="42" t="n">
        <v>5605.57</v>
      </c>
      <c r="Q80" s="42" t="n">
        <v>71.220391</v>
      </c>
      <c r="R80" s="42" t="n">
        <v>1.56</v>
      </c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7785.3</v>
      </c>
      <c r="E81" s="42" t="n">
        <v>39.3097</v>
      </c>
      <c r="F81" s="42" t="n">
        <v>45.05</v>
      </c>
      <c r="G81" s="42" t="n">
        <v>45.2099</v>
      </c>
      <c r="H81" s="42" t="n">
        <v>6279.81</v>
      </c>
      <c r="I81" s="42" t="n">
        <v>64.838545</v>
      </c>
      <c r="J81" s="42" t="n">
        <v>1.74</v>
      </c>
      <c r="K81" s="42" t="n">
        <v>32</v>
      </c>
      <c r="L81" s="42" t="n">
        <v>7785.1832</v>
      </c>
      <c r="M81" s="42" t="n">
        <v>39.312</v>
      </c>
      <c r="N81" s="42" t="n">
        <v>45.05</v>
      </c>
      <c r="O81" s="42" t="n">
        <v>45.2099</v>
      </c>
      <c r="P81" s="42" t="n">
        <v>5858.44</v>
      </c>
      <c r="Q81" s="42" t="n">
        <v>65.011672</v>
      </c>
      <c r="R81" s="42" t="n">
        <v>1.63</v>
      </c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4410.808</v>
      </c>
      <c r="E82" s="42" t="n">
        <v>36.4877</v>
      </c>
      <c r="F82" s="42" t="n">
        <v>43.5987</v>
      </c>
      <c r="G82" s="42" t="n">
        <v>43.7601</v>
      </c>
      <c r="H82" s="42" t="n">
        <v>6009.37</v>
      </c>
      <c r="I82" s="42" t="n">
        <v>60.336062</v>
      </c>
      <c r="J82" s="42" t="n">
        <v>1.67</v>
      </c>
      <c r="K82" s="42" t="n">
        <v>37</v>
      </c>
      <c r="L82" s="42" t="n">
        <v>4410.9448</v>
      </c>
      <c r="M82" s="42" t="n">
        <v>36.4904</v>
      </c>
      <c r="N82" s="42" t="n">
        <v>43.5987</v>
      </c>
      <c r="O82" s="42" t="n">
        <v>43.7601</v>
      </c>
      <c r="P82" s="42" t="n">
        <v>5689.97</v>
      </c>
      <c r="Q82" s="42" t="n">
        <v>60.543294</v>
      </c>
      <c r="R82" s="42" t="n">
        <v>1.58</v>
      </c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n">
        <f aca="false">GEOMEAN(I3:I82)</f>
        <v>48.7210784445441</v>
      </c>
      <c r="J89" s="53" t="n">
        <f aca="false">GEOMEAN(J3:J82)</f>
        <v>1.13481074570399</v>
      </c>
      <c r="Q89" s="53" t="n">
        <f aca="false">GEOMEAN(Q3:Q82)</f>
        <v>48.7507591931708</v>
      </c>
      <c r="R89" s="53" t="n">
        <f aca="false">GEOMEAN(R3:R82)</f>
        <v>1.11032719871712</v>
      </c>
    </row>
    <row r="90" customFormat="false" ht="12" hidden="false" customHeight="false" outlineLevel="0" collapsed="false">
      <c r="B90" s="1" t="s">
        <v>79</v>
      </c>
      <c r="Q90" s="54" t="n">
        <f aca="false">Q89/I89</f>
        <v>1.00060919728328</v>
      </c>
      <c r="R90" s="54" t="n">
        <f aca="false">R89/J89</f>
        <v>0.978424995463294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1.67273580166667</v>
      </c>
      <c r="J91" s="53" t="n">
        <f aca="false">SUM(J3:J82)</f>
        <v>147.48</v>
      </c>
      <c r="Q91" s="53" t="n">
        <f aca="false">SUM(Q3:Q82)/3600</f>
        <v>1.67371723472222</v>
      </c>
      <c r="R91" s="53" t="n">
        <f aca="false">SUM(R3:R82)</f>
        <v>141.9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32" t="s">
        <v>34</v>
      </c>
      <c r="E2" s="33" t="s">
        <v>35</v>
      </c>
      <c r="F2" s="33" t="s">
        <v>36</v>
      </c>
      <c r="G2" s="33" t="s">
        <v>37</v>
      </c>
      <c r="H2" s="33" t="s">
        <v>68</v>
      </c>
      <c r="I2" s="33" t="s">
        <v>69</v>
      </c>
      <c r="J2" s="40" t="s">
        <v>70</v>
      </c>
      <c r="K2" s="36"/>
      <c r="L2" s="32" t="s">
        <v>34</v>
      </c>
      <c r="M2" s="33" t="s">
        <v>35</v>
      </c>
      <c r="N2" s="33" t="s">
        <v>36</v>
      </c>
      <c r="O2" s="33" t="s">
        <v>37</v>
      </c>
      <c r="P2" s="33" t="s">
        <v>68</v>
      </c>
      <c r="Q2" s="33" t="s">
        <v>69</v>
      </c>
      <c r="R2" s="40" t="s">
        <v>70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9</v>
      </c>
      <c r="C3" s="7" t="n">
        <v>22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1</v>
      </c>
      <c r="B4" s="11"/>
      <c r="C4" s="11" t="n">
        <v>27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11" t="n">
        <v>32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16" t="n">
        <v>37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11" t="n">
        <v>32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16" t="n">
        <v>37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4</v>
      </c>
      <c r="C11" s="7" t="n">
        <v>22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11" t="n">
        <v>32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16" t="n">
        <v>37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8</v>
      </c>
      <c r="C15" s="7" t="n">
        <v>22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11" t="n">
        <v>3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16" t="n">
        <v>37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3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3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2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1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3</v>
      </c>
      <c r="B39" s="7" t="s">
        <v>39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7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4</v>
      </c>
      <c r="B55" s="7" t="s">
        <v>42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7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1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2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32" t="s">
        <v>34</v>
      </c>
      <c r="E2" s="33" t="s">
        <v>35</v>
      </c>
      <c r="F2" s="33" t="s">
        <v>36</v>
      </c>
      <c r="G2" s="33" t="s">
        <v>37</v>
      </c>
      <c r="H2" s="33" t="s">
        <v>68</v>
      </c>
      <c r="I2" s="33" t="s">
        <v>69</v>
      </c>
      <c r="J2" s="40" t="s">
        <v>70</v>
      </c>
      <c r="K2" s="36"/>
      <c r="L2" s="32" t="s">
        <v>34</v>
      </c>
      <c r="M2" s="33" t="s">
        <v>35</v>
      </c>
      <c r="N2" s="33" t="s">
        <v>36</v>
      </c>
      <c r="O2" s="33" t="s">
        <v>37</v>
      </c>
      <c r="P2" s="33" t="s">
        <v>68</v>
      </c>
      <c r="Q2" s="33" t="s">
        <v>69</v>
      </c>
      <c r="R2" s="40" t="s">
        <v>70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9</v>
      </c>
      <c r="C3" s="7" t="n">
        <v>22</v>
      </c>
      <c r="D3" s="42" t="n">
        <v>13015.4592</v>
      </c>
      <c r="E3" s="42" t="n">
        <v>41.8992</v>
      </c>
      <c r="F3" s="42" t="n">
        <v>41.7194</v>
      </c>
      <c r="G3" s="42" t="n">
        <v>44.4022</v>
      </c>
      <c r="H3" s="42" t="n">
        <v>19458.46</v>
      </c>
      <c r="I3" s="42" t="n">
        <v>60.27476</v>
      </c>
      <c r="J3" s="42" t="n">
        <v>5.41</v>
      </c>
      <c r="K3" s="42" t="n">
        <v>22</v>
      </c>
      <c r="L3" s="42" t="n">
        <v>13014.6016</v>
      </c>
      <c r="M3" s="42" t="n">
        <v>41.9002</v>
      </c>
      <c r="N3" s="42" t="n">
        <v>41.7197</v>
      </c>
      <c r="O3" s="42" t="n">
        <v>44.4028</v>
      </c>
      <c r="P3" s="42" t="n">
        <v>22316.59</v>
      </c>
      <c r="Q3" s="42" t="n">
        <v>60.66571</v>
      </c>
      <c r="R3" s="42" t="n">
        <v>6.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1</v>
      </c>
      <c r="B4" s="11"/>
      <c r="C4" s="11" t="n">
        <v>27</v>
      </c>
      <c r="D4" s="42" t="n">
        <v>5292.4704</v>
      </c>
      <c r="E4" s="42" t="n">
        <v>39.3762</v>
      </c>
      <c r="F4" s="42" t="n">
        <v>40.0202</v>
      </c>
      <c r="G4" s="42" t="n">
        <v>42.4504</v>
      </c>
      <c r="H4" s="42" t="n">
        <v>20153.01</v>
      </c>
      <c r="I4" s="42" t="n">
        <v>52.909561</v>
      </c>
      <c r="J4" s="42" t="n">
        <v>5.6</v>
      </c>
      <c r="K4" s="42" t="n">
        <v>27</v>
      </c>
      <c r="L4" s="42" t="n">
        <v>5292.6624</v>
      </c>
      <c r="M4" s="42" t="n">
        <v>39.376</v>
      </c>
      <c r="N4" s="42" t="n">
        <v>40.0189</v>
      </c>
      <c r="O4" s="42" t="n">
        <v>42.4476</v>
      </c>
      <c r="P4" s="42" t="n">
        <v>19626.53</v>
      </c>
      <c r="Q4" s="42" t="n">
        <v>52.968339</v>
      </c>
      <c r="R4" s="42" t="n">
        <v>5.45</v>
      </c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2545.464</v>
      </c>
      <c r="E5" s="42" t="n">
        <v>36.7939</v>
      </c>
      <c r="F5" s="42" t="n">
        <v>38.7458</v>
      </c>
      <c r="G5" s="42" t="n">
        <v>40.9316</v>
      </c>
      <c r="H5" s="42" t="n">
        <v>18874.64</v>
      </c>
      <c r="I5" s="42" t="n">
        <v>47.819528</v>
      </c>
      <c r="J5" s="42" t="n">
        <v>5.24</v>
      </c>
      <c r="K5" s="42" t="n">
        <v>32</v>
      </c>
      <c r="L5" s="42" t="n">
        <v>2544.9296</v>
      </c>
      <c r="M5" s="42" t="n">
        <v>36.794</v>
      </c>
      <c r="N5" s="42" t="n">
        <v>38.7437</v>
      </c>
      <c r="O5" s="42" t="n">
        <v>40.9308</v>
      </c>
      <c r="P5" s="42" t="n">
        <v>17264.99</v>
      </c>
      <c r="Q5" s="42" t="n">
        <v>48.381575</v>
      </c>
      <c r="R5" s="42" t="n">
        <v>4.8</v>
      </c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323.56</v>
      </c>
      <c r="E6" s="42" t="n">
        <v>34.1237</v>
      </c>
      <c r="F6" s="42" t="n">
        <v>37.7573</v>
      </c>
      <c r="G6" s="42" t="n">
        <v>39.8106</v>
      </c>
      <c r="H6" s="42" t="n">
        <v>18065.92</v>
      </c>
      <c r="I6" s="42" t="n">
        <v>40.240663</v>
      </c>
      <c r="J6" s="42" t="n">
        <v>5.02</v>
      </c>
      <c r="K6" s="42" t="n">
        <v>37</v>
      </c>
      <c r="L6" s="42" t="n">
        <v>1323.3344</v>
      </c>
      <c r="M6" s="42" t="n">
        <v>34.1224</v>
      </c>
      <c r="N6" s="42" t="n">
        <v>37.7577</v>
      </c>
      <c r="O6" s="42" t="n">
        <v>39.8156</v>
      </c>
      <c r="P6" s="42" t="n">
        <v>16767.51</v>
      </c>
      <c r="Q6" s="42" t="n">
        <v>41.584168</v>
      </c>
      <c r="R6" s="42" t="n">
        <v>4.66</v>
      </c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 t="n">
        <v>33120.1952</v>
      </c>
      <c r="E7" s="42" t="n">
        <v>40.5015</v>
      </c>
      <c r="F7" s="42" t="n">
        <v>45.2931</v>
      </c>
      <c r="G7" s="42" t="n">
        <v>44.8853</v>
      </c>
      <c r="H7" s="42" t="n">
        <v>31840.2</v>
      </c>
      <c r="I7" s="42" t="n">
        <v>78.630029</v>
      </c>
      <c r="J7" s="42" t="n">
        <v>8.84</v>
      </c>
      <c r="K7" s="42" t="n">
        <v>22</v>
      </c>
      <c r="L7" s="42" t="n">
        <v>33123.568</v>
      </c>
      <c r="M7" s="42" t="n">
        <v>40.5014</v>
      </c>
      <c r="N7" s="42" t="n">
        <v>45.2944</v>
      </c>
      <c r="O7" s="42" t="n">
        <v>44.8861</v>
      </c>
      <c r="P7" s="42" t="n">
        <v>30085.44</v>
      </c>
      <c r="Q7" s="42" t="n">
        <v>79.248465</v>
      </c>
      <c r="R7" s="42" t="n">
        <v>8.3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15874.3488</v>
      </c>
      <c r="E8" s="42" t="n">
        <v>37.4846</v>
      </c>
      <c r="F8" s="42" t="n">
        <v>43.3744</v>
      </c>
      <c r="G8" s="42" t="n">
        <v>43.5143</v>
      </c>
      <c r="H8" s="42" t="n">
        <v>28198.13</v>
      </c>
      <c r="I8" s="42" t="n">
        <v>66.169676</v>
      </c>
      <c r="J8" s="42" t="n">
        <v>7.83</v>
      </c>
      <c r="K8" s="42" t="n">
        <v>27</v>
      </c>
      <c r="L8" s="42" t="n">
        <v>15875.5216</v>
      </c>
      <c r="M8" s="42" t="n">
        <v>37.4859</v>
      </c>
      <c r="N8" s="42" t="n">
        <v>43.3701</v>
      </c>
      <c r="O8" s="42" t="n">
        <v>43.5126</v>
      </c>
      <c r="P8" s="42" t="n">
        <v>27201.78</v>
      </c>
      <c r="Q8" s="42" t="n">
        <v>66.579908</v>
      </c>
      <c r="R8" s="42" t="n">
        <v>7.56</v>
      </c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8337.1168</v>
      </c>
      <c r="E9" s="42" t="n">
        <v>34.5095</v>
      </c>
      <c r="F9" s="42" t="n">
        <v>41.7595</v>
      </c>
      <c r="G9" s="42" t="n">
        <v>42.1862</v>
      </c>
      <c r="H9" s="42" t="n">
        <v>25206.89</v>
      </c>
      <c r="I9" s="42" t="n">
        <v>59.393084</v>
      </c>
      <c r="J9" s="42" t="n">
        <v>7</v>
      </c>
      <c r="K9" s="42" t="n">
        <v>32</v>
      </c>
      <c r="L9" s="42" t="n">
        <v>8329.0672</v>
      </c>
      <c r="M9" s="42" t="n">
        <v>34.5078</v>
      </c>
      <c r="N9" s="42" t="n">
        <v>41.762</v>
      </c>
      <c r="O9" s="42" t="n">
        <v>42.1905</v>
      </c>
      <c r="P9" s="42" t="n">
        <v>25389.04</v>
      </c>
      <c r="Q9" s="42" t="n">
        <v>59.888228</v>
      </c>
      <c r="R9" s="42" t="n">
        <v>7.05</v>
      </c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4664.5312</v>
      </c>
      <c r="E10" s="42" t="n">
        <v>31.7364</v>
      </c>
      <c r="F10" s="42" t="n">
        <v>40.4782</v>
      </c>
      <c r="G10" s="42" t="n">
        <v>41.1135</v>
      </c>
      <c r="H10" s="42" t="n">
        <v>22799.52</v>
      </c>
      <c r="I10" s="42" t="n">
        <v>55.928294</v>
      </c>
      <c r="J10" s="42" t="n">
        <v>6.33</v>
      </c>
      <c r="K10" s="42" t="n">
        <v>37</v>
      </c>
      <c r="L10" s="42" t="n">
        <v>4661.72</v>
      </c>
      <c r="M10" s="42" t="n">
        <v>31.7377</v>
      </c>
      <c r="N10" s="42" t="n">
        <v>40.4828</v>
      </c>
      <c r="O10" s="42" t="n">
        <v>41.1191</v>
      </c>
      <c r="P10" s="42" t="n">
        <v>22689.02</v>
      </c>
      <c r="Q10" s="42" t="n">
        <v>55.898528</v>
      </c>
      <c r="R10" s="42" t="n">
        <v>6.3</v>
      </c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4</v>
      </c>
      <c r="C11" s="7" t="n">
        <v>22</v>
      </c>
      <c r="D11" s="42" t="n">
        <v>218591.8736</v>
      </c>
      <c r="E11" s="42" t="n">
        <v>39.6941</v>
      </c>
      <c r="F11" s="42" t="n">
        <v>39.8266</v>
      </c>
      <c r="G11" s="42" t="n">
        <v>38.1604</v>
      </c>
      <c r="H11" s="42" t="n">
        <v>89005.03</v>
      </c>
      <c r="I11" s="42" t="n">
        <v>214.635444</v>
      </c>
      <c r="J11" s="42" t="n">
        <v>24.72</v>
      </c>
      <c r="K11" s="42" t="n">
        <v>22</v>
      </c>
      <c r="L11" s="42" t="n">
        <v>218604.9424</v>
      </c>
      <c r="M11" s="42" t="n">
        <v>39.6946</v>
      </c>
      <c r="N11" s="42" t="n">
        <v>39.8273</v>
      </c>
      <c r="O11" s="42" t="n">
        <v>38.1619</v>
      </c>
      <c r="P11" s="42" t="n">
        <v>83584.54</v>
      </c>
      <c r="Q11" s="42" t="n">
        <v>211.86161</v>
      </c>
      <c r="R11" s="42" t="n">
        <v>23.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94539.7632</v>
      </c>
      <c r="E12" s="42" t="n">
        <v>33.7549</v>
      </c>
      <c r="F12" s="42" t="n">
        <v>38.4357</v>
      </c>
      <c r="G12" s="42" t="n">
        <v>36.76</v>
      </c>
      <c r="H12" s="42" t="n">
        <v>71707.62</v>
      </c>
      <c r="I12" s="42" t="n">
        <v>186.174473</v>
      </c>
      <c r="J12" s="42" t="n">
        <v>19.92</v>
      </c>
      <c r="K12" s="42" t="n">
        <v>27</v>
      </c>
      <c r="L12" s="42" t="n">
        <v>94541.5568</v>
      </c>
      <c r="M12" s="42" t="n">
        <v>33.7545</v>
      </c>
      <c r="N12" s="42" t="n">
        <v>38.4361</v>
      </c>
      <c r="O12" s="42" t="n">
        <v>36.7604</v>
      </c>
      <c r="P12" s="42" t="n">
        <v>70276.94</v>
      </c>
      <c r="Q12" s="42" t="n">
        <v>186.05352</v>
      </c>
      <c r="R12" s="42" t="n">
        <v>19.52</v>
      </c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28529.9952</v>
      </c>
      <c r="E13" s="42" t="n">
        <v>29.7063</v>
      </c>
      <c r="F13" s="42" t="n">
        <v>37.4945</v>
      </c>
      <c r="G13" s="42" t="n">
        <v>35.7467</v>
      </c>
      <c r="H13" s="42" t="n">
        <v>52703.35</v>
      </c>
      <c r="I13" s="42" t="n">
        <v>144.164098</v>
      </c>
      <c r="J13" s="42" t="n">
        <v>14.64</v>
      </c>
      <c r="K13" s="42" t="n">
        <v>32</v>
      </c>
      <c r="L13" s="42" t="n">
        <v>28531.5984</v>
      </c>
      <c r="M13" s="42" t="n">
        <v>29.7065</v>
      </c>
      <c r="N13" s="42" t="n">
        <v>37.4917</v>
      </c>
      <c r="O13" s="42" t="n">
        <v>35.746</v>
      </c>
      <c r="P13" s="42" t="n">
        <v>51091.76</v>
      </c>
      <c r="Q13" s="42" t="n">
        <v>144.761045</v>
      </c>
      <c r="R13" s="42" t="n">
        <v>14.19</v>
      </c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7120.576</v>
      </c>
      <c r="E14" s="42" t="n">
        <v>28.0854</v>
      </c>
      <c r="F14" s="42" t="n">
        <v>36.7161</v>
      </c>
      <c r="G14" s="42" t="n">
        <v>34.9068</v>
      </c>
      <c r="H14" s="42" t="n">
        <v>43925.14</v>
      </c>
      <c r="I14" s="42" t="n">
        <v>108.101879</v>
      </c>
      <c r="J14" s="42" t="n">
        <v>12.2</v>
      </c>
      <c r="K14" s="42" t="n">
        <v>37</v>
      </c>
      <c r="L14" s="42" t="n">
        <v>7118.656</v>
      </c>
      <c r="M14" s="42" t="n">
        <v>28.0852</v>
      </c>
      <c r="N14" s="42" t="n">
        <v>36.7162</v>
      </c>
      <c r="O14" s="42" t="n">
        <v>34.9041</v>
      </c>
      <c r="P14" s="42" t="n">
        <v>40519.51</v>
      </c>
      <c r="Q14" s="42" t="n">
        <v>108.160791</v>
      </c>
      <c r="R14" s="42" t="n">
        <v>11.26</v>
      </c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8</v>
      </c>
      <c r="C15" s="7" t="n">
        <v>22</v>
      </c>
      <c r="D15" s="42" t="n">
        <v>23410.8384</v>
      </c>
      <c r="E15" s="42" t="n">
        <v>41.6688</v>
      </c>
      <c r="F15" s="42" t="n">
        <v>46.9285</v>
      </c>
      <c r="G15" s="42" t="n">
        <v>46.5419</v>
      </c>
      <c r="H15" s="42" t="n">
        <v>56295.85</v>
      </c>
      <c r="I15" s="42" t="n">
        <v>120.514058</v>
      </c>
      <c r="J15" s="42" t="n">
        <v>15.64</v>
      </c>
      <c r="K15" s="42" t="n">
        <v>22</v>
      </c>
      <c r="L15" s="42" t="n">
        <v>23399.048</v>
      </c>
      <c r="M15" s="42" t="n">
        <v>41.6686</v>
      </c>
      <c r="N15" s="42" t="n">
        <v>46.9325</v>
      </c>
      <c r="O15" s="42" t="n">
        <v>46.5425</v>
      </c>
      <c r="P15" s="42" t="n">
        <v>54407.95</v>
      </c>
      <c r="Q15" s="42" t="n">
        <v>121.014743</v>
      </c>
      <c r="R15" s="42" t="n">
        <v>15.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5996.0144</v>
      </c>
      <c r="E16" s="42" t="n">
        <v>40.2445</v>
      </c>
      <c r="F16" s="42" t="n">
        <v>46.1752</v>
      </c>
      <c r="G16" s="42" t="n">
        <v>45.9734</v>
      </c>
      <c r="H16" s="42" t="n">
        <v>46119.04</v>
      </c>
      <c r="I16" s="42" t="n">
        <v>102.61111</v>
      </c>
      <c r="J16" s="42" t="n">
        <v>12.81</v>
      </c>
      <c r="K16" s="42" t="n">
        <v>27</v>
      </c>
      <c r="L16" s="42" t="n">
        <v>5997.0304</v>
      </c>
      <c r="M16" s="42" t="n">
        <v>40.244</v>
      </c>
      <c r="N16" s="42" t="n">
        <v>46.1664</v>
      </c>
      <c r="O16" s="42" t="n">
        <v>45.9714</v>
      </c>
      <c r="P16" s="42" t="n">
        <v>44961.23</v>
      </c>
      <c r="Q16" s="42" t="n">
        <v>102.147973</v>
      </c>
      <c r="R16" s="42" t="n">
        <v>12.49</v>
      </c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505.152</v>
      </c>
      <c r="E17" s="42" t="n">
        <v>38.9431</v>
      </c>
      <c r="F17" s="42" t="n">
        <v>45.532</v>
      </c>
      <c r="G17" s="42" t="n">
        <v>45.5011</v>
      </c>
      <c r="H17" s="42" t="n">
        <v>41970.88</v>
      </c>
      <c r="I17" s="42" t="n">
        <v>91.680802</v>
      </c>
      <c r="J17" s="42" t="n">
        <v>11.66</v>
      </c>
      <c r="K17" s="42" t="n">
        <v>32</v>
      </c>
      <c r="L17" s="42" t="n">
        <v>2516.44</v>
      </c>
      <c r="M17" s="42" t="n">
        <v>38.9455</v>
      </c>
      <c r="N17" s="42" t="n">
        <v>45.5325</v>
      </c>
      <c r="O17" s="42" t="n">
        <v>45.4981</v>
      </c>
      <c r="P17" s="42" t="n">
        <v>39451.77</v>
      </c>
      <c r="Q17" s="42" t="n">
        <v>92.617549</v>
      </c>
      <c r="R17" s="42" t="n">
        <v>10.96</v>
      </c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202.8272</v>
      </c>
      <c r="E18" s="42" t="n">
        <v>37.2185</v>
      </c>
      <c r="F18" s="42" t="n">
        <v>45.0668</v>
      </c>
      <c r="G18" s="42" t="n">
        <v>45.1439</v>
      </c>
      <c r="H18" s="42" t="n">
        <v>39210.97</v>
      </c>
      <c r="I18" s="42" t="n">
        <v>81.64243</v>
      </c>
      <c r="J18" s="42" t="n">
        <v>10.89</v>
      </c>
      <c r="K18" s="42" t="n">
        <v>37</v>
      </c>
      <c r="L18" s="42" t="n">
        <v>1202.8944</v>
      </c>
      <c r="M18" s="42" t="n">
        <v>37.2128</v>
      </c>
      <c r="N18" s="42" t="n">
        <v>45.0663</v>
      </c>
      <c r="O18" s="42" t="n">
        <v>45.1462</v>
      </c>
      <c r="P18" s="42" t="n">
        <v>36681.23</v>
      </c>
      <c r="Q18" s="42" t="n">
        <v>81.638387</v>
      </c>
      <c r="R18" s="42" t="n">
        <v>10.19</v>
      </c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3</v>
      </c>
      <c r="C19" s="7" t="n">
        <v>22</v>
      </c>
      <c r="D19" s="42" t="n">
        <v>4788.4296</v>
      </c>
      <c r="E19" s="42" t="n">
        <v>41.8713</v>
      </c>
      <c r="F19" s="42" t="n">
        <v>43.7794</v>
      </c>
      <c r="G19" s="42" t="n">
        <v>45.5811</v>
      </c>
      <c r="H19" s="42" t="n">
        <v>17476.56</v>
      </c>
      <c r="I19" s="42" t="n">
        <v>52.796462</v>
      </c>
      <c r="J19" s="42" t="n">
        <v>4.85</v>
      </c>
      <c r="K19" s="42" t="n">
        <v>22</v>
      </c>
      <c r="L19" s="42" t="n">
        <v>4789.1488</v>
      </c>
      <c r="M19" s="42" t="n">
        <v>41.8718</v>
      </c>
      <c r="N19" s="42" t="n">
        <v>43.7792</v>
      </c>
      <c r="O19" s="42" t="n">
        <v>45.5788</v>
      </c>
      <c r="P19" s="42" t="n">
        <v>17107.14</v>
      </c>
      <c r="Q19" s="42" t="n">
        <v>52.947933</v>
      </c>
      <c r="R19" s="42" t="n">
        <v>4.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11" t="n">
        <v>27</v>
      </c>
      <c r="D20" s="42" t="n">
        <v>2205.8136</v>
      </c>
      <c r="E20" s="42" t="n">
        <v>39.983</v>
      </c>
      <c r="F20" s="42" t="n">
        <v>42.4376</v>
      </c>
      <c r="G20" s="42" t="n">
        <v>43.6208</v>
      </c>
      <c r="H20" s="42" t="n">
        <v>18142.15</v>
      </c>
      <c r="I20" s="42" t="n">
        <v>46.521325</v>
      </c>
      <c r="J20" s="42" t="n">
        <v>5.04</v>
      </c>
      <c r="K20" s="42" t="n">
        <v>27</v>
      </c>
      <c r="L20" s="42" t="n">
        <v>2204.7576</v>
      </c>
      <c r="M20" s="42" t="n">
        <v>39.9824</v>
      </c>
      <c r="N20" s="42" t="n">
        <v>42.4391</v>
      </c>
      <c r="O20" s="42" t="n">
        <v>43.6215</v>
      </c>
      <c r="P20" s="42" t="n">
        <v>15013.62</v>
      </c>
      <c r="Q20" s="42" t="n">
        <v>46.829032</v>
      </c>
      <c r="R20" s="42" t="n">
        <v>4.17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081.7888</v>
      </c>
      <c r="E21" s="42" t="n">
        <v>37.6263</v>
      </c>
      <c r="F21" s="42" t="n">
        <v>41.2938</v>
      </c>
      <c r="G21" s="42" t="n">
        <v>42.2542</v>
      </c>
      <c r="H21" s="42" t="n">
        <v>17238.75</v>
      </c>
      <c r="I21" s="42" t="n">
        <v>41.113922</v>
      </c>
      <c r="J21" s="42" t="n">
        <v>4.79</v>
      </c>
      <c r="K21" s="42" t="n">
        <v>32</v>
      </c>
      <c r="L21" s="42" t="n">
        <v>1081.6624</v>
      </c>
      <c r="M21" s="42" t="n">
        <v>37.6288</v>
      </c>
      <c r="N21" s="42" t="n">
        <v>41.2914</v>
      </c>
      <c r="O21" s="42" t="n">
        <v>42.2501</v>
      </c>
      <c r="P21" s="42" t="n">
        <v>13578.59</v>
      </c>
      <c r="Q21" s="42" t="n">
        <v>41.462549</v>
      </c>
      <c r="R21" s="42" t="n">
        <v>3.77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45.6616</v>
      </c>
      <c r="E22" s="42" t="n">
        <v>35.1943</v>
      </c>
      <c r="F22" s="42" t="n">
        <v>40.4439</v>
      </c>
      <c r="G22" s="42" t="n">
        <v>41.3731</v>
      </c>
      <c r="H22" s="42" t="n">
        <v>16226.1</v>
      </c>
      <c r="I22" s="42" t="n">
        <v>35.881396</v>
      </c>
      <c r="J22" s="42" t="n">
        <v>4.51</v>
      </c>
      <c r="K22" s="42" t="n">
        <v>37</v>
      </c>
      <c r="L22" s="42" t="n">
        <v>545.9128</v>
      </c>
      <c r="M22" s="42" t="n">
        <v>35.1981</v>
      </c>
      <c r="N22" s="42" t="n">
        <v>40.4429</v>
      </c>
      <c r="O22" s="42" t="n">
        <v>41.3756</v>
      </c>
      <c r="P22" s="42" t="n">
        <v>12643.7</v>
      </c>
      <c r="Q22" s="42" t="n">
        <v>36.289625</v>
      </c>
      <c r="R22" s="42" t="n">
        <v>3.51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3</v>
      </c>
      <c r="C23" s="7" t="n">
        <v>22</v>
      </c>
      <c r="D23" s="42" t="n">
        <v>7674.9152</v>
      </c>
      <c r="E23" s="42" t="n">
        <v>40.2449</v>
      </c>
      <c r="F23" s="42" t="n">
        <v>42.6789</v>
      </c>
      <c r="G23" s="42" t="n">
        <v>44.0377</v>
      </c>
      <c r="H23" s="42" t="n">
        <v>18816.35</v>
      </c>
      <c r="I23" s="42" t="n">
        <v>53.989333</v>
      </c>
      <c r="J23" s="42" t="n">
        <v>5.23</v>
      </c>
      <c r="K23" s="42" t="n">
        <v>22</v>
      </c>
      <c r="L23" s="42" t="n">
        <v>7673.9704</v>
      </c>
      <c r="M23" s="42" t="n">
        <v>40.2458</v>
      </c>
      <c r="N23" s="42" t="n">
        <v>42.6785</v>
      </c>
      <c r="O23" s="42" t="n">
        <v>44.0417</v>
      </c>
      <c r="P23" s="42" t="n">
        <v>15730.83</v>
      </c>
      <c r="Q23" s="42" t="n">
        <v>54.111868</v>
      </c>
      <c r="R23" s="42" t="n">
        <v>4.3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355.3288</v>
      </c>
      <c r="E24" s="42" t="n">
        <v>37.7099</v>
      </c>
      <c r="F24" s="42" t="n">
        <v>40.8815</v>
      </c>
      <c r="G24" s="42" t="n">
        <v>41.6418</v>
      </c>
      <c r="H24" s="42" t="n">
        <v>15349.16</v>
      </c>
      <c r="I24" s="42" t="n">
        <v>47.925807</v>
      </c>
      <c r="J24" s="42" t="n">
        <v>4.26</v>
      </c>
      <c r="K24" s="42" t="n">
        <v>27</v>
      </c>
      <c r="L24" s="42" t="n">
        <v>3355.2072</v>
      </c>
      <c r="M24" s="42" t="n">
        <v>37.7111</v>
      </c>
      <c r="N24" s="42" t="n">
        <v>40.8842</v>
      </c>
      <c r="O24" s="42" t="n">
        <v>41.6393</v>
      </c>
      <c r="P24" s="42" t="n">
        <v>14089.57</v>
      </c>
      <c r="Q24" s="42" t="n">
        <v>48.02922</v>
      </c>
      <c r="R24" s="42" t="n">
        <v>3.91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549.7544</v>
      </c>
      <c r="E25" s="42" t="n">
        <v>35.0735</v>
      </c>
      <c r="F25" s="42" t="n">
        <v>39.3847</v>
      </c>
      <c r="G25" s="42" t="n">
        <v>40.0211</v>
      </c>
      <c r="H25" s="42" t="n">
        <v>16130.58</v>
      </c>
      <c r="I25" s="42" t="n">
        <v>40.77929</v>
      </c>
      <c r="J25" s="42" t="n">
        <v>4.48</v>
      </c>
      <c r="K25" s="42" t="n">
        <v>32</v>
      </c>
      <c r="L25" s="42" t="n">
        <v>1549.0136</v>
      </c>
      <c r="M25" s="42" t="n">
        <v>35.0744</v>
      </c>
      <c r="N25" s="42" t="n">
        <v>39.3829</v>
      </c>
      <c r="O25" s="42" t="n">
        <v>40.0224</v>
      </c>
      <c r="P25" s="42" t="n">
        <v>12601.72</v>
      </c>
      <c r="Q25" s="42" t="n">
        <v>41.476239</v>
      </c>
      <c r="R25" s="42" t="n">
        <v>3.5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23.124</v>
      </c>
      <c r="E26" s="42" t="n">
        <v>32.5335</v>
      </c>
      <c r="F26" s="42" t="n">
        <v>38.2558</v>
      </c>
      <c r="G26" s="42" t="n">
        <v>39.1373</v>
      </c>
      <c r="H26" s="42" t="n">
        <v>14603.21</v>
      </c>
      <c r="I26" s="42" t="n">
        <v>35.4886</v>
      </c>
      <c r="J26" s="42" t="n">
        <v>4.06</v>
      </c>
      <c r="K26" s="42" t="n">
        <v>37</v>
      </c>
      <c r="L26" s="42" t="n">
        <v>722.9408</v>
      </c>
      <c r="M26" s="42" t="n">
        <v>32.5352</v>
      </c>
      <c r="N26" s="42" t="n">
        <v>38.2558</v>
      </c>
      <c r="O26" s="42" t="n">
        <v>39.1375</v>
      </c>
      <c r="P26" s="42" t="n">
        <v>11889.72</v>
      </c>
      <c r="Q26" s="42" t="n">
        <v>35.85723</v>
      </c>
      <c r="R26" s="42" t="n">
        <v>3.3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2</v>
      </c>
      <c r="C27" s="7" t="n">
        <v>22</v>
      </c>
      <c r="D27" s="42" t="n">
        <v>18133.0672</v>
      </c>
      <c r="E27" s="42" t="n">
        <v>38.6304</v>
      </c>
      <c r="F27" s="42" t="n">
        <v>40.2049</v>
      </c>
      <c r="G27" s="42" t="n">
        <v>43.7634</v>
      </c>
      <c r="H27" s="42" t="n">
        <v>42651.67</v>
      </c>
      <c r="I27" s="42" t="n">
        <v>100.631965</v>
      </c>
      <c r="J27" s="42" t="n">
        <v>11.85</v>
      </c>
      <c r="K27" s="42" t="n">
        <v>22</v>
      </c>
      <c r="L27" s="42" t="n">
        <v>18131.8888</v>
      </c>
      <c r="M27" s="42" t="n">
        <v>38.6302</v>
      </c>
      <c r="N27" s="42" t="n">
        <v>40.2052</v>
      </c>
      <c r="O27" s="42" t="n">
        <v>43.7617</v>
      </c>
      <c r="P27" s="42" t="n">
        <v>41665.18</v>
      </c>
      <c r="Q27" s="42" t="n">
        <v>100.570792</v>
      </c>
      <c r="R27" s="42" t="n">
        <v>11.5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799.8912</v>
      </c>
      <c r="E28" s="42" t="n">
        <v>37.0053</v>
      </c>
      <c r="F28" s="42" t="n">
        <v>39.2379</v>
      </c>
      <c r="G28" s="42" t="n">
        <v>42.0822</v>
      </c>
      <c r="H28" s="42" t="n">
        <v>34818.82</v>
      </c>
      <c r="I28" s="42" t="n">
        <v>78.561266</v>
      </c>
      <c r="J28" s="42" t="n">
        <v>9.67</v>
      </c>
      <c r="K28" s="42" t="n">
        <v>27</v>
      </c>
      <c r="L28" s="42" t="n">
        <v>5798.2104</v>
      </c>
      <c r="M28" s="42" t="n">
        <v>37.0061</v>
      </c>
      <c r="N28" s="42" t="n">
        <v>39.2373</v>
      </c>
      <c r="O28" s="42" t="n">
        <v>42.083</v>
      </c>
      <c r="P28" s="42" t="n">
        <v>34975.04</v>
      </c>
      <c r="Q28" s="42" t="n">
        <v>78.935272</v>
      </c>
      <c r="R28" s="42" t="n">
        <v>9.72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728.6448</v>
      </c>
      <c r="E29" s="42" t="n">
        <v>35.0901</v>
      </c>
      <c r="F29" s="42" t="n">
        <v>38.4227</v>
      </c>
      <c r="G29" s="42" t="n">
        <v>40.5717</v>
      </c>
      <c r="H29" s="42" t="n">
        <v>31173.51</v>
      </c>
      <c r="I29" s="42" t="n">
        <v>67.693402</v>
      </c>
      <c r="J29" s="42" t="n">
        <v>8.66</v>
      </c>
      <c r="K29" s="42" t="n">
        <v>32</v>
      </c>
      <c r="L29" s="42" t="n">
        <v>2728.7944</v>
      </c>
      <c r="M29" s="42" t="n">
        <v>35.0915</v>
      </c>
      <c r="N29" s="42" t="n">
        <v>38.4209</v>
      </c>
      <c r="O29" s="42" t="n">
        <v>40.5723</v>
      </c>
      <c r="P29" s="42" t="n">
        <v>31426.9</v>
      </c>
      <c r="Q29" s="42" t="n">
        <v>69.522076</v>
      </c>
      <c r="R29" s="42" t="n">
        <v>8.73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397.9864</v>
      </c>
      <c r="E30" s="42" t="n">
        <v>32.907</v>
      </c>
      <c r="F30" s="42" t="n">
        <v>37.7131</v>
      </c>
      <c r="G30" s="42" t="n">
        <v>39.4179</v>
      </c>
      <c r="H30" s="42" t="n">
        <v>30040.22</v>
      </c>
      <c r="I30" s="42" t="n">
        <v>60.239706</v>
      </c>
      <c r="J30" s="42" t="n">
        <v>8.34</v>
      </c>
      <c r="K30" s="42" t="n">
        <v>37</v>
      </c>
      <c r="L30" s="42" t="n">
        <v>1397.828</v>
      </c>
      <c r="M30" s="42" t="n">
        <v>32.9073</v>
      </c>
      <c r="N30" s="42" t="n">
        <v>37.7156</v>
      </c>
      <c r="O30" s="42" t="n">
        <v>39.4151</v>
      </c>
      <c r="P30" s="42" t="n">
        <v>28294.78</v>
      </c>
      <c r="Q30" s="42" t="n">
        <v>61.092396</v>
      </c>
      <c r="R30" s="42" t="n">
        <v>7.86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1</v>
      </c>
      <c r="C31" s="7" t="n">
        <v>22</v>
      </c>
      <c r="D31" s="42" t="n">
        <v>17387.4128</v>
      </c>
      <c r="E31" s="42" t="n">
        <v>39.3278</v>
      </c>
      <c r="F31" s="42" t="n">
        <v>44.0592</v>
      </c>
      <c r="G31" s="42" t="n">
        <v>45.4366</v>
      </c>
      <c r="H31" s="42" t="n">
        <v>51045.47</v>
      </c>
      <c r="I31" s="42" t="n">
        <v>119.639271</v>
      </c>
      <c r="J31" s="42" t="n">
        <v>14.18</v>
      </c>
      <c r="K31" s="42" t="n">
        <v>22</v>
      </c>
      <c r="L31" s="42" t="n">
        <v>17387.3424</v>
      </c>
      <c r="M31" s="42" t="n">
        <v>39.3284</v>
      </c>
      <c r="N31" s="42" t="n">
        <v>44.0592</v>
      </c>
      <c r="O31" s="42" t="n">
        <v>45.4369</v>
      </c>
      <c r="P31" s="42" t="n">
        <v>49604.03</v>
      </c>
      <c r="Q31" s="42" t="n">
        <v>119.745774</v>
      </c>
      <c r="R31" s="42" t="n">
        <v>13.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085.0944</v>
      </c>
      <c r="E32" s="42" t="n">
        <v>37.6453</v>
      </c>
      <c r="F32" s="42" t="n">
        <v>42.8058</v>
      </c>
      <c r="G32" s="42" t="n">
        <v>43.4633</v>
      </c>
      <c r="H32" s="42" t="n">
        <v>43140.19</v>
      </c>
      <c r="I32" s="42" t="n">
        <v>99.835327</v>
      </c>
      <c r="J32" s="42" t="n">
        <v>11.98</v>
      </c>
      <c r="K32" s="42" t="n">
        <v>27</v>
      </c>
      <c r="L32" s="42" t="n">
        <v>6081.6872</v>
      </c>
      <c r="M32" s="42" t="n">
        <v>37.6452</v>
      </c>
      <c r="N32" s="42" t="n">
        <v>42.8059</v>
      </c>
      <c r="O32" s="42" t="n">
        <v>43.4604</v>
      </c>
      <c r="P32" s="42" t="n">
        <v>41582.3</v>
      </c>
      <c r="Q32" s="42" t="n">
        <v>100.014604</v>
      </c>
      <c r="R32" s="42" t="n">
        <v>11.55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2854.4416</v>
      </c>
      <c r="E33" s="42" t="n">
        <v>35.8055</v>
      </c>
      <c r="F33" s="42" t="n">
        <v>41.5762</v>
      </c>
      <c r="G33" s="42" t="n">
        <v>41.6367</v>
      </c>
      <c r="H33" s="42" t="n">
        <v>39517.68</v>
      </c>
      <c r="I33" s="42" t="n">
        <v>91.63713</v>
      </c>
      <c r="J33" s="42" t="n">
        <v>10.98</v>
      </c>
      <c r="K33" s="42" t="n">
        <v>32</v>
      </c>
      <c r="L33" s="42" t="n">
        <v>2854.6576</v>
      </c>
      <c r="M33" s="42" t="n">
        <v>35.8076</v>
      </c>
      <c r="N33" s="42" t="n">
        <v>41.5793</v>
      </c>
      <c r="O33" s="42" t="n">
        <v>41.6384</v>
      </c>
      <c r="P33" s="42" t="n">
        <v>37465.37</v>
      </c>
      <c r="Q33" s="42" t="n">
        <v>91.669663</v>
      </c>
      <c r="R33" s="42" t="n">
        <v>10.41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496.2016</v>
      </c>
      <c r="E34" s="42" t="n">
        <v>33.8295</v>
      </c>
      <c r="F34" s="42" t="n">
        <v>40.5926</v>
      </c>
      <c r="G34" s="42" t="n">
        <v>40.2576</v>
      </c>
      <c r="H34" s="42" t="n">
        <v>35813.95</v>
      </c>
      <c r="I34" s="42" t="n">
        <v>85.815677</v>
      </c>
      <c r="J34" s="42" t="n">
        <v>9.95</v>
      </c>
      <c r="K34" s="42" t="n">
        <v>37</v>
      </c>
      <c r="L34" s="42" t="n">
        <v>1496.9496</v>
      </c>
      <c r="M34" s="42" t="n">
        <v>33.8319</v>
      </c>
      <c r="N34" s="42" t="n">
        <v>40.5888</v>
      </c>
      <c r="O34" s="42" t="n">
        <v>40.2664</v>
      </c>
      <c r="P34" s="42" t="n">
        <v>35436.58</v>
      </c>
      <c r="Q34" s="42" t="n">
        <v>86.128931</v>
      </c>
      <c r="R34" s="42" t="n">
        <v>9.84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42" t="n">
        <v>39742.932</v>
      </c>
      <c r="E35" s="42" t="n">
        <v>37.5924</v>
      </c>
      <c r="F35" s="42" t="n">
        <v>42.3816</v>
      </c>
      <c r="G35" s="42" t="n">
        <v>44.4626</v>
      </c>
      <c r="H35" s="42" t="n">
        <v>59679.84</v>
      </c>
      <c r="I35" s="42" t="n">
        <v>164.618985</v>
      </c>
      <c r="J35" s="42" t="n">
        <v>16.58</v>
      </c>
      <c r="K35" s="42" t="n">
        <v>22</v>
      </c>
      <c r="L35" s="42" t="n">
        <v>39757.4176</v>
      </c>
      <c r="M35" s="42" t="n">
        <v>37.5935</v>
      </c>
      <c r="N35" s="42" t="n">
        <v>42.3827</v>
      </c>
      <c r="O35" s="42" t="n">
        <v>44.4629</v>
      </c>
      <c r="P35" s="42" t="n">
        <v>56796.63</v>
      </c>
      <c r="Q35" s="42" t="n">
        <v>165.960516</v>
      </c>
      <c r="R35" s="42" t="n">
        <v>15.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297.0312</v>
      </c>
      <c r="E36" s="42" t="n">
        <v>35.4245</v>
      </c>
      <c r="F36" s="42" t="n">
        <v>41.0949</v>
      </c>
      <c r="G36" s="42" t="n">
        <v>43.2765</v>
      </c>
      <c r="H36" s="42" t="n">
        <v>44165.85</v>
      </c>
      <c r="I36" s="42" t="n">
        <v>108.46996</v>
      </c>
      <c r="J36" s="42" t="n">
        <v>12.27</v>
      </c>
      <c r="K36" s="42" t="n">
        <v>27</v>
      </c>
      <c r="L36" s="42" t="n">
        <v>7296.8288</v>
      </c>
      <c r="M36" s="42" t="n">
        <v>35.4255</v>
      </c>
      <c r="N36" s="42" t="n">
        <v>41.0982</v>
      </c>
      <c r="O36" s="42" t="n">
        <v>43.2803</v>
      </c>
      <c r="P36" s="42" t="n">
        <v>41503.45</v>
      </c>
      <c r="Q36" s="42" t="n">
        <v>108.54341</v>
      </c>
      <c r="R36" s="42" t="n">
        <v>11.53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276.824</v>
      </c>
      <c r="E37" s="42" t="n">
        <v>33.9906</v>
      </c>
      <c r="F37" s="42" t="n">
        <v>39.8303</v>
      </c>
      <c r="G37" s="42" t="n">
        <v>42.2359</v>
      </c>
      <c r="H37" s="42" t="n">
        <v>38683.73</v>
      </c>
      <c r="I37" s="42" t="n">
        <v>94.466101</v>
      </c>
      <c r="J37" s="42" t="n">
        <v>10.75</v>
      </c>
      <c r="K37" s="42" t="n">
        <v>32</v>
      </c>
      <c r="L37" s="42" t="n">
        <v>2278.4528</v>
      </c>
      <c r="M37" s="42" t="n">
        <v>33.9917</v>
      </c>
      <c r="N37" s="42" t="n">
        <v>39.8355</v>
      </c>
      <c r="O37" s="42" t="n">
        <v>42.2401</v>
      </c>
      <c r="P37" s="42" t="n">
        <v>37445.78</v>
      </c>
      <c r="Q37" s="42" t="n">
        <v>94.979322</v>
      </c>
      <c r="R37" s="42" t="n">
        <v>10.4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986.0512</v>
      </c>
      <c r="E38" s="42" t="n">
        <v>32.193</v>
      </c>
      <c r="F38" s="42" t="n">
        <v>38.8643</v>
      </c>
      <c r="G38" s="42" t="n">
        <v>41.4219</v>
      </c>
      <c r="H38" s="42" t="n">
        <v>35732.95</v>
      </c>
      <c r="I38" s="42" t="n">
        <v>87.926392</v>
      </c>
      <c r="J38" s="42" t="n">
        <v>9.93</v>
      </c>
      <c r="K38" s="42" t="n">
        <v>37</v>
      </c>
      <c r="L38" s="42" t="n">
        <v>985.4296</v>
      </c>
      <c r="M38" s="42" t="n">
        <v>32.195</v>
      </c>
      <c r="N38" s="42" t="n">
        <v>38.8614</v>
      </c>
      <c r="O38" s="42" t="n">
        <v>41.427</v>
      </c>
      <c r="P38" s="42" t="n">
        <v>35626.94</v>
      </c>
      <c r="Q38" s="42" t="n">
        <v>89.650795</v>
      </c>
      <c r="R38" s="42" t="n">
        <v>9.9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3</v>
      </c>
      <c r="B39" s="7" t="s">
        <v>39</v>
      </c>
      <c r="C39" s="7" t="n">
        <v>22</v>
      </c>
      <c r="D39" s="42" t="n">
        <v>3478.9568</v>
      </c>
      <c r="E39" s="42" t="n">
        <v>40.6478</v>
      </c>
      <c r="F39" s="42" t="n">
        <v>43.3721</v>
      </c>
      <c r="G39" s="42" t="n">
        <v>44.029</v>
      </c>
      <c r="H39" s="42" t="n">
        <v>9216.47</v>
      </c>
      <c r="I39" s="42" t="n">
        <v>20.6021</v>
      </c>
      <c r="J39" s="42" t="n">
        <v>2.56</v>
      </c>
      <c r="K39" s="42" t="n">
        <v>22</v>
      </c>
      <c r="L39" s="42" t="n">
        <v>3478.6496</v>
      </c>
      <c r="M39" s="42" t="n">
        <v>40.6508</v>
      </c>
      <c r="N39" s="42" t="n">
        <v>43.3712</v>
      </c>
      <c r="O39" s="42" t="n">
        <v>44.0312</v>
      </c>
      <c r="P39" s="42" t="n">
        <v>7471.98</v>
      </c>
      <c r="Q39" s="42" t="n">
        <v>20.428071</v>
      </c>
      <c r="R39" s="42" t="n">
        <v>2.0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11" t="n">
        <v>27</v>
      </c>
      <c r="D40" s="42" t="n">
        <v>1677.9648</v>
      </c>
      <c r="E40" s="42" t="n">
        <v>37.489</v>
      </c>
      <c r="F40" s="42" t="n">
        <v>40.9777</v>
      </c>
      <c r="G40" s="42" t="n">
        <v>41.2919</v>
      </c>
      <c r="H40" s="42" t="n">
        <v>7694.27</v>
      </c>
      <c r="I40" s="42" t="n">
        <v>16.331125</v>
      </c>
      <c r="J40" s="42" t="n">
        <v>2.14</v>
      </c>
      <c r="K40" s="42" t="n">
        <v>27</v>
      </c>
      <c r="L40" s="42" t="n">
        <v>1680.172</v>
      </c>
      <c r="M40" s="42" t="n">
        <v>37.4919</v>
      </c>
      <c r="N40" s="42" t="n">
        <v>40.9856</v>
      </c>
      <c r="O40" s="42" t="n">
        <v>41.3046</v>
      </c>
      <c r="P40" s="42" t="n">
        <v>6394.01</v>
      </c>
      <c r="Q40" s="42" t="n">
        <v>16.480469</v>
      </c>
      <c r="R40" s="42" t="n">
        <v>1.78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26.8216</v>
      </c>
      <c r="E41" s="42" t="n">
        <v>34.556</v>
      </c>
      <c r="F41" s="42" t="n">
        <v>39.0523</v>
      </c>
      <c r="G41" s="42" t="n">
        <v>39.1603</v>
      </c>
      <c r="H41" s="42" t="n">
        <v>6047.04</v>
      </c>
      <c r="I41" s="42" t="n">
        <v>13.417371</v>
      </c>
      <c r="J41" s="42" t="n">
        <v>1.68</v>
      </c>
      <c r="K41" s="42" t="n">
        <v>32</v>
      </c>
      <c r="L41" s="42" t="n">
        <v>827.3912</v>
      </c>
      <c r="M41" s="42" t="n">
        <v>34.5622</v>
      </c>
      <c r="N41" s="42" t="n">
        <v>39.0598</v>
      </c>
      <c r="O41" s="42" t="n">
        <v>39.151</v>
      </c>
      <c r="P41" s="42" t="n">
        <v>5788.04</v>
      </c>
      <c r="Q41" s="42" t="n">
        <v>13.5032</v>
      </c>
      <c r="R41" s="42" t="n">
        <v>1.61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37.3872</v>
      </c>
      <c r="E42" s="42" t="n">
        <v>32.0619</v>
      </c>
      <c r="F42" s="42" t="n">
        <v>37.613</v>
      </c>
      <c r="G42" s="42" t="n">
        <v>37.527</v>
      </c>
      <c r="H42" s="42" t="n">
        <v>6155.06</v>
      </c>
      <c r="I42" s="42" t="n">
        <v>11.318975</v>
      </c>
      <c r="J42" s="42" t="n">
        <v>1.71</v>
      </c>
      <c r="K42" s="42" t="n">
        <v>37</v>
      </c>
      <c r="L42" s="42" t="n">
        <v>437.976</v>
      </c>
      <c r="M42" s="42" t="n">
        <v>32.0707</v>
      </c>
      <c r="N42" s="42" t="n">
        <v>37.6117</v>
      </c>
      <c r="O42" s="42" t="n">
        <v>37.5387</v>
      </c>
      <c r="P42" s="42" t="n">
        <v>5168.55</v>
      </c>
      <c r="Q42" s="42" t="n">
        <v>11.40749</v>
      </c>
      <c r="R42" s="42" t="n">
        <v>1.44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2" t="n">
        <v>3654.6792</v>
      </c>
      <c r="E43" s="42" t="n">
        <v>40.4292</v>
      </c>
      <c r="F43" s="42" t="n">
        <v>43.8392</v>
      </c>
      <c r="G43" s="42" t="n">
        <v>45.4088</v>
      </c>
      <c r="H43" s="42" t="n">
        <v>8878.82</v>
      </c>
      <c r="I43" s="42" t="n">
        <v>22.893279</v>
      </c>
      <c r="J43" s="42" t="n">
        <v>2.47</v>
      </c>
      <c r="K43" s="42" t="n">
        <v>22</v>
      </c>
      <c r="L43" s="42" t="n">
        <v>3653.884</v>
      </c>
      <c r="M43" s="42" t="n">
        <v>40.4288</v>
      </c>
      <c r="N43" s="42" t="n">
        <v>43.8354</v>
      </c>
      <c r="O43" s="42" t="n">
        <v>45.4036</v>
      </c>
      <c r="P43" s="42" t="n">
        <v>8480.96</v>
      </c>
      <c r="Q43" s="42" t="n">
        <v>23.045271</v>
      </c>
      <c r="R43" s="42" t="n">
        <v>2.3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722.7736</v>
      </c>
      <c r="E44" s="42" t="n">
        <v>37.8951</v>
      </c>
      <c r="F44" s="42" t="n">
        <v>41.8922</v>
      </c>
      <c r="G44" s="42" t="n">
        <v>43.0734</v>
      </c>
      <c r="H44" s="42" t="n">
        <v>8729.76</v>
      </c>
      <c r="I44" s="42" t="n">
        <v>19.247995</v>
      </c>
      <c r="J44" s="42" t="n">
        <v>2.42</v>
      </c>
      <c r="K44" s="42" t="n">
        <v>27</v>
      </c>
      <c r="L44" s="42" t="n">
        <v>1722.148</v>
      </c>
      <c r="M44" s="42" t="n">
        <v>37.8958</v>
      </c>
      <c r="N44" s="42" t="n">
        <v>41.8829</v>
      </c>
      <c r="O44" s="42" t="n">
        <v>43.075</v>
      </c>
      <c r="P44" s="42" t="n">
        <v>7437.18</v>
      </c>
      <c r="Q44" s="42" t="n">
        <v>19.54732</v>
      </c>
      <c r="R44" s="42" t="n">
        <v>2.07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68.7432</v>
      </c>
      <c r="E45" s="42" t="n">
        <v>35.1093</v>
      </c>
      <c r="F45" s="42" t="n">
        <v>40.1798</v>
      </c>
      <c r="G45" s="42" t="n">
        <v>41.1525</v>
      </c>
      <c r="H45" s="42" t="n">
        <v>7742.12</v>
      </c>
      <c r="I45" s="42" t="n">
        <v>16.553136</v>
      </c>
      <c r="J45" s="42" t="n">
        <v>2.15</v>
      </c>
      <c r="K45" s="42" t="n">
        <v>32</v>
      </c>
      <c r="L45" s="42" t="n">
        <v>869.836</v>
      </c>
      <c r="M45" s="42" t="n">
        <v>35.1127</v>
      </c>
      <c r="N45" s="42" t="n">
        <v>40.1741</v>
      </c>
      <c r="O45" s="42" t="n">
        <v>41.1647</v>
      </c>
      <c r="P45" s="42" t="n">
        <v>6750.3</v>
      </c>
      <c r="Q45" s="42" t="n">
        <v>16.773864</v>
      </c>
      <c r="R45" s="42" t="n">
        <v>1.88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60.0632</v>
      </c>
      <c r="E46" s="42" t="n">
        <v>32.3372</v>
      </c>
      <c r="F46" s="42" t="n">
        <v>38.8755</v>
      </c>
      <c r="G46" s="42" t="n">
        <v>39.6945</v>
      </c>
      <c r="H46" s="42" t="n">
        <v>6674.29</v>
      </c>
      <c r="I46" s="42" t="n">
        <v>14.376355</v>
      </c>
      <c r="J46" s="42" t="n">
        <v>1.85</v>
      </c>
      <c r="K46" s="42" t="n">
        <v>37</v>
      </c>
      <c r="L46" s="42" t="n">
        <v>460.4576</v>
      </c>
      <c r="M46" s="42" t="n">
        <v>32.3383</v>
      </c>
      <c r="N46" s="42" t="n">
        <v>38.8653</v>
      </c>
      <c r="O46" s="42" t="n">
        <v>39.7208</v>
      </c>
      <c r="P46" s="42" t="n">
        <v>6234.88</v>
      </c>
      <c r="Q46" s="42" t="n">
        <v>14.491842</v>
      </c>
      <c r="R46" s="42" t="n">
        <v>1.73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6874.0328</v>
      </c>
      <c r="E47" s="42" t="n">
        <v>38.5255</v>
      </c>
      <c r="F47" s="42" t="n">
        <v>41.6984</v>
      </c>
      <c r="G47" s="42" t="n">
        <v>42.7606</v>
      </c>
      <c r="H47" s="42" t="n">
        <v>9581.68</v>
      </c>
      <c r="I47" s="42" t="n">
        <v>24.821319</v>
      </c>
      <c r="J47" s="42" t="n">
        <v>2.66</v>
      </c>
      <c r="K47" s="42" t="n">
        <v>22</v>
      </c>
      <c r="L47" s="42" t="n">
        <v>6873.7152</v>
      </c>
      <c r="M47" s="42" t="n">
        <v>38.5252</v>
      </c>
      <c r="N47" s="42" t="n">
        <v>41.6993</v>
      </c>
      <c r="O47" s="42" t="n">
        <v>42.7584</v>
      </c>
      <c r="P47" s="42" t="n">
        <v>7973.05</v>
      </c>
      <c r="Q47" s="42" t="n">
        <v>24.787404</v>
      </c>
      <c r="R47" s="42" t="n">
        <v>2.2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131.3544</v>
      </c>
      <c r="E48" s="42" t="n">
        <v>34.9788</v>
      </c>
      <c r="F48" s="42" t="n">
        <v>39.0898</v>
      </c>
      <c r="G48" s="42" t="n">
        <v>40.019</v>
      </c>
      <c r="H48" s="42" t="n">
        <v>8085.69</v>
      </c>
      <c r="I48" s="42" t="n">
        <v>20.106653</v>
      </c>
      <c r="J48" s="42" t="n">
        <v>2.25</v>
      </c>
      <c r="K48" s="42" t="n">
        <v>27</v>
      </c>
      <c r="L48" s="42" t="n">
        <v>3132.1064</v>
      </c>
      <c r="M48" s="42" t="n">
        <v>34.9815</v>
      </c>
      <c r="N48" s="42" t="n">
        <v>39.088</v>
      </c>
      <c r="O48" s="42" t="n">
        <v>40.0176</v>
      </c>
      <c r="P48" s="42" t="n">
        <v>6720.98</v>
      </c>
      <c r="Q48" s="42" t="n">
        <v>19.956399</v>
      </c>
      <c r="R48" s="42" t="n">
        <v>1.87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484.4136</v>
      </c>
      <c r="E49" s="42" t="n">
        <v>31.766</v>
      </c>
      <c r="F49" s="42" t="n">
        <v>37.1838</v>
      </c>
      <c r="G49" s="42" t="n">
        <v>38.0121</v>
      </c>
      <c r="H49" s="42" t="n">
        <v>7379.5</v>
      </c>
      <c r="I49" s="42" t="n">
        <v>17.58007</v>
      </c>
      <c r="J49" s="42" t="n">
        <v>2.05</v>
      </c>
      <c r="K49" s="42" t="n">
        <v>32</v>
      </c>
      <c r="L49" s="42" t="n">
        <v>1482.6072</v>
      </c>
      <c r="M49" s="42" t="n">
        <v>31.767</v>
      </c>
      <c r="N49" s="42" t="n">
        <v>37.1887</v>
      </c>
      <c r="O49" s="42" t="n">
        <v>38.0151</v>
      </c>
      <c r="P49" s="42" t="n">
        <v>6012.96</v>
      </c>
      <c r="Q49" s="42" t="n">
        <v>17.535337</v>
      </c>
      <c r="R49" s="42" t="n">
        <v>1.67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702.708</v>
      </c>
      <c r="E50" s="42" t="n">
        <v>28.7791</v>
      </c>
      <c r="F50" s="42" t="n">
        <v>35.8852</v>
      </c>
      <c r="G50" s="42" t="n">
        <v>36.6352</v>
      </c>
      <c r="H50" s="42" t="n">
        <v>6090.13</v>
      </c>
      <c r="I50" s="42" t="n">
        <v>14.837124</v>
      </c>
      <c r="J50" s="42" t="n">
        <v>1.69</v>
      </c>
      <c r="K50" s="42" t="n">
        <v>37</v>
      </c>
      <c r="L50" s="42" t="n">
        <v>702.2136</v>
      </c>
      <c r="M50" s="42" t="n">
        <v>28.7801</v>
      </c>
      <c r="N50" s="42" t="n">
        <v>35.8843</v>
      </c>
      <c r="O50" s="42" t="n">
        <v>36.6312</v>
      </c>
      <c r="P50" s="42" t="n">
        <v>5379.13</v>
      </c>
      <c r="Q50" s="42" t="n">
        <v>15.197225</v>
      </c>
      <c r="R50" s="42" t="n">
        <v>1.49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7</v>
      </c>
      <c r="C51" s="7" t="n">
        <v>22</v>
      </c>
      <c r="D51" s="42" t="n">
        <v>4849.7704</v>
      </c>
      <c r="E51" s="42" t="n">
        <v>39.233</v>
      </c>
      <c r="F51" s="42" t="n">
        <v>41.671</v>
      </c>
      <c r="G51" s="42" t="n">
        <v>43.1366</v>
      </c>
      <c r="H51" s="42" t="n">
        <v>6672.51</v>
      </c>
      <c r="I51" s="42" t="n">
        <v>17.252563</v>
      </c>
      <c r="J51" s="42" t="n">
        <v>1.85</v>
      </c>
      <c r="K51" s="42" t="n">
        <v>22</v>
      </c>
      <c r="L51" s="42" t="n">
        <v>4847.6984</v>
      </c>
      <c r="M51" s="42" t="n">
        <v>39.234</v>
      </c>
      <c r="N51" s="42" t="n">
        <v>41.6714</v>
      </c>
      <c r="O51" s="42" t="n">
        <v>43.1346</v>
      </c>
      <c r="P51" s="42" t="n">
        <v>5968.07</v>
      </c>
      <c r="Q51" s="42" t="n">
        <v>17.296963</v>
      </c>
      <c r="R51" s="42" t="n">
        <v>1.6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053.2696</v>
      </c>
      <c r="E52" s="42" t="n">
        <v>35.9811</v>
      </c>
      <c r="F52" s="42" t="n">
        <v>39.3816</v>
      </c>
      <c r="G52" s="42" t="n">
        <v>40.9581</v>
      </c>
      <c r="H52" s="42" t="n">
        <v>5881.71</v>
      </c>
      <c r="I52" s="42" t="n">
        <v>13.773625</v>
      </c>
      <c r="J52" s="42" t="n">
        <v>1.63</v>
      </c>
      <c r="K52" s="42" t="n">
        <v>27</v>
      </c>
      <c r="L52" s="42" t="n">
        <v>2053.644</v>
      </c>
      <c r="M52" s="42" t="n">
        <v>35.9824</v>
      </c>
      <c r="N52" s="42" t="n">
        <v>39.3798</v>
      </c>
      <c r="O52" s="42" t="n">
        <v>40.9638</v>
      </c>
      <c r="P52" s="42" t="n">
        <v>5087.1</v>
      </c>
      <c r="Q52" s="42" t="n">
        <v>13.840631</v>
      </c>
      <c r="R52" s="42" t="n">
        <v>1.41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963.6592</v>
      </c>
      <c r="E53" s="42" t="n">
        <v>33.1048</v>
      </c>
      <c r="F53" s="42" t="n">
        <v>37.5221</v>
      </c>
      <c r="G53" s="42" t="n">
        <v>39.2207</v>
      </c>
      <c r="H53" s="42" t="n">
        <v>4834.18</v>
      </c>
      <c r="I53" s="42" t="n">
        <v>11.343272</v>
      </c>
      <c r="J53" s="42" t="n">
        <v>1.34</v>
      </c>
      <c r="K53" s="42" t="n">
        <v>32</v>
      </c>
      <c r="L53" s="42" t="n">
        <v>963.7744</v>
      </c>
      <c r="M53" s="42" t="n">
        <v>33.1058</v>
      </c>
      <c r="N53" s="42" t="n">
        <v>37.522</v>
      </c>
      <c r="O53" s="42" t="n">
        <v>39.226</v>
      </c>
      <c r="P53" s="42" t="n">
        <v>4344.99</v>
      </c>
      <c r="Q53" s="42" t="n">
        <v>11.405038</v>
      </c>
      <c r="R53" s="42" t="n">
        <v>1.21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71.9968</v>
      </c>
      <c r="E54" s="42" t="n">
        <v>30.4362</v>
      </c>
      <c r="F54" s="42" t="n">
        <v>36.2035</v>
      </c>
      <c r="G54" s="42" t="n">
        <v>37.9417</v>
      </c>
      <c r="H54" s="42" t="n">
        <v>4297.54</v>
      </c>
      <c r="I54" s="42" t="n">
        <v>9.645223</v>
      </c>
      <c r="J54" s="42" t="n">
        <v>1.19</v>
      </c>
      <c r="K54" s="42" t="n">
        <v>37</v>
      </c>
      <c r="L54" s="42" t="n">
        <v>471.9528</v>
      </c>
      <c r="M54" s="42" t="n">
        <v>30.4375</v>
      </c>
      <c r="N54" s="42" t="n">
        <v>36.2036</v>
      </c>
      <c r="O54" s="42" t="n">
        <v>37.9363</v>
      </c>
      <c r="P54" s="42" t="n">
        <v>3919.3</v>
      </c>
      <c r="Q54" s="42" t="n">
        <v>9.680207</v>
      </c>
      <c r="R54" s="42" t="n">
        <v>1.09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4</v>
      </c>
      <c r="B55" s="7" t="s">
        <v>42</v>
      </c>
      <c r="C55" s="7" t="n">
        <v>22</v>
      </c>
      <c r="D55" s="42" t="n">
        <v>1525.408</v>
      </c>
      <c r="E55" s="42" t="n">
        <v>40.9101</v>
      </c>
      <c r="F55" s="42" t="n">
        <v>44.3151</v>
      </c>
      <c r="G55" s="42" t="n">
        <v>43.4561</v>
      </c>
      <c r="H55" s="42" t="n">
        <v>2219.04</v>
      </c>
      <c r="I55" s="42" t="n">
        <v>5.816405</v>
      </c>
      <c r="J55" s="42" t="n">
        <v>0.62</v>
      </c>
      <c r="K55" s="42" t="n">
        <v>22</v>
      </c>
      <c r="L55" s="42" t="n">
        <v>1525.98</v>
      </c>
      <c r="M55" s="42" t="n">
        <v>40.9182</v>
      </c>
      <c r="N55" s="42" t="n">
        <v>44.3049</v>
      </c>
      <c r="O55" s="42" t="n">
        <v>43.4611</v>
      </c>
      <c r="P55" s="42" t="n">
        <v>2111.42</v>
      </c>
      <c r="Q55" s="42" t="n">
        <v>5.928529</v>
      </c>
      <c r="R55" s="42" t="n">
        <v>0.5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11" t="n">
        <v>27</v>
      </c>
      <c r="D56" s="42" t="n">
        <v>765.6888</v>
      </c>
      <c r="E56" s="42" t="n">
        <v>37.0765</v>
      </c>
      <c r="F56" s="42" t="n">
        <v>41.6004</v>
      </c>
      <c r="G56" s="42" t="n">
        <v>40.4034</v>
      </c>
      <c r="H56" s="42" t="n">
        <v>2068.22</v>
      </c>
      <c r="I56" s="42" t="n">
        <v>4.692921</v>
      </c>
      <c r="J56" s="42" t="n">
        <v>0.57</v>
      </c>
      <c r="K56" s="42" t="n">
        <v>27</v>
      </c>
      <c r="L56" s="42" t="n">
        <v>765.6376</v>
      </c>
      <c r="M56" s="42" t="n">
        <v>37.083</v>
      </c>
      <c r="N56" s="42" t="n">
        <v>41.5973</v>
      </c>
      <c r="O56" s="42" t="n">
        <v>40.3918</v>
      </c>
      <c r="P56" s="42" t="n">
        <v>1836.54</v>
      </c>
      <c r="Q56" s="42" t="n">
        <v>4.757717</v>
      </c>
      <c r="R56" s="42" t="n">
        <v>0.51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380.2624</v>
      </c>
      <c r="E57" s="42" t="n">
        <v>33.6711</v>
      </c>
      <c r="F57" s="42" t="n">
        <v>39.5411</v>
      </c>
      <c r="G57" s="42" t="n">
        <v>38.0374</v>
      </c>
      <c r="H57" s="42" t="n">
        <v>1912.24</v>
      </c>
      <c r="I57" s="42" t="n">
        <v>3.844679</v>
      </c>
      <c r="J57" s="42" t="n">
        <v>0.53</v>
      </c>
      <c r="K57" s="42" t="n">
        <v>32</v>
      </c>
      <c r="L57" s="42" t="n">
        <v>380.328</v>
      </c>
      <c r="M57" s="42" t="n">
        <v>33.6771</v>
      </c>
      <c r="N57" s="42" t="n">
        <v>39.5359</v>
      </c>
      <c r="O57" s="42" t="n">
        <v>38.0348</v>
      </c>
      <c r="P57" s="42" t="n">
        <v>1634.53</v>
      </c>
      <c r="Q57" s="42" t="n">
        <v>3.87584</v>
      </c>
      <c r="R57" s="42" t="n">
        <v>0.45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98.384</v>
      </c>
      <c r="E58" s="42" t="n">
        <v>30.8449</v>
      </c>
      <c r="F58" s="42" t="n">
        <v>38.0684</v>
      </c>
      <c r="G58" s="42" t="n">
        <v>36.4006</v>
      </c>
      <c r="H58" s="42" t="n">
        <v>1551.11</v>
      </c>
      <c r="I58" s="42" t="n">
        <v>3.347943</v>
      </c>
      <c r="J58" s="42" t="n">
        <v>0.43</v>
      </c>
      <c r="K58" s="42" t="n">
        <v>37</v>
      </c>
      <c r="L58" s="42" t="n">
        <v>198.6448</v>
      </c>
      <c r="M58" s="42" t="n">
        <v>30.8599</v>
      </c>
      <c r="N58" s="42" t="n">
        <v>38.0776</v>
      </c>
      <c r="O58" s="42" t="n">
        <v>36.4158</v>
      </c>
      <c r="P58" s="42" t="n">
        <v>1462.67</v>
      </c>
      <c r="Q58" s="42" t="n">
        <v>3.376217</v>
      </c>
      <c r="R58" s="42" t="n">
        <v>0.41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2" t="n">
        <v>1620.9464</v>
      </c>
      <c r="E59" s="42" t="n">
        <v>38.3091</v>
      </c>
      <c r="F59" s="42" t="n">
        <v>43.395</v>
      </c>
      <c r="G59" s="42" t="n">
        <v>44.5584</v>
      </c>
      <c r="H59" s="42" t="n">
        <v>2740.98</v>
      </c>
      <c r="I59" s="42" t="n">
        <v>7.252593</v>
      </c>
      <c r="J59" s="42" t="n">
        <v>0.76</v>
      </c>
      <c r="K59" s="42" t="n">
        <v>22</v>
      </c>
      <c r="L59" s="42" t="n">
        <v>1620.3384</v>
      </c>
      <c r="M59" s="42" t="n">
        <v>38.3111</v>
      </c>
      <c r="N59" s="42" t="n">
        <v>43.4019</v>
      </c>
      <c r="O59" s="42" t="n">
        <v>44.5515</v>
      </c>
      <c r="P59" s="42" t="n">
        <v>2185.58</v>
      </c>
      <c r="Q59" s="42" t="n">
        <v>7.240491</v>
      </c>
      <c r="R59" s="42" t="n">
        <v>0.6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638.7264</v>
      </c>
      <c r="E60" s="42" t="n">
        <v>35.0222</v>
      </c>
      <c r="F60" s="42" t="n">
        <v>41.1202</v>
      </c>
      <c r="G60" s="42" t="n">
        <v>42.1269</v>
      </c>
      <c r="H60" s="42" t="n">
        <v>2175.04</v>
      </c>
      <c r="I60" s="42" t="n">
        <v>5.676424</v>
      </c>
      <c r="J60" s="42" t="n">
        <v>0.6</v>
      </c>
      <c r="K60" s="42" t="n">
        <v>27</v>
      </c>
      <c r="L60" s="42" t="n">
        <v>637.48</v>
      </c>
      <c r="M60" s="42" t="n">
        <v>35.0161</v>
      </c>
      <c r="N60" s="42" t="n">
        <v>41.1311</v>
      </c>
      <c r="O60" s="42" t="n">
        <v>42.1493</v>
      </c>
      <c r="P60" s="42" t="n">
        <v>1829.17</v>
      </c>
      <c r="Q60" s="42" t="n">
        <v>5.666613</v>
      </c>
      <c r="R60" s="42" t="n">
        <v>0.51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91.0112</v>
      </c>
      <c r="E61" s="42" t="n">
        <v>32.1433</v>
      </c>
      <c r="F61" s="42" t="n">
        <v>39.5494</v>
      </c>
      <c r="G61" s="42" t="n">
        <v>40.5108</v>
      </c>
      <c r="H61" s="42" t="n">
        <v>1897.77</v>
      </c>
      <c r="I61" s="42" t="n">
        <v>5.03712</v>
      </c>
      <c r="J61" s="42" t="n">
        <v>0.53</v>
      </c>
      <c r="K61" s="42" t="n">
        <v>32</v>
      </c>
      <c r="L61" s="42" t="n">
        <v>290.752</v>
      </c>
      <c r="M61" s="42" t="n">
        <v>32.1506</v>
      </c>
      <c r="N61" s="42" t="n">
        <v>39.5507</v>
      </c>
      <c r="O61" s="42" t="n">
        <v>40.5134</v>
      </c>
      <c r="P61" s="42" t="n">
        <v>1638.33</v>
      </c>
      <c r="Q61" s="42" t="n">
        <v>5.082829</v>
      </c>
      <c r="R61" s="42" t="n">
        <v>0.46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45.4328</v>
      </c>
      <c r="E62" s="42" t="n">
        <v>29.3988</v>
      </c>
      <c r="F62" s="42" t="n">
        <v>38.4931</v>
      </c>
      <c r="G62" s="42" t="n">
        <v>39.352</v>
      </c>
      <c r="H62" s="42" t="n">
        <v>1719.98</v>
      </c>
      <c r="I62" s="42" t="n">
        <v>4.448285</v>
      </c>
      <c r="J62" s="42" t="n">
        <v>0.48</v>
      </c>
      <c r="K62" s="42" t="n">
        <v>37</v>
      </c>
      <c r="L62" s="42" t="n">
        <v>145.144</v>
      </c>
      <c r="M62" s="42" t="n">
        <v>29.4005</v>
      </c>
      <c r="N62" s="42" t="n">
        <v>38.4852</v>
      </c>
      <c r="O62" s="42" t="n">
        <v>39.3616</v>
      </c>
      <c r="P62" s="42" t="n">
        <v>1495.32</v>
      </c>
      <c r="Q62" s="42" t="n">
        <v>4.475816</v>
      </c>
      <c r="R62" s="42" t="n">
        <v>0.42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2" t="n">
        <v>1661.5872</v>
      </c>
      <c r="E63" s="42" t="n">
        <v>38.4368</v>
      </c>
      <c r="F63" s="42" t="n">
        <v>41.5177</v>
      </c>
      <c r="G63" s="42" t="n">
        <v>42.4806</v>
      </c>
      <c r="H63" s="42" t="n">
        <v>1973.24</v>
      </c>
      <c r="I63" s="42" t="n">
        <v>5.815859</v>
      </c>
      <c r="J63" s="42" t="n">
        <v>0.55</v>
      </c>
      <c r="K63" s="42" t="n">
        <v>22</v>
      </c>
      <c r="L63" s="42" t="n">
        <v>1661.0272</v>
      </c>
      <c r="M63" s="42" t="n">
        <v>38.442</v>
      </c>
      <c r="N63" s="42" t="n">
        <v>41.5126</v>
      </c>
      <c r="O63" s="42" t="n">
        <v>42.4781</v>
      </c>
      <c r="P63" s="42" t="n">
        <v>1834.52</v>
      </c>
      <c r="Q63" s="42" t="n">
        <v>5.893559</v>
      </c>
      <c r="R63" s="42" t="n">
        <v>0.5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64.704</v>
      </c>
      <c r="E64" s="42" t="n">
        <v>35.0235</v>
      </c>
      <c r="F64" s="42" t="n">
        <v>38.8754</v>
      </c>
      <c r="G64" s="42" t="n">
        <v>39.6108</v>
      </c>
      <c r="H64" s="42" t="n">
        <v>1689.14</v>
      </c>
      <c r="I64" s="42" t="n">
        <v>4.552692</v>
      </c>
      <c r="J64" s="42" t="n">
        <v>0.47</v>
      </c>
      <c r="K64" s="42" t="n">
        <v>27</v>
      </c>
      <c r="L64" s="42" t="n">
        <v>764.8792</v>
      </c>
      <c r="M64" s="42" t="n">
        <v>35.0283</v>
      </c>
      <c r="N64" s="42" t="n">
        <v>38.8841</v>
      </c>
      <c r="O64" s="42" t="n">
        <v>39.61</v>
      </c>
      <c r="P64" s="42" t="n">
        <v>1580.67</v>
      </c>
      <c r="Q64" s="42" t="n">
        <v>4.664053</v>
      </c>
      <c r="R64" s="42" t="n">
        <v>0.44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59.16</v>
      </c>
      <c r="E65" s="42" t="n">
        <v>31.7641</v>
      </c>
      <c r="F65" s="42" t="n">
        <v>36.8468</v>
      </c>
      <c r="G65" s="42" t="n">
        <v>37.5261</v>
      </c>
      <c r="H65" s="42" t="n">
        <v>1617.9</v>
      </c>
      <c r="I65" s="42" t="n">
        <v>3.637688</v>
      </c>
      <c r="J65" s="42" t="n">
        <v>0.45</v>
      </c>
      <c r="K65" s="42" t="n">
        <v>32</v>
      </c>
      <c r="L65" s="42" t="n">
        <v>358.6352</v>
      </c>
      <c r="M65" s="42" t="n">
        <v>31.766</v>
      </c>
      <c r="N65" s="42" t="n">
        <v>36.8495</v>
      </c>
      <c r="O65" s="42" t="n">
        <v>37.5305</v>
      </c>
      <c r="P65" s="42" t="n">
        <v>1375.83</v>
      </c>
      <c r="Q65" s="42" t="n">
        <v>3.658975</v>
      </c>
      <c r="R65" s="42" t="n">
        <v>0.38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67.36</v>
      </c>
      <c r="E66" s="42" t="n">
        <v>28.7913</v>
      </c>
      <c r="F66" s="42" t="n">
        <v>35.4945</v>
      </c>
      <c r="G66" s="42" t="n">
        <v>36.0542</v>
      </c>
      <c r="H66" s="42" t="n">
        <v>1374.09</v>
      </c>
      <c r="I66" s="42" t="n">
        <v>2.977311</v>
      </c>
      <c r="J66" s="42" t="n">
        <v>0.38</v>
      </c>
      <c r="K66" s="42" t="n">
        <v>37</v>
      </c>
      <c r="L66" s="42" t="n">
        <v>167.58</v>
      </c>
      <c r="M66" s="42" t="n">
        <v>28.8012</v>
      </c>
      <c r="N66" s="42" t="n">
        <v>35.4916</v>
      </c>
      <c r="O66" s="42" t="n">
        <v>36.0572</v>
      </c>
      <c r="P66" s="42" t="n">
        <v>1240.23</v>
      </c>
      <c r="Q66" s="42" t="n">
        <v>2.986556</v>
      </c>
      <c r="R66" s="42" t="n">
        <v>0.34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7</v>
      </c>
      <c r="C67" s="7" t="n">
        <v>22</v>
      </c>
      <c r="D67" s="42" t="n">
        <v>1217.148</v>
      </c>
      <c r="E67" s="42" t="n">
        <v>39.6794</v>
      </c>
      <c r="F67" s="42" t="n">
        <v>41.7947</v>
      </c>
      <c r="G67" s="42" t="n">
        <v>42.8612</v>
      </c>
      <c r="H67" s="42" t="n">
        <v>1480.27</v>
      </c>
      <c r="I67" s="42" t="n">
        <v>4.331042</v>
      </c>
      <c r="J67" s="42" t="n">
        <v>0.41</v>
      </c>
      <c r="K67" s="42" t="n">
        <v>22</v>
      </c>
      <c r="L67" s="42" t="n">
        <v>1216.5136</v>
      </c>
      <c r="M67" s="42" t="n">
        <v>39.6805</v>
      </c>
      <c r="N67" s="42" t="n">
        <v>41.8064</v>
      </c>
      <c r="O67" s="42" t="n">
        <v>42.8789</v>
      </c>
      <c r="P67" s="42" t="n">
        <v>1439.34</v>
      </c>
      <c r="Q67" s="42" t="n">
        <v>4.334944</v>
      </c>
      <c r="R67" s="42" t="n">
        <v>0.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598.9272</v>
      </c>
      <c r="E68" s="42" t="n">
        <v>35.875</v>
      </c>
      <c r="F68" s="42" t="n">
        <v>39.1004</v>
      </c>
      <c r="G68" s="42" t="n">
        <v>40.2989</v>
      </c>
      <c r="H68" s="42" t="n">
        <v>1318.8</v>
      </c>
      <c r="I68" s="42" t="n">
        <v>3.385207</v>
      </c>
      <c r="J68" s="42" t="n">
        <v>0.37</v>
      </c>
      <c r="K68" s="42" t="n">
        <v>27</v>
      </c>
      <c r="L68" s="42" t="n">
        <v>599.736</v>
      </c>
      <c r="M68" s="42" t="n">
        <v>35.8754</v>
      </c>
      <c r="N68" s="42" t="n">
        <v>39.1034</v>
      </c>
      <c r="O68" s="42" t="n">
        <v>40.2975</v>
      </c>
      <c r="P68" s="42" t="n">
        <v>1224.73</v>
      </c>
      <c r="Q68" s="42" t="n">
        <v>3.443782</v>
      </c>
      <c r="R68" s="42" t="n">
        <v>0.34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292.0576</v>
      </c>
      <c r="E69" s="42" t="n">
        <v>32.4179</v>
      </c>
      <c r="F69" s="42" t="n">
        <v>37.1132</v>
      </c>
      <c r="G69" s="42" t="n">
        <v>38.2899</v>
      </c>
      <c r="H69" s="42" t="n">
        <v>1073.29</v>
      </c>
      <c r="I69" s="42" t="n">
        <v>2.75858</v>
      </c>
      <c r="J69" s="42" t="n">
        <v>0.3</v>
      </c>
      <c r="K69" s="42" t="n">
        <v>32</v>
      </c>
      <c r="L69" s="42" t="n">
        <v>291.6656</v>
      </c>
      <c r="M69" s="42" t="n">
        <v>32.4205</v>
      </c>
      <c r="N69" s="42" t="n">
        <v>37.1124</v>
      </c>
      <c r="O69" s="42" t="n">
        <v>38.2752</v>
      </c>
      <c r="P69" s="42" t="n">
        <v>1066.31</v>
      </c>
      <c r="Q69" s="42" t="n">
        <v>2.78225</v>
      </c>
      <c r="R69" s="42" t="n">
        <v>0.3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44.4496</v>
      </c>
      <c r="E70" s="42" t="n">
        <v>29.613</v>
      </c>
      <c r="F70" s="42" t="n">
        <v>35.6755</v>
      </c>
      <c r="G70" s="42" t="n">
        <v>36.7702</v>
      </c>
      <c r="H70" s="42" t="n">
        <v>1094.23</v>
      </c>
      <c r="I70" s="42" t="n">
        <v>2.338896</v>
      </c>
      <c r="J70" s="42" t="n">
        <v>0.3</v>
      </c>
      <c r="K70" s="42" t="n">
        <v>37</v>
      </c>
      <c r="L70" s="42" t="n">
        <v>144.6336</v>
      </c>
      <c r="M70" s="42" t="n">
        <v>29.6213</v>
      </c>
      <c r="N70" s="42" t="n">
        <v>35.6723</v>
      </c>
      <c r="O70" s="42" t="n">
        <v>36.7668</v>
      </c>
      <c r="P70" s="42" t="n">
        <v>944.76</v>
      </c>
      <c r="Q70" s="42" t="n">
        <v>2.34818</v>
      </c>
      <c r="R70" s="42" t="n">
        <v>0.26</v>
      </c>
      <c r="S70" s="43"/>
      <c r="T70" s="46"/>
      <c r="U70" s="47"/>
      <c r="V70" s="47"/>
      <c r="W70" s="46"/>
      <c r="X70" s="47"/>
      <c r="Y70" s="48"/>
    </row>
    <row r="71" customFormat="false" ht="12" hidden="false" customHeight="false" outlineLevel="0" collapsed="false">
      <c r="A71" s="55" t="s">
        <v>75</v>
      </c>
      <c r="B71" s="55" t="s">
        <v>60</v>
      </c>
      <c r="C71" s="55" t="n">
        <v>22</v>
      </c>
      <c r="D71" s="56"/>
      <c r="E71" s="57"/>
      <c r="F71" s="57"/>
      <c r="G71" s="57"/>
      <c r="H71" s="57"/>
      <c r="I71" s="57"/>
      <c r="J71" s="58"/>
      <c r="K71" s="59"/>
      <c r="L71" s="56"/>
      <c r="M71" s="57"/>
      <c r="N71" s="57"/>
      <c r="O71" s="57"/>
      <c r="P71" s="57"/>
      <c r="Q71" s="57"/>
      <c r="R71" s="58"/>
      <c r="S71" s="60"/>
      <c r="T71" s="61"/>
      <c r="U71" s="62"/>
      <c r="V71" s="63"/>
      <c r="W71" s="61"/>
      <c r="X71" s="62"/>
      <c r="Y71" s="63"/>
    </row>
    <row r="72" customFormat="false" ht="12" hidden="false" customHeight="false" outlineLevel="0" collapsed="false">
      <c r="A72" s="64" t="s">
        <v>76</v>
      </c>
      <c r="B72" s="64"/>
      <c r="C72" s="64" t="n">
        <v>27</v>
      </c>
      <c r="D72" s="65"/>
      <c r="E72" s="66"/>
      <c r="F72" s="66"/>
      <c r="G72" s="66"/>
      <c r="H72" s="66"/>
      <c r="I72" s="66"/>
      <c r="J72" s="67"/>
      <c r="K72" s="59"/>
      <c r="L72" s="65"/>
      <c r="M72" s="66"/>
      <c r="N72" s="66"/>
      <c r="O72" s="66"/>
      <c r="P72" s="66"/>
      <c r="Q72" s="66"/>
      <c r="R72" s="67"/>
      <c r="S72" s="60"/>
      <c r="T72" s="68"/>
      <c r="U72" s="69"/>
      <c r="V72" s="70"/>
      <c r="W72" s="68"/>
      <c r="X72" s="69"/>
      <c r="Y72" s="70"/>
    </row>
    <row r="73" customFormat="false" ht="12" hidden="false" customHeight="false" outlineLevel="0" collapsed="false">
      <c r="A73" s="64"/>
      <c r="B73" s="64"/>
      <c r="C73" s="64" t="n">
        <v>32</v>
      </c>
      <c r="D73" s="65"/>
      <c r="E73" s="66"/>
      <c r="F73" s="66"/>
      <c r="G73" s="66"/>
      <c r="H73" s="66"/>
      <c r="I73" s="66"/>
      <c r="J73" s="67"/>
      <c r="K73" s="59"/>
      <c r="L73" s="65"/>
      <c r="M73" s="66"/>
      <c r="N73" s="66"/>
      <c r="O73" s="66"/>
      <c r="P73" s="66"/>
      <c r="Q73" s="66"/>
      <c r="R73" s="67"/>
      <c r="S73" s="60"/>
      <c r="T73" s="68"/>
      <c r="U73" s="69"/>
      <c r="V73" s="70"/>
      <c r="W73" s="68"/>
      <c r="X73" s="69"/>
      <c r="Y73" s="70"/>
    </row>
    <row r="74" customFormat="false" ht="12.75" hidden="false" customHeight="false" outlineLevel="0" collapsed="false">
      <c r="A74" s="64"/>
      <c r="B74" s="71"/>
      <c r="C74" s="71" t="n">
        <v>37</v>
      </c>
      <c r="D74" s="72"/>
      <c r="E74" s="73"/>
      <c r="F74" s="73"/>
      <c r="G74" s="73"/>
      <c r="H74" s="73"/>
      <c r="I74" s="73"/>
      <c r="J74" s="74"/>
      <c r="K74" s="59"/>
      <c r="L74" s="72"/>
      <c r="M74" s="73"/>
      <c r="N74" s="73"/>
      <c r="O74" s="73"/>
      <c r="P74" s="73"/>
      <c r="Q74" s="73"/>
      <c r="R74" s="74"/>
      <c r="S74" s="60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4"/>
      <c r="B75" s="55" t="s">
        <v>61</v>
      </c>
      <c r="C75" s="55" t="n">
        <v>22</v>
      </c>
      <c r="D75" s="56"/>
      <c r="E75" s="57"/>
      <c r="F75" s="57"/>
      <c r="G75" s="57"/>
      <c r="H75" s="57"/>
      <c r="I75" s="57"/>
      <c r="J75" s="58"/>
      <c r="K75" s="59"/>
      <c r="L75" s="56"/>
      <c r="M75" s="57"/>
      <c r="N75" s="57"/>
      <c r="O75" s="57"/>
      <c r="P75" s="57"/>
      <c r="Q75" s="57"/>
      <c r="R75" s="58"/>
      <c r="S75" s="60"/>
      <c r="T75" s="61"/>
      <c r="U75" s="62"/>
      <c r="V75" s="63"/>
      <c r="W75" s="61"/>
      <c r="X75" s="62"/>
      <c r="Y75" s="63"/>
    </row>
    <row r="76" customFormat="false" ht="12" hidden="false" customHeight="false" outlineLevel="0" collapsed="false">
      <c r="A76" s="64"/>
      <c r="B76" s="64"/>
      <c r="C76" s="64" t="n">
        <v>27</v>
      </c>
      <c r="D76" s="65"/>
      <c r="E76" s="66"/>
      <c r="F76" s="66"/>
      <c r="G76" s="66"/>
      <c r="H76" s="66"/>
      <c r="I76" s="66"/>
      <c r="J76" s="67"/>
      <c r="K76" s="59"/>
      <c r="L76" s="65"/>
      <c r="M76" s="66"/>
      <c r="N76" s="66"/>
      <c r="O76" s="66"/>
      <c r="P76" s="66"/>
      <c r="Q76" s="66"/>
      <c r="R76" s="67"/>
      <c r="S76" s="60"/>
      <c r="T76" s="68"/>
      <c r="U76" s="69"/>
      <c r="V76" s="70"/>
      <c r="W76" s="68"/>
      <c r="X76" s="69"/>
      <c r="Y76" s="70"/>
    </row>
    <row r="77" customFormat="false" ht="12" hidden="false" customHeight="false" outlineLevel="0" collapsed="false">
      <c r="A77" s="64"/>
      <c r="B77" s="64"/>
      <c r="C77" s="64" t="n">
        <v>32</v>
      </c>
      <c r="D77" s="65"/>
      <c r="E77" s="66"/>
      <c r="F77" s="66"/>
      <c r="G77" s="66"/>
      <c r="H77" s="66"/>
      <c r="I77" s="66"/>
      <c r="J77" s="67"/>
      <c r="K77" s="59"/>
      <c r="L77" s="65"/>
      <c r="M77" s="66"/>
      <c r="N77" s="66"/>
      <c r="O77" s="66"/>
      <c r="P77" s="66"/>
      <c r="Q77" s="66"/>
      <c r="R77" s="67"/>
      <c r="S77" s="60"/>
      <c r="T77" s="68"/>
      <c r="U77" s="69"/>
      <c r="V77" s="70"/>
      <c r="W77" s="68"/>
      <c r="X77" s="69"/>
      <c r="Y77" s="70"/>
    </row>
    <row r="78" customFormat="false" ht="12.75" hidden="false" customHeight="false" outlineLevel="0" collapsed="false">
      <c r="A78" s="64"/>
      <c r="B78" s="71"/>
      <c r="C78" s="71" t="n">
        <v>37</v>
      </c>
      <c r="D78" s="72"/>
      <c r="E78" s="73"/>
      <c r="F78" s="73"/>
      <c r="G78" s="73"/>
      <c r="H78" s="73"/>
      <c r="I78" s="73"/>
      <c r="J78" s="74"/>
      <c r="K78" s="59"/>
      <c r="L78" s="72"/>
      <c r="M78" s="73"/>
      <c r="N78" s="73"/>
      <c r="O78" s="73"/>
      <c r="P78" s="73"/>
      <c r="Q78" s="73"/>
      <c r="R78" s="74"/>
      <c r="S78" s="60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4"/>
      <c r="B79" s="55" t="s">
        <v>62</v>
      </c>
      <c r="C79" s="55" t="n">
        <v>22</v>
      </c>
      <c r="D79" s="56"/>
      <c r="E79" s="57"/>
      <c r="F79" s="57"/>
      <c r="G79" s="57"/>
      <c r="H79" s="57"/>
      <c r="I79" s="57"/>
      <c r="J79" s="58"/>
      <c r="K79" s="59"/>
      <c r="L79" s="56"/>
      <c r="M79" s="57"/>
      <c r="N79" s="57"/>
      <c r="O79" s="57"/>
      <c r="P79" s="57"/>
      <c r="Q79" s="57"/>
      <c r="R79" s="58"/>
      <c r="S79" s="60"/>
      <c r="T79" s="61"/>
      <c r="U79" s="62"/>
      <c r="V79" s="63"/>
      <c r="W79" s="61"/>
      <c r="X79" s="62"/>
      <c r="Y79" s="63"/>
    </row>
    <row r="80" customFormat="false" ht="12" hidden="false" customHeight="false" outlineLevel="0" collapsed="false">
      <c r="A80" s="64"/>
      <c r="B80" s="64"/>
      <c r="C80" s="64" t="n">
        <v>27</v>
      </c>
      <c r="D80" s="65"/>
      <c r="E80" s="66"/>
      <c r="F80" s="66"/>
      <c r="G80" s="66"/>
      <c r="H80" s="66"/>
      <c r="I80" s="66"/>
      <c r="J80" s="67"/>
      <c r="K80" s="59"/>
      <c r="L80" s="65"/>
      <c r="M80" s="66"/>
      <c r="N80" s="66"/>
      <c r="O80" s="66"/>
      <c r="P80" s="66"/>
      <c r="Q80" s="66"/>
      <c r="R80" s="67"/>
      <c r="S80" s="60"/>
      <c r="T80" s="68"/>
      <c r="U80" s="69"/>
      <c r="V80" s="70"/>
      <c r="W80" s="68"/>
      <c r="X80" s="69"/>
      <c r="Y80" s="70"/>
    </row>
    <row r="81" customFormat="false" ht="12" hidden="false" customHeight="false" outlineLevel="0" collapsed="false">
      <c r="A81" s="64"/>
      <c r="B81" s="64"/>
      <c r="C81" s="64" t="n">
        <v>32</v>
      </c>
      <c r="D81" s="65"/>
      <c r="E81" s="66"/>
      <c r="F81" s="66"/>
      <c r="G81" s="66"/>
      <c r="H81" s="66"/>
      <c r="I81" s="66"/>
      <c r="J81" s="67"/>
      <c r="K81" s="59"/>
      <c r="L81" s="65"/>
      <c r="M81" s="66"/>
      <c r="N81" s="66"/>
      <c r="O81" s="66"/>
      <c r="P81" s="66"/>
      <c r="Q81" s="66"/>
      <c r="R81" s="67"/>
      <c r="S81" s="60"/>
      <c r="T81" s="68"/>
      <c r="U81" s="69"/>
      <c r="V81" s="70"/>
      <c r="W81" s="68"/>
      <c r="X81" s="69"/>
      <c r="Y81" s="70"/>
    </row>
    <row r="82" customFormat="false" ht="12.75" hidden="false" customHeight="false" outlineLevel="0" collapsed="false">
      <c r="A82" s="71"/>
      <c r="B82" s="71"/>
      <c r="C82" s="71" t="n">
        <v>37</v>
      </c>
      <c r="D82" s="72"/>
      <c r="E82" s="73"/>
      <c r="F82" s="73"/>
      <c r="G82" s="73"/>
      <c r="H82" s="73"/>
      <c r="I82" s="73"/>
      <c r="J82" s="74"/>
      <c r="K82" s="59"/>
      <c r="L82" s="72"/>
      <c r="M82" s="73"/>
      <c r="N82" s="73"/>
      <c r="O82" s="73"/>
      <c r="P82" s="73"/>
      <c r="Q82" s="73"/>
      <c r="R82" s="74"/>
      <c r="S82" s="60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n">
        <f aca="false">GEOMEAN(I3:I82)</f>
        <v>26.4937610837088</v>
      </c>
      <c r="J89" s="53" t="n">
        <f aca="false">GEOMEAN(J3:J82)</f>
        <v>3.04814639164001</v>
      </c>
      <c r="Q89" s="53" t="n">
        <f aca="false">GEOMEAN(Q3:Q82)</f>
        <v>26.6680517198671</v>
      </c>
      <c r="R89" s="53" t="n">
        <f aca="false">GEOMEAN(R3:R82)</f>
        <v>2.78461798313453</v>
      </c>
    </row>
    <row r="90" customFormat="false" ht="12" hidden="false" customHeight="false" outlineLevel="0" collapsed="false">
      <c r="B90" s="1" t="s">
        <v>79</v>
      </c>
      <c r="Q90" s="54" t="n">
        <f aca="false">Q89/I89</f>
        <v>1.00657855393229</v>
      </c>
      <c r="R90" s="54" t="n">
        <f aca="false">R89/J89</f>
        <v>0.91354470073083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.93303751</v>
      </c>
      <c r="J91" s="53" t="n">
        <f aca="false">SUM(J3:J82)</f>
        <v>385.5</v>
      </c>
      <c r="Q91" s="53" t="n">
        <f aca="false">SUM(Q3:Q82)/3600</f>
        <v>0.936994685555556</v>
      </c>
      <c r="R91" s="53" t="n">
        <f aca="false">SUM(R3:R82)</f>
        <v>364.1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32" t="s">
        <v>34</v>
      </c>
      <c r="E2" s="33" t="s">
        <v>35</v>
      </c>
      <c r="F2" s="33" t="s">
        <v>36</v>
      </c>
      <c r="G2" s="33" t="s">
        <v>37</v>
      </c>
      <c r="H2" s="33" t="s">
        <v>68</v>
      </c>
      <c r="I2" s="33" t="s">
        <v>69</v>
      </c>
      <c r="J2" s="40" t="s">
        <v>70</v>
      </c>
      <c r="K2" s="36"/>
      <c r="L2" s="32" t="s">
        <v>34</v>
      </c>
      <c r="M2" s="33" t="s">
        <v>35</v>
      </c>
      <c r="N2" s="33" t="s">
        <v>36</v>
      </c>
      <c r="O2" s="33" t="s">
        <v>37</v>
      </c>
      <c r="P2" s="33" t="s">
        <v>68</v>
      </c>
      <c r="Q2" s="33" t="s">
        <v>69</v>
      </c>
      <c r="R2" s="40" t="s">
        <v>70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9</v>
      </c>
      <c r="C3" s="7" t="n">
        <v>22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1</v>
      </c>
      <c r="B4" s="11"/>
      <c r="C4" s="11" t="n">
        <v>27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11" t="n">
        <v>32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16" t="n">
        <v>37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11" t="n">
        <v>32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16" t="n">
        <v>37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4</v>
      </c>
      <c r="C11" s="7" t="n">
        <v>22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11" t="n">
        <v>32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16" t="n">
        <v>37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8</v>
      </c>
      <c r="C15" s="7" t="n">
        <v>22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11" t="n">
        <v>3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16" t="n">
        <v>37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3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3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2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1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3</v>
      </c>
      <c r="B39" s="7" t="s">
        <v>39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7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4</v>
      </c>
      <c r="B55" s="7" t="s">
        <v>42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7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" hidden="false" customHeight="false" outlineLevel="0" collapsed="false">
      <c r="A71" s="55" t="s">
        <v>75</v>
      </c>
      <c r="B71" s="55" t="s">
        <v>60</v>
      </c>
      <c r="C71" s="55" t="n">
        <v>22</v>
      </c>
      <c r="D71" s="56"/>
      <c r="E71" s="57"/>
      <c r="F71" s="57"/>
      <c r="G71" s="57"/>
      <c r="H71" s="57"/>
      <c r="I71" s="57"/>
      <c r="J71" s="58"/>
      <c r="K71" s="59"/>
      <c r="L71" s="56"/>
      <c r="M71" s="57"/>
      <c r="N71" s="57"/>
      <c r="O71" s="57"/>
      <c r="P71" s="57"/>
      <c r="Q71" s="57"/>
      <c r="R71" s="58"/>
      <c r="S71" s="60"/>
      <c r="T71" s="61"/>
      <c r="U71" s="62"/>
      <c r="V71" s="63"/>
      <c r="W71" s="61"/>
      <c r="X71" s="62"/>
      <c r="Y71" s="63"/>
    </row>
    <row r="72" customFormat="false" ht="12" hidden="false" customHeight="false" outlineLevel="0" collapsed="false">
      <c r="A72" s="64" t="s">
        <v>76</v>
      </c>
      <c r="B72" s="64"/>
      <c r="C72" s="64" t="n">
        <v>27</v>
      </c>
      <c r="D72" s="65"/>
      <c r="E72" s="66"/>
      <c r="F72" s="66"/>
      <c r="G72" s="66"/>
      <c r="H72" s="66"/>
      <c r="I72" s="66"/>
      <c r="J72" s="67"/>
      <c r="K72" s="59"/>
      <c r="L72" s="65"/>
      <c r="M72" s="66"/>
      <c r="N72" s="66"/>
      <c r="O72" s="66"/>
      <c r="P72" s="66"/>
      <c r="Q72" s="66"/>
      <c r="R72" s="67"/>
      <c r="S72" s="60"/>
      <c r="T72" s="68"/>
      <c r="U72" s="69"/>
      <c r="V72" s="70"/>
      <c r="W72" s="68"/>
      <c r="X72" s="69"/>
      <c r="Y72" s="70"/>
    </row>
    <row r="73" customFormat="false" ht="12" hidden="false" customHeight="false" outlineLevel="0" collapsed="false">
      <c r="A73" s="64"/>
      <c r="B73" s="64"/>
      <c r="C73" s="64" t="n">
        <v>32</v>
      </c>
      <c r="D73" s="65"/>
      <c r="E73" s="66"/>
      <c r="F73" s="66"/>
      <c r="G73" s="66"/>
      <c r="H73" s="66"/>
      <c r="I73" s="66"/>
      <c r="J73" s="67"/>
      <c r="K73" s="59"/>
      <c r="L73" s="65"/>
      <c r="M73" s="66"/>
      <c r="N73" s="66"/>
      <c r="O73" s="66"/>
      <c r="P73" s="66"/>
      <c r="Q73" s="66"/>
      <c r="R73" s="67"/>
      <c r="S73" s="60"/>
      <c r="T73" s="68"/>
      <c r="U73" s="69"/>
      <c r="V73" s="70"/>
      <c r="W73" s="68"/>
      <c r="X73" s="69"/>
      <c r="Y73" s="70"/>
    </row>
    <row r="74" customFormat="false" ht="12.75" hidden="false" customHeight="false" outlineLevel="0" collapsed="false">
      <c r="A74" s="64"/>
      <c r="B74" s="71"/>
      <c r="C74" s="71" t="n">
        <v>37</v>
      </c>
      <c r="D74" s="72"/>
      <c r="E74" s="73"/>
      <c r="F74" s="73"/>
      <c r="G74" s="73"/>
      <c r="H74" s="73"/>
      <c r="I74" s="73"/>
      <c r="J74" s="74"/>
      <c r="K74" s="59"/>
      <c r="L74" s="72"/>
      <c r="M74" s="73"/>
      <c r="N74" s="73"/>
      <c r="O74" s="73"/>
      <c r="P74" s="73"/>
      <c r="Q74" s="73"/>
      <c r="R74" s="74"/>
      <c r="S74" s="60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4"/>
      <c r="B75" s="55" t="s">
        <v>61</v>
      </c>
      <c r="C75" s="55" t="n">
        <v>22</v>
      </c>
      <c r="D75" s="56"/>
      <c r="E75" s="57"/>
      <c r="F75" s="57"/>
      <c r="G75" s="57"/>
      <c r="H75" s="57"/>
      <c r="I75" s="57"/>
      <c r="J75" s="58"/>
      <c r="K75" s="59"/>
      <c r="L75" s="56"/>
      <c r="M75" s="57"/>
      <c r="N75" s="57"/>
      <c r="O75" s="57"/>
      <c r="P75" s="57"/>
      <c r="Q75" s="57"/>
      <c r="R75" s="58"/>
      <c r="S75" s="60"/>
      <c r="T75" s="61"/>
      <c r="U75" s="62"/>
      <c r="V75" s="63"/>
      <c r="W75" s="61"/>
      <c r="X75" s="62"/>
      <c r="Y75" s="63"/>
    </row>
    <row r="76" customFormat="false" ht="12" hidden="false" customHeight="false" outlineLevel="0" collapsed="false">
      <c r="A76" s="64"/>
      <c r="B76" s="64"/>
      <c r="C76" s="64" t="n">
        <v>27</v>
      </c>
      <c r="D76" s="65"/>
      <c r="E76" s="66"/>
      <c r="F76" s="66"/>
      <c r="G76" s="66"/>
      <c r="H76" s="66"/>
      <c r="I76" s="66"/>
      <c r="J76" s="67"/>
      <c r="K76" s="59"/>
      <c r="L76" s="65"/>
      <c r="M76" s="66"/>
      <c r="N76" s="66"/>
      <c r="O76" s="66"/>
      <c r="P76" s="66"/>
      <c r="Q76" s="66"/>
      <c r="R76" s="67"/>
      <c r="S76" s="60"/>
      <c r="T76" s="68"/>
      <c r="U76" s="69"/>
      <c r="V76" s="70"/>
      <c r="W76" s="68"/>
      <c r="X76" s="69"/>
      <c r="Y76" s="70"/>
    </row>
    <row r="77" customFormat="false" ht="12" hidden="false" customHeight="false" outlineLevel="0" collapsed="false">
      <c r="A77" s="64"/>
      <c r="B77" s="64"/>
      <c r="C77" s="64" t="n">
        <v>32</v>
      </c>
      <c r="D77" s="65"/>
      <c r="E77" s="66"/>
      <c r="F77" s="66"/>
      <c r="G77" s="66"/>
      <c r="H77" s="66"/>
      <c r="I77" s="66"/>
      <c r="J77" s="67"/>
      <c r="K77" s="59"/>
      <c r="L77" s="65"/>
      <c r="M77" s="66"/>
      <c r="N77" s="66"/>
      <c r="O77" s="66"/>
      <c r="P77" s="66"/>
      <c r="Q77" s="66"/>
      <c r="R77" s="67"/>
      <c r="S77" s="60"/>
      <c r="T77" s="68"/>
      <c r="U77" s="69"/>
      <c r="V77" s="70"/>
      <c r="W77" s="68"/>
      <c r="X77" s="69"/>
      <c r="Y77" s="70"/>
    </row>
    <row r="78" customFormat="false" ht="12.75" hidden="false" customHeight="false" outlineLevel="0" collapsed="false">
      <c r="A78" s="64"/>
      <c r="B78" s="71"/>
      <c r="C78" s="71" t="n">
        <v>37</v>
      </c>
      <c r="D78" s="72"/>
      <c r="E78" s="73"/>
      <c r="F78" s="73"/>
      <c r="G78" s="73"/>
      <c r="H78" s="73"/>
      <c r="I78" s="73"/>
      <c r="J78" s="74"/>
      <c r="K78" s="59"/>
      <c r="L78" s="72"/>
      <c r="M78" s="73"/>
      <c r="N78" s="73"/>
      <c r="O78" s="73"/>
      <c r="P78" s="73"/>
      <c r="Q78" s="73"/>
      <c r="R78" s="74"/>
      <c r="S78" s="60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4"/>
      <c r="B79" s="55" t="s">
        <v>62</v>
      </c>
      <c r="C79" s="55" t="n">
        <v>22</v>
      </c>
      <c r="D79" s="56"/>
      <c r="E79" s="57"/>
      <c r="F79" s="57"/>
      <c r="G79" s="57"/>
      <c r="H79" s="57"/>
      <c r="I79" s="57"/>
      <c r="J79" s="58"/>
      <c r="K79" s="59"/>
      <c r="L79" s="56"/>
      <c r="M79" s="57"/>
      <c r="N79" s="57"/>
      <c r="O79" s="57"/>
      <c r="P79" s="57"/>
      <c r="Q79" s="57"/>
      <c r="R79" s="58"/>
      <c r="S79" s="60"/>
      <c r="T79" s="61"/>
      <c r="U79" s="62"/>
      <c r="V79" s="63"/>
      <c r="W79" s="61"/>
      <c r="X79" s="62"/>
      <c r="Y79" s="63"/>
    </row>
    <row r="80" customFormat="false" ht="12" hidden="false" customHeight="false" outlineLevel="0" collapsed="false">
      <c r="A80" s="64"/>
      <c r="B80" s="64"/>
      <c r="C80" s="64" t="n">
        <v>27</v>
      </c>
      <c r="D80" s="65"/>
      <c r="E80" s="66"/>
      <c r="F80" s="66"/>
      <c r="G80" s="66"/>
      <c r="H80" s="66"/>
      <c r="I80" s="66"/>
      <c r="J80" s="67"/>
      <c r="K80" s="59"/>
      <c r="L80" s="65"/>
      <c r="M80" s="66"/>
      <c r="N80" s="66"/>
      <c r="O80" s="66"/>
      <c r="P80" s="66"/>
      <c r="Q80" s="66"/>
      <c r="R80" s="67"/>
      <c r="S80" s="60"/>
      <c r="T80" s="68"/>
      <c r="U80" s="69"/>
      <c r="V80" s="70"/>
      <c r="W80" s="68"/>
      <c r="X80" s="69"/>
      <c r="Y80" s="70"/>
    </row>
    <row r="81" customFormat="false" ht="12" hidden="false" customHeight="false" outlineLevel="0" collapsed="false">
      <c r="A81" s="64"/>
      <c r="B81" s="64"/>
      <c r="C81" s="64" t="n">
        <v>32</v>
      </c>
      <c r="D81" s="65"/>
      <c r="E81" s="66"/>
      <c r="F81" s="66"/>
      <c r="G81" s="66"/>
      <c r="H81" s="66"/>
      <c r="I81" s="66"/>
      <c r="J81" s="67"/>
      <c r="K81" s="59"/>
      <c r="L81" s="65"/>
      <c r="M81" s="66"/>
      <c r="N81" s="66"/>
      <c r="O81" s="66"/>
      <c r="P81" s="66"/>
      <c r="Q81" s="66"/>
      <c r="R81" s="67"/>
      <c r="S81" s="60"/>
      <c r="T81" s="68"/>
      <c r="U81" s="69"/>
      <c r="V81" s="70"/>
      <c r="W81" s="68"/>
      <c r="X81" s="69"/>
      <c r="Y81" s="70"/>
    </row>
    <row r="82" customFormat="false" ht="12.75" hidden="false" customHeight="false" outlineLevel="0" collapsed="false">
      <c r="A82" s="71"/>
      <c r="B82" s="71"/>
      <c r="C82" s="71" t="n">
        <v>37</v>
      </c>
      <c r="D82" s="72"/>
      <c r="E82" s="73"/>
      <c r="F82" s="73"/>
      <c r="G82" s="73"/>
      <c r="H82" s="73"/>
      <c r="I82" s="73"/>
      <c r="J82" s="74"/>
      <c r="K82" s="59"/>
      <c r="L82" s="72"/>
      <c r="M82" s="73"/>
      <c r="N82" s="73"/>
      <c r="O82" s="73"/>
      <c r="P82" s="73"/>
      <c r="Q82" s="73"/>
      <c r="R82" s="74"/>
      <c r="S82" s="60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32" t="s">
        <v>34</v>
      </c>
      <c r="E2" s="33" t="s">
        <v>35</v>
      </c>
      <c r="F2" s="33" t="s">
        <v>36</v>
      </c>
      <c r="G2" s="33" t="s">
        <v>37</v>
      </c>
      <c r="H2" s="33" t="s">
        <v>68</v>
      </c>
      <c r="I2" s="33" t="s">
        <v>69</v>
      </c>
      <c r="J2" s="40" t="s">
        <v>70</v>
      </c>
      <c r="K2" s="36"/>
      <c r="L2" s="32" t="s">
        <v>34</v>
      </c>
      <c r="M2" s="33" t="s">
        <v>35</v>
      </c>
      <c r="N2" s="33" t="s">
        <v>36</v>
      </c>
      <c r="O2" s="33" t="s">
        <v>37</v>
      </c>
      <c r="P2" s="33" t="s">
        <v>68</v>
      </c>
      <c r="Q2" s="33" t="s">
        <v>69</v>
      </c>
      <c r="R2" s="40" t="s">
        <v>70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9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1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6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4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8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3</v>
      </c>
      <c r="C19" s="7" t="n">
        <v>22</v>
      </c>
      <c r="D19" s="101" t="n">
        <v>5204.392</v>
      </c>
      <c r="E19" s="101" t="n">
        <v>41.9295</v>
      </c>
      <c r="F19" s="101" t="n">
        <v>43.5621</v>
      </c>
      <c r="G19" s="101" t="n">
        <v>45.0093</v>
      </c>
      <c r="H19" s="101" t="n">
        <v>31414.96</v>
      </c>
      <c r="I19" s="101" t="n">
        <v>54.21025</v>
      </c>
      <c r="J19" s="101" t="n">
        <v>8.73</v>
      </c>
      <c r="K19" s="101" t="n">
        <v>22</v>
      </c>
      <c r="L19" s="101" t="n">
        <v>5205.4136</v>
      </c>
      <c r="M19" s="101" t="n">
        <v>41.93</v>
      </c>
      <c r="N19" s="101" t="n">
        <v>43.5575</v>
      </c>
      <c r="O19" s="101" t="n">
        <v>45.0078</v>
      </c>
      <c r="P19" s="101" t="n">
        <v>25874.53</v>
      </c>
      <c r="Q19" s="101" t="n">
        <v>54.174455</v>
      </c>
      <c r="R19" s="101" t="n">
        <v>7.1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11" t="n">
        <v>27</v>
      </c>
      <c r="D20" s="101" t="n">
        <v>2429.5912</v>
      </c>
      <c r="E20" s="101" t="n">
        <v>39.8986</v>
      </c>
      <c r="F20" s="101" t="n">
        <v>41.8974</v>
      </c>
      <c r="G20" s="101" t="n">
        <v>42.957</v>
      </c>
      <c r="H20" s="101" t="n">
        <v>27786.92</v>
      </c>
      <c r="I20" s="101" t="n">
        <v>47.738095</v>
      </c>
      <c r="J20" s="101" t="n">
        <v>7.72</v>
      </c>
      <c r="K20" s="101" t="n">
        <v>27</v>
      </c>
      <c r="L20" s="101" t="n">
        <v>2429.2056</v>
      </c>
      <c r="M20" s="101" t="n">
        <v>39.898</v>
      </c>
      <c r="N20" s="101" t="n">
        <v>41.8985</v>
      </c>
      <c r="O20" s="101" t="n">
        <v>42.9642</v>
      </c>
      <c r="P20" s="101" t="n">
        <v>22789.1</v>
      </c>
      <c r="Q20" s="101" t="n">
        <v>47.876105</v>
      </c>
      <c r="R20" s="101" t="n">
        <v>6.33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101" t="n">
        <v>1169.8112</v>
      </c>
      <c r="E21" s="101" t="n">
        <v>37.3166</v>
      </c>
      <c r="F21" s="101" t="n">
        <v>40.6401</v>
      </c>
      <c r="G21" s="101" t="n">
        <v>41.6555</v>
      </c>
      <c r="H21" s="101" t="n">
        <v>24368.81</v>
      </c>
      <c r="I21" s="101" t="n">
        <v>42.393358</v>
      </c>
      <c r="J21" s="101" t="n">
        <v>6.77</v>
      </c>
      <c r="K21" s="101" t="n">
        <v>32</v>
      </c>
      <c r="L21" s="101" t="n">
        <v>1169.4344</v>
      </c>
      <c r="M21" s="101" t="n">
        <v>37.3189</v>
      </c>
      <c r="N21" s="101" t="n">
        <v>40.6382</v>
      </c>
      <c r="O21" s="101" t="n">
        <v>41.6555</v>
      </c>
      <c r="P21" s="101" t="n">
        <v>20002.96</v>
      </c>
      <c r="Q21" s="101" t="n">
        <v>42.438977</v>
      </c>
      <c r="R21" s="101" t="n">
        <v>5.56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101" t="n">
        <v>569.456</v>
      </c>
      <c r="E22" s="101" t="n">
        <v>34.6849</v>
      </c>
      <c r="F22" s="101" t="n">
        <v>39.7564</v>
      </c>
      <c r="G22" s="101" t="n">
        <v>40.837</v>
      </c>
      <c r="H22" s="101" t="n">
        <v>21865.27</v>
      </c>
      <c r="I22" s="101" t="n">
        <v>38.592967</v>
      </c>
      <c r="J22" s="101" t="n">
        <v>6.07</v>
      </c>
      <c r="K22" s="101" t="n">
        <v>37</v>
      </c>
      <c r="L22" s="101" t="n">
        <v>569.6136</v>
      </c>
      <c r="M22" s="101" t="n">
        <v>34.6876</v>
      </c>
      <c r="N22" s="101" t="n">
        <v>39.7402</v>
      </c>
      <c r="O22" s="101" t="n">
        <v>40.858</v>
      </c>
      <c r="P22" s="101" t="n">
        <v>17910.42</v>
      </c>
      <c r="Q22" s="101" t="n">
        <v>38.456109</v>
      </c>
      <c r="R22" s="101" t="n">
        <v>4.98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3</v>
      </c>
      <c r="C23" s="7" t="n">
        <v>22</v>
      </c>
      <c r="D23" s="101" t="n">
        <v>7907.6624</v>
      </c>
      <c r="E23" s="101" t="n">
        <v>40.037</v>
      </c>
      <c r="F23" s="101" t="n">
        <v>42.1324</v>
      </c>
      <c r="G23" s="101" t="n">
        <v>43.2376</v>
      </c>
      <c r="H23" s="101" t="n">
        <v>29191.93</v>
      </c>
      <c r="I23" s="101" t="n">
        <v>56.836841</v>
      </c>
      <c r="J23" s="101" t="n">
        <v>8.11</v>
      </c>
      <c r="K23" s="101" t="n">
        <v>22</v>
      </c>
      <c r="L23" s="101" t="n">
        <v>7908.3504</v>
      </c>
      <c r="M23" s="101" t="n">
        <v>40.0361</v>
      </c>
      <c r="N23" s="101" t="n">
        <v>42.1321</v>
      </c>
      <c r="O23" s="101" t="n">
        <v>43.2427</v>
      </c>
      <c r="P23" s="101" t="n">
        <v>24039.23</v>
      </c>
      <c r="Q23" s="101" t="n">
        <v>57.009688</v>
      </c>
      <c r="R23" s="101" t="n">
        <v>6.6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101" t="n">
        <v>3178.5416</v>
      </c>
      <c r="E24" s="101" t="n">
        <v>37.0974</v>
      </c>
      <c r="F24" s="101" t="n">
        <v>39.9759</v>
      </c>
      <c r="G24" s="101" t="n">
        <v>40.8992</v>
      </c>
      <c r="H24" s="101" t="n">
        <v>25612.92</v>
      </c>
      <c r="I24" s="101" t="n">
        <v>47.333713</v>
      </c>
      <c r="J24" s="101" t="n">
        <v>7.11</v>
      </c>
      <c r="K24" s="101" t="n">
        <v>27</v>
      </c>
      <c r="L24" s="101" t="n">
        <v>3176.9096</v>
      </c>
      <c r="M24" s="101" t="n">
        <v>37.0965</v>
      </c>
      <c r="N24" s="101" t="n">
        <v>39.9781</v>
      </c>
      <c r="O24" s="101" t="n">
        <v>40.894</v>
      </c>
      <c r="P24" s="101" t="n">
        <v>20881.75</v>
      </c>
      <c r="Q24" s="101" t="n">
        <v>47.408837</v>
      </c>
      <c r="R24" s="101" t="n">
        <v>5.8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101" t="n">
        <v>1346.0872</v>
      </c>
      <c r="E25" s="101" t="n">
        <v>34.2719</v>
      </c>
      <c r="F25" s="101" t="n">
        <v>38.3607</v>
      </c>
      <c r="G25" s="101" t="n">
        <v>39.4829</v>
      </c>
      <c r="H25" s="101" t="n">
        <v>22222.72</v>
      </c>
      <c r="I25" s="101" t="n">
        <v>41.860307</v>
      </c>
      <c r="J25" s="101" t="n">
        <v>6.17</v>
      </c>
      <c r="K25" s="101" t="n">
        <v>32</v>
      </c>
      <c r="L25" s="101" t="n">
        <v>1346.1552</v>
      </c>
      <c r="M25" s="101" t="n">
        <v>34.2731</v>
      </c>
      <c r="N25" s="101" t="n">
        <v>38.3621</v>
      </c>
      <c r="O25" s="101" t="n">
        <v>39.4798</v>
      </c>
      <c r="P25" s="101" t="n">
        <v>18238.28</v>
      </c>
      <c r="Q25" s="101" t="n">
        <v>41.918805</v>
      </c>
      <c r="R25" s="101" t="n">
        <v>5.07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101" t="n">
        <v>581.9184</v>
      </c>
      <c r="E26" s="101" t="n">
        <v>31.679</v>
      </c>
      <c r="F26" s="101" t="n">
        <v>37.2863</v>
      </c>
      <c r="G26" s="101" t="n">
        <v>38.7074</v>
      </c>
      <c r="H26" s="101" t="n">
        <v>17913.34</v>
      </c>
      <c r="I26" s="101" t="n">
        <v>35.791907</v>
      </c>
      <c r="J26" s="101" t="n">
        <v>4.98</v>
      </c>
      <c r="K26" s="101" t="n">
        <v>37</v>
      </c>
      <c r="L26" s="101" t="n">
        <v>581.6616</v>
      </c>
      <c r="M26" s="101" t="n">
        <v>31.6797</v>
      </c>
      <c r="N26" s="101" t="n">
        <v>37.2806</v>
      </c>
      <c r="O26" s="101" t="n">
        <v>38.7192</v>
      </c>
      <c r="P26" s="101" t="n">
        <v>16585.68</v>
      </c>
      <c r="Q26" s="101" t="n">
        <v>36.457204</v>
      </c>
      <c r="R26" s="101" t="n">
        <v>4.61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2</v>
      </c>
      <c r="C27" s="7" t="n">
        <v>22</v>
      </c>
      <c r="D27" s="101" t="n">
        <v>19545.9248</v>
      </c>
      <c r="E27" s="101" t="n">
        <v>38.789</v>
      </c>
      <c r="F27" s="101" t="n">
        <v>40.1954</v>
      </c>
      <c r="G27" s="101" t="n">
        <v>43.4403</v>
      </c>
      <c r="H27" s="101" t="n">
        <v>52380.8</v>
      </c>
      <c r="I27" s="101" t="n">
        <v>107.667829</v>
      </c>
      <c r="J27" s="101" t="n">
        <v>14.55</v>
      </c>
      <c r="K27" s="101" t="n">
        <v>22</v>
      </c>
      <c r="L27" s="101" t="n">
        <v>19544.4488</v>
      </c>
      <c r="M27" s="101" t="n">
        <v>38.7888</v>
      </c>
      <c r="N27" s="101" t="n">
        <v>40.1959</v>
      </c>
      <c r="O27" s="101" t="n">
        <v>43.4387</v>
      </c>
      <c r="P27" s="101" t="n">
        <v>56198.03</v>
      </c>
      <c r="Q27" s="101" t="n">
        <v>108.18812</v>
      </c>
      <c r="R27" s="101" t="n">
        <v>15.6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101" t="n">
        <v>5767.7616</v>
      </c>
      <c r="E28" s="101" t="n">
        <v>36.8343</v>
      </c>
      <c r="F28" s="101" t="n">
        <v>38.9634</v>
      </c>
      <c r="G28" s="101" t="n">
        <v>41.4852</v>
      </c>
      <c r="H28" s="101" t="n">
        <v>53912.69</v>
      </c>
      <c r="I28" s="101" t="n">
        <v>78.524662</v>
      </c>
      <c r="J28" s="101" t="n">
        <v>14.98</v>
      </c>
      <c r="K28" s="101" t="n">
        <v>27</v>
      </c>
      <c r="L28" s="101" t="n">
        <v>5767.5368</v>
      </c>
      <c r="M28" s="101" t="n">
        <v>36.8346</v>
      </c>
      <c r="N28" s="101" t="n">
        <v>38.9651</v>
      </c>
      <c r="O28" s="101" t="n">
        <v>41.4881</v>
      </c>
      <c r="P28" s="101" t="n">
        <v>46635.42</v>
      </c>
      <c r="Q28" s="101" t="n">
        <v>78.127751</v>
      </c>
      <c r="R28" s="101" t="n">
        <v>12.95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101" t="n">
        <v>2616.3336</v>
      </c>
      <c r="E29" s="101" t="n">
        <v>34.6856</v>
      </c>
      <c r="F29" s="101" t="n">
        <v>38.0349</v>
      </c>
      <c r="G29" s="101" t="n">
        <v>39.9191</v>
      </c>
      <c r="H29" s="101" t="n">
        <v>38668.66</v>
      </c>
      <c r="I29" s="101" t="n">
        <v>68.157756</v>
      </c>
      <c r="J29" s="101" t="n">
        <v>10.74</v>
      </c>
      <c r="K29" s="101" t="n">
        <v>32</v>
      </c>
      <c r="L29" s="101" t="n">
        <v>2615.924</v>
      </c>
      <c r="M29" s="101" t="n">
        <v>34.6849</v>
      </c>
      <c r="N29" s="101" t="n">
        <v>38.0435</v>
      </c>
      <c r="O29" s="101" t="n">
        <v>39.9116</v>
      </c>
      <c r="P29" s="101" t="n">
        <v>41741.25</v>
      </c>
      <c r="Q29" s="101" t="n">
        <v>69.533342</v>
      </c>
      <c r="R29" s="101" t="n">
        <v>11.59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101" t="n">
        <v>1298.2712</v>
      </c>
      <c r="E30" s="101" t="n">
        <v>32.3827</v>
      </c>
      <c r="F30" s="101" t="n">
        <v>37.2696</v>
      </c>
      <c r="G30" s="101" t="n">
        <v>38.6833</v>
      </c>
      <c r="H30" s="101" t="n">
        <v>40571.83</v>
      </c>
      <c r="I30" s="101" t="n">
        <v>60.396316</v>
      </c>
      <c r="J30" s="101" t="n">
        <v>11.27</v>
      </c>
      <c r="K30" s="101" t="n">
        <v>37</v>
      </c>
      <c r="L30" s="101" t="n">
        <v>1298.2008</v>
      </c>
      <c r="M30" s="101" t="n">
        <v>32.3815</v>
      </c>
      <c r="N30" s="101" t="n">
        <v>37.2722</v>
      </c>
      <c r="O30" s="101" t="n">
        <v>38.7</v>
      </c>
      <c r="P30" s="101" t="n">
        <v>37269.87</v>
      </c>
      <c r="Q30" s="101" t="n">
        <v>60.914507</v>
      </c>
      <c r="R30" s="101" t="n">
        <v>10.35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1</v>
      </c>
      <c r="C31" s="7" t="n">
        <v>22</v>
      </c>
      <c r="D31" s="101" t="n">
        <v>19732.7856</v>
      </c>
      <c r="E31" s="101" t="n">
        <v>39.5472</v>
      </c>
      <c r="F31" s="101" t="n">
        <v>43.9174</v>
      </c>
      <c r="G31" s="101" t="n">
        <v>45.2774</v>
      </c>
      <c r="H31" s="101" t="n">
        <v>73592.58</v>
      </c>
      <c r="I31" s="101" t="n">
        <v>127.829484</v>
      </c>
      <c r="J31" s="101" t="n">
        <v>20.44</v>
      </c>
      <c r="K31" s="101" t="n">
        <v>22</v>
      </c>
      <c r="L31" s="101" t="n">
        <v>19737.4712</v>
      </c>
      <c r="M31" s="101" t="n">
        <v>39.5481</v>
      </c>
      <c r="N31" s="101" t="n">
        <v>43.9155</v>
      </c>
      <c r="O31" s="101" t="n">
        <v>45.2772</v>
      </c>
      <c r="P31" s="101" t="n">
        <v>67703.17</v>
      </c>
      <c r="Q31" s="101" t="n">
        <v>128.246264</v>
      </c>
      <c r="R31" s="101" t="n">
        <v>18.8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101" t="n">
        <v>6770.1408</v>
      </c>
      <c r="E32" s="101" t="n">
        <v>37.6536</v>
      </c>
      <c r="F32" s="101" t="n">
        <v>42.5204</v>
      </c>
      <c r="G32" s="101" t="n">
        <v>43.14</v>
      </c>
      <c r="H32" s="101" t="n">
        <v>61095.11</v>
      </c>
      <c r="I32" s="101" t="n">
        <v>105.132027</v>
      </c>
      <c r="J32" s="101" t="n">
        <v>16.97</v>
      </c>
      <c r="K32" s="101" t="n">
        <v>27</v>
      </c>
      <c r="L32" s="101" t="n">
        <v>6767.608</v>
      </c>
      <c r="M32" s="101" t="n">
        <v>37.6539</v>
      </c>
      <c r="N32" s="101" t="n">
        <v>42.5191</v>
      </c>
      <c r="O32" s="101" t="n">
        <v>43.139</v>
      </c>
      <c r="P32" s="101" t="n">
        <v>57764.6</v>
      </c>
      <c r="Q32" s="101" t="n">
        <v>104.996894</v>
      </c>
      <c r="R32" s="101" t="n">
        <v>16.05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101" t="n">
        <v>3141.36</v>
      </c>
      <c r="E33" s="101" t="n">
        <v>35.6973</v>
      </c>
      <c r="F33" s="101" t="n">
        <v>41.2351</v>
      </c>
      <c r="G33" s="101" t="n">
        <v>41.2613</v>
      </c>
      <c r="H33" s="101" t="n">
        <v>53820.81</v>
      </c>
      <c r="I33" s="101" t="n">
        <v>94.729167</v>
      </c>
      <c r="J33" s="101" t="n">
        <v>14.95</v>
      </c>
      <c r="K33" s="101" t="n">
        <v>32</v>
      </c>
      <c r="L33" s="101" t="n">
        <v>3139.5056</v>
      </c>
      <c r="M33" s="101" t="n">
        <v>35.6978</v>
      </c>
      <c r="N33" s="101" t="n">
        <v>41.2375</v>
      </c>
      <c r="O33" s="101" t="n">
        <v>41.2498</v>
      </c>
      <c r="P33" s="101" t="n">
        <v>50939.97</v>
      </c>
      <c r="Q33" s="101" t="n">
        <v>94.967698</v>
      </c>
      <c r="R33" s="101" t="n">
        <v>14.15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101" t="n">
        <v>1604.4752</v>
      </c>
      <c r="E34" s="101" t="n">
        <v>33.5988</v>
      </c>
      <c r="F34" s="101" t="n">
        <v>40.1759</v>
      </c>
      <c r="G34" s="101" t="n">
        <v>39.7921</v>
      </c>
      <c r="H34" s="101" t="n">
        <v>50828.75</v>
      </c>
      <c r="I34" s="101" t="n">
        <v>90.536416</v>
      </c>
      <c r="J34" s="101" t="n">
        <v>14.12</v>
      </c>
      <c r="K34" s="101" t="n">
        <v>37</v>
      </c>
      <c r="L34" s="101" t="n">
        <v>1605.0536</v>
      </c>
      <c r="M34" s="101" t="n">
        <v>33.6006</v>
      </c>
      <c r="N34" s="101" t="n">
        <v>40.1792</v>
      </c>
      <c r="O34" s="101" t="n">
        <v>39.7948</v>
      </c>
      <c r="P34" s="101" t="n">
        <v>44094.34</v>
      </c>
      <c r="Q34" s="101" t="n">
        <v>90.499679</v>
      </c>
      <c r="R34" s="101" t="n">
        <v>12.25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101" t="n">
        <v>52376.3152</v>
      </c>
      <c r="E35" s="101" t="n">
        <v>38.3296</v>
      </c>
      <c r="F35" s="101" t="n">
        <v>42.16</v>
      </c>
      <c r="G35" s="101" t="n">
        <v>44.2475</v>
      </c>
      <c r="H35" s="101" t="n">
        <v>83911.16</v>
      </c>
      <c r="I35" s="101" t="n">
        <v>182.067954</v>
      </c>
      <c r="J35" s="101" t="n">
        <v>23.31</v>
      </c>
      <c r="K35" s="101" t="n">
        <v>22</v>
      </c>
      <c r="L35" s="101" t="n">
        <v>52363.0848</v>
      </c>
      <c r="M35" s="101" t="n">
        <v>38.3298</v>
      </c>
      <c r="N35" s="101" t="n">
        <v>42.1602</v>
      </c>
      <c r="O35" s="101" t="n">
        <v>44.2442</v>
      </c>
      <c r="P35" s="101" t="n">
        <v>79191.35</v>
      </c>
      <c r="Q35" s="101" t="n">
        <v>183.437615</v>
      </c>
      <c r="R35" s="101" t="n">
        <v>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101" t="n">
        <v>7412.0104</v>
      </c>
      <c r="E36" s="101" t="n">
        <v>35.4823</v>
      </c>
      <c r="F36" s="101" t="n">
        <v>40.731</v>
      </c>
      <c r="G36" s="101" t="n">
        <v>43.0728</v>
      </c>
      <c r="H36" s="101" t="n">
        <v>62075.33</v>
      </c>
      <c r="I36" s="101" t="n">
        <v>111.356449</v>
      </c>
      <c r="J36" s="101" t="n">
        <v>17.24</v>
      </c>
      <c r="K36" s="101" t="n">
        <v>27</v>
      </c>
      <c r="L36" s="101" t="n">
        <v>7415.2376</v>
      </c>
      <c r="M36" s="101" t="n">
        <v>35.4822</v>
      </c>
      <c r="N36" s="101" t="n">
        <v>40.7322</v>
      </c>
      <c r="O36" s="101" t="n">
        <v>43.0543</v>
      </c>
      <c r="P36" s="101" t="n">
        <v>56053.12</v>
      </c>
      <c r="Q36" s="101" t="n">
        <v>111.735194</v>
      </c>
      <c r="R36" s="101" t="n">
        <v>15.57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101" t="n">
        <v>1940.8776</v>
      </c>
      <c r="E37" s="101" t="n">
        <v>33.6964</v>
      </c>
      <c r="F37" s="101" t="n">
        <v>39.4763</v>
      </c>
      <c r="G37" s="101" t="n">
        <v>42.0118</v>
      </c>
      <c r="H37" s="101" t="n">
        <v>53736.1</v>
      </c>
      <c r="I37" s="101" t="n">
        <v>93.160627</v>
      </c>
      <c r="J37" s="101" t="n">
        <v>14.93</v>
      </c>
      <c r="K37" s="101" t="n">
        <v>32</v>
      </c>
      <c r="L37" s="101" t="n">
        <v>1938.9848</v>
      </c>
      <c r="M37" s="101" t="n">
        <v>33.6975</v>
      </c>
      <c r="N37" s="101" t="n">
        <v>39.4807</v>
      </c>
      <c r="O37" s="101" t="n">
        <v>42.0057</v>
      </c>
      <c r="P37" s="101" t="n">
        <v>48982.02</v>
      </c>
      <c r="Q37" s="101" t="n">
        <v>93.98427</v>
      </c>
      <c r="R37" s="101" t="n">
        <v>13.61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101" t="n">
        <v>767.2216</v>
      </c>
      <c r="E38" s="101" t="n">
        <v>31.5944</v>
      </c>
      <c r="F38" s="101" t="n">
        <v>38.5332</v>
      </c>
      <c r="G38" s="101" t="n">
        <v>41.2295</v>
      </c>
      <c r="H38" s="101" t="n">
        <v>50494.75</v>
      </c>
      <c r="I38" s="101" t="n">
        <v>84.147983</v>
      </c>
      <c r="J38" s="101" t="n">
        <v>14.03</v>
      </c>
      <c r="K38" s="101" t="n">
        <v>37</v>
      </c>
      <c r="L38" s="101" t="n">
        <v>768.5848</v>
      </c>
      <c r="M38" s="101" t="n">
        <v>31.5943</v>
      </c>
      <c r="N38" s="101" t="n">
        <v>38.5573</v>
      </c>
      <c r="O38" s="101" t="n">
        <v>41.203</v>
      </c>
      <c r="P38" s="101" t="n">
        <v>46597.97</v>
      </c>
      <c r="Q38" s="101" t="n">
        <v>86.127643</v>
      </c>
      <c r="R38" s="101" t="n">
        <v>12.94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3</v>
      </c>
      <c r="B39" s="7" t="s">
        <v>39</v>
      </c>
      <c r="C39" s="7" t="n">
        <v>22</v>
      </c>
      <c r="D39" s="101" t="n">
        <v>3668.5168</v>
      </c>
      <c r="E39" s="101" t="n">
        <v>40.3787</v>
      </c>
      <c r="F39" s="101" t="n">
        <v>43.0316</v>
      </c>
      <c r="G39" s="101" t="n">
        <v>43.681</v>
      </c>
      <c r="H39" s="101" t="n">
        <v>12112.07</v>
      </c>
      <c r="I39" s="101" t="n">
        <v>21.49872</v>
      </c>
      <c r="J39" s="101" t="n">
        <v>3.36</v>
      </c>
      <c r="K39" s="101" t="n">
        <v>22</v>
      </c>
      <c r="L39" s="101" t="n">
        <v>3667.0048</v>
      </c>
      <c r="M39" s="101" t="n">
        <v>40.3752</v>
      </c>
      <c r="N39" s="101" t="n">
        <v>43.0292</v>
      </c>
      <c r="O39" s="101" t="n">
        <v>43.6936</v>
      </c>
      <c r="P39" s="101" t="n">
        <v>10015.34</v>
      </c>
      <c r="Q39" s="101" t="n">
        <v>21.669211</v>
      </c>
      <c r="R39" s="101" t="n">
        <v>2.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11" t="n">
        <v>27</v>
      </c>
      <c r="D40" s="101" t="n">
        <v>1738.7816</v>
      </c>
      <c r="E40" s="101" t="n">
        <v>37.1433</v>
      </c>
      <c r="F40" s="101" t="n">
        <v>40.4343</v>
      </c>
      <c r="G40" s="101" t="n">
        <v>40.8147</v>
      </c>
      <c r="H40" s="101" t="n">
        <v>11007.57</v>
      </c>
      <c r="I40" s="101" t="n">
        <v>18.064908</v>
      </c>
      <c r="J40" s="101" t="n">
        <v>3.06</v>
      </c>
      <c r="K40" s="101" t="n">
        <v>27</v>
      </c>
      <c r="L40" s="101" t="n">
        <v>1736.2224</v>
      </c>
      <c r="M40" s="101" t="n">
        <v>37.1478</v>
      </c>
      <c r="N40" s="101" t="n">
        <v>40.4476</v>
      </c>
      <c r="O40" s="101" t="n">
        <v>40.8454</v>
      </c>
      <c r="P40" s="101" t="n">
        <v>8798.4</v>
      </c>
      <c r="Q40" s="101" t="n">
        <v>18.15631</v>
      </c>
      <c r="R40" s="101" t="n">
        <v>2.44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101" t="n">
        <v>837.2704</v>
      </c>
      <c r="E41" s="101" t="n">
        <v>34.311</v>
      </c>
      <c r="F41" s="101" t="n">
        <v>38.3792</v>
      </c>
      <c r="G41" s="101" t="n">
        <v>38.4975</v>
      </c>
      <c r="H41" s="101" t="n">
        <v>9284.07</v>
      </c>
      <c r="I41" s="101" t="n">
        <v>14.692405</v>
      </c>
      <c r="J41" s="101" t="n">
        <v>2.58</v>
      </c>
      <c r="K41" s="101" t="n">
        <v>32</v>
      </c>
      <c r="L41" s="101" t="n">
        <v>836.956</v>
      </c>
      <c r="M41" s="101" t="n">
        <v>34.3075</v>
      </c>
      <c r="N41" s="101" t="n">
        <v>38.376</v>
      </c>
      <c r="O41" s="101" t="n">
        <v>38.5045</v>
      </c>
      <c r="P41" s="101" t="n">
        <v>7703.05</v>
      </c>
      <c r="Q41" s="101" t="n">
        <v>14.948711</v>
      </c>
      <c r="R41" s="101" t="n">
        <v>2.14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101" t="n">
        <v>432.4144</v>
      </c>
      <c r="E42" s="101" t="n">
        <v>31.8742</v>
      </c>
      <c r="F42" s="101" t="n">
        <v>36.7421</v>
      </c>
      <c r="G42" s="101" t="n">
        <v>36.8826</v>
      </c>
      <c r="H42" s="101" t="n">
        <v>8959.24</v>
      </c>
      <c r="I42" s="101" t="n">
        <v>12.537171</v>
      </c>
      <c r="J42" s="101" t="n">
        <v>2.49</v>
      </c>
      <c r="K42" s="101" t="n">
        <v>37</v>
      </c>
      <c r="L42" s="101" t="n">
        <v>432.4776</v>
      </c>
      <c r="M42" s="101" t="n">
        <v>31.8775</v>
      </c>
      <c r="N42" s="101" t="n">
        <v>36.7671</v>
      </c>
      <c r="O42" s="101" t="n">
        <v>36.8617</v>
      </c>
      <c r="P42" s="101" t="n">
        <v>6948.68</v>
      </c>
      <c r="Q42" s="101" t="n">
        <v>12.565654</v>
      </c>
      <c r="R42" s="101" t="n">
        <v>1.93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101" t="n">
        <v>4160.6168</v>
      </c>
      <c r="E43" s="101" t="n">
        <v>40.3015</v>
      </c>
      <c r="F43" s="101" t="n">
        <v>43.3295</v>
      </c>
      <c r="G43" s="101" t="n">
        <v>44.7556</v>
      </c>
      <c r="H43" s="101" t="n">
        <v>15580.07</v>
      </c>
      <c r="I43" s="101" t="n">
        <v>25.337758</v>
      </c>
      <c r="J43" s="101" t="n">
        <v>4.33</v>
      </c>
      <c r="K43" s="101" t="n">
        <v>22</v>
      </c>
      <c r="L43" s="101" t="n">
        <v>4157.5976</v>
      </c>
      <c r="M43" s="101" t="n">
        <v>40.3021</v>
      </c>
      <c r="N43" s="101" t="n">
        <v>43.332</v>
      </c>
      <c r="O43" s="101" t="n">
        <v>44.7569</v>
      </c>
      <c r="P43" s="101" t="n">
        <v>12688.44</v>
      </c>
      <c r="Q43" s="101" t="n">
        <v>25.388347</v>
      </c>
      <c r="R43" s="101" t="n">
        <v>3.5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101" t="n">
        <v>1868.58</v>
      </c>
      <c r="E44" s="101" t="n">
        <v>37.4262</v>
      </c>
      <c r="F44" s="101" t="n">
        <v>41.1997</v>
      </c>
      <c r="G44" s="101" t="n">
        <v>42.3213</v>
      </c>
      <c r="H44" s="101" t="n">
        <v>12599.26</v>
      </c>
      <c r="I44" s="101" t="n">
        <v>20.803175</v>
      </c>
      <c r="J44" s="101" t="n">
        <v>3.5</v>
      </c>
      <c r="K44" s="101" t="n">
        <v>27</v>
      </c>
      <c r="L44" s="101" t="n">
        <v>1867.5672</v>
      </c>
      <c r="M44" s="101" t="n">
        <v>37.4328</v>
      </c>
      <c r="N44" s="101" t="n">
        <v>41.2066</v>
      </c>
      <c r="O44" s="101" t="n">
        <v>42.3178</v>
      </c>
      <c r="P44" s="101" t="n">
        <v>10882.45</v>
      </c>
      <c r="Q44" s="101" t="n">
        <v>20.992655</v>
      </c>
      <c r="R44" s="101" t="n">
        <v>3.02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101" t="n">
        <v>911.0752</v>
      </c>
      <c r="E45" s="101" t="n">
        <v>34.4631</v>
      </c>
      <c r="F45" s="101" t="n">
        <v>39.4111</v>
      </c>
      <c r="G45" s="101" t="n">
        <v>40.3698</v>
      </c>
      <c r="H45" s="101" t="n">
        <v>12205.87</v>
      </c>
      <c r="I45" s="101" t="n">
        <v>17.7889</v>
      </c>
      <c r="J45" s="101" t="n">
        <v>3.39</v>
      </c>
      <c r="K45" s="101" t="n">
        <v>32</v>
      </c>
      <c r="L45" s="101" t="n">
        <v>910.6856</v>
      </c>
      <c r="M45" s="101" t="n">
        <v>34.4662</v>
      </c>
      <c r="N45" s="101" t="n">
        <v>39.3977</v>
      </c>
      <c r="O45" s="101" t="n">
        <v>40.3547</v>
      </c>
      <c r="P45" s="101" t="n">
        <v>9694.21</v>
      </c>
      <c r="Q45" s="101" t="n">
        <v>18.006148</v>
      </c>
      <c r="R45" s="101" t="n">
        <v>2.69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101" t="n">
        <v>466.4664</v>
      </c>
      <c r="E46" s="101" t="n">
        <v>31.5759</v>
      </c>
      <c r="F46" s="101" t="n">
        <v>38.0796</v>
      </c>
      <c r="G46" s="101" t="n">
        <v>38.9284</v>
      </c>
      <c r="H46" s="101" t="n">
        <v>11163.96</v>
      </c>
      <c r="I46" s="101" t="n">
        <v>15.29802</v>
      </c>
      <c r="J46" s="101" t="n">
        <v>3.1</v>
      </c>
      <c r="K46" s="101" t="n">
        <v>37</v>
      </c>
      <c r="L46" s="101" t="n">
        <v>466.668</v>
      </c>
      <c r="M46" s="101" t="n">
        <v>31.5786</v>
      </c>
      <c r="N46" s="101" t="n">
        <v>38.0752</v>
      </c>
      <c r="O46" s="101" t="n">
        <v>38.9429</v>
      </c>
      <c r="P46" s="101" t="n">
        <v>8930.59</v>
      </c>
      <c r="Q46" s="101" t="n">
        <v>15.446426</v>
      </c>
      <c r="R46" s="101" t="n">
        <v>2.48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101" t="n">
        <v>7974.476</v>
      </c>
      <c r="E47" s="101" t="n">
        <v>38.4936</v>
      </c>
      <c r="F47" s="101" t="n">
        <v>41.1877</v>
      </c>
      <c r="G47" s="101" t="n">
        <v>42.1193</v>
      </c>
      <c r="H47" s="101" t="n">
        <v>14528.65</v>
      </c>
      <c r="I47" s="101" t="n">
        <v>28.674144</v>
      </c>
      <c r="J47" s="101" t="n">
        <v>4.04</v>
      </c>
      <c r="K47" s="101" t="n">
        <v>22</v>
      </c>
      <c r="L47" s="101" t="n">
        <v>7977.696</v>
      </c>
      <c r="M47" s="101" t="n">
        <v>38.4946</v>
      </c>
      <c r="N47" s="101" t="n">
        <v>41.1904</v>
      </c>
      <c r="O47" s="101" t="n">
        <v>42.1151</v>
      </c>
      <c r="P47" s="101" t="n">
        <v>11344.43</v>
      </c>
      <c r="Q47" s="101" t="n">
        <v>28.800052</v>
      </c>
      <c r="R47" s="101" t="n">
        <v>3.1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101" t="n">
        <v>3414.4256</v>
      </c>
      <c r="E48" s="101" t="n">
        <v>34.6313</v>
      </c>
      <c r="F48" s="101" t="n">
        <v>38.4252</v>
      </c>
      <c r="G48" s="101" t="n">
        <v>39.2541</v>
      </c>
      <c r="H48" s="101" t="n">
        <v>11539.59</v>
      </c>
      <c r="I48" s="101" t="n">
        <v>22.310843</v>
      </c>
      <c r="J48" s="101" t="n">
        <v>3.21</v>
      </c>
      <c r="K48" s="101" t="n">
        <v>27</v>
      </c>
      <c r="L48" s="101" t="n">
        <v>3412.6376</v>
      </c>
      <c r="M48" s="101" t="n">
        <v>34.6298</v>
      </c>
      <c r="N48" s="101" t="n">
        <v>38.4258</v>
      </c>
      <c r="O48" s="101" t="n">
        <v>39.2475</v>
      </c>
      <c r="P48" s="101" t="n">
        <v>9502.71</v>
      </c>
      <c r="Q48" s="101" t="n">
        <v>22.302235</v>
      </c>
      <c r="R48" s="101" t="n">
        <v>2.64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101" t="n">
        <v>1495.652</v>
      </c>
      <c r="E49" s="101" t="n">
        <v>31.1212</v>
      </c>
      <c r="F49" s="101" t="n">
        <v>36.4623</v>
      </c>
      <c r="G49" s="101" t="n">
        <v>37.2235</v>
      </c>
      <c r="H49" s="101" t="n">
        <v>9366.19</v>
      </c>
      <c r="I49" s="101" t="n">
        <v>18.404395</v>
      </c>
      <c r="J49" s="101" t="n">
        <v>2.6</v>
      </c>
      <c r="K49" s="101" t="n">
        <v>32</v>
      </c>
      <c r="L49" s="101" t="n">
        <v>1494.9712</v>
      </c>
      <c r="M49" s="101" t="n">
        <v>31.1197</v>
      </c>
      <c r="N49" s="101" t="n">
        <v>36.4577</v>
      </c>
      <c r="O49" s="101" t="n">
        <v>37.2321</v>
      </c>
      <c r="P49" s="101" t="n">
        <v>8120.73</v>
      </c>
      <c r="Q49" s="101" t="n">
        <v>18.569327</v>
      </c>
      <c r="R49" s="101" t="n">
        <v>2.26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101" t="n">
        <v>650.248</v>
      </c>
      <c r="E50" s="101" t="n">
        <v>27.9092</v>
      </c>
      <c r="F50" s="101" t="n">
        <v>35.1015</v>
      </c>
      <c r="G50" s="101" t="n">
        <v>35.8371</v>
      </c>
      <c r="H50" s="101" t="n">
        <v>9463.39</v>
      </c>
      <c r="I50" s="101" t="n">
        <v>15.037001</v>
      </c>
      <c r="J50" s="101" t="n">
        <v>2.63</v>
      </c>
      <c r="K50" s="101" t="n">
        <v>37</v>
      </c>
      <c r="L50" s="101" t="n">
        <v>650.8448</v>
      </c>
      <c r="M50" s="101" t="n">
        <v>27.9057</v>
      </c>
      <c r="N50" s="101" t="n">
        <v>35.105</v>
      </c>
      <c r="O50" s="101" t="n">
        <v>35.8291</v>
      </c>
      <c r="P50" s="101" t="n">
        <v>7220.76</v>
      </c>
      <c r="Q50" s="101" t="n">
        <v>15.171822</v>
      </c>
      <c r="R50" s="101" t="n">
        <v>2.01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7</v>
      </c>
      <c r="C51" s="7" t="n">
        <v>22</v>
      </c>
      <c r="D51" s="101" t="n">
        <v>5800.7616</v>
      </c>
      <c r="E51" s="101" t="n">
        <v>40.0827</v>
      </c>
      <c r="F51" s="101" t="n">
        <v>41.6475</v>
      </c>
      <c r="G51" s="101" t="n">
        <v>42.9657</v>
      </c>
      <c r="H51" s="101" t="n">
        <v>10644.49</v>
      </c>
      <c r="I51" s="101" t="n">
        <v>18.789779</v>
      </c>
      <c r="J51" s="101" t="n">
        <v>2.96</v>
      </c>
      <c r="K51" s="101" t="n">
        <v>22</v>
      </c>
      <c r="L51" s="101" t="n">
        <v>5799.6304</v>
      </c>
      <c r="M51" s="101" t="n">
        <v>40.0819</v>
      </c>
      <c r="N51" s="101" t="n">
        <v>41.6455</v>
      </c>
      <c r="O51" s="101" t="n">
        <v>42.9624</v>
      </c>
      <c r="P51" s="101" t="n">
        <v>8419.24</v>
      </c>
      <c r="Q51" s="101" t="n">
        <v>18.752608</v>
      </c>
      <c r="R51" s="101" t="n">
        <v>2.3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101" t="n">
        <v>2293.8248</v>
      </c>
      <c r="E52" s="101" t="n">
        <v>36.3362</v>
      </c>
      <c r="F52" s="101" t="n">
        <v>38.9776</v>
      </c>
      <c r="G52" s="101" t="n">
        <v>40.5504</v>
      </c>
      <c r="H52" s="101" t="n">
        <v>8678.31</v>
      </c>
      <c r="I52" s="101" t="n">
        <v>14.874195</v>
      </c>
      <c r="J52" s="101" t="n">
        <v>2.41</v>
      </c>
      <c r="K52" s="101" t="n">
        <v>27</v>
      </c>
      <c r="L52" s="101" t="n">
        <v>2294.0232</v>
      </c>
      <c r="M52" s="101" t="n">
        <v>36.338</v>
      </c>
      <c r="N52" s="101" t="n">
        <v>38.9796</v>
      </c>
      <c r="O52" s="101" t="n">
        <v>40.5447</v>
      </c>
      <c r="P52" s="101" t="n">
        <v>7227.03</v>
      </c>
      <c r="Q52" s="101" t="n">
        <v>14.863806</v>
      </c>
      <c r="R52" s="101" t="n">
        <v>2.01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101" t="n">
        <v>1011.144</v>
      </c>
      <c r="E53" s="101" t="n">
        <v>33.136</v>
      </c>
      <c r="F53" s="101" t="n">
        <v>37.0605</v>
      </c>
      <c r="G53" s="101" t="n">
        <v>38.7469</v>
      </c>
      <c r="H53" s="101" t="n">
        <v>7453.81</v>
      </c>
      <c r="I53" s="101" t="n">
        <v>12.714693</v>
      </c>
      <c r="J53" s="101" t="n">
        <v>2.07</v>
      </c>
      <c r="K53" s="101" t="n">
        <v>32</v>
      </c>
      <c r="L53" s="101" t="n">
        <v>1008.96</v>
      </c>
      <c r="M53" s="101" t="n">
        <v>33.1353</v>
      </c>
      <c r="N53" s="101" t="n">
        <v>37.057</v>
      </c>
      <c r="O53" s="101" t="n">
        <v>38.7538</v>
      </c>
      <c r="P53" s="101" t="n">
        <v>6174.08</v>
      </c>
      <c r="Q53" s="101" t="n">
        <v>12.682174</v>
      </c>
      <c r="R53" s="101" t="n">
        <v>1.72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101" t="n">
        <v>464.7184</v>
      </c>
      <c r="E54" s="101" t="n">
        <v>30.2478</v>
      </c>
      <c r="F54" s="101" t="n">
        <v>35.7698</v>
      </c>
      <c r="G54" s="101" t="n">
        <v>37.4687</v>
      </c>
      <c r="H54" s="101" t="n">
        <v>5705.39</v>
      </c>
      <c r="I54" s="101" t="n">
        <v>10.581782</v>
      </c>
      <c r="J54" s="101" t="n">
        <v>1.58</v>
      </c>
      <c r="K54" s="101" t="n">
        <v>37</v>
      </c>
      <c r="L54" s="101" t="n">
        <v>464.5112</v>
      </c>
      <c r="M54" s="101" t="n">
        <v>30.2507</v>
      </c>
      <c r="N54" s="101" t="n">
        <v>35.7501</v>
      </c>
      <c r="O54" s="101" t="n">
        <v>37.4501</v>
      </c>
      <c r="P54" s="101" t="n">
        <v>5386.61</v>
      </c>
      <c r="Q54" s="101" t="n">
        <v>10.632331</v>
      </c>
      <c r="R54" s="101" t="n">
        <v>1.5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4</v>
      </c>
      <c r="B55" s="7" t="s">
        <v>42</v>
      </c>
      <c r="C55" s="7" t="n">
        <v>22</v>
      </c>
      <c r="D55" s="101" t="n">
        <v>1757.4936</v>
      </c>
      <c r="E55" s="101" t="n">
        <v>41.1137</v>
      </c>
      <c r="F55" s="101" t="n">
        <v>43.8168</v>
      </c>
      <c r="G55" s="101" t="n">
        <v>43.2194</v>
      </c>
      <c r="H55" s="101" t="n">
        <v>3355.95</v>
      </c>
      <c r="I55" s="101" t="n">
        <v>6.340162</v>
      </c>
      <c r="J55" s="101" t="n">
        <v>0.93</v>
      </c>
      <c r="K55" s="101" t="n">
        <v>22</v>
      </c>
      <c r="L55" s="101" t="n">
        <v>1757.064</v>
      </c>
      <c r="M55" s="101" t="n">
        <v>41.1132</v>
      </c>
      <c r="N55" s="101" t="n">
        <v>43.8111</v>
      </c>
      <c r="O55" s="101" t="n">
        <v>43.2369</v>
      </c>
      <c r="P55" s="101" t="n">
        <v>2831.8</v>
      </c>
      <c r="Q55" s="101" t="n">
        <v>6.402848</v>
      </c>
      <c r="R55" s="101" t="n">
        <v>0.7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11" t="n">
        <v>27</v>
      </c>
      <c r="D56" s="101" t="n">
        <v>874.2416</v>
      </c>
      <c r="E56" s="101" t="n">
        <v>37.1321</v>
      </c>
      <c r="F56" s="101" t="n">
        <v>40.9428</v>
      </c>
      <c r="G56" s="101" t="n">
        <v>39.9538</v>
      </c>
      <c r="H56" s="101" t="n">
        <v>3101.41</v>
      </c>
      <c r="I56" s="101" t="n">
        <v>5.216865</v>
      </c>
      <c r="J56" s="101" t="n">
        <v>0.86</v>
      </c>
      <c r="K56" s="101" t="n">
        <v>27</v>
      </c>
      <c r="L56" s="101" t="n">
        <v>873.8288</v>
      </c>
      <c r="M56" s="101" t="n">
        <v>37.1367</v>
      </c>
      <c r="N56" s="101" t="n">
        <v>40.9472</v>
      </c>
      <c r="O56" s="101" t="n">
        <v>39.9628</v>
      </c>
      <c r="P56" s="101" t="n">
        <v>2463.96</v>
      </c>
      <c r="Q56" s="101" t="n">
        <v>5.282405</v>
      </c>
      <c r="R56" s="101" t="n">
        <v>0.68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101" t="n">
        <v>428.008</v>
      </c>
      <c r="E57" s="101" t="n">
        <v>33.6033</v>
      </c>
      <c r="F57" s="101" t="n">
        <v>38.8296</v>
      </c>
      <c r="G57" s="101" t="n">
        <v>37.5898</v>
      </c>
      <c r="H57" s="101" t="n">
        <v>2474.09</v>
      </c>
      <c r="I57" s="101" t="n">
        <v>4.300547</v>
      </c>
      <c r="J57" s="101" t="n">
        <v>0.69</v>
      </c>
      <c r="K57" s="101" t="n">
        <v>32</v>
      </c>
      <c r="L57" s="101" t="n">
        <v>428.5008</v>
      </c>
      <c r="M57" s="101" t="n">
        <v>33.6105</v>
      </c>
      <c r="N57" s="101" t="n">
        <v>38.8336</v>
      </c>
      <c r="O57" s="101" t="n">
        <v>37.5969</v>
      </c>
      <c r="P57" s="101" t="n">
        <v>2183.63</v>
      </c>
      <c r="Q57" s="101" t="n">
        <v>4.353808</v>
      </c>
      <c r="R57" s="101" t="n">
        <v>0.61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101" t="n">
        <v>218.0728</v>
      </c>
      <c r="E58" s="101" t="n">
        <v>30.6535</v>
      </c>
      <c r="F58" s="101" t="n">
        <v>37.3784</v>
      </c>
      <c r="G58" s="101" t="n">
        <v>35.8759</v>
      </c>
      <c r="H58" s="101" t="n">
        <v>2302.77</v>
      </c>
      <c r="I58" s="101" t="n">
        <v>3.649141</v>
      </c>
      <c r="J58" s="101" t="n">
        <v>0.64</v>
      </c>
      <c r="K58" s="101" t="n">
        <v>37</v>
      </c>
      <c r="L58" s="101" t="n">
        <v>217.9464</v>
      </c>
      <c r="M58" s="101" t="n">
        <v>30.6467</v>
      </c>
      <c r="N58" s="101" t="n">
        <v>37.4132</v>
      </c>
      <c r="O58" s="101" t="n">
        <v>35.8985</v>
      </c>
      <c r="P58" s="101" t="n">
        <v>1963.64</v>
      </c>
      <c r="Q58" s="101" t="n">
        <v>3.700563</v>
      </c>
      <c r="R58" s="101" t="n">
        <v>0.55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101" t="n">
        <v>2181.2224</v>
      </c>
      <c r="E59" s="101" t="n">
        <v>38.4208</v>
      </c>
      <c r="F59" s="101" t="n">
        <v>42.8463</v>
      </c>
      <c r="G59" s="101" t="n">
        <v>43.9455</v>
      </c>
      <c r="H59" s="101" t="n">
        <v>3551.92</v>
      </c>
      <c r="I59" s="101" t="n">
        <v>8.372963</v>
      </c>
      <c r="J59" s="101" t="n">
        <v>0.99</v>
      </c>
      <c r="K59" s="101" t="n">
        <v>22</v>
      </c>
      <c r="L59" s="101" t="n">
        <v>2177.3208</v>
      </c>
      <c r="M59" s="101" t="n">
        <v>38.4227</v>
      </c>
      <c r="N59" s="101" t="n">
        <v>42.8457</v>
      </c>
      <c r="O59" s="101" t="n">
        <v>43.9719</v>
      </c>
      <c r="P59" s="101" t="n">
        <v>3114.23</v>
      </c>
      <c r="Q59" s="101" t="n">
        <v>8.427943</v>
      </c>
      <c r="R59" s="101" t="n">
        <v>0.8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101" t="n">
        <v>760.124</v>
      </c>
      <c r="E60" s="101" t="n">
        <v>34.6087</v>
      </c>
      <c r="F60" s="101" t="n">
        <v>40.7823</v>
      </c>
      <c r="G60" s="101" t="n">
        <v>41.8085</v>
      </c>
      <c r="H60" s="101" t="n">
        <v>2825.08</v>
      </c>
      <c r="I60" s="101" t="n">
        <v>6.279078</v>
      </c>
      <c r="J60" s="101" t="n">
        <v>0.78</v>
      </c>
      <c r="K60" s="101" t="n">
        <v>27</v>
      </c>
      <c r="L60" s="101" t="n">
        <v>758.444</v>
      </c>
      <c r="M60" s="101" t="n">
        <v>34.6102</v>
      </c>
      <c r="N60" s="101" t="n">
        <v>40.7912</v>
      </c>
      <c r="O60" s="101" t="n">
        <v>41.7834</v>
      </c>
      <c r="P60" s="101" t="n">
        <v>2568.53</v>
      </c>
      <c r="Q60" s="101" t="n">
        <v>6.30779</v>
      </c>
      <c r="R60" s="101" t="n">
        <v>0.71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101" t="n">
        <v>303.2816</v>
      </c>
      <c r="E61" s="101" t="n">
        <v>31.4012</v>
      </c>
      <c r="F61" s="101" t="n">
        <v>39.35</v>
      </c>
      <c r="G61" s="101" t="n">
        <v>40.1311</v>
      </c>
      <c r="H61" s="101" t="n">
        <v>2394.82</v>
      </c>
      <c r="I61" s="101" t="n">
        <v>5.331098</v>
      </c>
      <c r="J61" s="101" t="n">
        <v>0.67</v>
      </c>
      <c r="K61" s="101" t="n">
        <v>32</v>
      </c>
      <c r="L61" s="101" t="n">
        <v>303.336</v>
      </c>
      <c r="M61" s="101" t="n">
        <v>31.4059</v>
      </c>
      <c r="N61" s="101" t="n">
        <v>39.2893</v>
      </c>
      <c r="O61" s="101" t="n">
        <v>40.1572</v>
      </c>
      <c r="P61" s="101" t="n">
        <v>2265.27</v>
      </c>
      <c r="Q61" s="101" t="n">
        <v>5.381888</v>
      </c>
      <c r="R61" s="101" t="n">
        <v>0.63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101" t="n">
        <v>130.9312</v>
      </c>
      <c r="E62" s="101" t="n">
        <v>28.39</v>
      </c>
      <c r="F62" s="101" t="n">
        <v>38.3231</v>
      </c>
      <c r="G62" s="101" t="n">
        <v>39.1475</v>
      </c>
      <c r="H62" s="101" t="n">
        <v>2330.22</v>
      </c>
      <c r="I62" s="101" t="n">
        <v>4.400776</v>
      </c>
      <c r="J62" s="101" t="n">
        <v>0.65</v>
      </c>
      <c r="K62" s="101" t="n">
        <v>37</v>
      </c>
      <c r="L62" s="101" t="n">
        <v>131.3496</v>
      </c>
      <c r="M62" s="101" t="n">
        <v>28.3776</v>
      </c>
      <c r="N62" s="101" t="n">
        <v>38.3369</v>
      </c>
      <c r="O62" s="101" t="n">
        <v>39.139</v>
      </c>
      <c r="P62" s="101" t="n">
        <v>1998.11</v>
      </c>
      <c r="Q62" s="101" t="n">
        <v>4.423094</v>
      </c>
      <c r="R62" s="101" t="n">
        <v>0.56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101" t="n">
        <v>1915.4736</v>
      </c>
      <c r="E63" s="101" t="n">
        <v>38.1668</v>
      </c>
      <c r="F63" s="101" t="n">
        <v>40.8458</v>
      </c>
      <c r="G63" s="101" t="n">
        <v>41.5569</v>
      </c>
      <c r="H63" s="101" t="n">
        <v>3275.32</v>
      </c>
      <c r="I63" s="101" t="n">
        <v>6.858723</v>
      </c>
      <c r="J63" s="101" t="n">
        <v>0.91</v>
      </c>
      <c r="K63" s="101" t="n">
        <v>22</v>
      </c>
      <c r="L63" s="101" t="n">
        <v>1913.4976</v>
      </c>
      <c r="M63" s="101" t="n">
        <v>38.1639</v>
      </c>
      <c r="N63" s="101" t="n">
        <v>40.8425</v>
      </c>
      <c r="O63" s="101" t="n">
        <v>41.5601</v>
      </c>
      <c r="P63" s="101" t="n">
        <v>2532.81</v>
      </c>
      <c r="Q63" s="101" t="n">
        <v>6.908317</v>
      </c>
      <c r="R63" s="101" t="n">
        <v>0.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101" t="n">
        <v>818.6936</v>
      </c>
      <c r="E64" s="101" t="n">
        <v>34.393</v>
      </c>
      <c r="F64" s="101" t="n">
        <v>38.1073</v>
      </c>
      <c r="G64" s="101" t="n">
        <v>38.6437</v>
      </c>
      <c r="H64" s="101" t="n">
        <v>2783.16</v>
      </c>
      <c r="I64" s="101" t="n">
        <v>5.131879</v>
      </c>
      <c r="J64" s="101" t="n">
        <v>0.77</v>
      </c>
      <c r="K64" s="101" t="n">
        <v>27</v>
      </c>
      <c r="L64" s="101" t="n">
        <v>819.184</v>
      </c>
      <c r="M64" s="101" t="n">
        <v>34.39</v>
      </c>
      <c r="N64" s="101" t="n">
        <v>38.0987</v>
      </c>
      <c r="O64" s="101" t="n">
        <v>38.6691</v>
      </c>
      <c r="P64" s="101" t="n">
        <v>2173.37</v>
      </c>
      <c r="Q64" s="101" t="n">
        <v>5.224209</v>
      </c>
      <c r="R64" s="101" t="n">
        <v>0.6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101" t="n">
        <v>353.0504</v>
      </c>
      <c r="E65" s="101" t="n">
        <v>30.9108</v>
      </c>
      <c r="F65" s="101" t="n">
        <v>36.0678</v>
      </c>
      <c r="G65" s="101" t="n">
        <v>36.5868</v>
      </c>
      <c r="H65" s="101" t="n">
        <v>2183.4</v>
      </c>
      <c r="I65" s="101" t="n">
        <v>3.926391</v>
      </c>
      <c r="J65" s="101" t="n">
        <v>0.61</v>
      </c>
      <c r="K65" s="101" t="n">
        <v>32</v>
      </c>
      <c r="L65" s="101" t="n">
        <v>354.0592</v>
      </c>
      <c r="M65" s="101" t="n">
        <v>30.9091</v>
      </c>
      <c r="N65" s="101" t="n">
        <v>36.082</v>
      </c>
      <c r="O65" s="101" t="n">
        <v>36.5702</v>
      </c>
      <c r="P65" s="101" t="n">
        <v>1852.24</v>
      </c>
      <c r="Q65" s="101" t="n">
        <v>3.968491</v>
      </c>
      <c r="R65" s="101" t="n">
        <v>0.51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101" t="n">
        <v>153.0792</v>
      </c>
      <c r="E66" s="101" t="n">
        <v>27.8646</v>
      </c>
      <c r="F66" s="101" t="n">
        <v>34.669</v>
      </c>
      <c r="G66" s="101" t="n">
        <v>35.1451</v>
      </c>
      <c r="H66" s="101" t="n">
        <v>1978.98</v>
      </c>
      <c r="I66" s="101" t="n">
        <v>3.20562</v>
      </c>
      <c r="J66" s="101" t="n">
        <v>0.55</v>
      </c>
      <c r="K66" s="101" t="n">
        <v>37</v>
      </c>
      <c r="L66" s="101" t="n">
        <v>153.2008</v>
      </c>
      <c r="M66" s="101" t="n">
        <v>27.8763</v>
      </c>
      <c r="N66" s="101" t="n">
        <v>34.6167</v>
      </c>
      <c r="O66" s="101" t="n">
        <v>35.1494</v>
      </c>
      <c r="P66" s="101" t="n">
        <v>1635.85</v>
      </c>
      <c r="Q66" s="101" t="n">
        <v>3.226453</v>
      </c>
      <c r="R66" s="101" t="n">
        <v>0.45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7</v>
      </c>
      <c r="C67" s="7" t="n">
        <v>22</v>
      </c>
      <c r="D67" s="101" t="n">
        <v>1359.6288</v>
      </c>
      <c r="E67" s="101" t="n">
        <v>40.0688</v>
      </c>
      <c r="F67" s="101" t="n">
        <v>41.4214</v>
      </c>
      <c r="G67" s="101" t="n">
        <v>42.4601</v>
      </c>
      <c r="H67" s="101" t="n">
        <v>2081.53</v>
      </c>
      <c r="I67" s="101" t="n">
        <v>4.750353</v>
      </c>
      <c r="J67" s="101" t="n">
        <v>0.58</v>
      </c>
      <c r="K67" s="101" t="n">
        <v>22</v>
      </c>
      <c r="L67" s="101" t="n">
        <v>1359.6896</v>
      </c>
      <c r="M67" s="101" t="n">
        <v>40.0729</v>
      </c>
      <c r="N67" s="101" t="n">
        <v>41.4267</v>
      </c>
      <c r="O67" s="101" t="n">
        <v>42.4572</v>
      </c>
      <c r="P67" s="101" t="n">
        <v>2018.26</v>
      </c>
      <c r="Q67" s="101" t="n">
        <v>4.812715</v>
      </c>
      <c r="R67" s="101" t="n">
        <v>0.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101" t="n">
        <v>647.9056</v>
      </c>
      <c r="E68" s="101" t="n">
        <v>35.9268</v>
      </c>
      <c r="F68" s="101" t="n">
        <v>38.5201</v>
      </c>
      <c r="G68" s="101" t="n">
        <v>39.6926</v>
      </c>
      <c r="H68" s="101" t="n">
        <v>2141.9</v>
      </c>
      <c r="I68" s="101" t="n">
        <v>3.83536</v>
      </c>
      <c r="J68" s="101" t="n">
        <v>0.59</v>
      </c>
      <c r="K68" s="101" t="n">
        <v>27</v>
      </c>
      <c r="L68" s="101" t="n">
        <v>648.228</v>
      </c>
      <c r="M68" s="101" t="n">
        <v>35.93</v>
      </c>
      <c r="N68" s="101" t="n">
        <v>38.5119</v>
      </c>
      <c r="O68" s="101" t="n">
        <v>39.6774</v>
      </c>
      <c r="P68" s="101" t="n">
        <v>1749.84</v>
      </c>
      <c r="Q68" s="101" t="n">
        <v>3.867375</v>
      </c>
      <c r="R68" s="101" t="n">
        <v>0.49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101" t="n">
        <v>306.0984</v>
      </c>
      <c r="E69" s="101" t="n">
        <v>32.2708</v>
      </c>
      <c r="F69" s="101" t="n">
        <v>36.465</v>
      </c>
      <c r="G69" s="101" t="n">
        <v>37.5922</v>
      </c>
      <c r="H69" s="101" t="n">
        <v>1868.7</v>
      </c>
      <c r="I69" s="101" t="n">
        <v>3.037642</v>
      </c>
      <c r="J69" s="101" t="n">
        <v>0.52</v>
      </c>
      <c r="K69" s="101" t="n">
        <v>32</v>
      </c>
      <c r="L69" s="101" t="n">
        <v>305.736</v>
      </c>
      <c r="M69" s="101" t="n">
        <v>32.2807</v>
      </c>
      <c r="N69" s="101" t="n">
        <v>36.4708</v>
      </c>
      <c r="O69" s="101" t="n">
        <v>37.5888</v>
      </c>
      <c r="P69" s="101" t="n">
        <v>1500.29</v>
      </c>
      <c r="Q69" s="101" t="n">
        <v>3.069326</v>
      </c>
      <c r="R69" s="101" t="n">
        <v>0.42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101" t="n">
        <v>147.844</v>
      </c>
      <c r="E70" s="101" t="n">
        <v>29.3994</v>
      </c>
      <c r="F70" s="101" t="n">
        <v>35.0538</v>
      </c>
      <c r="G70" s="101" t="n">
        <v>36.0819</v>
      </c>
      <c r="H70" s="101" t="n">
        <v>1722.83</v>
      </c>
      <c r="I70" s="101" t="n">
        <v>2.510036</v>
      </c>
      <c r="J70" s="101" t="n">
        <v>0.48</v>
      </c>
      <c r="K70" s="101" t="n">
        <v>37</v>
      </c>
      <c r="L70" s="101" t="n">
        <v>148.2448</v>
      </c>
      <c r="M70" s="101" t="n">
        <v>29.406</v>
      </c>
      <c r="N70" s="101" t="n">
        <v>35.0342</v>
      </c>
      <c r="O70" s="101" t="n">
        <v>36.0807</v>
      </c>
      <c r="P70" s="101" t="n">
        <v>1315.96</v>
      </c>
      <c r="Q70" s="101" t="n">
        <v>2.53416</v>
      </c>
      <c r="R70" s="101" t="n">
        <v>0.37</v>
      </c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60</v>
      </c>
      <c r="C71" s="7" t="n">
        <v>22</v>
      </c>
      <c r="D71" s="101" t="n">
        <v>2037.3704</v>
      </c>
      <c r="E71" s="101" t="n">
        <v>43.6913</v>
      </c>
      <c r="F71" s="101" t="n">
        <v>47.108</v>
      </c>
      <c r="G71" s="101" t="n">
        <v>48.0687</v>
      </c>
      <c r="H71" s="101" t="n">
        <v>22868.13</v>
      </c>
      <c r="I71" s="101" t="n">
        <v>35.80364</v>
      </c>
      <c r="J71" s="101" t="n">
        <v>6.35</v>
      </c>
      <c r="K71" s="101" t="n">
        <v>22</v>
      </c>
      <c r="L71" s="101" t="n">
        <v>2039.7152</v>
      </c>
      <c r="M71" s="101" t="n">
        <v>43.6918</v>
      </c>
      <c r="N71" s="101" t="n">
        <v>47.1055</v>
      </c>
      <c r="O71" s="101" t="n">
        <v>48.0742</v>
      </c>
      <c r="P71" s="101" t="n">
        <v>17510.27</v>
      </c>
      <c r="Q71" s="101" t="n">
        <v>35.738383</v>
      </c>
      <c r="R71" s="101" t="n">
        <v>4.8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11" t="n">
        <v>27</v>
      </c>
      <c r="D72" s="101" t="n">
        <v>740.5888</v>
      </c>
      <c r="E72" s="101" t="n">
        <v>41.4146</v>
      </c>
      <c r="F72" s="101" t="n">
        <v>45.7112</v>
      </c>
      <c r="G72" s="101" t="n">
        <v>46.3485</v>
      </c>
      <c r="H72" s="101" t="n">
        <v>20086.09</v>
      </c>
      <c r="I72" s="101" t="n">
        <v>28.709064</v>
      </c>
      <c r="J72" s="101" t="n">
        <v>5.58</v>
      </c>
      <c r="K72" s="101" t="n">
        <v>27</v>
      </c>
      <c r="L72" s="101" t="n">
        <v>740.4864</v>
      </c>
      <c r="M72" s="101" t="n">
        <v>41.4215</v>
      </c>
      <c r="N72" s="101" t="n">
        <v>45.7333</v>
      </c>
      <c r="O72" s="101" t="n">
        <v>46.3689</v>
      </c>
      <c r="P72" s="101" t="n">
        <v>15897.89</v>
      </c>
      <c r="Q72" s="101" t="n">
        <v>28.847014</v>
      </c>
      <c r="R72" s="101" t="n">
        <v>4.42</v>
      </c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101" t="n">
        <v>358.6712</v>
      </c>
      <c r="E73" s="101" t="n">
        <v>38.8745</v>
      </c>
      <c r="F73" s="101" t="n">
        <v>44.4213</v>
      </c>
      <c r="G73" s="101" t="n">
        <v>44.839</v>
      </c>
      <c r="H73" s="101" t="n">
        <v>19052.69</v>
      </c>
      <c r="I73" s="101" t="n">
        <v>25.139021</v>
      </c>
      <c r="J73" s="101" t="n">
        <v>5.29</v>
      </c>
      <c r="K73" s="101" t="n">
        <v>32</v>
      </c>
      <c r="L73" s="101" t="n">
        <v>358.6864</v>
      </c>
      <c r="M73" s="101" t="n">
        <v>38.8886</v>
      </c>
      <c r="N73" s="101" t="n">
        <v>44.4085</v>
      </c>
      <c r="O73" s="101" t="n">
        <v>44.8221</v>
      </c>
      <c r="P73" s="101" t="n">
        <v>15281.71</v>
      </c>
      <c r="Q73" s="101" t="n">
        <v>25.192105</v>
      </c>
      <c r="R73" s="101" t="n">
        <v>4.24</v>
      </c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101" t="n">
        <v>191.0408</v>
      </c>
      <c r="E74" s="101" t="n">
        <v>36.1218</v>
      </c>
      <c r="F74" s="101" t="n">
        <v>43.2542</v>
      </c>
      <c r="G74" s="101" t="n">
        <v>43.5159</v>
      </c>
      <c r="H74" s="101" t="n">
        <v>19329.05</v>
      </c>
      <c r="I74" s="101" t="n">
        <v>22.275845</v>
      </c>
      <c r="J74" s="101" t="n">
        <v>5.37</v>
      </c>
      <c r="K74" s="101" t="n">
        <v>37</v>
      </c>
      <c r="L74" s="101" t="n">
        <v>191.1056</v>
      </c>
      <c r="M74" s="101" t="n">
        <v>36.1272</v>
      </c>
      <c r="N74" s="101" t="n">
        <v>43.2868</v>
      </c>
      <c r="O74" s="101" t="n">
        <v>43.5147</v>
      </c>
      <c r="P74" s="101" t="n">
        <v>14817.75</v>
      </c>
      <c r="Q74" s="101" t="n">
        <v>22.431177</v>
      </c>
      <c r="R74" s="101" t="n">
        <v>4.12</v>
      </c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1</v>
      </c>
      <c r="C75" s="7" t="n">
        <v>22</v>
      </c>
      <c r="D75" s="101" t="n">
        <v>2718.0168</v>
      </c>
      <c r="E75" s="101" t="n">
        <v>43.5516</v>
      </c>
      <c r="F75" s="101" t="n">
        <v>48.7026</v>
      </c>
      <c r="G75" s="101" t="n">
        <v>48.3587</v>
      </c>
      <c r="H75" s="101" t="n">
        <v>22337.93</v>
      </c>
      <c r="I75" s="101" t="n">
        <v>36.591217</v>
      </c>
      <c r="J75" s="101" t="n">
        <v>6.2</v>
      </c>
      <c r="K75" s="101" t="n">
        <v>22</v>
      </c>
      <c r="L75" s="101" t="n">
        <v>2717.5704</v>
      </c>
      <c r="M75" s="101" t="n">
        <v>43.5521</v>
      </c>
      <c r="N75" s="101" t="n">
        <v>48.7012</v>
      </c>
      <c r="O75" s="101" t="n">
        <v>48.3526</v>
      </c>
      <c r="P75" s="101" t="n">
        <v>18116.03</v>
      </c>
      <c r="Q75" s="101" t="n">
        <v>36.427959</v>
      </c>
      <c r="R75" s="101" t="n">
        <v>5.0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101" t="n">
        <v>890.6936</v>
      </c>
      <c r="E76" s="101" t="n">
        <v>41.2318</v>
      </c>
      <c r="F76" s="101" t="n">
        <v>47.1486</v>
      </c>
      <c r="G76" s="101" t="n">
        <v>46.3622</v>
      </c>
      <c r="H76" s="101" t="n">
        <v>22848.52</v>
      </c>
      <c r="I76" s="101" t="n">
        <v>30.226949</v>
      </c>
      <c r="J76" s="101" t="n">
        <v>6.35</v>
      </c>
      <c r="K76" s="101" t="n">
        <v>27</v>
      </c>
      <c r="L76" s="101" t="n">
        <v>890.144</v>
      </c>
      <c r="M76" s="101" t="n">
        <v>41.2428</v>
      </c>
      <c r="N76" s="101" t="n">
        <v>47.164</v>
      </c>
      <c r="O76" s="101" t="n">
        <v>46.3923</v>
      </c>
      <c r="P76" s="101" t="n">
        <v>16510.2</v>
      </c>
      <c r="Q76" s="101" t="n">
        <v>30.341222</v>
      </c>
      <c r="R76" s="101" t="n">
        <v>4.59</v>
      </c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101" t="n">
        <v>421.5792</v>
      </c>
      <c r="E77" s="101" t="n">
        <v>38.6584</v>
      </c>
      <c r="F77" s="101" t="n">
        <v>45.9525</v>
      </c>
      <c r="G77" s="101" t="n">
        <v>44.4754</v>
      </c>
      <c r="H77" s="101" t="n">
        <v>19569.28</v>
      </c>
      <c r="I77" s="101" t="n">
        <v>26.533132</v>
      </c>
      <c r="J77" s="101" t="n">
        <v>5.44</v>
      </c>
      <c r="K77" s="101" t="n">
        <v>32</v>
      </c>
      <c r="L77" s="101" t="n">
        <v>421.8384</v>
      </c>
      <c r="M77" s="101" t="n">
        <v>38.6613</v>
      </c>
      <c r="N77" s="101" t="n">
        <v>45.8948</v>
      </c>
      <c r="O77" s="101" t="n">
        <v>44.4188</v>
      </c>
      <c r="P77" s="101" t="n">
        <v>15551.32</v>
      </c>
      <c r="Q77" s="101" t="n">
        <v>26.975932</v>
      </c>
      <c r="R77" s="101" t="n">
        <v>4.32</v>
      </c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101" t="n">
        <v>225.636</v>
      </c>
      <c r="E78" s="101" t="n">
        <v>35.7039</v>
      </c>
      <c r="F78" s="101" t="n">
        <v>45.1895</v>
      </c>
      <c r="G78" s="101" t="n">
        <v>43.0372</v>
      </c>
      <c r="H78" s="101" t="n">
        <v>19154.19</v>
      </c>
      <c r="I78" s="101" t="n">
        <v>23.745517</v>
      </c>
      <c r="J78" s="101" t="n">
        <v>5.32</v>
      </c>
      <c r="K78" s="101" t="n">
        <v>37</v>
      </c>
      <c r="L78" s="101" t="n">
        <v>225.636</v>
      </c>
      <c r="M78" s="101" t="n">
        <v>35.6936</v>
      </c>
      <c r="N78" s="101" t="n">
        <v>45.1694</v>
      </c>
      <c r="O78" s="101" t="n">
        <v>42.9897</v>
      </c>
      <c r="P78" s="101" t="n">
        <v>14743.48</v>
      </c>
      <c r="Q78" s="101" t="n">
        <v>23.882955</v>
      </c>
      <c r="R78" s="101" t="n">
        <v>4.1</v>
      </c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2</v>
      </c>
      <c r="C79" s="7" t="n">
        <v>22</v>
      </c>
      <c r="D79" s="101" t="n">
        <v>2332.6112</v>
      </c>
      <c r="E79" s="101" t="n">
        <v>43.448</v>
      </c>
      <c r="F79" s="101" t="n">
        <v>48.4909</v>
      </c>
      <c r="G79" s="101" t="n">
        <v>48.6923</v>
      </c>
      <c r="H79" s="101" t="n">
        <v>24072.04</v>
      </c>
      <c r="I79" s="101" t="n">
        <v>35.459077</v>
      </c>
      <c r="J79" s="101" t="n">
        <v>6.69</v>
      </c>
      <c r="K79" s="101" t="n">
        <v>22</v>
      </c>
      <c r="L79" s="101" t="n">
        <v>2331.1416</v>
      </c>
      <c r="M79" s="101" t="n">
        <v>43.4451</v>
      </c>
      <c r="N79" s="101" t="n">
        <v>48.4654</v>
      </c>
      <c r="O79" s="101" t="n">
        <v>48.6775</v>
      </c>
      <c r="P79" s="101" t="n">
        <v>18331.61</v>
      </c>
      <c r="Q79" s="101" t="n">
        <v>35.594001</v>
      </c>
      <c r="R79" s="101" t="n">
        <v>5.0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101" t="n">
        <v>740.1544</v>
      </c>
      <c r="E80" s="101" t="n">
        <v>41.0285</v>
      </c>
      <c r="F80" s="101" t="n">
        <v>46.6003</v>
      </c>
      <c r="G80" s="101" t="n">
        <v>46.6909</v>
      </c>
      <c r="H80" s="101" t="n">
        <v>21009.94</v>
      </c>
      <c r="I80" s="101" t="n">
        <v>30.096288</v>
      </c>
      <c r="J80" s="101" t="n">
        <v>5.84</v>
      </c>
      <c r="K80" s="101" t="n">
        <v>27</v>
      </c>
      <c r="L80" s="101" t="n">
        <v>739.1056</v>
      </c>
      <c r="M80" s="101" t="n">
        <v>41.0238</v>
      </c>
      <c r="N80" s="101" t="n">
        <v>46.5908</v>
      </c>
      <c r="O80" s="101" t="n">
        <v>46.703</v>
      </c>
      <c r="P80" s="101" t="n">
        <v>16358.49</v>
      </c>
      <c r="Q80" s="101" t="n">
        <v>30.121712</v>
      </c>
      <c r="R80" s="101" t="n">
        <v>4.54</v>
      </c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101" t="n">
        <v>327.1744</v>
      </c>
      <c r="E81" s="101" t="n">
        <v>38.451</v>
      </c>
      <c r="F81" s="101" t="n">
        <v>44.9331</v>
      </c>
      <c r="G81" s="101" t="n">
        <v>44.9412</v>
      </c>
      <c r="H81" s="101" t="n">
        <v>19346.95</v>
      </c>
      <c r="I81" s="101" t="n">
        <v>26.150479</v>
      </c>
      <c r="J81" s="101" t="n">
        <v>5.37</v>
      </c>
      <c r="K81" s="101" t="n">
        <v>32</v>
      </c>
      <c r="L81" s="101" t="n">
        <v>327.7984</v>
      </c>
      <c r="M81" s="101" t="n">
        <v>38.4678</v>
      </c>
      <c r="N81" s="101" t="n">
        <v>44.922</v>
      </c>
      <c r="O81" s="101" t="n">
        <v>44.9656</v>
      </c>
      <c r="P81" s="101" t="n">
        <v>15331.33</v>
      </c>
      <c r="Q81" s="101" t="n">
        <v>26.539292</v>
      </c>
      <c r="R81" s="101" t="n">
        <v>4.26</v>
      </c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101" t="n">
        <v>170.764</v>
      </c>
      <c r="E82" s="101" t="n">
        <v>35.7498</v>
      </c>
      <c r="F82" s="101" t="n">
        <v>43.6231</v>
      </c>
      <c r="G82" s="101" t="n">
        <v>43.6511</v>
      </c>
      <c r="H82" s="101" t="n">
        <v>18348.23</v>
      </c>
      <c r="I82" s="101" t="n">
        <v>22.494542</v>
      </c>
      <c r="J82" s="101" t="n">
        <v>5.1</v>
      </c>
      <c r="K82" s="101" t="n">
        <v>37</v>
      </c>
      <c r="L82" s="101" t="n">
        <v>170.5952</v>
      </c>
      <c r="M82" s="101" t="n">
        <v>35.7715</v>
      </c>
      <c r="N82" s="101" t="n">
        <v>43.6232</v>
      </c>
      <c r="O82" s="101" t="n">
        <v>43.6303</v>
      </c>
      <c r="P82" s="101" t="n">
        <v>14620.26</v>
      </c>
      <c r="Q82" s="101" t="n">
        <v>22.797374</v>
      </c>
      <c r="R82" s="101" t="n">
        <v>4.06</v>
      </c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n">
        <f aca="false">GEOMEAN(I3:I82)</f>
        <v>21.1864881666293</v>
      </c>
      <c r="J89" s="53" t="n">
        <f aca="false">GEOMEAN(J3:J82)</f>
        <v>3.48563927412181</v>
      </c>
      <c r="Q89" s="53" t="n">
        <f aca="false">GEOMEAN(Q3:Q82)</f>
        <v>21.3227811490969</v>
      </c>
      <c r="R89" s="53" t="n">
        <f aca="false">GEOMEAN(R3:R82)</f>
        <v>2.93177886477412</v>
      </c>
    </row>
    <row r="90" customFormat="false" ht="12" hidden="false" customHeight="false" outlineLevel="0" collapsed="false">
      <c r="B90" s="1" t="s">
        <v>79</v>
      </c>
      <c r="Q90" s="54" t="n">
        <f aca="false">Q89/I89</f>
        <v>1.00643301435309</v>
      </c>
      <c r="R90" s="54" t="n">
        <f aca="false">R89/J89</f>
        <v>0.841102200833095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.632289833888889</v>
      </c>
      <c r="J91" s="53" t="n">
        <f aca="false">SUM(J3:J82)</f>
        <v>370.62</v>
      </c>
      <c r="Q91" s="53" t="n">
        <f aca="false">SUM(Q3:Q82)/3600</f>
        <v>0.635618745833333</v>
      </c>
      <c r="R91" s="53" t="n">
        <f aca="false">SUM(R3:R82)</f>
        <v>323.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32" t="s">
        <v>34</v>
      </c>
      <c r="E2" s="33" t="s">
        <v>35</v>
      </c>
      <c r="F2" s="33" t="s">
        <v>36</v>
      </c>
      <c r="G2" s="33" t="s">
        <v>37</v>
      </c>
      <c r="H2" s="33" t="s">
        <v>68</v>
      </c>
      <c r="I2" s="33" t="s">
        <v>69</v>
      </c>
      <c r="J2" s="40" t="s">
        <v>70</v>
      </c>
      <c r="K2" s="36"/>
      <c r="L2" s="32" t="s">
        <v>34</v>
      </c>
      <c r="M2" s="33" t="s">
        <v>35</v>
      </c>
      <c r="N2" s="33" t="s">
        <v>36</v>
      </c>
      <c r="O2" s="33" t="s">
        <v>37</v>
      </c>
      <c r="P2" s="33" t="s">
        <v>68</v>
      </c>
      <c r="Q2" s="33" t="s">
        <v>69</v>
      </c>
      <c r="R2" s="40" t="s">
        <v>70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9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1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6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4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8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3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3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2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1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3</v>
      </c>
      <c r="B39" s="7" t="s">
        <v>39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7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4</v>
      </c>
      <c r="B55" s="7" t="s">
        <v>42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7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1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2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32" t="s">
        <v>34</v>
      </c>
      <c r="E2" s="33" t="s">
        <v>35</v>
      </c>
      <c r="F2" s="33" t="s">
        <v>36</v>
      </c>
      <c r="G2" s="33" t="s">
        <v>37</v>
      </c>
      <c r="H2" s="33" t="s">
        <v>68</v>
      </c>
      <c r="I2" s="33" t="s">
        <v>69</v>
      </c>
      <c r="J2" s="40" t="s">
        <v>70</v>
      </c>
      <c r="K2" s="36"/>
      <c r="L2" s="32" t="s">
        <v>34</v>
      </c>
      <c r="M2" s="33" t="s">
        <v>35</v>
      </c>
      <c r="N2" s="33" t="s">
        <v>36</v>
      </c>
      <c r="O2" s="33" t="s">
        <v>37</v>
      </c>
      <c r="P2" s="33" t="s">
        <v>68</v>
      </c>
      <c r="Q2" s="33" t="s">
        <v>69</v>
      </c>
      <c r="R2" s="40" t="s">
        <v>70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9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1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6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4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8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3</v>
      </c>
      <c r="C19" s="7" t="n">
        <v>22</v>
      </c>
      <c r="D19" s="42" t="n">
        <v>5319.7264</v>
      </c>
      <c r="E19" s="42" t="n">
        <v>41.9098</v>
      </c>
      <c r="F19" s="42" t="n">
        <v>43.5516</v>
      </c>
      <c r="G19" s="42" t="n">
        <v>44.993</v>
      </c>
      <c r="H19" s="42" t="n">
        <v>22223.14</v>
      </c>
      <c r="I19" s="42" t="n">
        <v>47.395248</v>
      </c>
      <c r="J19" s="42" t="n">
        <v>6.17</v>
      </c>
      <c r="K19" s="42" t="n">
        <v>22</v>
      </c>
      <c r="L19" s="42" t="n">
        <v>5317.0144</v>
      </c>
      <c r="M19" s="42" t="n">
        <v>41.91</v>
      </c>
      <c r="N19" s="42" t="n">
        <v>43.5524</v>
      </c>
      <c r="O19" s="42" t="n">
        <v>44.9942</v>
      </c>
      <c r="P19" s="42" t="n">
        <v>19683.22</v>
      </c>
      <c r="Q19" s="42" t="n">
        <v>47.684091</v>
      </c>
      <c r="R19" s="42" t="n">
        <v>5.4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11" t="n">
        <v>27</v>
      </c>
      <c r="D20" s="42" t="n">
        <v>2455.944</v>
      </c>
      <c r="E20" s="42" t="n">
        <v>39.8865</v>
      </c>
      <c r="F20" s="42" t="n">
        <v>41.8999</v>
      </c>
      <c r="G20" s="42" t="n">
        <v>42.9532</v>
      </c>
      <c r="H20" s="42" t="n">
        <v>20469.05</v>
      </c>
      <c r="I20" s="42" t="n">
        <v>41.584912</v>
      </c>
      <c r="J20" s="42" t="n">
        <v>5.69</v>
      </c>
      <c r="K20" s="42" t="n">
        <v>27</v>
      </c>
      <c r="L20" s="42" t="n">
        <v>2456.7064</v>
      </c>
      <c r="M20" s="42" t="n">
        <v>39.8902</v>
      </c>
      <c r="N20" s="42" t="n">
        <v>41.8922</v>
      </c>
      <c r="O20" s="42" t="n">
        <v>42.9552</v>
      </c>
      <c r="P20" s="42" t="n">
        <v>16658.35</v>
      </c>
      <c r="Q20" s="42" t="n">
        <v>41.685298</v>
      </c>
      <c r="R20" s="42" t="n">
        <v>4.63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179.2208</v>
      </c>
      <c r="E21" s="42" t="n">
        <v>37.3228</v>
      </c>
      <c r="F21" s="42" t="n">
        <v>40.6481</v>
      </c>
      <c r="G21" s="42" t="n">
        <v>41.644</v>
      </c>
      <c r="H21" s="42" t="n">
        <v>16805.63</v>
      </c>
      <c r="I21" s="42" t="n">
        <v>37.231588</v>
      </c>
      <c r="J21" s="42" t="n">
        <v>4.67</v>
      </c>
      <c r="K21" s="42" t="n">
        <v>32</v>
      </c>
      <c r="L21" s="42" t="n">
        <v>1178.22</v>
      </c>
      <c r="M21" s="42" t="n">
        <v>37.3195</v>
      </c>
      <c r="N21" s="42" t="n">
        <v>40.6439</v>
      </c>
      <c r="O21" s="42" t="n">
        <v>41.6555</v>
      </c>
      <c r="P21" s="42" t="n">
        <v>14218.12</v>
      </c>
      <c r="Q21" s="42" t="n">
        <v>37.332489</v>
      </c>
      <c r="R21" s="42" t="n">
        <v>3.95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73.6824</v>
      </c>
      <c r="E22" s="42" t="n">
        <v>34.6993</v>
      </c>
      <c r="F22" s="42" t="n">
        <v>39.7441</v>
      </c>
      <c r="G22" s="42" t="n">
        <v>40.8427</v>
      </c>
      <c r="H22" s="42" t="n">
        <v>14715.48</v>
      </c>
      <c r="I22" s="42" t="n">
        <v>33.207372</v>
      </c>
      <c r="J22" s="42" t="n">
        <v>4.09</v>
      </c>
      <c r="K22" s="42" t="n">
        <v>37</v>
      </c>
      <c r="L22" s="42" t="n">
        <v>572.9352</v>
      </c>
      <c r="M22" s="42" t="n">
        <v>34.6944</v>
      </c>
      <c r="N22" s="42" t="n">
        <v>39.7599</v>
      </c>
      <c r="O22" s="42" t="n">
        <v>40.8313</v>
      </c>
      <c r="P22" s="42" t="n">
        <v>14519.84</v>
      </c>
      <c r="Q22" s="42" t="n">
        <v>33.469387</v>
      </c>
      <c r="R22" s="42" t="n">
        <v>4.03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3</v>
      </c>
      <c r="C23" s="7" t="n">
        <v>22</v>
      </c>
      <c r="D23" s="42" t="n">
        <v>8291.1744</v>
      </c>
      <c r="E23" s="42" t="n">
        <v>39.9857</v>
      </c>
      <c r="F23" s="42" t="n">
        <v>42.0927</v>
      </c>
      <c r="G23" s="42" t="n">
        <v>43.2015</v>
      </c>
      <c r="H23" s="42" t="n">
        <v>20789.2</v>
      </c>
      <c r="I23" s="42" t="n">
        <v>50.428143</v>
      </c>
      <c r="J23" s="42" t="n">
        <v>5.77</v>
      </c>
      <c r="K23" s="42" t="n">
        <v>22</v>
      </c>
      <c r="L23" s="42" t="n">
        <v>8292.3696</v>
      </c>
      <c r="M23" s="42" t="n">
        <v>39.9865</v>
      </c>
      <c r="N23" s="42" t="n">
        <v>42.0932</v>
      </c>
      <c r="O23" s="42" t="n">
        <v>43.2073</v>
      </c>
      <c r="P23" s="42" t="n">
        <v>21066.37</v>
      </c>
      <c r="Q23" s="42" t="n">
        <v>50.476288</v>
      </c>
      <c r="R23" s="42" t="n">
        <v>5.8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238.2368</v>
      </c>
      <c r="E24" s="42" t="n">
        <v>37.0791</v>
      </c>
      <c r="F24" s="42" t="n">
        <v>39.9601</v>
      </c>
      <c r="G24" s="42" t="n">
        <v>40.8887</v>
      </c>
      <c r="H24" s="42" t="n">
        <v>17336.7</v>
      </c>
      <c r="I24" s="42" t="n">
        <v>40.580799</v>
      </c>
      <c r="J24" s="42" t="n">
        <v>4.82</v>
      </c>
      <c r="K24" s="42" t="n">
        <v>27</v>
      </c>
      <c r="L24" s="42" t="n">
        <v>3237.4656</v>
      </c>
      <c r="M24" s="42" t="n">
        <v>37.0815</v>
      </c>
      <c r="N24" s="42" t="n">
        <v>39.9718</v>
      </c>
      <c r="O24" s="42" t="n">
        <v>40.8969</v>
      </c>
      <c r="P24" s="42" t="n">
        <v>18354.58</v>
      </c>
      <c r="Q24" s="42" t="n">
        <v>40.847866</v>
      </c>
      <c r="R24" s="42" t="n">
        <v>5.1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357.9136</v>
      </c>
      <c r="E25" s="42" t="n">
        <v>34.2794</v>
      </c>
      <c r="F25" s="42" t="n">
        <v>38.3596</v>
      </c>
      <c r="G25" s="42" t="n">
        <v>39.4873</v>
      </c>
      <c r="H25" s="42" t="n">
        <v>15372.94</v>
      </c>
      <c r="I25" s="42" t="n">
        <v>35.135183</v>
      </c>
      <c r="J25" s="42" t="n">
        <v>4.27</v>
      </c>
      <c r="K25" s="42" t="n">
        <v>32</v>
      </c>
      <c r="L25" s="42" t="n">
        <v>1357.8048</v>
      </c>
      <c r="M25" s="42" t="n">
        <v>34.2796</v>
      </c>
      <c r="N25" s="42" t="n">
        <v>38.364</v>
      </c>
      <c r="O25" s="42" t="n">
        <v>39.4837</v>
      </c>
      <c r="P25" s="42" t="n">
        <v>12551.91</v>
      </c>
      <c r="Q25" s="42" t="n">
        <v>35.121372</v>
      </c>
      <c r="R25" s="42" t="n">
        <v>3.49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585.5344</v>
      </c>
      <c r="E26" s="42" t="n">
        <v>31.6937</v>
      </c>
      <c r="F26" s="42" t="n">
        <v>37.275</v>
      </c>
      <c r="G26" s="42" t="n">
        <v>38.7027</v>
      </c>
      <c r="H26" s="42" t="n">
        <v>13116.09</v>
      </c>
      <c r="I26" s="42" t="n">
        <v>32.374253</v>
      </c>
      <c r="J26" s="42" t="n">
        <v>3.64</v>
      </c>
      <c r="K26" s="42" t="n">
        <v>37</v>
      </c>
      <c r="L26" s="42" t="n">
        <v>585.6312</v>
      </c>
      <c r="M26" s="42" t="n">
        <v>31.6938</v>
      </c>
      <c r="N26" s="42" t="n">
        <v>37.283</v>
      </c>
      <c r="O26" s="42" t="n">
        <v>38.7185</v>
      </c>
      <c r="P26" s="42" t="n">
        <v>12974.13</v>
      </c>
      <c r="Q26" s="42" t="n">
        <v>32.427193</v>
      </c>
      <c r="R26" s="42" t="n">
        <v>3.6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2</v>
      </c>
      <c r="C27" s="7" t="n">
        <v>22</v>
      </c>
      <c r="D27" s="42" t="n">
        <v>21851.552</v>
      </c>
      <c r="E27" s="42" t="n">
        <v>38.726</v>
      </c>
      <c r="F27" s="42" t="n">
        <v>40.1517</v>
      </c>
      <c r="G27" s="42" t="n">
        <v>43.3514</v>
      </c>
      <c r="H27" s="42" t="n">
        <v>36776.35</v>
      </c>
      <c r="I27" s="42" t="n">
        <v>101.323399</v>
      </c>
      <c r="J27" s="42" t="n">
        <v>10.22</v>
      </c>
      <c r="K27" s="42" t="n">
        <v>22</v>
      </c>
      <c r="L27" s="42" t="n">
        <v>21847.1792</v>
      </c>
      <c r="M27" s="42" t="n">
        <v>38.7257</v>
      </c>
      <c r="N27" s="42" t="n">
        <v>40.1511</v>
      </c>
      <c r="O27" s="42" t="n">
        <v>43.3527</v>
      </c>
      <c r="P27" s="42" t="n">
        <v>43852.07</v>
      </c>
      <c r="Q27" s="42" t="n">
        <v>101.432505</v>
      </c>
      <c r="R27" s="42" t="n">
        <v>12.1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017.5184</v>
      </c>
      <c r="E28" s="42" t="n">
        <v>36.7767</v>
      </c>
      <c r="F28" s="42" t="n">
        <v>38.9561</v>
      </c>
      <c r="G28" s="42" t="n">
        <v>41.4839</v>
      </c>
      <c r="H28" s="42" t="n">
        <v>32895.11</v>
      </c>
      <c r="I28" s="42" t="n">
        <v>68.504418</v>
      </c>
      <c r="J28" s="42" t="n">
        <v>9.14</v>
      </c>
      <c r="K28" s="42" t="n">
        <v>27</v>
      </c>
      <c r="L28" s="42" t="n">
        <v>6018.9072</v>
      </c>
      <c r="M28" s="42" t="n">
        <v>36.7778</v>
      </c>
      <c r="N28" s="42" t="n">
        <v>38.9532</v>
      </c>
      <c r="O28" s="42" t="n">
        <v>41.485</v>
      </c>
      <c r="P28" s="42" t="n">
        <v>33312.29</v>
      </c>
      <c r="Q28" s="42" t="n">
        <v>68.545064</v>
      </c>
      <c r="R28" s="42" t="n">
        <v>9.25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668.2304</v>
      </c>
      <c r="E29" s="42" t="n">
        <v>34.6488</v>
      </c>
      <c r="F29" s="42" t="n">
        <v>38.0304</v>
      </c>
      <c r="G29" s="42" t="n">
        <v>39.8757</v>
      </c>
      <c r="H29" s="42" t="n">
        <v>29306</v>
      </c>
      <c r="I29" s="42" t="n">
        <v>60.639935</v>
      </c>
      <c r="J29" s="42" t="n">
        <v>8.14</v>
      </c>
      <c r="K29" s="42" t="n">
        <v>32</v>
      </c>
      <c r="L29" s="42" t="n">
        <v>2668.424</v>
      </c>
      <c r="M29" s="42" t="n">
        <v>34.6514</v>
      </c>
      <c r="N29" s="42" t="n">
        <v>38.0284</v>
      </c>
      <c r="O29" s="42" t="n">
        <v>39.8884</v>
      </c>
      <c r="P29" s="42" t="n">
        <v>24213.81</v>
      </c>
      <c r="Q29" s="42" t="n">
        <v>61.616827</v>
      </c>
      <c r="R29" s="42" t="n">
        <v>6.73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312.5192</v>
      </c>
      <c r="E30" s="42" t="n">
        <v>32.3706</v>
      </c>
      <c r="F30" s="42" t="n">
        <v>37.2521</v>
      </c>
      <c r="G30" s="42" t="n">
        <v>38.6681</v>
      </c>
      <c r="H30" s="42" t="n">
        <v>25689.37</v>
      </c>
      <c r="I30" s="42" t="n">
        <v>54.392575</v>
      </c>
      <c r="J30" s="42" t="n">
        <v>7.14</v>
      </c>
      <c r="K30" s="42" t="n">
        <v>37</v>
      </c>
      <c r="L30" s="42" t="n">
        <v>1311.3824</v>
      </c>
      <c r="M30" s="42" t="n">
        <v>32.3724</v>
      </c>
      <c r="N30" s="42" t="n">
        <v>37.2525</v>
      </c>
      <c r="O30" s="42" t="n">
        <v>38.6738</v>
      </c>
      <c r="P30" s="42" t="n">
        <v>25193.77</v>
      </c>
      <c r="Q30" s="42" t="n">
        <v>55.262831</v>
      </c>
      <c r="R30" s="42" t="n">
        <v>7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1</v>
      </c>
      <c r="C31" s="7" t="n">
        <v>22</v>
      </c>
      <c r="D31" s="42" t="n">
        <v>20876.496</v>
      </c>
      <c r="E31" s="42" t="n">
        <v>39.5248</v>
      </c>
      <c r="F31" s="42" t="n">
        <v>43.8662</v>
      </c>
      <c r="G31" s="42" t="n">
        <v>45.2059</v>
      </c>
      <c r="H31" s="42" t="n">
        <v>54202.8</v>
      </c>
      <c r="I31" s="42" t="n">
        <v>114.034377</v>
      </c>
      <c r="J31" s="42" t="n">
        <v>15.06</v>
      </c>
      <c r="K31" s="42" t="n">
        <v>22</v>
      </c>
      <c r="L31" s="42" t="n">
        <v>20874.5432</v>
      </c>
      <c r="M31" s="42" t="n">
        <v>39.5243</v>
      </c>
      <c r="N31" s="42" t="n">
        <v>43.8673</v>
      </c>
      <c r="O31" s="42" t="n">
        <v>45.2053</v>
      </c>
      <c r="P31" s="42" t="n">
        <v>47462.73</v>
      </c>
      <c r="Q31" s="42" t="n">
        <v>114.729276</v>
      </c>
      <c r="R31" s="42" t="n">
        <v>13.1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7021.152</v>
      </c>
      <c r="E32" s="42" t="n">
        <v>37.6148</v>
      </c>
      <c r="F32" s="42" t="n">
        <v>42.4766</v>
      </c>
      <c r="G32" s="42" t="n">
        <v>43.0738</v>
      </c>
      <c r="H32" s="42" t="n">
        <v>44381.34</v>
      </c>
      <c r="I32" s="42" t="n">
        <v>92.26219</v>
      </c>
      <c r="J32" s="42" t="n">
        <v>12.33</v>
      </c>
      <c r="K32" s="42" t="n">
        <v>27</v>
      </c>
      <c r="L32" s="42" t="n">
        <v>7014.3312</v>
      </c>
      <c r="M32" s="42" t="n">
        <v>37.6149</v>
      </c>
      <c r="N32" s="42" t="n">
        <v>42.4799</v>
      </c>
      <c r="O32" s="42" t="n">
        <v>43.0768</v>
      </c>
      <c r="P32" s="42" t="n">
        <v>37716.11</v>
      </c>
      <c r="Q32" s="42" t="n">
        <v>92.814807</v>
      </c>
      <c r="R32" s="42" t="n">
        <v>10.48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212.5176</v>
      </c>
      <c r="E33" s="42" t="n">
        <v>35.6565</v>
      </c>
      <c r="F33" s="42" t="n">
        <v>41.2007</v>
      </c>
      <c r="G33" s="42" t="n">
        <v>41.2043</v>
      </c>
      <c r="H33" s="42" t="n">
        <v>31080.55</v>
      </c>
      <c r="I33" s="42" t="n">
        <v>81.372181</v>
      </c>
      <c r="J33" s="42" t="n">
        <v>8.63</v>
      </c>
      <c r="K33" s="42" t="n">
        <v>32</v>
      </c>
      <c r="L33" s="42" t="n">
        <v>3212.4792</v>
      </c>
      <c r="M33" s="42" t="n">
        <v>35.6583</v>
      </c>
      <c r="N33" s="42" t="n">
        <v>41.1979</v>
      </c>
      <c r="O33" s="42" t="n">
        <v>41.2066</v>
      </c>
      <c r="P33" s="42" t="n">
        <v>31788.53</v>
      </c>
      <c r="Q33" s="42" t="n">
        <v>81.763517</v>
      </c>
      <c r="R33" s="42" t="n">
        <v>8.83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629.2008</v>
      </c>
      <c r="E34" s="42" t="n">
        <v>33.5725</v>
      </c>
      <c r="F34" s="42" t="n">
        <v>40.1503</v>
      </c>
      <c r="G34" s="42" t="n">
        <v>39.7627</v>
      </c>
      <c r="H34" s="42" t="n">
        <v>31861.28</v>
      </c>
      <c r="I34" s="42" t="n">
        <v>77.129849</v>
      </c>
      <c r="J34" s="42" t="n">
        <v>8.85</v>
      </c>
      <c r="K34" s="42" t="n">
        <v>37</v>
      </c>
      <c r="L34" s="42" t="n">
        <v>1628.784</v>
      </c>
      <c r="M34" s="42" t="n">
        <v>33.5746</v>
      </c>
      <c r="N34" s="42" t="n">
        <v>40.1536</v>
      </c>
      <c r="O34" s="42" t="n">
        <v>39.7628</v>
      </c>
      <c r="P34" s="42" t="n">
        <v>27753.85</v>
      </c>
      <c r="Q34" s="42" t="n">
        <v>77.427192</v>
      </c>
      <c r="R34" s="42" t="n">
        <v>7.71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42" t="n">
        <v>63014.2448</v>
      </c>
      <c r="E35" s="42" t="n">
        <v>38.4168</v>
      </c>
      <c r="F35" s="42" t="n">
        <v>41.9857</v>
      </c>
      <c r="G35" s="42" t="n">
        <v>44.0979</v>
      </c>
      <c r="H35" s="42" t="n">
        <v>61190.85</v>
      </c>
      <c r="I35" s="42" t="n">
        <v>172.663498</v>
      </c>
      <c r="J35" s="42" t="n">
        <v>17</v>
      </c>
      <c r="K35" s="42" t="n">
        <v>22</v>
      </c>
      <c r="L35" s="42" t="n">
        <v>63006.9408</v>
      </c>
      <c r="M35" s="42" t="n">
        <v>38.4166</v>
      </c>
      <c r="N35" s="42" t="n">
        <v>41.9867</v>
      </c>
      <c r="O35" s="42" t="n">
        <v>44.1001</v>
      </c>
      <c r="P35" s="42" t="n">
        <v>61433.73</v>
      </c>
      <c r="Q35" s="42" t="n">
        <v>173.424968</v>
      </c>
      <c r="R35" s="42" t="n">
        <v>17.0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9245.5568</v>
      </c>
      <c r="E36" s="42" t="n">
        <v>35.278</v>
      </c>
      <c r="F36" s="42" t="n">
        <v>40.6454</v>
      </c>
      <c r="G36" s="42" t="n">
        <v>43.0075</v>
      </c>
      <c r="H36" s="42" t="n">
        <v>35219.7</v>
      </c>
      <c r="I36" s="42" t="n">
        <v>101.293851</v>
      </c>
      <c r="J36" s="42" t="n">
        <v>9.78</v>
      </c>
      <c r="K36" s="42" t="n">
        <v>27</v>
      </c>
      <c r="L36" s="42" t="n">
        <v>9241.2632</v>
      </c>
      <c r="M36" s="42" t="n">
        <v>35.2779</v>
      </c>
      <c r="N36" s="42" t="n">
        <v>40.643</v>
      </c>
      <c r="O36" s="42" t="n">
        <v>43.0061</v>
      </c>
      <c r="P36" s="42" t="n">
        <v>35420.11</v>
      </c>
      <c r="Q36" s="42" t="n">
        <v>101.335059</v>
      </c>
      <c r="R36" s="42" t="n">
        <v>9.84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255.284</v>
      </c>
      <c r="E37" s="42" t="n">
        <v>33.5972</v>
      </c>
      <c r="F37" s="42" t="n">
        <v>39.4633</v>
      </c>
      <c r="G37" s="42" t="n">
        <v>42.0216</v>
      </c>
      <c r="H37" s="42" t="n">
        <v>28869.37</v>
      </c>
      <c r="I37" s="42" t="n">
        <v>78.312737</v>
      </c>
      <c r="J37" s="42" t="n">
        <v>8.02</v>
      </c>
      <c r="K37" s="42" t="n">
        <v>32</v>
      </c>
      <c r="L37" s="42" t="n">
        <v>2249.992</v>
      </c>
      <c r="M37" s="42" t="n">
        <v>33.596</v>
      </c>
      <c r="N37" s="42" t="n">
        <v>39.4539</v>
      </c>
      <c r="O37" s="42" t="n">
        <v>42.0312</v>
      </c>
      <c r="P37" s="42" t="n">
        <v>29212.62</v>
      </c>
      <c r="Q37" s="42" t="n">
        <v>78.504221</v>
      </c>
      <c r="R37" s="42" t="n">
        <v>8.11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834.324</v>
      </c>
      <c r="E38" s="42" t="n">
        <v>31.5645</v>
      </c>
      <c r="F38" s="42" t="n">
        <v>38.5441</v>
      </c>
      <c r="G38" s="42" t="n">
        <v>41.1935</v>
      </c>
      <c r="H38" s="42" t="n">
        <v>25740.38</v>
      </c>
      <c r="I38" s="42" t="n">
        <v>67.461933</v>
      </c>
      <c r="J38" s="42" t="n">
        <v>7.15</v>
      </c>
      <c r="K38" s="42" t="n">
        <v>37</v>
      </c>
      <c r="L38" s="42" t="n">
        <v>832.4368</v>
      </c>
      <c r="M38" s="42" t="n">
        <v>31.5642</v>
      </c>
      <c r="N38" s="42" t="n">
        <v>38.5514</v>
      </c>
      <c r="O38" s="42" t="n">
        <v>41.2073</v>
      </c>
      <c r="P38" s="42" t="n">
        <v>29944.88</v>
      </c>
      <c r="Q38" s="42" t="n">
        <v>68.847833</v>
      </c>
      <c r="R38" s="42" t="n">
        <v>8.32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3</v>
      </c>
      <c r="B39" s="7" t="s">
        <v>39</v>
      </c>
      <c r="C39" s="7" t="n">
        <v>22</v>
      </c>
      <c r="D39" s="42" t="n">
        <v>3919.864</v>
      </c>
      <c r="E39" s="42" t="n">
        <v>40.2854</v>
      </c>
      <c r="F39" s="42" t="n">
        <v>42.9738</v>
      </c>
      <c r="G39" s="42" t="n">
        <v>43.5901</v>
      </c>
      <c r="H39" s="42" t="n">
        <v>8399.69</v>
      </c>
      <c r="I39" s="42" t="n">
        <v>19.530587</v>
      </c>
      <c r="J39" s="42" t="n">
        <v>2.33</v>
      </c>
      <c r="K39" s="42" t="n">
        <v>22</v>
      </c>
      <c r="L39" s="42" t="n">
        <v>3917.6992</v>
      </c>
      <c r="M39" s="42" t="n">
        <v>40.293</v>
      </c>
      <c r="N39" s="42" t="n">
        <v>42.962</v>
      </c>
      <c r="O39" s="42" t="n">
        <v>43.5942</v>
      </c>
      <c r="P39" s="42" t="n">
        <v>7317.87</v>
      </c>
      <c r="Q39" s="42" t="n">
        <v>19.692113</v>
      </c>
      <c r="R39" s="42" t="n">
        <v>2.0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11" t="n">
        <v>27</v>
      </c>
      <c r="D40" s="42" t="n">
        <v>1815.7168</v>
      </c>
      <c r="E40" s="42" t="n">
        <v>37.0659</v>
      </c>
      <c r="F40" s="42" t="n">
        <v>40.3807</v>
      </c>
      <c r="G40" s="42" t="n">
        <v>40.7238</v>
      </c>
      <c r="H40" s="42" t="n">
        <v>7449.19</v>
      </c>
      <c r="I40" s="42" t="n">
        <v>16.106033</v>
      </c>
      <c r="J40" s="42" t="n">
        <v>2.07</v>
      </c>
      <c r="K40" s="42" t="n">
        <v>27</v>
      </c>
      <c r="L40" s="42" t="n">
        <v>1815.1984</v>
      </c>
      <c r="M40" s="42" t="n">
        <v>37.0759</v>
      </c>
      <c r="N40" s="42" t="n">
        <v>40.3782</v>
      </c>
      <c r="O40" s="42" t="n">
        <v>40.715</v>
      </c>
      <c r="P40" s="42" t="n">
        <v>7953.7</v>
      </c>
      <c r="Q40" s="42" t="n">
        <v>16.244226</v>
      </c>
      <c r="R40" s="42" t="n">
        <v>2.21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64.8128</v>
      </c>
      <c r="E41" s="42" t="n">
        <v>34.2503</v>
      </c>
      <c r="F41" s="42" t="n">
        <v>38.309</v>
      </c>
      <c r="G41" s="42" t="n">
        <v>38.4388</v>
      </c>
      <c r="H41" s="42" t="n">
        <v>6333.77</v>
      </c>
      <c r="I41" s="42" t="n">
        <v>13.382643</v>
      </c>
      <c r="J41" s="42" t="n">
        <v>1.76</v>
      </c>
      <c r="K41" s="42" t="n">
        <v>32</v>
      </c>
      <c r="L41" s="42" t="n">
        <v>864.476</v>
      </c>
      <c r="M41" s="42" t="n">
        <v>34.2581</v>
      </c>
      <c r="N41" s="42" t="n">
        <v>38.3375</v>
      </c>
      <c r="O41" s="42" t="n">
        <v>38.405</v>
      </c>
      <c r="P41" s="42" t="n">
        <v>5425.09</v>
      </c>
      <c r="Q41" s="42" t="n">
        <v>13.606696</v>
      </c>
      <c r="R41" s="42" t="n">
        <v>1.51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42.3456</v>
      </c>
      <c r="E42" s="42" t="n">
        <v>31.81</v>
      </c>
      <c r="F42" s="42" t="n">
        <v>36.6939</v>
      </c>
      <c r="G42" s="42" t="n">
        <v>36.7512</v>
      </c>
      <c r="H42" s="42" t="n">
        <v>5436.75</v>
      </c>
      <c r="I42" s="42" t="n">
        <v>11.314783</v>
      </c>
      <c r="J42" s="42" t="n">
        <v>1.51</v>
      </c>
      <c r="K42" s="42" t="n">
        <v>37</v>
      </c>
      <c r="L42" s="42" t="n">
        <v>442.1304</v>
      </c>
      <c r="M42" s="42" t="n">
        <v>31.8099</v>
      </c>
      <c r="N42" s="42" t="n">
        <v>36.6756</v>
      </c>
      <c r="O42" s="42" t="n">
        <v>36.7436</v>
      </c>
      <c r="P42" s="42" t="n">
        <v>5793.28</v>
      </c>
      <c r="Q42" s="42" t="n">
        <v>11.383504</v>
      </c>
      <c r="R42" s="42" t="n">
        <v>1.61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2" t="n">
        <v>4533.9304</v>
      </c>
      <c r="E43" s="42" t="n">
        <v>40.2229</v>
      </c>
      <c r="F43" s="42" t="n">
        <v>43.2941</v>
      </c>
      <c r="G43" s="42" t="n">
        <v>44.727</v>
      </c>
      <c r="H43" s="42" t="n">
        <v>12215.48</v>
      </c>
      <c r="I43" s="42" t="n">
        <v>22.812942</v>
      </c>
      <c r="J43" s="42" t="n">
        <v>3.39</v>
      </c>
      <c r="K43" s="42" t="n">
        <v>22</v>
      </c>
      <c r="L43" s="42" t="n">
        <v>4532.784</v>
      </c>
      <c r="M43" s="42" t="n">
        <v>40.2242</v>
      </c>
      <c r="N43" s="42" t="n">
        <v>43.2983</v>
      </c>
      <c r="O43" s="42" t="n">
        <v>44.718</v>
      </c>
      <c r="P43" s="42" t="n">
        <v>10698.17</v>
      </c>
      <c r="Q43" s="42" t="n">
        <v>22.939061</v>
      </c>
      <c r="R43" s="42" t="n">
        <v>2.9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967.3608</v>
      </c>
      <c r="E44" s="42" t="n">
        <v>37.3447</v>
      </c>
      <c r="F44" s="42" t="n">
        <v>41.2015</v>
      </c>
      <c r="G44" s="42" t="n">
        <v>42.3143</v>
      </c>
      <c r="H44" s="42" t="n">
        <v>9304.49</v>
      </c>
      <c r="I44" s="42" t="n">
        <v>18.176998</v>
      </c>
      <c r="J44" s="42" t="n">
        <v>2.58</v>
      </c>
      <c r="K44" s="42" t="n">
        <v>27</v>
      </c>
      <c r="L44" s="42" t="n">
        <v>1965.7992</v>
      </c>
      <c r="M44" s="42" t="n">
        <v>37.3488</v>
      </c>
      <c r="N44" s="42" t="n">
        <v>41.2005</v>
      </c>
      <c r="O44" s="42" t="n">
        <v>42.306</v>
      </c>
      <c r="P44" s="42" t="n">
        <v>9355.65</v>
      </c>
      <c r="Q44" s="42" t="n">
        <v>18.32953</v>
      </c>
      <c r="R44" s="42" t="n">
        <v>2.6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37.7912</v>
      </c>
      <c r="E45" s="42" t="n">
        <v>34.4271</v>
      </c>
      <c r="F45" s="42" t="n">
        <v>39.4182</v>
      </c>
      <c r="G45" s="42" t="n">
        <v>40.3701</v>
      </c>
      <c r="H45" s="42" t="n">
        <v>8336.81</v>
      </c>
      <c r="I45" s="42" t="n">
        <v>15.308584</v>
      </c>
      <c r="J45" s="42" t="n">
        <v>2.32</v>
      </c>
      <c r="K45" s="42" t="n">
        <v>32</v>
      </c>
      <c r="L45" s="42" t="n">
        <v>936.4616</v>
      </c>
      <c r="M45" s="42" t="n">
        <v>34.4267</v>
      </c>
      <c r="N45" s="42" t="n">
        <v>39.4388</v>
      </c>
      <c r="O45" s="42" t="n">
        <v>40.3943</v>
      </c>
      <c r="P45" s="42" t="n">
        <v>7031.64</v>
      </c>
      <c r="Q45" s="42" t="n">
        <v>15.435477</v>
      </c>
      <c r="R45" s="42" t="n">
        <v>1.95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72.7824</v>
      </c>
      <c r="E46" s="42" t="n">
        <v>31.5755</v>
      </c>
      <c r="F46" s="42" t="n">
        <v>38.103</v>
      </c>
      <c r="G46" s="42" t="n">
        <v>38.9668</v>
      </c>
      <c r="H46" s="42" t="n">
        <v>7215.49</v>
      </c>
      <c r="I46" s="42" t="n">
        <v>12.990392</v>
      </c>
      <c r="J46" s="42" t="n">
        <v>2</v>
      </c>
      <c r="K46" s="42" t="n">
        <v>37</v>
      </c>
      <c r="L46" s="42" t="n">
        <v>472.0952</v>
      </c>
      <c r="M46" s="42" t="n">
        <v>31.5779</v>
      </c>
      <c r="N46" s="42" t="n">
        <v>38.1188</v>
      </c>
      <c r="O46" s="42" t="n">
        <v>38.934</v>
      </c>
      <c r="P46" s="42" t="n">
        <v>7478.02</v>
      </c>
      <c r="Q46" s="42" t="n">
        <v>13.215105</v>
      </c>
      <c r="R46" s="42" t="n">
        <v>2.08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9300.7304</v>
      </c>
      <c r="E47" s="42" t="n">
        <v>38.2969</v>
      </c>
      <c r="F47" s="42" t="n">
        <v>41.1105</v>
      </c>
      <c r="G47" s="42" t="n">
        <v>42.0447</v>
      </c>
      <c r="H47" s="42" t="n">
        <v>8589.01</v>
      </c>
      <c r="I47" s="42" t="n">
        <v>26.179186</v>
      </c>
      <c r="J47" s="42" t="n">
        <v>2.39</v>
      </c>
      <c r="K47" s="42" t="n">
        <v>22</v>
      </c>
      <c r="L47" s="42" t="n">
        <v>9303.3008</v>
      </c>
      <c r="M47" s="42" t="n">
        <v>38.298</v>
      </c>
      <c r="N47" s="42" t="n">
        <v>41.105</v>
      </c>
      <c r="O47" s="42" t="n">
        <v>42.0463</v>
      </c>
      <c r="P47" s="42" t="n">
        <v>8759.39</v>
      </c>
      <c r="Q47" s="42" t="n">
        <v>26.425108</v>
      </c>
      <c r="R47" s="42" t="n">
        <v>2.4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699.9288</v>
      </c>
      <c r="E48" s="42" t="n">
        <v>34.4109</v>
      </c>
      <c r="F48" s="42" t="n">
        <v>38.4095</v>
      </c>
      <c r="G48" s="42" t="n">
        <v>39.2373</v>
      </c>
      <c r="H48" s="42" t="n">
        <v>8071.86</v>
      </c>
      <c r="I48" s="42" t="n">
        <v>19.630801</v>
      </c>
      <c r="J48" s="42" t="n">
        <v>2.24</v>
      </c>
      <c r="K48" s="42" t="n">
        <v>27</v>
      </c>
      <c r="L48" s="42" t="n">
        <v>3698.5624</v>
      </c>
      <c r="M48" s="42" t="n">
        <v>34.411</v>
      </c>
      <c r="N48" s="42" t="n">
        <v>38.4077</v>
      </c>
      <c r="O48" s="42" t="n">
        <v>39.2407</v>
      </c>
      <c r="P48" s="42" t="n">
        <v>6771.33</v>
      </c>
      <c r="Q48" s="42" t="n">
        <v>19.827611</v>
      </c>
      <c r="R48" s="42" t="n">
        <v>1.88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560.596</v>
      </c>
      <c r="E49" s="42" t="n">
        <v>31.0467</v>
      </c>
      <c r="F49" s="42" t="n">
        <v>36.4516</v>
      </c>
      <c r="G49" s="42" t="n">
        <v>37.2263</v>
      </c>
      <c r="H49" s="42" t="n">
        <v>6022.67</v>
      </c>
      <c r="I49" s="42" t="n">
        <v>15.297134</v>
      </c>
      <c r="J49" s="42" t="n">
        <v>1.67</v>
      </c>
      <c r="K49" s="42" t="n">
        <v>32</v>
      </c>
      <c r="L49" s="42" t="n">
        <v>1560.3432</v>
      </c>
      <c r="M49" s="42" t="n">
        <v>31.0497</v>
      </c>
      <c r="N49" s="42" t="n">
        <v>36.4401</v>
      </c>
      <c r="O49" s="42" t="n">
        <v>37.2241</v>
      </c>
      <c r="P49" s="42" t="n">
        <v>5577.82</v>
      </c>
      <c r="Q49" s="42" t="n">
        <v>15.569739</v>
      </c>
      <c r="R49" s="42" t="n">
        <v>1.55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59.808</v>
      </c>
      <c r="E50" s="42" t="n">
        <v>27.8877</v>
      </c>
      <c r="F50" s="42" t="n">
        <v>35.0974</v>
      </c>
      <c r="G50" s="42" t="n">
        <v>35.8238</v>
      </c>
      <c r="H50" s="42" t="n">
        <v>5835.76</v>
      </c>
      <c r="I50" s="42" t="n">
        <v>12.137232</v>
      </c>
      <c r="J50" s="42" t="n">
        <v>1.62</v>
      </c>
      <c r="K50" s="42" t="n">
        <v>37</v>
      </c>
      <c r="L50" s="42" t="n">
        <v>659.904</v>
      </c>
      <c r="M50" s="42" t="n">
        <v>27.9001</v>
      </c>
      <c r="N50" s="42" t="n">
        <v>35.0932</v>
      </c>
      <c r="O50" s="42" t="n">
        <v>35.8252</v>
      </c>
      <c r="P50" s="42" t="n">
        <v>4742.26</v>
      </c>
      <c r="Q50" s="42" t="n">
        <v>12.328786</v>
      </c>
      <c r="R50" s="42" t="n">
        <v>1.32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7</v>
      </c>
      <c r="C51" s="7" t="n">
        <v>22</v>
      </c>
      <c r="D51" s="42" t="n">
        <v>6116.4608</v>
      </c>
      <c r="E51" s="42" t="n">
        <v>40.1</v>
      </c>
      <c r="F51" s="42" t="n">
        <v>41.5678</v>
      </c>
      <c r="G51" s="42" t="n">
        <v>42.9041</v>
      </c>
      <c r="H51" s="42" t="n">
        <v>8429.64</v>
      </c>
      <c r="I51" s="42" t="n">
        <v>17.463234</v>
      </c>
      <c r="J51" s="42" t="n">
        <v>2.34</v>
      </c>
      <c r="K51" s="42" t="n">
        <v>22</v>
      </c>
      <c r="L51" s="42" t="n">
        <v>6113.8088</v>
      </c>
      <c r="M51" s="42" t="n">
        <v>40.0979</v>
      </c>
      <c r="N51" s="42" t="n">
        <v>41.5691</v>
      </c>
      <c r="O51" s="42" t="n">
        <v>42.9038</v>
      </c>
      <c r="P51" s="42" t="n">
        <v>6882.98</v>
      </c>
      <c r="Q51" s="42" t="n">
        <v>17.538135</v>
      </c>
      <c r="R51" s="42" t="n">
        <v>1.9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375.76</v>
      </c>
      <c r="E52" s="42" t="n">
        <v>36.2556</v>
      </c>
      <c r="F52" s="42" t="n">
        <v>38.922</v>
      </c>
      <c r="G52" s="42" t="n">
        <v>40.5171</v>
      </c>
      <c r="H52" s="42" t="n">
        <v>6405.19</v>
      </c>
      <c r="I52" s="42" t="n">
        <v>13.74809</v>
      </c>
      <c r="J52" s="42" t="n">
        <v>1.78</v>
      </c>
      <c r="K52" s="42" t="n">
        <v>27</v>
      </c>
      <c r="L52" s="42" t="n">
        <v>2373.2</v>
      </c>
      <c r="M52" s="42" t="n">
        <v>36.2591</v>
      </c>
      <c r="N52" s="42" t="n">
        <v>38.9194</v>
      </c>
      <c r="O52" s="42" t="n">
        <v>40.5084</v>
      </c>
      <c r="P52" s="42" t="n">
        <v>6615.8</v>
      </c>
      <c r="Q52" s="42" t="n">
        <v>13.828291</v>
      </c>
      <c r="R52" s="42" t="n">
        <v>1.84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24.5416</v>
      </c>
      <c r="E53" s="42" t="n">
        <v>33.0767</v>
      </c>
      <c r="F53" s="42" t="n">
        <v>37.0365</v>
      </c>
      <c r="G53" s="42" t="n">
        <v>38.723</v>
      </c>
      <c r="H53" s="42" t="n">
        <v>5829.58</v>
      </c>
      <c r="I53" s="42" t="n">
        <v>11.591361</v>
      </c>
      <c r="J53" s="42" t="n">
        <v>1.62</v>
      </c>
      <c r="K53" s="42" t="n">
        <v>32</v>
      </c>
      <c r="L53" s="42" t="n">
        <v>1023.8024</v>
      </c>
      <c r="M53" s="42" t="n">
        <v>33.0798</v>
      </c>
      <c r="N53" s="42" t="n">
        <v>37.0334</v>
      </c>
      <c r="O53" s="42" t="n">
        <v>38.7318</v>
      </c>
      <c r="P53" s="42" t="n">
        <v>5734.24</v>
      </c>
      <c r="Q53" s="42" t="n">
        <v>11.582684</v>
      </c>
      <c r="R53" s="42" t="n">
        <v>1.59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64.184</v>
      </c>
      <c r="E54" s="42" t="n">
        <v>30.2296</v>
      </c>
      <c r="F54" s="42" t="n">
        <v>35.7473</v>
      </c>
      <c r="G54" s="42" t="n">
        <v>37.4411</v>
      </c>
      <c r="H54" s="42" t="n">
        <v>4567.3</v>
      </c>
      <c r="I54" s="42" t="n">
        <v>9.788781</v>
      </c>
      <c r="J54" s="42" t="n">
        <v>1.27</v>
      </c>
      <c r="K54" s="42" t="n">
        <v>37</v>
      </c>
      <c r="L54" s="42" t="n">
        <v>464.9792</v>
      </c>
      <c r="M54" s="42" t="n">
        <v>30.2364</v>
      </c>
      <c r="N54" s="42" t="n">
        <v>35.7427</v>
      </c>
      <c r="O54" s="42" t="n">
        <v>37.45</v>
      </c>
      <c r="P54" s="42" t="n">
        <v>4517.98</v>
      </c>
      <c r="Q54" s="42" t="n">
        <v>9.926267</v>
      </c>
      <c r="R54" s="42" t="n">
        <v>1.25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4</v>
      </c>
      <c r="B55" s="7" t="s">
        <v>42</v>
      </c>
      <c r="C55" s="7" t="n">
        <v>22</v>
      </c>
      <c r="D55" s="42" t="n">
        <v>1791.0368</v>
      </c>
      <c r="E55" s="42" t="n">
        <v>41.0633</v>
      </c>
      <c r="F55" s="42" t="n">
        <v>43.816</v>
      </c>
      <c r="G55" s="42" t="n">
        <v>43.2154</v>
      </c>
      <c r="H55" s="42" t="n">
        <v>2162.8</v>
      </c>
      <c r="I55" s="42" t="n">
        <v>5.701069</v>
      </c>
      <c r="J55" s="42" t="n">
        <v>0.6</v>
      </c>
      <c r="K55" s="42" t="n">
        <v>22</v>
      </c>
      <c r="L55" s="42" t="n">
        <v>1791.22</v>
      </c>
      <c r="M55" s="42" t="n">
        <v>41.0737</v>
      </c>
      <c r="N55" s="42" t="n">
        <v>43.812</v>
      </c>
      <c r="O55" s="42" t="n">
        <v>43.2345</v>
      </c>
      <c r="P55" s="42" t="n">
        <v>2585.15</v>
      </c>
      <c r="Q55" s="42" t="n">
        <v>5.769731</v>
      </c>
      <c r="R55" s="42" t="n">
        <v>0.7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11" t="n">
        <v>27</v>
      </c>
      <c r="D56" s="42" t="n">
        <v>885.9352</v>
      </c>
      <c r="E56" s="42" t="n">
        <v>37.1096</v>
      </c>
      <c r="F56" s="42" t="n">
        <v>40.9685</v>
      </c>
      <c r="G56" s="42" t="n">
        <v>39.9686</v>
      </c>
      <c r="H56" s="42" t="n">
        <v>2052.57</v>
      </c>
      <c r="I56" s="42" t="n">
        <v>4.666871</v>
      </c>
      <c r="J56" s="42" t="n">
        <v>0.57</v>
      </c>
      <c r="K56" s="42" t="n">
        <v>27</v>
      </c>
      <c r="L56" s="42" t="n">
        <v>886.5936</v>
      </c>
      <c r="M56" s="42" t="n">
        <v>37.1176</v>
      </c>
      <c r="N56" s="42" t="n">
        <v>40.9753</v>
      </c>
      <c r="O56" s="42" t="n">
        <v>39.9685</v>
      </c>
      <c r="P56" s="42" t="n">
        <v>2148.92</v>
      </c>
      <c r="Q56" s="42" t="n">
        <v>4.736104</v>
      </c>
      <c r="R56" s="42" t="n">
        <v>0.6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32.3216</v>
      </c>
      <c r="E57" s="42" t="n">
        <v>33.6174</v>
      </c>
      <c r="F57" s="42" t="n">
        <v>38.8554</v>
      </c>
      <c r="G57" s="42" t="n">
        <v>37.5772</v>
      </c>
      <c r="H57" s="42" t="n">
        <v>1887.95</v>
      </c>
      <c r="I57" s="42" t="n">
        <v>3.875383</v>
      </c>
      <c r="J57" s="42" t="n">
        <v>0.52</v>
      </c>
      <c r="K57" s="42" t="n">
        <v>32</v>
      </c>
      <c r="L57" s="42" t="n">
        <v>431.5512</v>
      </c>
      <c r="M57" s="42" t="n">
        <v>33.6131</v>
      </c>
      <c r="N57" s="42" t="n">
        <v>38.8457</v>
      </c>
      <c r="O57" s="42" t="n">
        <v>37.5965</v>
      </c>
      <c r="P57" s="42" t="n">
        <v>1934.48</v>
      </c>
      <c r="Q57" s="42" t="n">
        <v>3.911722</v>
      </c>
      <c r="R57" s="42" t="n">
        <v>0.54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19.1896</v>
      </c>
      <c r="E58" s="42" t="n">
        <v>30.6726</v>
      </c>
      <c r="F58" s="42" t="n">
        <v>37.4348</v>
      </c>
      <c r="G58" s="42" t="n">
        <v>35.9149</v>
      </c>
      <c r="H58" s="42" t="n">
        <v>1686.95</v>
      </c>
      <c r="I58" s="42" t="n">
        <v>3.25947</v>
      </c>
      <c r="J58" s="42" t="n">
        <v>0.47</v>
      </c>
      <c r="K58" s="42" t="n">
        <v>37</v>
      </c>
      <c r="L58" s="42" t="n">
        <v>219.9312</v>
      </c>
      <c r="M58" s="42" t="n">
        <v>30.6858</v>
      </c>
      <c r="N58" s="42" t="n">
        <v>37.4226</v>
      </c>
      <c r="O58" s="42" t="n">
        <v>35.9221</v>
      </c>
      <c r="P58" s="42" t="n">
        <v>1767.61</v>
      </c>
      <c r="Q58" s="42" t="n">
        <v>3.320826</v>
      </c>
      <c r="R58" s="42" t="n">
        <v>0.49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2" t="n">
        <v>2745.448</v>
      </c>
      <c r="E59" s="42" t="n">
        <v>38.2966</v>
      </c>
      <c r="F59" s="42" t="n">
        <v>42.7589</v>
      </c>
      <c r="G59" s="42" t="n">
        <v>43.8279</v>
      </c>
      <c r="H59" s="42" t="n">
        <v>2591.22</v>
      </c>
      <c r="I59" s="42" t="n">
        <v>7.26149</v>
      </c>
      <c r="J59" s="42" t="n">
        <v>0.72</v>
      </c>
      <c r="K59" s="42" t="n">
        <v>22</v>
      </c>
      <c r="L59" s="42" t="n">
        <v>2745.3968</v>
      </c>
      <c r="M59" s="42" t="n">
        <v>38.3004</v>
      </c>
      <c r="N59" s="42" t="n">
        <v>42.7792</v>
      </c>
      <c r="O59" s="42" t="n">
        <v>43.8483</v>
      </c>
      <c r="P59" s="42" t="n">
        <v>2615.24</v>
      </c>
      <c r="Q59" s="42" t="n">
        <v>7.392876</v>
      </c>
      <c r="R59" s="42" t="n">
        <v>0.7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909.3864</v>
      </c>
      <c r="E60" s="42" t="n">
        <v>34.2686</v>
      </c>
      <c r="F60" s="42" t="n">
        <v>40.7578</v>
      </c>
      <c r="G60" s="42" t="n">
        <v>41.7293</v>
      </c>
      <c r="H60" s="42" t="n">
        <v>2111.55</v>
      </c>
      <c r="I60" s="42" t="n">
        <v>5.186203</v>
      </c>
      <c r="J60" s="42" t="n">
        <v>0.59</v>
      </c>
      <c r="K60" s="42" t="n">
        <v>27</v>
      </c>
      <c r="L60" s="42" t="n">
        <v>909.3992</v>
      </c>
      <c r="M60" s="42" t="n">
        <v>34.2706</v>
      </c>
      <c r="N60" s="42" t="n">
        <v>40.7489</v>
      </c>
      <c r="O60" s="42" t="n">
        <v>41.7183</v>
      </c>
      <c r="P60" s="42" t="n">
        <v>2176.02</v>
      </c>
      <c r="Q60" s="42" t="n">
        <v>5.311708</v>
      </c>
      <c r="R60" s="42" t="n">
        <v>0.6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331.9368</v>
      </c>
      <c r="E61" s="42" t="n">
        <v>31.2048</v>
      </c>
      <c r="F61" s="42" t="n">
        <v>39.3089</v>
      </c>
      <c r="G61" s="42" t="n">
        <v>40.1634</v>
      </c>
      <c r="H61" s="42" t="n">
        <v>1626.88</v>
      </c>
      <c r="I61" s="42" t="n">
        <v>3.895745</v>
      </c>
      <c r="J61" s="42" t="n">
        <v>0.45</v>
      </c>
      <c r="K61" s="42" t="n">
        <v>32</v>
      </c>
      <c r="L61" s="42" t="n">
        <v>331.6048</v>
      </c>
      <c r="M61" s="42" t="n">
        <v>31.2014</v>
      </c>
      <c r="N61" s="42" t="n">
        <v>39.3304</v>
      </c>
      <c r="O61" s="42" t="n">
        <v>40.1723</v>
      </c>
      <c r="P61" s="42" t="n">
        <v>1762.57</v>
      </c>
      <c r="Q61" s="42" t="n">
        <v>4.000108</v>
      </c>
      <c r="R61" s="42" t="n">
        <v>0.49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33.092</v>
      </c>
      <c r="E62" s="42" t="n">
        <v>28.3634</v>
      </c>
      <c r="F62" s="42" t="n">
        <v>38.359</v>
      </c>
      <c r="G62" s="42" t="n">
        <v>39.1838</v>
      </c>
      <c r="H62" s="42" t="n">
        <v>1529.86</v>
      </c>
      <c r="I62" s="42" t="n">
        <v>3.250734</v>
      </c>
      <c r="J62" s="42" t="n">
        <v>0.42</v>
      </c>
      <c r="K62" s="42" t="n">
        <v>37</v>
      </c>
      <c r="L62" s="42" t="n">
        <v>133.5248</v>
      </c>
      <c r="M62" s="42" t="n">
        <v>28.3663</v>
      </c>
      <c r="N62" s="42" t="n">
        <v>38.344</v>
      </c>
      <c r="O62" s="42" t="n">
        <v>39.2016</v>
      </c>
      <c r="P62" s="42" t="n">
        <v>1445.99</v>
      </c>
      <c r="Q62" s="42" t="n">
        <v>3.269661</v>
      </c>
      <c r="R62" s="42" t="n">
        <v>0.4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2" t="n">
        <v>2140.508</v>
      </c>
      <c r="E63" s="42" t="n">
        <v>38.0187</v>
      </c>
      <c r="F63" s="42" t="n">
        <v>40.7969</v>
      </c>
      <c r="G63" s="42" t="n">
        <v>41.5238</v>
      </c>
      <c r="H63" s="42" t="n">
        <v>2190.78</v>
      </c>
      <c r="I63" s="42" t="n">
        <v>5.884056</v>
      </c>
      <c r="J63" s="42" t="n">
        <v>0.61</v>
      </c>
      <c r="K63" s="42" t="n">
        <v>22</v>
      </c>
      <c r="L63" s="42" t="n">
        <v>2140.676</v>
      </c>
      <c r="M63" s="42" t="n">
        <v>38.0208</v>
      </c>
      <c r="N63" s="42" t="n">
        <v>40.79</v>
      </c>
      <c r="O63" s="42" t="n">
        <v>41.5163</v>
      </c>
      <c r="P63" s="42" t="n">
        <v>2445.4</v>
      </c>
      <c r="Q63" s="42" t="n">
        <v>6.022966</v>
      </c>
      <c r="R63" s="42" t="n">
        <v>0.6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60.9512</v>
      </c>
      <c r="E64" s="42" t="n">
        <v>34.2686</v>
      </c>
      <c r="F64" s="42" t="n">
        <v>38.0715</v>
      </c>
      <c r="G64" s="42" t="n">
        <v>38.6617</v>
      </c>
      <c r="H64" s="42" t="n">
        <v>1826.47</v>
      </c>
      <c r="I64" s="42" t="n">
        <v>4.245066</v>
      </c>
      <c r="J64" s="42" t="n">
        <v>0.51</v>
      </c>
      <c r="K64" s="42" t="n">
        <v>27</v>
      </c>
      <c r="L64" s="42" t="n">
        <v>861.3712</v>
      </c>
      <c r="M64" s="42" t="n">
        <v>34.2755</v>
      </c>
      <c r="N64" s="42" t="n">
        <v>38.0745</v>
      </c>
      <c r="O64" s="42" t="n">
        <v>38.6413</v>
      </c>
      <c r="P64" s="42" t="n">
        <v>1479.89</v>
      </c>
      <c r="Q64" s="42" t="n">
        <v>4.338971</v>
      </c>
      <c r="R64" s="42" t="n">
        <v>0.41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61.3368</v>
      </c>
      <c r="E65" s="42" t="n">
        <v>30.8757</v>
      </c>
      <c r="F65" s="42" t="n">
        <v>36.0675</v>
      </c>
      <c r="G65" s="42" t="n">
        <v>36.5553</v>
      </c>
      <c r="H65" s="42" t="n">
        <v>1206.02</v>
      </c>
      <c r="I65" s="42" t="n">
        <v>3.260848</v>
      </c>
      <c r="J65" s="42" t="n">
        <v>0.34</v>
      </c>
      <c r="K65" s="42" t="n">
        <v>32</v>
      </c>
      <c r="L65" s="42" t="n">
        <v>361.0416</v>
      </c>
      <c r="M65" s="42" t="n">
        <v>30.8798</v>
      </c>
      <c r="N65" s="42" t="n">
        <v>36.0636</v>
      </c>
      <c r="O65" s="42" t="n">
        <v>36.567</v>
      </c>
      <c r="P65" s="42" t="n">
        <v>1448.19</v>
      </c>
      <c r="Q65" s="42" t="n">
        <v>3.309131</v>
      </c>
      <c r="R65" s="42" t="n">
        <v>0.4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54.2088</v>
      </c>
      <c r="E66" s="42" t="n">
        <v>27.8874</v>
      </c>
      <c r="F66" s="42" t="n">
        <v>34.6289</v>
      </c>
      <c r="G66" s="42" t="n">
        <v>35.1499</v>
      </c>
      <c r="H66" s="42" t="n">
        <v>1031.41</v>
      </c>
      <c r="I66" s="42" t="n">
        <v>2.618184</v>
      </c>
      <c r="J66" s="42" t="n">
        <v>0.29</v>
      </c>
      <c r="K66" s="42" t="n">
        <v>37</v>
      </c>
      <c r="L66" s="42" t="n">
        <v>153.9936</v>
      </c>
      <c r="M66" s="42" t="n">
        <v>27.8865</v>
      </c>
      <c r="N66" s="42" t="n">
        <v>34.6501</v>
      </c>
      <c r="O66" s="42" t="n">
        <v>35.1673</v>
      </c>
      <c r="P66" s="42" t="n">
        <v>1139.66</v>
      </c>
      <c r="Q66" s="42" t="n">
        <v>2.632355</v>
      </c>
      <c r="R66" s="42" t="n">
        <v>0.32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7</v>
      </c>
      <c r="C67" s="7" t="n">
        <v>22</v>
      </c>
      <c r="D67" s="42" t="n">
        <v>1393.1472</v>
      </c>
      <c r="E67" s="42" t="n">
        <v>39.9892</v>
      </c>
      <c r="F67" s="42" t="n">
        <v>41.3941</v>
      </c>
      <c r="G67" s="42" t="n">
        <v>42.4142</v>
      </c>
      <c r="H67" s="42" t="n">
        <v>1590.14</v>
      </c>
      <c r="I67" s="42" t="n">
        <v>4.356493</v>
      </c>
      <c r="J67" s="42" t="n">
        <v>0.44</v>
      </c>
      <c r="K67" s="42" t="n">
        <v>22</v>
      </c>
      <c r="L67" s="42" t="n">
        <v>1392.4464</v>
      </c>
      <c r="M67" s="42" t="n">
        <v>39.993</v>
      </c>
      <c r="N67" s="42" t="n">
        <v>41.3916</v>
      </c>
      <c r="O67" s="42" t="n">
        <v>42.4228</v>
      </c>
      <c r="P67" s="42" t="n">
        <v>1874.96</v>
      </c>
      <c r="Q67" s="42" t="n">
        <v>4.377156</v>
      </c>
      <c r="R67" s="42" t="n">
        <v>0.5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53.2912</v>
      </c>
      <c r="E68" s="42" t="n">
        <v>35.8811</v>
      </c>
      <c r="F68" s="42" t="n">
        <v>38.4995</v>
      </c>
      <c r="G68" s="42" t="n">
        <v>39.6595</v>
      </c>
      <c r="H68" s="42" t="n">
        <v>1766.76</v>
      </c>
      <c r="I68" s="42" t="n">
        <v>3.526238</v>
      </c>
      <c r="J68" s="42" t="n">
        <v>0.49</v>
      </c>
      <c r="K68" s="42" t="n">
        <v>27</v>
      </c>
      <c r="L68" s="42" t="n">
        <v>653.8768</v>
      </c>
      <c r="M68" s="42" t="n">
        <v>35.8887</v>
      </c>
      <c r="N68" s="42" t="n">
        <v>38.5075</v>
      </c>
      <c r="O68" s="42" t="n">
        <v>39.6521</v>
      </c>
      <c r="P68" s="42" t="n">
        <v>1356.88</v>
      </c>
      <c r="Q68" s="42" t="n">
        <v>3.549344</v>
      </c>
      <c r="R68" s="42" t="n">
        <v>0.38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05.848</v>
      </c>
      <c r="E69" s="42" t="n">
        <v>32.2746</v>
      </c>
      <c r="F69" s="42" t="n">
        <v>36.479</v>
      </c>
      <c r="G69" s="42" t="n">
        <v>37.5728</v>
      </c>
      <c r="H69" s="42" t="n">
        <v>1289.59</v>
      </c>
      <c r="I69" s="42" t="n">
        <v>2.773549</v>
      </c>
      <c r="J69" s="42" t="n">
        <v>0.36</v>
      </c>
      <c r="K69" s="42" t="n">
        <v>32</v>
      </c>
      <c r="L69" s="42" t="n">
        <v>305.9912</v>
      </c>
      <c r="M69" s="42" t="n">
        <v>32.2738</v>
      </c>
      <c r="N69" s="42" t="n">
        <v>36.4858</v>
      </c>
      <c r="O69" s="42" t="n">
        <v>37.5882</v>
      </c>
      <c r="P69" s="42" t="n">
        <v>1473.61</v>
      </c>
      <c r="Q69" s="42" t="n">
        <v>2.820598</v>
      </c>
      <c r="R69" s="42" t="n">
        <v>0.41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47.5448</v>
      </c>
      <c r="E70" s="42" t="n">
        <v>29.4268</v>
      </c>
      <c r="F70" s="42" t="n">
        <v>35.0586</v>
      </c>
      <c r="G70" s="42" t="n">
        <v>36.0796</v>
      </c>
      <c r="H70" s="42" t="n">
        <v>1079.73</v>
      </c>
      <c r="I70" s="42" t="n">
        <v>2.253634</v>
      </c>
      <c r="J70" s="42" t="n">
        <v>0.3</v>
      </c>
      <c r="K70" s="42" t="n">
        <v>37</v>
      </c>
      <c r="L70" s="42" t="n">
        <v>147.5304</v>
      </c>
      <c r="M70" s="42" t="n">
        <v>29.4221</v>
      </c>
      <c r="N70" s="42" t="n">
        <v>35.0249</v>
      </c>
      <c r="O70" s="42" t="n">
        <v>36.091</v>
      </c>
      <c r="P70" s="42" t="n">
        <v>943.67</v>
      </c>
      <c r="Q70" s="42" t="n">
        <v>2.262585</v>
      </c>
      <c r="R70" s="42" t="n">
        <v>0.26</v>
      </c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52.5432</v>
      </c>
      <c r="E71" s="42" t="n">
        <v>43.6385</v>
      </c>
      <c r="F71" s="42" t="n">
        <v>47.0701</v>
      </c>
      <c r="G71" s="42" t="n">
        <v>48.0545</v>
      </c>
      <c r="H71" s="42" t="n">
        <v>13060.73</v>
      </c>
      <c r="I71" s="42" t="n">
        <v>32.225221</v>
      </c>
      <c r="J71" s="42" t="n">
        <v>3.63</v>
      </c>
      <c r="K71" s="42" t="n">
        <v>22</v>
      </c>
      <c r="L71" s="42" t="n">
        <v>2252.5248</v>
      </c>
      <c r="M71" s="42" t="n">
        <v>43.6418</v>
      </c>
      <c r="N71" s="42" t="n">
        <v>47.0691</v>
      </c>
      <c r="O71" s="42" t="n">
        <v>48.039</v>
      </c>
      <c r="P71" s="42" t="n">
        <v>13821.12</v>
      </c>
      <c r="Q71" s="42" t="n">
        <v>32.482854</v>
      </c>
      <c r="R71" s="42" t="n">
        <v>3.8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11" t="n">
        <v>27</v>
      </c>
      <c r="D72" s="42" t="n">
        <v>780.0536</v>
      </c>
      <c r="E72" s="42" t="n">
        <v>41.3503</v>
      </c>
      <c r="F72" s="42" t="n">
        <v>45.7158</v>
      </c>
      <c r="G72" s="42" t="n">
        <v>46.3795</v>
      </c>
      <c r="H72" s="42" t="n">
        <v>11533.96</v>
      </c>
      <c r="I72" s="42" t="n">
        <v>24.435276</v>
      </c>
      <c r="J72" s="42" t="n">
        <v>3.2</v>
      </c>
      <c r="K72" s="42" t="n">
        <v>27</v>
      </c>
      <c r="L72" s="42" t="n">
        <v>779.604</v>
      </c>
      <c r="M72" s="42" t="n">
        <v>41.3586</v>
      </c>
      <c r="N72" s="42" t="n">
        <v>45.7204</v>
      </c>
      <c r="O72" s="42" t="n">
        <v>46.3862</v>
      </c>
      <c r="P72" s="42" t="n">
        <v>10157.83</v>
      </c>
      <c r="Q72" s="42" t="n">
        <v>24.624445</v>
      </c>
      <c r="R72" s="42" t="n">
        <v>2.82</v>
      </c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364.192</v>
      </c>
      <c r="E73" s="42" t="n">
        <v>38.8379</v>
      </c>
      <c r="F73" s="42" t="n">
        <v>44.3936</v>
      </c>
      <c r="G73" s="42" t="n">
        <v>44.8156</v>
      </c>
      <c r="H73" s="42" t="n">
        <v>10735.37</v>
      </c>
      <c r="I73" s="42" t="n">
        <v>20.613669</v>
      </c>
      <c r="J73" s="42" t="n">
        <v>2.98</v>
      </c>
      <c r="K73" s="42" t="n">
        <v>32</v>
      </c>
      <c r="L73" s="42" t="n">
        <v>364.3736</v>
      </c>
      <c r="M73" s="42" t="n">
        <v>38.8341</v>
      </c>
      <c r="N73" s="42" t="n">
        <v>44.3884</v>
      </c>
      <c r="O73" s="42" t="n">
        <v>44.8111</v>
      </c>
      <c r="P73" s="42" t="n">
        <v>10667.72</v>
      </c>
      <c r="Q73" s="42" t="n">
        <v>20.813643</v>
      </c>
      <c r="R73" s="42" t="n">
        <v>2.96</v>
      </c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191.8368</v>
      </c>
      <c r="E74" s="42" t="n">
        <v>36.1028</v>
      </c>
      <c r="F74" s="42" t="n">
        <v>43.186</v>
      </c>
      <c r="G74" s="42" t="n">
        <v>43.5023</v>
      </c>
      <c r="H74" s="42" t="n">
        <v>10609.94</v>
      </c>
      <c r="I74" s="42" t="n">
        <v>18.173268</v>
      </c>
      <c r="J74" s="42" t="n">
        <v>2.95</v>
      </c>
      <c r="K74" s="42" t="n">
        <v>37</v>
      </c>
      <c r="L74" s="42" t="n">
        <v>192.1704</v>
      </c>
      <c r="M74" s="42" t="n">
        <v>36.1147</v>
      </c>
      <c r="N74" s="42" t="n">
        <v>43.2399</v>
      </c>
      <c r="O74" s="42" t="n">
        <v>43.5224</v>
      </c>
      <c r="P74" s="42" t="n">
        <v>10759.9</v>
      </c>
      <c r="Q74" s="42" t="n">
        <v>18.273899</v>
      </c>
      <c r="R74" s="42" t="n">
        <v>2.99</v>
      </c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1</v>
      </c>
      <c r="C75" s="7" t="n">
        <v>22</v>
      </c>
      <c r="D75" s="42" t="n">
        <v>3174.8784</v>
      </c>
      <c r="E75" s="42" t="n">
        <v>43.4922</v>
      </c>
      <c r="F75" s="42" t="n">
        <v>48.66</v>
      </c>
      <c r="G75" s="42" t="n">
        <v>48.363</v>
      </c>
      <c r="H75" s="42" t="n">
        <v>13788.23</v>
      </c>
      <c r="I75" s="42" t="n">
        <v>32.208972</v>
      </c>
      <c r="J75" s="42" t="n">
        <v>3.83</v>
      </c>
      <c r="K75" s="42" t="n">
        <v>22</v>
      </c>
      <c r="L75" s="42" t="n">
        <v>3169.9784</v>
      </c>
      <c r="M75" s="42" t="n">
        <v>43.49</v>
      </c>
      <c r="N75" s="42" t="n">
        <v>48.6632</v>
      </c>
      <c r="O75" s="42" t="n">
        <v>48.3594</v>
      </c>
      <c r="P75" s="42" t="n">
        <v>14457.95</v>
      </c>
      <c r="Q75" s="42" t="n">
        <v>32.346288</v>
      </c>
      <c r="R75" s="42" t="n">
        <v>4.0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979.7568</v>
      </c>
      <c r="E76" s="42" t="n">
        <v>41.1554</v>
      </c>
      <c r="F76" s="42" t="n">
        <v>47.1844</v>
      </c>
      <c r="G76" s="42" t="n">
        <v>46.4207</v>
      </c>
      <c r="H76" s="42" t="n">
        <v>12408.58</v>
      </c>
      <c r="I76" s="42" t="n">
        <v>25.408971</v>
      </c>
      <c r="J76" s="42" t="n">
        <v>3.45</v>
      </c>
      <c r="K76" s="42" t="n">
        <v>27</v>
      </c>
      <c r="L76" s="42" t="n">
        <v>978.1048</v>
      </c>
      <c r="M76" s="42" t="n">
        <v>41.1488</v>
      </c>
      <c r="N76" s="42" t="n">
        <v>47.1778</v>
      </c>
      <c r="O76" s="42" t="n">
        <v>46.42</v>
      </c>
      <c r="P76" s="42" t="n">
        <v>10401.37</v>
      </c>
      <c r="Q76" s="42" t="n">
        <v>25.90089</v>
      </c>
      <c r="R76" s="42" t="n">
        <v>2.89</v>
      </c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435.3976</v>
      </c>
      <c r="E77" s="42" t="n">
        <v>38.6404</v>
      </c>
      <c r="F77" s="42" t="n">
        <v>45.9318</v>
      </c>
      <c r="G77" s="42" t="n">
        <v>44.514</v>
      </c>
      <c r="H77" s="42" t="n">
        <v>11135.15</v>
      </c>
      <c r="I77" s="42" t="n">
        <v>22.337486</v>
      </c>
      <c r="J77" s="42" t="n">
        <v>3.09</v>
      </c>
      <c r="K77" s="42" t="n">
        <v>32</v>
      </c>
      <c r="L77" s="42" t="n">
        <v>434.4624</v>
      </c>
      <c r="M77" s="42" t="n">
        <v>38.6401</v>
      </c>
      <c r="N77" s="42" t="n">
        <v>45.9192</v>
      </c>
      <c r="O77" s="42" t="n">
        <v>44.5023</v>
      </c>
      <c r="P77" s="42" t="n">
        <v>11013.3</v>
      </c>
      <c r="Q77" s="42" t="n">
        <v>22.550928</v>
      </c>
      <c r="R77" s="42" t="n">
        <v>3.06</v>
      </c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226.8968</v>
      </c>
      <c r="E78" s="42" t="n">
        <v>35.7198</v>
      </c>
      <c r="F78" s="42" t="n">
        <v>45.0973</v>
      </c>
      <c r="G78" s="42" t="n">
        <v>43.0493</v>
      </c>
      <c r="H78" s="42" t="n">
        <v>10134.5</v>
      </c>
      <c r="I78" s="42" t="n">
        <v>19.69023</v>
      </c>
      <c r="J78" s="42" t="n">
        <v>2.82</v>
      </c>
      <c r="K78" s="42" t="n">
        <v>37</v>
      </c>
      <c r="L78" s="42" t="n">
        <v>226.224</v>
      </c>
      <c r="M78" s="42" t="n">
        <v>35.7125</v>
      </c>
      <c r="N78" s="42" t="n">
        <v>45.1042</v>
      </c>
      <c r="O78" s="42" t="n">
        <v>43.0545</v>
      </c>
      <c r="P78" s="42" t="n">
        <v>9031.54</v>
      </c>
      <c r="Q78" s="42" t="n">
        <v>19.905746</v>
      </c>
      <c r="R78" s="42" t="n">
        <v>2.51</v>
      </c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2</v>
      </c>
      <c r="C79" s="7" t="n">
        <v>22</v>
      </c>
      <c r="D79" s="42" t="n">
        <v>2638.7592</v>
      </c>
      <c r="E79" s="42" t="n">
        <v>43.382</v>
      </c>
      <c r="F79" s="42" t="n">
        <v>48.4709</v>
      </c>
      <c r="G79" s="42" t="n">
        <v>48.6913</v>
      </c>
      <c r="H79" s="42" t="n">
        <v>14302.71</v>
      </c>
      <c r="I79" s="42" t="n">
        <v>31.565952</v>
      </c>
      <c r="J79" s="42" t="n">
        <v>3.97</v>
      </c>
      <c r="K79" s="42" t="n">
        <v>22</v>
      </c>
      <c r="L79" s="42" t="n">
        <v>2635.9504</v>
      </c>
      <c r="M79" s="42" t="n">
        <v>43.3859</v>
      </c>
      <c r="N79" s="42" t="n">
        <v>48.4614</v>
      </c>
      <c r="O79" s="42" t="n">
        <v>48.6835</v>
      </c>
      <c r="P79" s="42" t="n">
        <v>13678.97</v>
      </c>
      <c r="Q79" s="42" t="n">
        <v>31.751297</v>
      </c>
      <c r="R79" s="42" t="n">
        <v>3.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785.9448</v>
      </c>
      <c r="E80" s="42" t="n">
        <v>40.9652</v>
      </c>
      <c r="F80" s="42" t="n">
        <v>46.5972</v>
      </c>
      <c r="G80" s="42" t="n">
        <v>46.7032</v>
      </c>
      <c r="H80" s="42" t="n">
        <v>12471.69</v>
      </c>
      <c r="I80" s="42" t="n">
        <v>25.437359</v>
      </c>
      <c r="J80" s="42" t="n">
        <v>3.46</v>
      </c>
      <c r="K80" s="42" t="n">
        <v>27</v>
      </c>
      <c r="L80" s="42" t="n">
        <v>782.9168</v>
      </c>
      <c r="M80" s="42" t="n">
        <v>40.9661</v>
      </c>
      <c r="N80" s="42" t="n">
        <v>46.5932</v>
      </c>
      <c r="O80" s="42" t="n">
        <v>46.7327</v>
      </c>
      <c r="P80" s="42" t="n">
        <v>13965.8</v>
      </c>
      <c r="Q80" s="42" t="n">
        <v>25.807976</v>
      </c>
      <c r="R80" s="42" t="n">
        <v>3.88</v>
      </c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332.7952</v>
      </c>
      <c r="E81" s="42" t="n">
        <v>38.4203</v>
      </c>
      <c r="F81" s="42" t="n">
        <v>44.9095</v>
      </c>
      <c r="G81" s="42" t="n">
        <v>44.9509</v>
      </c>
      <c r="H81" s="42" t="n">
        <v>11554.76</v>
      </c>
      <c r="I81" s="42" t="n">
        <v>21.769879</v>
      </c>
      <c r="J81" s="42" t="n">
        <v>3.21</v>
      </c>
      <c r="K81" s="42" t="n">
        <v>32</v>
      </c>
      <c r="L81" s="42" t="n">
        <v>333.2224</v>
      </c>
      <c r="M81" s="42" t="n">
        <v>38.424</v>
      </c>
      <c r="N81" s="42" t="n">
        <v>44.8834</v>
      </c>
      <c r="O81" s="42" t="n">
        <v>44.9415</v>
      </c>
      <c r="P81" s="42" t="n">
        <v>11671.76</v>
      </c>
      <c r="Q81" s="42" t="n">
        <v>22.196984</v>
      </c>
      <c r="R81" s="42" t="n">
        <v>3.24</v>
      </c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171.4536</v>
      </c>
      <c r="E82" s="42" t="n">
        <v>35.7593</v>
      </c>
      <c r="F82" s="42" t="n">
        <v>43.568</v>
      </c>
      <c r="G82" s="42" t="n">
        <v>43.5394</v>
      </c>
      <c r="H82" s="42" t="n">
        <v>11068.33</v>
      </c>
      <c r="I82" s="42" t="n">
        <v>18.502265</v>
      </c>
      <c r="J82" s="42" t="n">
        <v>3.07</v>
      </c>
      <c r="K82" s="42" t="n">
        <v>37</v>
      </c>
      <c r="L82" s="42" t="n">
        <v>171.3992</v>
      </c>
      <c r="M82" s="42" t="n">
        <v>35.7547</v>
      </c>
      <c r="N82" s="42" t="n">
        <v>43.6124</v>
      </c>
      <c r="O82" s="42" t="n">
        <v>43.6075</v>
      </c>
      <c r="P82" s="42" t="n">
        <v>10363.18</v>
      </c>
      <c r="Q82" s="42" t="n">
        <v>18.731477</v>
      </c>
      <c r="R82" s="42" t="n">
        <v>2.88</v>
      </c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n">
        <f aca="false">GEOMEAN(I3:I82)</f>
        <v>18.4076481328907</v>
      </c>
      <c r="J89" s="53" t="n">
        <f aca="false">GEOMEAN(J3:J82)</f>
        <v>2.28924935374273</v>
      </c>
      <c r="Q89" s="53" t="n">
        <f aca="false">GEOMEAN(Q3:Q82)</f>
        <v>18.5860038074333</v>
      </c>
      <c r="R89" s="53" t="n">
        <f aca="false">GEOMEAN(R3:R82)</f>
        <v>2.224145890652</v>
      </c>
    </row>
    <row r="90" customFormat="false" ht="12" hidden="false" customHeight="false" outlineLevel="0" collapsed="false">
      <c r="B90" s="1" t="s">
        <v>79</v>
      </c>
      <c r="Q90" s="54" t="n">
        <f aca="false">Q89/I89</f>
        <v>1.00968921576809</v>
      </c>
      <c r="R90" s="54" t="n">
        <f aca="false">R89/J89</f>
        <v>0.971561218097853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.555880778611111</v>
      </c>
      <c r="J91" s="53" t="n">
        <f aca="false">SUM(J3:J82)</f>
        <v>240.81</v>
      </c>
      <c r="Q91" s="53" t="n">
        <f aca="false">SUM(Q3:Q82)/3600</f>
        <v>0.559731301666667</v>
      </c>
      <c r="R91" s="53" t="n">
        <f aca="false">SUM(R3:R82)</f>
        <v>232.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ricsson: Kenneth Andersson  </cp:lastModifiedBy>
  <dcterms:modified xsi:type="dcterms:W3CDTF">2011-11-19T19:49:25Z</dcterms:modified>
  <cp:revision>0</cp:revision>
  <dc:subject/>
  <dc:title/>
</cp:coreProperties>
</file>