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5"/>
  </bookViews>
  <sheets>
    <sheet name="Summary" sheetId="1" state="visible" r:id="rId2"/>
    <sheet name="AI_HE" sheetId="2" state="visible" r:id="rId3"/>
    <sheet name="LB_HE" sheetId="3" state="visible" r:id="rId4"/>
    <sheet name="AI_HE_SDIP" sheetId="4" state="visible" r:id="rId5"/>
    <sheet name="LB_HE_SDIP" sheetId="5" state="visible" r:id="rId6"/>
    <sheet name="RDOQ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79">
  <si>
    <t xml:space="preserve">Reference:</t>
  </si>
  <si>
    <t xml:space="preserve">HM-4.0 and HM4.0 SDIP</t>
  </si>
  <si>
    <t xml:space="preserve">Tested:</t>
  </si>
  <si>
    <t xml:space="preserve">proposed lossless coding</t>
  </si>
  <si>
    <t xml:space="preserve">AI_HE</t>
  </si>
  <si>
    <t xml:space="preserve">AI_HE_SDIP</t>
  </si>
  <si>
    <t xml:space="preserve">compression ratio</t>
  </si>
  <si>
    <t xml:space="preserve">bit-rate saving</t>
  </si>
  <si>
    <t xml:space="preserve">anchor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LB_HE</t>
  </si>
  <si>
    <t xml:space="preserve">LB_HE_SDIP</t>
  </si>
  <si>
    <t xml:space="preserve">7 Zip</t>
  </si>
  <si>
    <t xml:space="preserve">Compression Ratio</t>
  </si>
  <si>
    <t xml:space="preserve">HM4.0</t>
  </si>
  <si>
    <t xml:space="preserve">HM4.0-Lossless-NoSDI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(%)</t>
  </si>
  <si>
    <t xml:space="preserve">Bit-rate (%)</t>
  </si>
  <si>
    <t xml:space="preserve">Raw bit Rate (kbps)</t>
  </si>
  <si>
    <t xml:space="preserve">Video Sequence Length</t>
  </si>
  <si>
    <t xml:space="preserve">Original Sequence File Length</t>
  </si>
  <si>
    <t xml:space="preserve">7Z size</t>
  </si>
  <si>
    <t xml:space="preserve">7Z Compression ratio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Vidyo1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</t>
  </si>
  <si>
    <t xml:space="preserve">7Z settings:</t>
  </si>
  <si>
    <t xml:space="preserve">7z, Normal, LZMA,16MB,32,2GB,1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Video Sequence Length (Bytes)</t>
  </si>
  <si>
    <t xml:space="preserve">HM4.0-SDIP</t>
  </si>
  <si>
    <t xml:space="preserve">HM4.0-Lossless-SDIP</t>
  </si>
  <si>
    <t xml:space="preserve">Bit-rate(%)</t>
  </si>
  <si>
    <t xml:space="preserve">RDOQ=0, QP=0</t>
  </si>
  <si>
    <t xml:space="preserve">RDOQ=1, QP=0</t>
  </si>
  <si>
    <t xml:space="preserve">HM4.0_SDI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%"/>
    <numFmt numFmtId="167" formatCode="0.0%"/>
    <numFmt numFmtId="168" formatCode="0%"/>
    <numFmt numFmtId="169" formatCode="0.00_ "/>
    <numFmt numFmtId="170" formatCode="0_ "/>
    <numFmt numFmtId="171" formatCode="_(* #,##0.00_);_(* \(#,##0.00\);_(* \-??_);_(@_)"/>
    <numFmt numFmtId="172" formatCode="_(* #,##0_);_(* \(#,##0\);_(* \-??_);_(@_)"/>
    <numFmt numFmtId="173" formatCode="#,##0"/>
    <numFmt numFmtId="174" formatCode="0.00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:I3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>
      <c r="B1" s="2" t="s">
        <v>0</v>
      </c>
      <c r="C1" s="2" t="s">
        <v>1</v>
      </c>
    </row>
    <row r="2" customFormat="false" ht="12" hidden="false" customHeight="false" outlineLevel="0" collapsed="false">
      <c r="B2" s="2" t="s">
        <v>2</v>
      </c>
      <c r="C2" s="2" t="s">
        <v>3</v>
      </c>
    </row>
    <row r="3" customFormat="false" ht="12" hidden="false" customHeight="false" outlineLevel="0" collapsed="false"/>
    <row r="4" customFormat="false" ht="12" hidden="false" customHeight="false" outlineLevel="0" collapsed="false">
      <c r="B4" s="3"/>
      <c r="C4" s="4" t="s">
        <v>4</v>
      </c>
      <c r="D4" s="4"/>
      <c r="E4" s="4"/>
      <c r="F4" s="5" t="s">
        <v>5</v>
      </c>
      <c r="G4" s="5"/>
      <c r="H4" s="5"/>
      <c r="J4" s="2"/>
      <c r="K4" s="2"/>
    </row>
    <row r="5" customFormat="false" ht="15.6" hidden="false" customHeight="true" outlineLevel="0" collapsed="false">
      <c r="B5" s="6"/>
      <c r="C5" s="7" t="s">
        <v>6</v>
      </c>
      <c r="D5" s="7"/>
      <c r="E5" s="8" t="s">
        <v>7</v>
      </c>
      <c r="F5" s="7" t="s">
        <v>6</v>
      </c>
      <c r="G5" s="7"/>
      <c r="H5" s="9" t="s">
        <v>7</v>
      </c>
      <c r="J5" s="2"/>
      <c r="K5" s="2"/>
    </row>
    <row r="6" customFormat="false" ht="11.4" hidden="false" customHeight="true" outlineLevel="0" collapsed="false">
      <c r="B6" s="6"/>
      <c r="C6" s="10" t="s">
        <v>8</v>
      </c>
      <c r="D6" s="10" t="s">
        <v>9</v>
      </c>
      <c r="E6" s="8"/>
      <c r="F6" s="10" t="s">
        <v>8</v>
      </c>
      <c r="G6" s="10" t="s">
        <v>9</v>
      </c>
      <c r="H6" s="9"/>
    </row>
    <row r="7" customFormat="false" ht="11.4" hidden="false" customHeight="false" outlineLevel="0" collapsed="false">
      <c r="B7" s="6" t="s">
        <v>10</v>
      </c>
      <c r="C7" s="11" t="n">
        <f aca="false">AI_HE!K27</f>
        <v>2.13917868537495</v>
      </c>
      <c r="D7" s="11" t="n">
        <f aca="false">AI_HE!S27</f>
        <v>2.43133065265998</v>
      </c>
      <c r="E7" s="12" t="n">
        <f aca="false">AI_HE!U27</f>
        <v>-0.120234675508021</v>
      </c>
      <c r="F7" s="13" t="n">
        <f aca="false">AI_HE_SDIP!K27</f>
        <v>2.15190770131839</v>
      </c>
      <c r="G7" s="13" t="n">
        <f aca="false">AI_HE_SDIP!S27</f>
        <v>1.22109813351273</v>
      </c>
      <c r="H7" s="14" t="n">
        <f aca="false">AI_HE_SDIP!U27</f>
        <v>-0.118943068633704</v>
      </c>
    </row>
    <row r="8" customFormat="false" ht="11.4" hidden="false" customHeight="false" outlineLevel="0" collapsed="false">
      <c r="B8" s="6" t="s">
        <v>11</v>
      </c>
      <c r="C8" s="11" t="n">
        <f aca="false">AI_HE!K28</f>
        <v>1.92630697912252</v>
      </c>
      <c r="D8" s="11" t="n">
        <f aca="false">AI_HE!S28</f>
        <v>2.16714234839998</v>
      </c>
      <c r="E8" s="12" t="n">
        <f aca="false">AI_HE!U28</f>
        <v>-0.11063927884694</v>
      </c>
      <c r="F8" s="13" t="n">
        <f aca="false">AI_HE_SDIP!K28</f>
        <v>1.95447562688698</v>
      </c>
      <c r="G8" s="13" t="n">
        <f aca="false">AI_HE_SDIP!S28</f>
        <v>2.19907706684819</v>
      </c>
      <c r="H8" s="14" t="n">
        <f aca="false">AI_HE_SDIP!U28</f>
        <v>-0.110703175026981</v>
      </c>
    </row>
    <row r="9" customFormat="false" ht="11.4" hidden="false" customHeight="false" outlineLevel="0" collapsed="false">
      <c r="B9" s="6" t="s">
        <v>12</v>
      </c>
      <c r="C9" s="11" t="n">
        <f aca="false">AI_HE!K29</f>
        <v>1.79079821791404</v>
      </c>
      <c r="D9" s="11" t="n">
        <f aca="false">AI_HE!S29</f>
        <v>2.07293644413147</v>
      </c>
      <c r="E9" s="12" t="n">
        <f aca="false">AI_HE!U29</f>
        <v>-0.136254987435339</v>
      </c>
      <c r="F9" s="13" t="n">
        <f aca="false">AI_HE_SDIP!K29</f>
        <v>1.80230787115248</v>
      </c>
      <c r="G9" s="13" t="n">
        <f aca="false">AI_HE_SDIP!S29</f>
        <v>2.08195703845774</v>
      </c>
      <c r="H9" s="14" t="n">
        <f aca="false">AI_HE_SDIP!U29</f>
        <v>-0.13438077440995</v>
      </c>
    </row>
    <row r="10" customFormat="false" ht="11.4" hidden="false" customHeight="false" outlineLevel="0" collapsed="false">
      <c r="B10" s="6" t="s">
        <v>13</v>
      </c>
      <c r="C10" s="11" t="n">
        <f aca="false">AI_HE!K30</f>
        <v>1.70522759799751</v>
      </c>
      <c r="D10" s="11" t="n">
        <f aca="false">AI_HE!S30</f>
        <v>1.97395546221673</v>
      </c>
      <c r="E10" s="12" t="n">
        <f aca="false">AI_HE!U30</f>
        <v>-0.136538965182323</v>
      </c>
      <c r="F10" s="13" t="n">
        <f aca="false">AI_HE_SDIP!K30</f>
        <v>1.71979486008475</v>
      </c>
      <c r="G10" s="13" t="n">
        <f aca="false">AI_HE_SDIP!S30</f>
        <v>1.9838689116483</v>
      </c>
      <c r="H10" s="14" t="n">
        <f aca="false">AI_HE_SDIP!U30</f>
        <v>-0.133520506910254</v>
      </c>
    </row>
    <row r="11" customFormat="false" ht="11.4" hidden="false" customHeight="false" outlineLevel="0" collapsed="false">
      <c r="B11" s="6" t="s">
        <v>14</v>
      </c>
      <c r="C11" s="11" t="n">
        <f aca="false">AI_HE!K31</f>
        <v>2.71367426077373</v>
      </c>
      <c r="D11" s="11" t="n">
        <f aca="false">AI_HE!S31</f>
        <v>3.20814199310218</v>
      </c>
      <c r="E11" s="12" t="n">
        <f aca="false">AI_HE!U31</f>
        <v>-0.154066240411574</v>
      </c>
      <c r="F11" s="13" t="n">
        <f aca="false">AI_HE_SDIP!K31</f>
        <v>2.72566386652006</v>
      </c>
      <c r="G11" s="13" t="n">
        <f aca="false">AI_HE_SDIP!S31</f>
        <v>3.21797753644096</v>
      </c>
      <c r="H11" s="14" t="n">
        <f aca="false">AI_HE_SDIP!U31</f>
        <v>-0.152928120545524</v>
      </c>
    </row>
    <row r="12" customFormat="false" ht="11.4" hidden="false" customHeight="false" outlineLevel="0" collapsed="false">
      <c r="B12" s="6" t="s">
        <v>15</v>
      </c>
      <c r="C12" s="11" t="n">
        <f aca="false">AI_HE!K32</f>
        <v>3.88386051960244</v>
      </c>
      <c r="D12" s="11" t="n">
        <f aca="false">AI_HE!S32</f>
        <v>5.42143004595483</v>
      </c>
      <c r="E12" s="12" t="n">
        <f aca="false">AI_HE!U32</f>
        <v>-0.28433788428705</v>
      </c>
      <c r="F12" s="13" t="n">
        <f aca="false">AI_HE_SDIP!K32</f>
        <v>4.02013170323222</v>
      </c>
      <c r="G12" s="13" t="n">
        <f aca="false">AI_HE_SDIP!S32</f>
        <v>5.49027755799262</v>
      </c>
      <c r="H12" s="14" t="n">
        <f aca="false">AI_HE_SDIP!U32</f>
        <v>-0.269021999391132</v>
      </c>
    </row>
    <row r="13" customFormat="false" ht="12" hidden="false" customHeight="false" outlineLevel="0" collapsed="false">
      <c r="B13" s="15" t="s">
        <v>16</v>
      </c>
      <c r="C13" s="11" t="n">
        <f aca="false">AI_HE!K33</f>
        <v>2.14876918294749</v>
      </c>
      <c r="D13" s="11" t="n">
        <f aca="false">AI_HE!S33</f>
        <v>2.6331702848266</v>
      </c>
      <c r="E13" s="12" t="n">
        <f aca="false">AI_HE!U33</f>
        <v>-0.145182992254346</v>
      </c>
      <c r="F13" s="13" t="n">
        <f aca="false">AI_HE_SDIP!K33</f>
        <v>2.18425511977124</v>
      </c>
      <c r="G13" s="13" t="n">
        <f aca="false">AI_HE_SDIP!S33</f>
        <v>2.65658852125039</v>
      </c>
      <c r="H13" s="14" t="n">
        <f aca="false">AI_HE_SDIP!U33</f>
        <v>-0.141578312370176</v>
      </c>
    </row>
    <row r="14" customFormat="false" ht="11.4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1.4" hidden="false" customHeight="false" outlineLevel="0" collapsed="false">
      <c r="B15" s="6" t="s">
        <v>17</v>
      </c>
      <c r="C15" s="18" t="n">
        <f aca="false">AI_HE!R35</f>
        <v>0.828039088294323</v>
      </c>
      <c r="D15" s="18"/>
      <c r="E15" s="18"/>
      <c r="F15" s="19" t="n">
        <f aca="false">AI_HE_SDIP!R35</f>
        <v>0.827686804334722</v>
      </c>
      <c r="G15" s="19"/>
      <c r="H15" s="19"/>
    </row>
    <row r="16" customFormat="false" ht="11.4" hidden="false" customHeight="false" outlineLevel="0" collapsed="false">
      <c r="B16" s="6" t="s">
        <v>18</v>
      </c>
      <c r="C16" s="18" t="n">
        <f aca="false">AI_HE!Q35</f>
        <v>0.920628217760517</v>
      </c>
      <c r="D16" s="18"/>
      <c r="E16" s="18"/>
      <c r="F16" s="19" t="n">
        <f aca="false">AI_HE_SDIP!Q35</f>
        <v>0.772735966783938</v>
      </c>
      <c r="G16" s="19"/>
      <c r="H16" s="19"/>
    </row>
    <row r="17" customFormat="false" ht="15.6" hidden="false" customHeight="false" outlineLevel="0" collapsed="false">
      <c r="B17" s="20"/>
      <c r="C17" s="20"/>
      <c r="D17" s="20"/>
      <c r="E17" s="20"/>
      <c r="F17" s="20"/>
      <c r="G17" s="20"/>
      <c r="H17" s="20"/>
    </row>
    <row r="18" customFormat="false" ht="12" hidden="false" customHeight="false" outlineLevel="0" collapsed="false">
      <c r="B18" s="6"/>
      <c r="C18" s="7" t="s">
        <v>19</v>
      </c>
      <c r="D18" s="7"/>
      <c r="E18" s="7"/>
      <c r="F18" s="21" t="s">
        <v>20</v>
      </c>
      <c r="G18" s="21"/>
      <c r="H18" s="21"/>
      <c r="I18" s="7" t="s">
        <v>21</v>
      </c>
    </row>
    <row r="19" customFormat="false" ht="15.6" hidden="false" customHeight="true" outlineLevel="0" collapsed="false">
      <c r="B19" s="6"/>
      <c r="C19" s="7" t="s">
        <v>6</v>
      </c>
      <c r="D19" s="7"/>
      <c r="E19" s="8" t="s">
        <v>7</v>
      </c>
      <c r="F19" s="7" t="s">
        <v>6</v>
      </c>
      <c r="G19" s="7"/>
      <c r="H19" s="22" t="s">
        <v>7</v>
      </c>
      <c r="I19" s="23" t="s">
        <v>22</v>
      </c>
    </row>
    <row r="20" customFormat="false" ht="11.4" hidden="false" customHeight="true" outlineLevel="0" collapsed="false">
      <c r="B20" s="6"/>
      <c r="C20" s="10" t="s">
        <v>8</v>
      </c>
      <c r="D20" s="10" t="s">
        <v>9</v>
      </c>
      <c r="E20" s="8"/>
      <c r="F20" s="10" t="s">
        <v>8</v>
      </c>
      <c r="G20" s="10" t="s">
        <v>9</v>
      </c>
      <c r="H20" s="22"/>
      <c r="I20" s="23"/>
    </row>
    <row r="21" customFormat="false" ht="11.4" hidden="false" customHeight="false" outlineLevel="0" collapsed="false">
      <c r="B21" s="6" t="s">
        <v>10</v>
      </c>
      <c r="C21" s="13"/>
      <c r="D21" s="13"/>
      <c r="E21" s="12"/>
      <c r="F21" s="13"/>
      <c r="G21" s="13"/>
      <c r="H21" s="24"/>
      <c r="I21" s="25"/>
    </row>
    <row r="22" customFormat="false" ht="11.4" hidden="false" customHeight="false" outlineLevel="0" collapsed="false">
      <c r="B22" s="6" t="s">
        <v>11</v>
      </c>
      <c r="C22" s="13" t="n">
        <f aca="false">LB_HE!K28</f>
        <v>2.1839285465304</v>
      </c>
      <c r="D22" s="13" t="n">
        <f aca="false">LB_HE!S28</f>
        <v>2.39037032261674</v>
      </c>
      <c r="E22" s="12" t="n">
        <f aca="false">LB_HE!U28</f>
        <v>-0.0867667806335627</v>
      </c>
      <c r="F22" s="13" t="n">
        <f aca="false">LB_HE_SDIP!K28</f>
        <v>2.20562155159798</v>
      </c>
      <c r="G22" s="13" t="n">
        <f aca="false">LB_HE_SDIP!S28</f>
        <v>2.41449220181033</v>
      </c>
      <c r="H22" s="14" t="n">
        <f aca="false">LB_HE_SDIP!U28</f>
        <v>-0.0872681705603464</v>
      </c>
      <c r="I22" s="13" t="n">
        <f aca="false">AI_HE!AA28</f>
        <v>1.81022280656855</v>
      </c>
    </row>
    <row r="23" customFormat="false" ht="11.4" hidden="false" customHeight="false" outlineLevel="0" collapsed="false">
      <c r="B23" s="6" t="s">
        <v>12</v>
      </c>
      <c r="C23" s="13" t="n">
        <f aca="false">LB_HE!K29</f>
        <v>2.31595571218611</v>
      </c>
      <c r="D23" s="13" t="n">
        <f aca="false">LB_HE!S29</f>
        <v>2.57753670350182</v>
      </c>
      <c r="E23" s="12" t="n">
        <f aca="false">LB_HE!U29</f>
        <v>-0.10185872991068</v>
      </c>
      <c r="F23" s="13" t="n">
        <f aca="false">LB_HE_SDIP!K29</f>
        <v>2.31758199277172</v>
      </c>
      <c r="G23" s="13" t="n">
        <f aca="false">LB_HE_SDIP!S29</f>
        <v>2.57958506881825</v>
      </c>
      <c r="H23" s="14" t="n">
        <f aca="false">LB_HE_SDIP!U29</f>
        <v>-0.101941005869428</v>
      </c>
      <c r="I23" s="13" t="n">
        <f aca="false">AI_HE!AA29</f>
        <v>1.68656316614909</v>
      </c>
    </row>
    <row r="24" customFormat="false" ht="11.4" hidden="false" customHeight="false" outlineLevel="0" collapsed="false">
      <c r="B24" s="6" t="s">
        <v>13</v>
      </c>
      <c r="C24" s="13" t="n">
        <f aca="false">LB_HE!K30</f>
        <v>2.47717569899699</v>
      </c>
      <c r="D24" s="13" t="n">
        <f aca="false">LB_HE!S30</f>
        <v>2.70184829616558</v>
      </c>
      <c r="E24" s="12" t="n">
        <f aca="false">LB_HE!U30</f>
        <v>-0.0874669882200561</v>
      </c>
      <c r="F24" s="13" t="n">
        <f aca="false">LB_HE_SDIP!K30</f>
        <v>2.47881674073635</v>
      </c>
      <c r="G24" s="13" t="n">
        <f aca="false">LB_HE_SDIP!S30</f>
        <v>2.70406034563045</v>
      </c>
      <c r="H24" s="14" t="n">
        <f aca="false">LB_HE_SDIP!U30</f>
        <v>-0.0876223347342224</v>
      </c>
      <c r="I24" s="13" t="n">
        <f aca="false">AI_HE!AA30</f>
        <v>1.70019694176523</v>
      </c>
    </row>
    <row r="25" customFormat="false" ht="11.4" hidden="false" customHeight="false" outlineLevel="0" collapsed="false">
      <c r="B25" s="6" t="s">
        <v>14</v>
      </c>
      <c r="C25" s="13" t="n">
        <f aca="false">LB_HE!K31</f>
        <v>3.7779336258094</v>
      </c>
      <c r="D25" s="13" t="n">
        <f aca="false">LB_HE!S31</f>
        <v>4.16912808143151</v>
      </c>
      <c r="E25" s="12" t="n">
        <f aca="false">LB_HE!U31</f>
        <v>-0.0940046723097369</v>
      </c>
      <c r="F25" s="13" t="n">
        <f aca="false">LB_HE_SDIP!K31</f>
        <v>3.77813142648015</v>
      </c>
      <c r="G25" s="13" t="n">
        <f aca="false">LB_HE_SDIP!S31</f>
        <v>4.1693903985361</v>
      </c>
      <c r="H25" s="14" t="n">
        <f aca="false">LB_HE_SDIP!U31</f>
        <v>-0.0940138498752097</v>
      </c>
      <c r="I25" s="13" t="n">
        <f aca="false">AI_HE!AA31</f>
        <v>2.49468492150185</v>
      </c>
    </row>
    <row r="26" customFormat="false" ht="11.4" hidden="false" customHeight="false" outlineLevel="0" collapsed="false">
      <c r="B26" s="6" t="s">
        <v>15</v>
      </c>
      <c r="C26" s="13" t="n">
        <f aca="false">LB_HE!K32</f>
        <v>51.1059619637413</v>
      </c>
      <c r="D26" s="13" t="n">
        <f aca="false">LB_HE!S32</f>
        <v>55.20990318555</v>
      </c>
      <c r="E26" s="12" t="n">
        <f aca="false">LB_HE!U32</f>
        <v>-0.0658332744674426</v>
      </c>
      <c r="F26" s="13" t="n">
        <f aca="false">LB_HE_SDIP!K32</f>
        <v>52.1966994292485</v>
      </c>
      <c r="G26" s="13" t="n">
        <f aca="false">LB_HE_SDIP!S32</f>
        <v>55.5758338629023</v>
      </c>
      <c r="H26" s="14" t="n">
        <f aca="false">LB_HE_SDIP!U32</f>
        <v>-0.0598665494213419</v>
      </c>
      <c r="I26" s="13" t="n">
        <f aca="false">AI_HE!AA32</f>
        <v>42.0562510684868</v>
      </c>
    </row>
    <row r="27" customFormat="false" ht="12" hidden="false" customHeight="false" outlineLevel="0" collapsed="false">
      <c r="B27" s="15" t="s">
        <v>16</v>
      </c>
      <c r="C27" s="13" t="n">
        <f aca="false">LB_HE!K33</f>
        <v>12.2924908554889</v>
      </c>
      <c r="D27" s="13" t="n">
        <f aca="false">LB_HE!S33</f>
        <v>13.3208194299124</v>
      </c>
      <c r="E27" s="12" t="n">
        <f aca="false">LB_HE!U33</f>
        <v>-0.0723534954370725</v>
      </c>
      <c r="F27" s="13" t="n">
        <f aca="false">LB_HE_SDIP!K33</f>
        <v>12.5167447344228</v>
      </c>
      <c r="G27" s="13" t="n">
        <f aca="false">LB_HE_SDIP!S33</f>
        <v>13.4009274657032</v>
      </c>
      <c r="H27" s="14" t="n">
        <f aca="false">LB_HE_SDIP!U33</f>
        <v>-0.0715042484386387</v>
      </c>
      <c r="I27" s="13" t="n">
        <f aca="false">AI_HE!AA33</f>
        <v>8.61788358531143</v>
      </c>
    </row>
    <row r="28" customFormat="false" ht="11.4" hidden="false" customHeight="false" outlineLevel="0" collapsed="false">
      <c r="B28" s="6"/>
      <c r="C28" s="16"/>
      <c r="D28" s="16"/>
      <c r="E28" s="16"/>
      <c r="F28" s="17"/>
      <c r="G28" s="17"/>
      <c r="H28" s="17"/>
    </row>
    <row r="29" customFormat="false" ht="11.4" hidden="false" customHeight="false" outlineLevel="0" collapsed="false">
      <c r="B29" s="6" t="s">
        <v>17</v>
      </c>
      <c r="C29" s="18" t="n">
        <f aca="false">LB_HE_SDIP!R35</f>
        <v>1.26225018526802</v>
      </c>
      <c r="D29" s="18"/>
      <c r="E29" s="18"/>
      <c r="F29" s="19" t="n">
        <f aca="false">LB_HE!R35</f>
        <v>1.23024908659181</v>
      </c>
      <c r="G29" s="19"/>
      <c r="H29" s="19"/>
    </row>
    <row r="30" customFormat="false" ht="11.4" hidden="false" customHeight="false" outlineLevel="0" collapsed="false">
      <c r="B30" s="6" t="s">
        <v>18</v>
      </c>
      <c r="C30" s="18" t="n">
        <f aca="false">LB_HE_SDIP!Q35</f>
        <v>0.765439185129952</v>
      </c>
      <c r="D30" s="18"/>
      <c r="E30" s="18"/>
      <c r="F30" s="19" t="n">
        <f aca="false">LB_HE!Q35</f>
        <v>0.703203258304812</v>
      </c>
      <c r="G30" s="19"/>
      <c r="H30" s="19"/>
    </row>
    <row r="33" customFormat="false" ht="15.6" hidden="false" customHeight="true" outlineLevel="0" collapsed="false"/>
    <row r="34" customFormat="false" ht="11.4" hidden="false" customHeight="true" outlineLevel="0" collapsed="false"/>
  </sheetData>
  <mergeCells count="26">
    <mergeCell ref="C4:E4"/>
    <mergeCell ref="F4:H4"/>
    <mergeCell ref="C5:D5"/>
    <mergeCell ref="E5:E6"/>
    <mergeCell ref="F5:G5"/>
    <mergeCell ref="H5:H6"/>
    <mergeCell ref="C14:E14"/>
    <mergeCell ref="F14:H14"/>
    <mergeCell ref="C15:E15"/>
    <mergeCell ref="F15:H15"/>
    <mergeCell ref="C16:E16"/>
    <mergeCell ref="F16:H16"/>
    <mergeCell ref="B17:H17"/>
    <mergeCell ref="C18:E18"/>
    <mergeCell ref="F18:H18"/>
    <mergeCell ref="C19:D19"/>
    <mergeCell ref="E19:E20"/>
    <mergeCell ref="F19:G19"/>
    <mergeCell ref="H19:H20"/>
    <mergeCell ref="I19:I20"/>
    <mergeCell ref="C28:E28"/>
    <mergeCell ref="F28:H28"/>
    <mergeCell ref="C29:E29"/>
    <mergeCell ref="F29:H29"/>
    <mergeCell ref="C30:E30"/>
    <mergeCell ref="F30:H30"/>
  </mergeCells>
  <conditionalFormatting sqref="C7:H13 C21:H2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22:I2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H51" activeCellId="0" sqref="H5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12.49"/>
    <col collapsed="false" customWidth="true" hidden="false" outlineLevel="0" max="5" min="5" style="1" width="9.19"/>
    <col collapsed="false" customWidth="true" hidden="false" outlineLevel="0" max="6" min="6" style="1" width="10.99"/>
    <col collapsed="false" customWidth="true" hidden="false" outlineLevel="0" max="7" min="7" style="1" width="9.59"/>
    <col collapsed="false" customWidth="true" hidden="false" outlineLevel="0" max="8" min="8" style="1" width="11.09"/>
    <col collapsed="false" customWidth="true" hidden="false" outlineLevel="0" max="10" min="9" style="1" width="8.89"/>
    <col collapsed="false" customWidth="true" hidden="false" outlineLevel="0" max="11" min="11" style="26" width="11.39"/>
    <col collapsed="false" customWidth="true" hidden="false" outlineLevel="0" max="12" min="12" style="1" width="14.9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11.99"/>
    <col collapsed="false" customWidth="false" hidden="false" outlineLevel="0" max="20" min="20" style="1" width="10.89"/>
    <col collapsed="false" customWidth="true" hidden="false" outlineLevel="0" max="21" min="21" style="1" width="8.69"/>
    <col collapsed="false" customWidth="false" hidden="false" outlineLevel="0" max="22" min="22" style="1" width="10.89"/>
    <col collapsed="false" customWidth="false" hidden="true" outlineLevel="0" max="23" min="23" style="1" width="10.89"/>
    <col collapsed="false" customWidth="true" hidden="true" outlineLevel="0" max="24" min="24" style="1" width="12.49"/>
    <col collapsed="false" customWidth="false" hidden="true" outlineLevel="0" max="27" min="25" style="1" width="10.89"/>
    <col collapsed="false" customWidth="false" hidden="false" outlineLevel="0" max="257" min="28" style="1" width="10.89"/>
  </cols>
  <sheetData>
    <row r="1" customFormat="false" ht="12.6" hidden="false" customHeight="false" outlineLevel="0" collapsed="false">
      <c r="D1" s="27" t="s">
        <v>23</v>
      </c>
      <c r="E1" s="27"/>
      <c r="F1" s="27"/>
      <c r="G1" s="27"/>
      <c r="H1" s="27"/>
      <c r="I1" s="27"/>
      <c r="J1" s="27"/>
      <c r="L1" s="27" t="s">
        <v>24</v>
      </c>
      <c r="M1" s="27"/>
      <c r="N1" s="27"/>
      <c r="O1" s="27"/>
      <c r="P1" s="27"/>
      <c r="Q1" s="27"/>
      <c r="R1" s="27"/>
      <c r="S1" s="28"/>
    </row>
    <row r="2" customFormat="false" ht="34.8" hidden="false" customHeight="false" outlineLevel="0" collapsed="false">
      <c r="A2" s="29"/>
      <c r="B2" s="30"/>
      <c r="C2" s="31" t="s">
        <v>25</v>
      </c>
      <c r="D2" s="32" t="s">
        <v>26</v>
      </c>
      <c r="E2" s="33" t="s">
        <v>27</v>
      </c>
      <c r="F2" s="33" t="s">
        <v>28</v>
      </c>
      <c r="G2" s="33" t="s">
        <v>29</v>
      </c>
      <c r="H2" s="33" t="s">
        <v>30</v>
      </c>
      <c r="I2" s="33" t="s">
        <v>31</v>
      </c>
      <c r="J2" s="34" t="s">
        <v>32</v>
      </c>
      <c r="K2" s="35" t="s">
        <v>6</v>
      </c>
      <c r="L2" s="32" t="s">
        <v>26</v>
      </c>
      <c r="M2" s="33" t="s">
        <v>27</v>
      </c>
      <c r="N2" s="33" t="s">
        <v>28</v>
      </c>
      <c r="O2" s="33" t="s">
        <v>29</v>
      </c>
      <c r="P2" s="33" t="s">
        <v>30</v>
      </c>
      <c r="Q2" s="33" t="s">
        <v>31</v>
      </c>
      <c r="R2" s="34" t="s">
        <v>32</v>
      </c>
      <c r="S2" s="35" t="s">
        <v>6</v>
      </c>
      <c r="T2" s="28" t="s">
        <v>33</v>
      </c>
      <c r="U2" s="36" t="s">
        <v>34</v>
      </c>
      <c r="W2" s="37" t="s">
        <v>35</v>
      </c>
      <c r="X2" s="37" t="s">
        <v>36</v>
      </c>
      <c r="Y2" s="38" t="s">
        <v>37</v>
      </c>
      <c r="Z2" s="28" t="s">
        <v>38</v>
      </c>
      <c r="AA2" s="38" t="s">
        <v>39</v>
      </c>
    </row>
    <row r="3" customFormat="false" ht="15.6" hidden="false" customHeight="false" outlineLevel="0" collapsed="false">
      <c r="A3" s="25" t="s">
        <v>10</v>
      </c>
      <c r="B3" s="25" t="s">
        <v>40</v>
      </c>
      <c r="C3" s="39" t="n">
        <v>0</v>
      </c>
      <c r="D3" s="40" t="n">
        <v>702400.2736</v>
      </c>
      <c r="E3" s="40" t="n">
        <v>61.1129</v>
      </c>
      <c r="F3" s="40" t="n">
        <v>61.2381</v>
      </c>
      <c r="G3" s="40" t="n">
        <v>61.2882</v>
      </c>
      <c r="H3" s="40" t="n">
        <v>6223.836</v>
      </c>
      <c r="I3" s="40" t="n">
        <v>165.032</v>
      </c>
      <c r="J3" s="41" t="n">
        <f aca="false">H3/3600</f>
        <v>1.72884333333333</v>
      </c>
      <c r="K3" s="42" t="n">
        <f aca="false">W3/D3</f>
        <v>2.09931581097266</v>
      </c>
      <c r="L3" s="43" t="n">
        <v>611036.9424</v>
      </c>
      <c r="M3" s="43" t="n">
        <v>99.99</v>
      </c>
      <c r="N3" s="43" t="n">
        <v>99.99</v>
      </c>
      <c r="O3" s="43" t="n">
        <v>99.99</v>
      </c>
      <c r="P3" s="43" t="n">
        <v>5730.11</v>
      </c>
      <c r="Q3" s="43" t="n">
        <v>150.259</v>
      </c>
      <c r="R3" s="43" t="n">
        <f aca="false">P3/3600</f>
        <v>1.59169722222222</v>
      </c>
      <c r="S3" s="42" t="n">
        <f aca="false">W3/L3</f>
        <v>2.41320924755924</v>
      </c>
      <c r="T3" s="1" t="n">
        <f aca="false">(R3-J3)/J3</f>
        <v>-0.0793282470810608</v>
      </c>
      <c r="U3" s="44" t="n">
        <f aca="false">(L3-D3)/D3</f>
        <v>-0.130073029060392</v>
      </c>
      <c r="W3" s="45" t="n">
        <f aca="false">(2560*1600*30*12/1000)</f>
        <v>1474560</v>
      </c>
      <c r="X3" s="46" t="n">
        <f aca="false">W3*1000/8*5</f>
        <v>921600000</v>
      </c>
      <c r="Y3" s="47" t="n">
        <v>921600000</v>
      </c>
      <c r="Z3" s="47" t="n">
        <v>476142655</v>
      </c>
      <c r="AA3" s="48" t="n">
        <f aca="false">Y3/Z3</f>
        <v>1.93555437708054</v>
      </c>
    </row>
    <row r="4" customFormat="false" ht="15.6" hidden="false" customHeight="false" outlineLevel="0" collapsed="false">
      <c r="A4" s="25"/>
      <c r="B4" s="25" t="s">
        <v>41</v>
      </c>
      <c r="C4" s="39" t="n">
        <v>0</v>
      </c>
      <c r="D4" s="40" t="n">
        <v>676701.1824</v>
      </c>
      <c r="E4" s="40" t="n">
        <v>61.1604</v>
      </c>
      <c r="F4" s="40" t="n">
        <v>61.3303</v>
      </c>
      <c r="G4" s="40" t="n">
        <v>61.3585</v>
      </c>
      <c r="H4" s="40" t="n">
        <v>6098.567</v>
      </c>
      <c r="I4" s="40" t="n">
        <v>167.622</v>
      </c>
      <c r="J4" s="41" t="n">
        <f aca="false">H4/3600</f>
        <v>1.69404638888889</v>
      </c>
      <c r="K4" s="42" t="n">
        <f aca="false">W4/D4</f>
        <v>2.17904155977724</v>
      </c>
      <c r="L4" s="43" t="n">
        <v>601995.8608</v>
      </c>
      <c r="M4" s="43" t="n">
        <v>99.99</v>
      </c>
      <c r="N4" s="43" t="n">
        <v>99.99</v>
      </c>
      <c r="O4" s="43" t="n">
        <v>99.99</v>
      </c>
      <c r="P4" s="43" t="n">
        <v>5657.18</v>
      </c>
      <c r="Q4" s="43" t="n">
        <v>146.78</v>
      </c>
      <c r="R4" s="43" t="n">
        <f aca="false">P4/3600</f>
        <v>1.57143888888889</v>
      </c>
      <c r="S4" s="42" t="n">
        <f aca="false">W4/L4</f>
        <v>2.44945205776073</v>
      </c>
      <c r="T4" s="1" t="n">
        <f aca="false">(R4-J4)/J4</f>
        <v>-0.0723755269065666</v>
      </c>
      <c r="U4" s="44" t="n">
        <f aca="false">(L4-D4)/D4</f>
        <v>-0.110396321955651</v>
      </c>
      <c r="W4" s="45" t="n">
        <f aca="false">(2560*1600*12*30/1000)</f>
        <v>1474560</v>
      </c>
      <c r="X4" s="46" t="n">
        <f aca="false">W4*1000/8*5</f>
        <v>921600000</v>
      </c>
      <c r="Y4" s="47" t="n">
        <v>921600000</v>
      </c>
      <c r="Z4" s="47" t="n">
        <v>464700970</v>
      </c>
      <c r="AA4" s="48" t="n">
        <f aca="false">Y4/Z4</f>
        <v>1.98321083771355</v>
      </c>
    </row>
    <row r="5" customFormat="false" ht="11.4" hidden="false" customHeight="false" outlineLevel="0" collapsed="false">
      <c r="A5" s="25"/>
      <c r="B5" s="25" t="s">
        <v>42</v>
      </c>
      <c r="C5" s="39" t="n">
        <v>0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W5" s="45" t="n">
        <f aca="false">(2560*1600*24*60/1000)</f>
        <v>5898240</v>
      </c>
      <c r="X5" s="46" t="n">
        <f aca="false">W5*1000/8*5</f>
        <v>3686400000</v>
      </c>
      <c r="Y5" s="46" t="n">
        <v>3698688000</v>
      </c>
      <c r="Z5" s="47" t="n">
        <v>1887446530</v>
      </c>
      <c r="AA5" s="48" t="n">
        <f aca="false">Y5/Z5</f>
        <v>1.9596253145248</v>
      </c>
    </row>
    <row r="6" customFormat="false" ht="11.4" hidden="false" customHeight="false" outlineLevel="0" collapsed="false">
      <c r="A6" s="25"/>
      <c r="B6" s="25" t="s">
        <v>43</v>
      </c>
      <c r="C6" s="39" t="n">
        <v>0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W6" s="45" t="n">
        <f aca="false">(2560*1600*24*60/1000)</f>
        <v>5898240</v>
      </c>
      <c r="X6" s="46" t="n">
        <f aca="false">W6*1000/8*5</f>
        <v>3686400000</v>
      </c>
      <c r="Y6" s="46" t="n">
        <v>3698688000</v>
      </c>
      <c r="Z6" s="47" t="n">
        <v>1341690953</v>
      </c>
      <c r="AA6" s="48" t="n">
        <f aca="false">Y6/Z6</f>
        <v>2.75673618557969</v>
      </c>
    </row>
    <row r="7" customFormat="false" ht="15.6" hidden="false" customHeight="false" outlineLevel="0" collapsed="false">
      <c r="A7" s="25" t="s">
        <v>11</v>
      </c>
      <c r="B7" s="25" t="s">
        <v>44</v>
      </c>
      <c r="C7" s="39" t="n">
        <v>0</v>
      </c>
      <c r="D7" s="40" t="n">
        <v>274202.612</v>
      </c>
      <c r="E7" s="40" t="n">
        <v>60.7456</v>
      </c>
      <c r="F7" s="40" t="n">
        <v>61.2811</v>
      </c>
      <c r="G7" s="40" t="n">
        <v>61.3163</v>
      </c>
      <c r="H7" s="40" t="n">
        <v>5116.908</v>
      </c>
      <c r="I7" s="40" t="n">
        <v>123.148</v>
      </c>
      <c r="J7" s="41" t="n">
        <f aca="false">H7/3600</f>
        <v>1.42136333333333</v>
      </c>
      <c r="K7" s="42" t="n">
        <f aca="false">W7/D7</f>
        <v>2.17793986586824</v>
      </c>
      <c r="L7" s="43" t="n">
        <v>238863.992</v>
      </c>
      <c r="M7" s="43" t="n">
        <v>99.99</v>
      </c>
      <c r="N7" s="43" t="n">
        <v>99.99</v>
      </c>
      <c r="O7" s="43" t="n">
        <v>99.99</v>
      </c>
      <c r="P7" s="43" t="n">
        <v>4857.227</v>
      </c>
      <c r="Q7" s="43" t="n">
        <v>114.223</v>
      </c>
      <c r="R7" s="43" t="n">
        <f aca="false">P7/3600</f>
        <v>1.34922972222222</v>
      </c>
      <c r="S7" s="42" t="n">
        <f aca="false">W7/L7</f>
        <v>2.50015414629761</v>
      </c>
      <c r="T7" s="1" t="n">
        <f aca="false">(R7-J7)/J7</f>
        <v>-0.0507495933090844</v>
      </c>
      <c r="U7" s="44" t="n">
        <f aca="false">(L7-D7)/D7</f>
        <v>-0.128877765759576</v>
      </c>
      <c r="W7" s="45" t="n">
        <f aca="false">(1920*1080*12*24/1000)</f>
        <v>597196.8</v>
      </c>
      <c r="X7" s="46" t="n">
        <f aca="false">W7*1000/8*10</f>
        <v>746496000</v>
      </c>
      <c r="Y7" s="46" t="n">
        <v>746496000</v>
      </c>
      <c r="Z7" s="47" t="n">
        <v>367665927</v>
      </c>
      <c r="AA7" s="48" t="n">
        <f aca="false">Y7/Z7</f>
        <v>2.03036491874864</v>
      </c>
    </row>
    <row r="8" customFormat="false" ht="15.6" hidden="false" customHeight="false" outlineLevel="0" collapsed="false">
      <c r="A8" s="25"/>
      <c r="B8" s="25" t="s">
        <v>45</v>
      </c>
      <c r="C8" s="39" t="n">
        <v>0</v>
      </c>
      <c r="D8" s="40" t="n">
        <v>324913.7256</v>
      </c>
      <c r="E8" s="40" t="n">
        <v>61.0883</v>
      </c>
      <c r="F8" s="40" t="n">
        <v>61.2515</v>
      </c>
      <c r="G8" s="40" t="n">
        <v>61.2766</v>
      </c>
      <c r="H8" s="40" t="n">
        <v>5199.195</v>
      </c>
      <c r="I8" s="40" t="n">
        <v>161.36</v>
      </c>
      <c r="J8" s="41" t="n">
        <f aca="false">H8/3600</f>
        <v>1.44422083333333</v>
      </c>
      <c r="K8" s="42" t="n">
        <f aca="false">W8/D8</f>
        <v>1.83801653468837</v>
      </c>
      <c r="L8" s="43" t="n">
        <v>285151.388</v>
      </c>
      <c r="M8" s="43" t="n">
        <v>99.99</v>
      </c>
      <c r="N8" s="43" t="n">
        <v>99.99</v>
      </c>
      <c r="O8" s="43" t="n">
        <v>99.99</v>
      </c>
      <c r="P8" s="43" t="n">
        <v>5141.556</v>
      </c>
      <c r="Q8" s="43" t="n">
        <v>156.288</v>
      </c>
      <c r="R8" s="43" t="n">
        <f aca="false">P8/3600</f>
        <v>1.42821</v>
      </c>
      <c r="S8" s="42" t="n">
        <f aca="false">W8/L8</f>
        <v>2.09431489774127</v>
      </c>
      <c r="T8" s="1" t="n">
        <f aca="false">(R8-J8)/J8</f>
        <v>-0.0110861392965642</v>
      </c>
      <c r="U8" s="44" t="n">
        <f aca="false">(L8-D8)/D8</f>
        <v>-0.1223781406174</v>
      </c>
      <c r="W8" s="45" t="n">
        <f aca="false">(1920*1080*12*24/1000)</f>
        <v>597196.8</v>
      </c>
      <c r="X8" s="46" t="n">
        <f aca="false">W8*1000/8*10</f>
        <v>746496000</v>
      </c>
      <c r="Y8" s="46" t="n">
        <v>746496000</v>
      </c>
      <c r="Z8" s="47" t="n">
        <v>418076006</v>
      </c>
      <c r="AA8" s="48" t="n">
        <f aca="false">Y8/Z8</f>
        <v>1.78555092683315</v>
      </c>
    </row>
    <row r="9" customFormat="false" ht="15.6" hidden="false" customHeight="false" outlineLevel="0" collapsed="false">
      <c r="A9" s="25"/>
      <c r="B9" s="25" t="s">
        <v>46</v>
      </c>
      <c r="C9" s="39" t="n">
        <v>0</v>
      </c>
      <c r="D9" s="40" t="n">
        <v>714355.2616</v>
      </c>
      <c r="E9" s="40" t="n">
        <v>61.033</v>
      </c>
      <c r="F9" s="40" t="n">
        <v>61.2231</v>
      </c>
      <c r="G9" s="40" t="n">
        <v>61.2595</v>
      </c>
      <c r="H9" s="40" t="n">
        <v>8879.147</v>
      </c>
      <c r="I9" s="40" t="n">
        <v>279.324</v>
      </c>
      <c r="J9" s="41" t="n">
        <f aca="false">H9/3600</f>
        <v>2.46642972222222</v>
      </c>
      <c r="K9" s="42" t="n">
        <f aca="false">W9/D9</f>
        <v>1.74165442165758</v>
      </c>
      <c r="L9" s="43" t="n">
        <v>623336.4112</v>
      </c>
      <c r="M9" s="43" t="n">
        <v>99.99</v>
      </c>
      <c r="N9" s="43" t="n">
        <v>99.99</v>
      </c>
      <c r="O9" s="43" t="n">
        <v>99.99</v>
      </c>
      <c r="P9" s="43" t="n">
        <v>8363.426</v>
      </c>
      <c r="Q9" s="43" t="n">
        <v>250.412</v>
      </c>
      <c r="R9" s="43" t="n">
        <f aca="false">P9/3600</f>
        <v>2.32317388888889</v>
      </c>
      <c r="S9" s="42" t="n">
        <f aca="false">W9/L9</f>
        <v>1.99596875402295</v>
      </c>
      <c r="T9" s="1" t="n">
        <f aca="false">(R9-J9)/J9</f>
        <v>-0.0580822684881782</v>
      </c>
      <c r="U9" s="44" t="n">
        <f aca="false">(L9-D9)/D9</f>
        <v>-0.127413984739383</v>
      </c>
      <c r="W9" s="45" t="n">
        <f aca="false">(1920*1080*12*50/1000)</f>
        <v>1244160</v>
      </c>
      <c r="X9" s="46" t="n">
        <f aca="false">W9*1000/8*10</f>
        <v>1555200000</v>
      </c>
      <c r="Y9" s="46" t="n">
        <v>1555200000</v>
      </c>
      <c r="Z9" s="47" t="n">
        <v>936463751</v>
      </c>
      <c r="AA9" s="48" t="n">
        <f aca="false">Y9/Z9</f>
        <v>1.66071564258551</v>
      </c>
    </row>
    <row r="10" customFormat="false" ht="15.6" hidden="false" customHeight="false" outlineLevel="0" collapsed="false">
      <c r="A10" s="25"/>
      <c r="B10" s="25" t="s">
        <v>47</v>
      </c>
      <c r="C10" s="39" t="n">
        <v>0</v>
      </c>
      <c r="D10" s="40" t="n">
        <v>601354.6656</v>
      </c>
      <c r="E10" s="40" t="n">
        <v>61.3983</v>
      </c>
      <c r="F10" s="40" t="n">
        <v>61.2158</v>
      </c>
      <c r="G10" s="40" t="n">
        <v>61.2704</v>
      </c>
      <c r="H10" s="40" t="n">
        <v>11718.726</v>
      </c>
      <c r="I10" s="40" t="n">
        <v>272.267</v>
      </c>
      <c r="J10" s="41" t="n">
        <f aca="false">H10/3600</f>
        <v>3.25520166666667</v>
      </c>
      <c r="K10" s="42" t="n">
        <f aca="false">W10/D10</f>
        <v>2.06892882215962</v>
      </c>
      <c r="L10" s="43" t="n">
        <v>547104.6152</v>
      </c>
      <c r="M10" s="43" t="n">
        <v>99.99</v>
      </c>
      <c r="N10" s="43" t="n">
        <v>99.99</v>
      </c>
      <c r="O10" s="43" t="n">
        <v>99.99</v>
      </c>
      <c r="P10" s="43" t="n">
        <v>10172.81</v>
      </c>
      <c r="Q10" s="43" t="n">
        <v>289.957</v>
      </c>
      <c r="R10" s="43" t="n">
        <f aca="false">P10/3600</f>
        <v>2.82578055555556</v>
      </c>
      <c r="S10" s="42" t="n">
        <f aca="false">W10/L10</f>
        <v>2.27408061535943</v>
      </c>
      <c r="T10" s="1" t="n">
        <f aca="false">(R10-J10)/J10</f>
        <v>-0.131918435502289</v>
      </c>
      <c r="U10" s="44" t="n">
        <f aca="false">(L10-D10)/D10</f>
        <v>-0.0902130697628697</v>
      </c>
      <c r="V10" s="45"/>
      <c r="W10" s="45" t="n">
        <f aca="false">(1920*1080*12*50/1000)</f>
        <v>1244160</v>
      </c>
      <c r="X10" s="46" t="n">
        <f aca="false">W10*1000/8*10</f>
        <v>1555200000</v>
      </c>
      <c r="Y10" s="46" t="n">
        <v>1558310400</v>
      </c>
      <c r="Z10" s="47" t="n">
        <v>842454162</v>
      </c>
      <c r="AA10" s="48" t="n">
        <f aca="false">Y10/Z10</f>
        <v>1.84972722587131</v>
      </c>
    </row>
    <row r="11" customFormat="false" ht="15.6" hidden="false" customHeight="false" outlineLevel="0" collapsed="false">
      <c r="A11" s="25"/>
      <c r="B11" s="25" t="s">
        <v>48</v>
      </c>
      <c r="C11" s="39" t="n">
        <v>0</v>
      </c>
      <c r="D11" s="40" t="n">
        <v>827144.5584</v>
      </c>
      <c r="E11" s="40" t="n">
        <v>61.3868</v>
      </c>
      <c r="F11" s="40" t="n">
        <v>61.2713</v>
      </c>
      <c r="G11" s="40" t="n">
        <v>61.3017</v>
      </c>
      <c r="H11" s="40" t="n">
        <v>13682.701</v>
      </c>
      <c r="I11" s="40" t="n">
        <v>367.693</v>
      </c>
      <c r="J11" s="41" t="n">
        <f aca="false">H11/3600</f>
        <v>3.80075027777778</v>
      </c>
      <c r="K11" s="42" t="n">
        <f aca="false">W11/D11</f>
        <v>1.80499525123878</v>
      </c>
      <c r="L11" s="43" t="n">
        <v>757405.1608</v>
      </c>
      <c r="M11" s="43" t="n">
        <v>99.99</v>
      </c>
      <c r="N11" s="43" t="n">
        <v>99.99</v>
      </c>
      <c r="O11" s="43" t="n">
        <v>99.99</v>
      </c>
      <c r="P11" s="43" t="n">
        <v>12495.907</v>
      </c>
      <c r="Q11" s="43" t="n">
        <v>371.177</v>
      </c>
      <c r="R11" s="43" t="n">
        <f aca="false">P11/3600</f>
        <v>3.47108527777778</v>
      </c>
      <c r="S11" s="42" t="n">
        <f aca="false">W11/L11</f>
        <v>1.97119332857865</v>
      </c>
      <c r="T11" s="1" t="n">
        <f aca="false">(R11-J11)/J11</f>
        <v>-0.0867368219184209</v>
      </c>
      <c r="U11" s="44" t="n">
        <f aca="false">(L11-D11)/D11</f>
        <v>-0.0843134333554724</v>
      </c>
      <c r="V11" s="45"/>
      <c r="W11" s="45" t="n">
        <f aca="false">(1920*1080*12*60/1000)</f>
        <v>1492992</v>
      </c>
      <c r="X11" s="46" t="n">
        <f aca="false">W11*1000/8*10</f>
        <v>1866240000</v>
      </c>
      <c r="Y11" s="46" t="n">
        <v>1869350400</v>
      </c>
      <c r="Z11" s="47" t="n">
        <v>1083835127</v>
      </c>
      <c r="AA11" s="48" t="n">
        <f aca="false">Y11/Z11</f>
        <v>1.72475531880413</v>
      </c>
    </row>
    <row r="12" customFormat="false" ht="15.6" hidden="false" customHeight="false" outlineLevel="0" collapsed="false">
      <c r="A12" s="25" t="s">
        <v>12</v>
      </c>
      <c r="B12" s="25" t="s">
        <v>49</v>
      </c>
      <c r="C12" s="39" t="n">
        <v>0</v>
      </c>
      <c r="D12" s="40" t="n">
        <v>126886.0568</v>
      </c>
      <c r="E12" s="40" t="n">
        <v>61.2685</v>
      </c>
      <c r="F12" s="40" t="n">
        <v>61.2155</v>
      </c>
      <c r="G12" s="40" t="n">
        <v>61.2459</v>
      </c>
      <c r="H12" s="40" t="n">
        <v>2434.867</v>
      </c>
      <c r="I12" s="40" t="n">
        <v>62.943</v>
      </c>
      <c r="J12" s="41" t="n">
        <f aca="false">H12/3600</f>
        <v>0.676351944444445</v>
      </c>
      <c r="K12" s="42" t="n">
        <f aca="false">W12/D12</f>
        <v>1.88843444301912</v>
      </c>
      <c r="L12" s="43" t="n">
        <v>108585.9808</v>
      </c>
      <c r="M12" s="43" t="n">
        <v>99.99</v>
      </c>
      <c r="N12" s="43" t="n">
        <v>99.99</v>
      </c>
      <c r="O12" s="43" t="n">
        <v>99.99</v>
      </c>
      <c r="P12" s="43" t="n">
        <v>2012.072</v>
      </c>
      <c r="Q12" s="43" t="n">
        <v>63.715</v>
      </c>
      <c r="R12" s="43" t="n">
        <f aca="false">P12/3600</f>
        <v>0.558908888888889</v>
      </c>
      <c r="S12" s="42" t="n">
        <f aca="false">W12/L12</f>
        <v>2.20669370239735</v>
      </c>
      <c r="T12" s="1" t="n">
        <f aca="false">(R12-J12)/J12</f>
        <v>-0.173641927875321</v>
      </c>
      <c r="U12" s="44" t="n">
        <f aca="false">(L12-D12)/D12</f>
        <v>-0.144224483457981</v>
      </c>
      <c r="W12" s="45" t="n">
        <f aca="false">(832*480*12*50/1000)</f>
        <v>239616</v>
      </c>
      <c r="X12" s="46" t="n">
        <f aca="false">W12*1000/8*10</f>
        <v>299520000</v>
      </c>
      <c r="Y12" s="46" t="n">
        <v>300119040</v>
      </c>
      <c r="Z12" s="47" t="n">
        <v>174718907</v>
      </c>
      <c r="AA12" s="48" t="n">
        <f aca="false">Y12/Z12</f>
        <v>1.71772503132703</v>
      </c>
    </row>
    <row r="13" customFormat="false" ht="15.6" hidden="false" customHeight="false" outlineLevel="0" collapsed="false">
      <c r="A13" s="25"/>
      <c r="B13" s="25" t="s">
        <v>50</v>
      </c>
      <c r="C13" s="39" t="n">
        <v>0</v>
      </c>
      <c r="D13" s="40" t="n">
        <v>151152.4792</v>
      </c>
      <c r="E13" s="40" t="n">
        <v>61.1598</v>
      </c>
      <c r="F13" s="40" t="n">
        <v>61.2515</v>
      </c>
      <c r="G13" s="40" t="n">
        <v>61.2966</v>
      </c>
      <c r="H13" s="40" t="n">
        <v>2931.252</v>
      </c>
      <c r="I13" s="40" t="n">
        <v>88.568</v>
      </c>
      <c r="J13" s="41" t="n">
        <f aca="false">H13/3600</f>
        <v>0.814236666666667</v>
      </c>
      <c r="K13" s="42" t="n">
        <f aca="false">W13/D13</f>
        <v>1.9023121653171</v>
      </c>
      <c r="L13" s="43" t="n">
        <v>130115.6416</v>
      </c>
      <c r="M13" s="43" t="n">
        <v>99.99</v>
      </c>
      <c r="N13" s="43" t="n">
        <v>99.99</v>
      </c>
      <c r="O13" s="43" t="n">
        <v>99.99</v>
      </c>
      <c r="P13" s="43" t="n">
        <v>2407.986</v>
      </c>
      <c r="Q13" s="43" t="n">
        <v>78.798</v>
      </c>
      <c r="R13" s="43" t="n">
        <f aca="false">P13/3600</f>
        <v>0.668885</v>
      </c>
      <c r="S13" s="42" t="n">
        <f aca="false">W13/L13</f>
        <v>2.20987420470131</v>
      </c>
      <c r="T13" s="1" t="n">
        <f aca="false">(R13-J13)/J13</f>
        <v>-0.178512799308964</v>
      </c>
      <c r="U13" s="44" t="n">
        <f aca="false">(L13-D13)/D13</f>
        <v>-0.13917626565797</v>
      </c>
      <c r="W13" s="45" t="n">
        <f aca="false">(832*480*12*60/1000)</f>
        <v>287539.2</v>
      </c>
      <c r="X13" s="46" t="n">
        <f aca="false">W13*1000/8*10</f>
        <v>359424000</v>
      </c>
      <c r="Y13" s="46" t="n">
        <v>360023040</v>
      </c>
      <c r="Z13" s="47" t="n">
        <v>208179916</v>
      </c>
      <c r="AA13" s="48" t="n">
        <f aca="false">Y13/Z13</f>
        <v>1.72938411599705</v>
      </c>
    </row>
    <row r="14" customFormat="false" ht="15.6" hidden="false" customHeight="false" outlineLevel="0" collapsed="false">
      <c r="A14" s="25"/>
      <c r="B14" s="25" t="s">
        <v>51</v>
      </c>
      <c r="C14" s="39" t="n">
        <v>0</v>
      </c>
      <c r="D14" s="40" t="n">
        <v>161046.9296</v>
      </c>
      <c r="E14" s="40" t="n">
        <v>61.245</v>
      </c>
      <c r="F14" s="40" t="n">
        <v>61.2057</v>
      </c>
      <c r="G14" s="40" t="n">
        <v>61.2447</v>
      </c>
      <c r="H14" s="40" t="n">
        <v>2489.899</v>
      </c>
      <c r="I14" s="40" t="n">
        <v>73.343</v>
      </c>
      <c r="J14" s="41" t="n">
        <f aca="false">H14/3600</f>
        <v>0.691638611111111</v>
      </c>
      <c r="K14" s="42" t="n">
        <f aca="false">W14/D14</f>
        <v>1.48786444171985</v>
      </c>
      <c r="L14" s="43" t="n">
        <v>138343.4</v>
      </c>
      <c r="M14" s="43" t="n">
        <v>99.99</v>
      </c>
      <c r="N14" s="43" t="n">
        <v>99.99</v>
      </c>
      <c r="O14" s="43" t="n">
        <v>99.99</v>
      </c>
      <c r="P14" s="43" t="n">
        <v>2106.218</v>
      </c>
      <c r="Q14" s="43" t="n">
        <v>75.882</v>
      </c>
      <c r="R14" s="43" t="n">
        <f aca="false">P14/3600</f>
        <v>0.585060555555556</v>
      </c>
      <c r="S14" s="42" t="n">
        <f aca="false">W14/L14</f>
        <v>1.73203781315191</v>
      </c>
      <c r="T14" s="1" t="n">
        <f aca="false">(R14-J14)/J14</f>
        <v>-0.154095005460061</v>
      </c>
      <c r="U14" s="44" t="n">
        <f aca="false">(L14-D14)/D14</f>
        <v>-0.140974619363374</v>
      </c>
      <c r="W14" s="45" t="n">
        <f aca="false">(832*480*12*50/1000)</f>
        <v>239616</v>
      </c>
      <c r="X14" s="46" t="n">
        <f aca="false">W14*1000/8*10</f>
        <v>299520000</v>
      </c>
      <c r="Y14" s="46" t="n">
        <v>300119040</v>
      </c>
      <c r="Z14" s="47" t="n">
        <v>199881057</v>
      </c>
      <c r="AA14" s="48" t="n">
        <f aca="false">Y14/Z14</f>
        <v>1.50148815752961</v>
      </c>
    </row>
    <row r="15" customFormat="false" ht="15.6" hidden="false" customHeight="false" outlineLevel="0" collapsed="false">
      <c r="A15" s="25"/>
      <c r="B15" s="25" t="s">
        <v>52</v>
      </c>
      <c r="C15" s="39" t="n">
        <v>0</v>
      </c>
      <c r="D15" s="40" t="n">
        <v>76287.2688</v>
      </c>
      <c r="E15" s="40" t="n">
        <v>61.0732</v>
      </c>
      <c r="F15" s="40" t="n">
        <v>61.4323</v>
      </c>
      <c r="G15" s="40" t="n">
        <v>61.433</v>
      </c>
      <c r="H15" s="40" t="n">
        <v>1378.831</v>
      </c>
      <c r="I15" s="40" t="n">
        <v>38.125</v>
      </c>
      <c r="J15" s="41" t="n">
        <f aca="false">H15/3600</f>
        <v>0.383008611111111</v>
      </c>
      <c r="K15" s="42" t="n">
        <f aca="false">W15/D15</f>
        <v>1.88458182160009</v>
      </c>
      <c r="L15" s="43" t="n">
        <v>67083.6232</v>
      </c>
      <c r="M15" s="43" t="n">
        <v>99.99</v>
      </c>
      <c r="N15" s="43" t="n">
        <v>99.99</v>
      </c>
      <c r="O15" s="43" t="n">
        <v>99.99</v>
      </c>
      <c r="P15" s="43" t="n">
        <v>1204.834</v>
      </c>
      <c r="Q15" s="43" t="n">
        <v>32.394</v>
      </c>
      <c r="R15" s="43" t="n">
        <f aca="false">P15/3600</f>
        <v>0.334676111111111</v>
      </c>
      <c r="S15" s="42" t="n">
        <f aca="false">W15/L15</f>
        <v>2.14314005627531</v>
      </c>
      <c r="T15" s="1" t="n">
        <f aca="false">(R15-J15)/J15</f>
        <v>-0.12619167976351</v>
      </c>
      <c r="U15" s="44" t="n">
        <f aca="false">(L15-D15)/D15</f>
        <v>-0.120644581262031</v>
      </c>
      <c r="W15" s="45" t="n">
        <f aca="false">(832*480*12*30/1000)</f>
        <v>143769.6</v>
      </c>
      <c r="X15" s="46" t="n">
        <f aca="false">W15*1000/8*10</f>
        <v>179712000</v>
      </c>
      <c r="Y15" s="46" t="n">
        <v>179712000</v>
      </c>
      <c r="Z15" s="47" t="n">
        <v>99970219</v>
      </c>
      <c r="AA15" s="48" t="n">
        <f aca="false">Y15/Z15</f>
        <v>1.79765535974269</v>
      </c>
    </row>
    <row r="16" customFormat="false" ht="15.6" hidden="false" customHeight="false" outlineLevel="0" collapsed="false">
      <c r="A16" s="25" t="s">
        <v>13</v>
      </c>
      <c r="B16" s="25" t="s">
        <v>53</v>
      </c>
      <c r="C16" s="39" t="n">
        <v>0</v>
      </c>
      <c r="D16" s="40" t="n">
        <v>28882.3776</v>
      </c>
      <c r="E16" s="40" t="n">
        <v>61.2092</v>
      </c>
      <c r="F16" s="40" t="n">
        <v>61.2864</v>
      </c>
      <c r="G16" s="40" t="n">
        <v>61.3104</v>
      </c>
      <c r="H16" s="40" t="n">
        <v>588.236</v>
      </c>
      <c r="I16" s="40" t="n">
        <v>15.16</v>
      </c>
      <c r="J16" s="41" t="n">
        <f aca="false">H16/3600</f>
        <v>0.163398888888889</v>
      </c>
      <c r="K16" s="42" t="n">
        <f aca="false">W16/D16</f>
        <v>2.07406747566378</v>
      </c>
      <c r="L16" s="43" t="n">
        <v>24709.732</v>
      </c>
      <c r="M16" s="43" t="n">
        <v>99.99</v>
      </c>
      <c r="N16" s="43" t="n">
        <v>99.99</v>
      </c>
      <c r="O16" s="43" t="n">
        <v>99.99</v>
      </c>
      <c r="P16" s="43" t="n">
        <v>469.932</v>
      </c>
      <c r="Q16" s="43" t="n">
        <v>16.788</v>
      </c>
      <c r="R16" s="43" t="n">
        <f aca="false">P16/3600</f>
        <v>0.130536666666667</v>
      </c>
      <c r="S16" s="42" t="n">
        <f aca="false">W16/L16</f>
        <v>2.42430796092811</v>
      </c>
      <c r="T16" s="1" t="n">
        <f aca="false">(R16-J16)/J16</f>
        <v>-0.20111655866013</v>
      </c>
      <c r="U16" s="44" t="n">
        <f aca="false">(L16-D16)/D16</f>
        <v>-0.144470294578518</v>
      </c>
      <c r="W16" s="45" t="n">
        <f aca="false">(416*240*12*50/1000)</f>
        <v>59904</v>
      </c>
      <c r="X16" s="46" t="n">
        <f aca="false">W16*1000/8*10</f>
        <v>74880000</v>
      </c>
      <c r="Y16" s="46" t="n">
        <v>75029760</v>
      </c>
      <c r="Z16" s="47" t="n">
        <v>36268456</v>
      </c>
      <c r="AA16" s="48" t="n">
        <f aca="false">Y16/Z16</f>
        <v>2.06873322647096</v>
      </c>
    </row>
    <row r="17" customFormat="false" ht="15.6" hidden="false" customHeight="false" outlineLevel="0" collapsed="false">
      <c r="A17" s="25"/>
      <c r="B17" s="25" t="s">
        <v>54</v>
      </c>
      <c r="C17" s="39" t="n">
        <v>0</v>
      </c>
      <c r="D17" s="40" t="n">
        <v>48845.6096</v>
      </c>
      <c r="E17" s="40" t="n">
        <v>61.1738</v>
      </c>
      <c r="F17" s="40" t="n">
        <v>61.2377</v>
      </c>
      <c r="G17" s="40" t="n">
        <v>61.2633</v>
      </c>
      <c r="H17" s="40" t="n">
        <v>746.762</v>
      </c>
      <c r="I17" s="40" t="n">
        <v>21.457</v>
      </c>
      <c r="J17" s="41" t="n">
        <f aca="false">H17/3600</f>
        <v>0.207433888888889</v>
      </c>
      <c r="K17" s="42" t="n">
        <f aca="false">W17/D17</f>
        <v>1.47167372029277</v>
      </c>
      <c r="L17" s="43" t="n">
        <v>40770.7088</v>
      </c>
      <c r="M17" s="43" t="n">
        <v>99.99</v>
      </c>
      <c r="N17" s="43" t="n">
        <v>99.99</v>
      </c>
      <c r="O17" s="43" t="n">
        <v>99.99</v>
      </c>
      <c r="P17" s="43" t="n">
        <v>607.084</v>
      </c>
      <c r="Q17" s="43" t="n">
        <v>24.033</v>
      </c>
      <c r="R17" s="43" t="n">
        <f aca="false">P17/3600</f>
        <v>0.168634444444444</v>
      </c>
      <c r="S17" s="42" t="n">
        <f aca="false">W17/L17</f>
        <v>1.76314815503036</v>
      </c>
      <c r="T17" s="1" t="n">
        <f aca="false">(R17-J17)/J17</f>
        <v>-0.187044868378412</v>
      </c>
      <c r="U17" s="44" t="n">
        <f aca="false">(L17-D17)/D17</f>
        <v>-0.165314771708776</v>
      </c>
      <c r="W17" s="45" t="n">
        <f aca="false">(416*240*12*60/1000)</f>
        <v>71884.8</v>
      </c>
      <c r="X17" s="46" t="n">
        <f aca="false">W17*1000/8*10</f>
        <v>89856000</v>
      </c>
      <c r="Y17" s="46" t="n">
        <v>90005760</v>
      </c>
      <c r="Z17" s="47" t="n">
        <v>55405935</v>
      </c>
      <c r="AA17" s="48" t="n">
        <f aca="false">Y17/Z17</f>
        <v>1.62447867723918</v>
      </c>
    </row>
    <row r="18" customFormat="false" ht="15.6" hidden="false" customHeight="false" outlineLevel="0" collapsed="false">
      <c r="A18" s="25"/>
      <c r="B18" s="25" t="s">
        <v>55</v>
      </c>
      <c r="C18" s="39" t="n">
        <v>0</v>
      </c>
      <c r="D18" s="40" t="n">
        <v>41051.0176</v>
      </c>
      <c r="E18" s="40" t="n">
        <v>61.2957</v>
      </c>
      <c r="F18" s="40" t="n">
        <v>61.1863</v>
      </c>
      <c r="G18" s="40" t="n">
        <v>61.2117</v>
      </c>
      <c r="H18" s="40" t="n">
        <v>626.993</v>
      </c>
      <c r="I18" s="40" t="n">
        <v>18.854</v>
      </c>
      <c r="J18" s="41" t="n">
        <f aca="false">H18/3600</f>
        <v>0.174164722222222</v>
      </c>
      <c r="K18" s="42" t="n">
        <f aca="false">W18/D18</f>
        <v>1.45925737051644</v>
      </c>
      <c r="L18" s="43" t="n">
        <v>35589.8728</v>
      </c>
      <c r="M18" s="43" t="n">
        <v>99.99</v>
      </c>
      <c r="N18" s="43" t="n">
        <v>99.99</v>
      </c>
      <c r="O18" s="43" t="n">
        <v>99.99</v>
      </c>
      <c r="P18" s="43" t="n">
        <v>513.929</v>
      </c>
      <c r="Q18" s="43" t="n">
        <v>22.716</v>
      </c>
      <c r="R18" s="43" t="n">
        <f aca="false">P18/3600</f>
        <v>0.142758055555556</v>
      </c>
      <c r="S18" s="42" t="n">
        <f aca="false">W18/L18</f>
        <v>1.68317544534748</v>
      </c>
      <c r="T18" s="1" t="n">
        <f aca="false">(R18-J18)/J18</f>
        <v>-0.180327372075924</v>
      </c>
      <c r="U18" s="44" t="n">
        <f aca="false">(L18-D18)/D18</f>
        <v>-0.133033116333759</v>
      </c>
      <c r="W18" s="45" t="n">
        <f aca="false">(416*240*12*50/1000)</f>
        <v>59904</v>
      </c>
      <c r="X18" s="46" t="n">
        <f aca="false">W18*1000/8*10</f>
        <v>74880000</v>
      </c>
      <c r="Y18" s="46" t="n">
        <v>75029760</v>
      </c>
      <c r="Z18" s="47" t="n">
        <v>52099711</v>
      </c>
      <c r="AA18" s="48" t="n">
        <f aca="false">Y18/Z18</f>
        <v>1.44011854499538</v>
      </c>
    </row>
    <row r="19" customFormat="false" ht="15.6" hidden="false" customHeight="false" outlineLevel="0" collapsed="false">
      <c r="A19" s="25"/>
      <c r="B19" s="25" t="s">
        <v>52</v>
      </c>
      <c r="C19" s="39" t="n">
        <v>0</v>
      </c>
      <c r="D19" s="40" t="n">
        <v>19793.03152</v>
      </c>
      <c r="E19" s="40" t="n">
        <v>61.0904</v>
      </c>
      <c r="F19" s="40" t="n">
        <v>61.3013</v>
      </c>
      <c r="G19" s="40" t="n">
        <v>61.3058</v>
      </c>
      <c r="H19" s="40" t="n">
        <v>352.117</v>
      </c>
      <c r="I19" s="40" t="n">
        <v>9.379</v>
      </c>
      <c r="J19" s="41" t="n">
        <f aca="false">H19/3600</f>
        <v>0.0978102777777778</v>
      </c>
      <c r="K19" s="42" t="n">
        <f aca="false">W19/D19</f>
        <v>1.81591182551706</v>
      </c>
      <c r="L19" s="43" t="n">
        <v>17747.6656</v>
      </c>
      <c r="M19" s="43" t="n">
        <v>99.99</v>
      </c>
      <c r="N19" s="43" t="n">
        <v>99.99</v>
      </c>
      <c r="O19" s="43" t="n">
        <v>99.99</v>
      </c>
      <c r="P19" s="43" t="n">
        <v>298.84</v>
      </c>
      <c r="Q19" s="43" t="n">
        <v>9.794</v>
      </c>
      <c r="R19" s="43" t="n">
        <f aca="false">P19/3600</f>
        <v>0.0830111111111111</v>
      </c>
      <c r="S19" s="42" t="n">
        <f aca="false">W19/L19</f>
        <v>2.02519028756097</v>
      </c>
      <c r="T19" s="1" t="n">
        <f aca="false">(R19-J19)/J19</f>
        <v>-0.151304821976786</v>
      </c>
      <c r="U19" s="44" t="n">
        <f aca="false">(L19-D19)/D19</f>
        <v>-0.10333767810824</v>
      </c>
      <c r="W19" s="45" t="n">
        <f aca="false">(416*240*12*30/1000)</f>
        <v>35942.4</v>
      </c>
      <c r="X19" s="46" t="n">
        <f aca="false">W19*1000/8*10</f>
        <v>44928000</v>
      </c>
      <c r="Y19" s="46" t="n">
        <v>44928000</v>
      </c>
      <c r="Z19" s="47" t="n">
        <v>26944018</v>
      </c>
      <c r="AA19" s="48" t="n">
        <f aca="false">Y19/Z19</f>
        <v>1.66745731835541</v>
      </c>
    </row>
    <row r="20" customFormat="false" ht="15.6" hidden="false" customHeight="false" outlineLevel="0" collapsed="false">
      <c r="A20" s="25" t="s">
        <v>56</v>
      </c>
      <c r="B20" s="25" t="s">
        <v>57</v>
      </c>
      <c r="C20" s="39" t="n">
        <v>0</v>
      </c>
      <c r="D20" s="40" t="n">
        <v>246620.5056</v>
      </c>
      <c r="E20" s="40" t="n">
        <v>61.0623</v>
      </c>
      <c r="F20" s="40" t="n">
        <v>61.3307</v>
      </c>
      <c r="G20" s="40" t="n">
        <v>61.3459</v>
      </c>
      <c r="H20" s="40" t="n">
        <v>6229.923</v>
      </c>
      <c r="I20" s="40" t="n">
        <v>141.979</v>
      </c>
      <c r="J20" s="41" t="n">
        <f aca="false">H20/3600</f>
        <v>1.73053416666667</v>
      </c>
      <c r="K20" s="42" t="n">
        <f aca="false">W20/D20</f>
        <v>2.69057918921078</v>
      </c>
      <c r="L20" s="43" t="n">
        <v>207645.6832</v>
      </c>
      <c r="M20" s="43" t="n">
        <v>99.99</v>
      </c>
      <c r="N20" s="43" t="n">
        <v>99.99</v>
      </c>
      <c r="O20" s="43" t="n">
        <v>99.99</v>
      </c>
      <c r="P20" s="43" t="n">
        <v>5000.309</v>
      </c>
      <c r="Q20" s="43" t="n">
        <v>137.898</v>
      </c>
      <c r="R20" s="43" t="n">
        <f aca="false">P20/3600</f>
        <v>1.38897472222222</v>
      </c>
      <c r="S20" s="42" t="n">
        <f aca="false">W20/L20</f>
        <v>3.19559737421019</v>
      </c>
      <c r="T20" s="1" t="n">
        <f aca="false">(R20-J20)/J20</f>
        <v>-0.197372262867454</v>
      </c>
      <c r="U20" s="44" t="n">
        <f aca="false">(L20-D20)/D20</f>
        <v>-0.15803561145566</v>
      </c>
      <c r="W20" s="45" t="n">
        <f aca="false">(1280*720*12*60/1000)</f>
        <v>663552</v>
      </c>
      <c r="X20" s="46" t="n">
        <f aca="false">W20*1000/8*10</f>
        <v>829440000</v>
      </c>
      <c r="Y20" s="46" t="n">
        <v>829440000</v>
      </c>
      <c r="Z20" s="47" t="n">
        <v>327049388</v>
      </c>
      <c r="AA20" s="48" t="n">
        <f aca="false">Y20/Z20</f>
        <v>2.53613072041584</v>
      </c>
    </row>
    <row r="21" customFormat="false" ht="15.6" hidden="false" customHeight="false" outlineLevel="0" collapsed="false">
      <c r="A21" s="25"/>
      <c r="B21" s="25" t="s">
        <v>58</v>
      </c>
      <c r="C21" s="39" t="n">
        <v>0</v>
      </c>
      <c r="D21" s="40" t="n">
        <v>247969.4448</v>
      </c>
      <c r="E21" s="40" t="n">
        <v>61.0103</v>
      </c>
      <c r="F21" s="40" t="n">
        <v>61.3402</v>
      </c>
      <c r="G21" s="40" t="n">
        <v>61.3441</v>
      </c>
      <c r="H21" s="40" t="n">
        <v>6110.297</v>
      </c>
      <c r="I21" s="40" t="n">
        <v>154.435</v>
      </c>
      <c r="J21" s="41" t="n">
        <f aca="false">H21/3600</f>
        <v>1.69730472222222</v>
      </c>
      <c r="K21" s="42" t="n">
        <f aca="false">W21/D21</f>
        <v>2.67594259661786</v>
      </c>
      <c r="L21" s="43" t="n">
        <v>211376.6408</v>
      </c>
      <c r="M21" s="43" t="n">
        <v>99.99</v>
      </c>
      <c r="N21" s="43" t="n">
        <v>99.99</v>
      </c>
      <c r="O21" s="43" t="n">
        <v>99.99</v>
      </c>
      <c r="P21" s="43" t="n">
        <v>5125.09</v>
      </c>
      <c r="Q21" s="43" t="n">
        <v>134.701</v>
      </c>
      <c r="R21" s="43" t="n">
        <f aca="false">P21/3600</f>
        <v>1.42363611111111</v>
      </c>
      <c r="S21" s="42" t="n">
        <f aca="false">W21/L21</f>
        <v>3.13919266333615</v>
      </c>
      <c r="T21" s="1" t="n">
        <f aca="false">(R21-J21)/J21</f>
        <v>-0.161237170631804</v>
      </c>
      <c r="U21" s="44" t="n">
        <f aca="false">(L21-D21)/D21</f>
        <v>-0.147569810584985</v>
      </c>
      <c r="W21" s="45" t="n">
        <f aca="false">(1280*720*12*60/1000)</f>
        <v>663552</v>
      </c>
      <c r="X21" s="46" t="n">
        <f aca="false">W21*1000/8*10</f>
        <v>829440000</v>
      </c>
      <c r="Y21" s="46" t="n">
        <v>829440000</v>
      </c>
      <c r="Z21" s="47" t="n">
        <v>346907874</v>
      </c>
      <c r="AA21" s="48" t="n">
        <f aca="false">Y21/Z21</f>
        <v>2.39095178335445</v>
      </c>
    </row>
    <row r="22" customFormat="false" ht="15.6" hidden="false" customHeight="false" outlineLevel="0" collapsed="false">
      <c r="A22" s="25"/>
      <c r="B22" s="25" t="s">
        <v>59</v>
      </c>
      <c r="C22" s="39" t="n">
        <v>0</v>
      </c>
      <c r="D22" s="40" t="n">
        <v>239160.844</v>
      </c>
      <c r="E22" s="40" t="n">
        <v>61.0894</v>
      </c>
      <c r="F22" s="40" t="n">
        <v>61.351</v>
      </c>
      <c r="G22" s="40" t="n">
        <v>61.3576</v>
      </c>
      <c r="H22" s="40" t="n">
        <v>5413.148</v>
      </c>
      <c r="I22" s="40" t="n">
        <v>144.674</v>
      </c>
      <c r="J22" s="41" t="n">
        <f aca="false">H22/3600</f>
        <v>1.50365222222222</v>
      </c>
      <c r="K22" s="42" t="n">
        <f aca="false">W22/D22</f>
        <v>2.77450099649255</v>
      </c>
      <c r="L22" s="43" t="n">
        <v>201709.8584</v>
      </c>
      <c r="M22" s="43" t="n">
        <v>99.99</v>
      </c>
      <c r="N22" s="43" t="n">
        <v>99.99</v>
      </c>
      <c r="O22" s="43" t="n">
        <v>99.99</v>
      </c>
      <c r="P22" s="43" t="n">
        <v>5211.417</v>
      </c>
      <c r="Q22" s="43" t="n">
        <v>133.473</v>
      </c>
      <c r="R22" s="43" t="n">
        <f aca="false">P22/3600</f>
        <v>1.44761583333333</v>
      </c>
      <c r="S22" s="42" t="n">
        <f aca="false">W22/L22</f>
        <v>3.2896359417602</v>
      </c>
      <c r="T22" s="1" t="n">
        <f aca="false">(R22-J22)/J22</f>
        <v>-0.0372668547026608</v>
      </c>
      <c r="U22" s="44" t="n">
        <f aca="false">(L22-D22)/D22</f>
        <v>-0.156593299194077</v>
      </c>
      <c r="W22" s="45" t="n">
        <f aca="false">(1280*720*12*60/1000)</f>
        <v>663552</v>
      </c>
      <c r="X22" s="46" t="n">
        <f aca="false">W22*1000/8*10</f>
        <v>829440000</v>
      </c>
      <c r="Y22" s="46" t="n">
        <v>829440000</v>
      </c>
      <c r="Z22" s="47" t="n">
        <v>324383652</v>
      </c>
      <c r="AA22" s="48" t="n">
        <f aca="false">Y22/Z22</f>
        <v>2.55697226073526</v>
      </c>
    </row>
    <row r="23" customFormat="false" ht="15.6" hidden="false" customHeight="false" outlineLevel="0" collapsed="false">
      <c r="A23" s="39" t="s">
        <v>60</v>
      </c>
      <c r="B23" s="39" t="s">
        <v>61</v>
      </c>
      <c r="C23" s="39" t="n">
        <v>0</v>
      </c>
      <c r="D23" s="40" t="n">
        <v>125427.7168</v>
      </c>
      <c r="E23" s="40" t="n">
        <v>61.4766</v>
      </c>
      <c r="F23" s="40" t="n">
        <v>61.359</v>
      </c>
      <c r="G23" s="40" t="n">
        <v>61.3913</v>
      </c>
      <c r="H23" s="40" t="n">
        <v>3715.033</v>
      </c>
      <c r="I23" s="40" t="n">
        <v>52.026</v>
      </c>
      <c r="J23" s="41" t="n">
        <f aca="false">H23/3600</f>
        <v>1.03195361111111</v>
      </c>
      <c r="K23" s="42" t="n">
        <f aca="false">W23/D23</f>
        <v>1.91039114888839</v>
      </c>
      <c r="L23" s="43" t="n">
        <v>105178.348</v>
      </c>
      <c r="M23" s="43" t="n">
        <v>99.99</v>
      </c>
      <c r="N23" s="43" t="n">
        <v>99.99</v>
      </c>
      <c r="O23" s="43" t="n">
        <v>99.99</v>
      </c>
      <c r="P23" s="43" t="n">
        <v>2803.317</v>
      </c>
      <c r="Q23" s="43" t="n">
        <v>45.552</v>
      </c>
      <c r="R23" s="43" t="n">
        <f aca="false">P23/3600</f>
        <v>0.778699166666667</v>
      </c>
      <c r="S23" s="42" t="n">
        <f aca="false">W23/L23</f>
        <v>2.27818752201736</v>
      </c>
      <c r="T23" s="1" t="n">
        <f aca="false">(R23-J23)/J23</f>
        <v>-0.245412624867666</v>
      </c>
      <c r="U23" s="44" t="n">
        <f aca="false">(L23-D23)/D23</f>
        <v>-0.161442536917805</v>
      </c>
      <c r="W23" s="45" t="n">
        <f aca="false">832*480*12*50/1000</f>
        <v>239616</v>
      </c>
      <c r="X23" s="46" t="n">
        <f aca="false">W23*1000/8*10</f>
        <v>299520000</v>
      </c>
      <c r="Y23" s="46" t="n">
        <v>300119040</v>
      </c>
      <c r="Z23" s="47" t="n">
        <v>163974968</v>
      </c>
      <c r="AA23" s="48" t="n">
        <f aca="false">Y23/Z23</f>
        <v>1.83027350857602</v>
      </c>
    </row>
    <row r="24" customFormat="false" ht="15.6" hidden="false" customHeight="false" outlineLevel="0" collapsed="false">
      <c r="A24" s="39"/>
      <c r="B24" s="39" t="s">
        <v>62</v>
      </c>
      <c r="C24" s="39" t="n">
        <v>0</v>
      </c>
      <c r="D24" s="40" t="n">
        <v>110624.688</v>
      </c>
      <c r="E24" s="40" t="n">
        <v>61.5735</v>
      </c>
      <c r="F24" s="40" t="n">
        <v>62.1098</v>
      </c>
      <c r="G24" s="40" t="n">
        <v>62.0512</v>
      </c>
      <c r="H24" s="40" t="n">
        <v>3779.784</v>
      </c>
      <c r="I24" s="40" t="n">
        <v>89.87</v>
      </c>
      <c r="J24" s="41" t="n">
        <f aca="false">H24/3600</f>
        <v>1.04994</v>
      </c>
      <c r="K24" s="42" t="n">
        <f aca="false">W24/D24</f>
        <v>2.55924355691742</v>
      </c>
      <c r="L24" s="43" t="n">
        <v>77624.6914</v>
      </c>
      <c r="M24" s="43" t="n">
        <v>99.99</v>
      </c>
      <c r="N24" s="43" t="n">
        <v>99.99</v>
      </c>
      <c r="O24" s="43" t="n">
        <v>99.99</v>
      </c>
      <c r="P24" s="43" t="n">
        <v>2792.571</v>
      </c>
      <c r="Q24" s="43" t="n">
        <v>65.97</v>
      </c>
      <c r="R24" s="43" t="n">
        <f aca="false">P24/3600</f>
        <v>0.775714166666667</v>
      </c>
      <c r="S24" s="42" t="n">
        <f aca="false">W24/L24</f>
        <v>3.64723536923459</v>
      </c>
      <c r="T24" s="1" t="n">
        <f aca="false">(R24-J24)/J24</f>
        <v>-0.261182385025176</v>
      </c>
      <c r="U24" s="44" t="n">
        <f aca="false">(L24-D24)/D24</f>
        <v>-0.298305895335045</v>
      </c>
      <c r="W24" s="45" t="n">
        <f aca="false">1024*768*12*30/1000</f>
        <v>283115.52</v>
      </c>
      <c r="X24" s="46" t="n">
        <f aca="false">W24*1000/8*500/30</f>
        <v>589824000</v>
      </c>
      <c r="Y24" s="46" t="n">
        <v>589824000</v>
      </c>
      <c r="Z24" s="47" t="n">
        <v>150105819</v>
      </c>
      <c r="AA24" s="48" t="n">
        <f aca="false">Y24/Z24</f>
        <v>3.92938797395989</v>
      </c>
    </row>
    <row r="25" customFormat="false" ht="15.6" hidden="false" customHeight="false" outlineLevel="0" collapsed="false">
      <c r="A25" s="39"/>
      <c r="B25" s="39" t="s">
        <v>63</v>
      </c>
      <c r="C25" s="39" t="n">
        <v>0</v>
      </c>
      <c r="D25" s="40" t="n">
        <v>127940.428</v>
      </c>
      <c r="E25" s="40" t="n">
        <v>63.2957</v>
      </c>
      <c r="F25" s="40" t="n">
        <v>63.2279</v>
      </c>
      <c r="G25" s="40" t="n">
        <v>63.2101</v>
      </c>
      <c r="H25" s="40" t="n">
        <v>4313.958</v>
      </c>
      <c r="I25" s="40" t="n">
        <v>86.42</v>
      </c>
      <c r="J25" s="41" t="n">
        <f aca="false">H25/3600</f>
        <v>1.19832166666667</v>
      </c>
      <c r="K25" s="42" t="n">
        <f aca="false">W25/D25</f>
        <v>2.59320689469633</v>
      </c>
      <c r="L25" s="43" t="n">
        <v>71975.98</v>
      </c>
      <c r="M25" s="43" t="n">
        <v>99.99</v>
      </c>
      <c r="N25" s="43" t="n">
        <v>99.99</v>
      </c>
      <c r="O25" s="43" t="n">
        <v>99.99</v>
      </c>
      <c r="P25" s="43" t="n">
        <v>1841.472</v>
      </c>
      <c r="Q25" s="43" t="n">
        <v>37.847</v>
      </c>
      <c r="R25" s="43" t="n">
        <f aca="false">P25/3600</f>
        <v>0.51152</v>
      </c>
      <c r="S25" s="42" t="n">
        <f aca="false">W25/L25</f>
        <v>4.60953779302484</v>
      </c>
      <c r="T25" s="1" t="n">
        <f aca="false">(R25-J25)/J25</f>
        <v>-0.57313631704342</v>
      </c>
      <c r="U25" s="44" t="n">
        <f aca="false">(L25-D25)/D25</f>
        <v>-0.437425830715527</v>
      </c>
      <c r="W25" s="45" t="n">
        <f aca="false">1280*720*12*30/1000</f>
        <v>331776</v>
      </c>
      <c r="X25" s="46" t="n">
        <f aca="false">W25*1000/8*10</f>
        <v>414720000</v>
      </c>
      <c r="Y25" s="46" t="n">
        <v>414720000</v>
      </c>
      <c r="Z25" s="47" t="n">
        <v>3180821</v>
      </c>
      <c r="AA25" s="48" t="n">
        <f aca="false">Y25/Z25</f>
        <v>130.381432969664</v>
      </c>
    </row>
    <row r="26" customFormat="false" ht="15.6" hidden="false" customHeight="false" outlineLevel="0" collapsed="false">
      <c r="A26" s="39"/>
      <c r="B26" s="39" t="s">
        <v>64</v>
      </c>
      <c r="C26" s="39" t="n">
        <v>0</v>
      </c>
      <c r="D26" s="40" t="n">
        <v>26105.7984</v>
      </c>
      <c r="E26" s="40" t="n">
        <v>67.06</v>
      </c>
      <c r="F26" s="40" t="n">
        <v>69.4879</v>
      </c>
      <c r="G26" s="40" t="n">
        <v>69.8558</v>
      </c>
      <c r="H26" s="40" t="n">
        <v>3393.71</v>
      </c>
      <c r="I26" s="40" t="n">
        <v>47.865</v>
      </c>
      <c r="J26" s="41" t="n">
        <f aca="false">H26/3600</f>
        <v>0.942697222222222</v>
      </c>
      <c r="K26" s="42" t="n">
        <f aca="false">W26/D26</f>
        <v>8.47260047790762</v>
      </c>
      <c r="L26" s="43" t="n">
        <v>19835.7789</v>
      </c>
      <c r="M26" s="43" t="n">
        <v>99.99</v>
      </c>
      <c r="N26" s="43" t="n">
        <v>99.99</v>
      </c>
      <c r="O26" s="43" t="n">
        <v>99.99</v>
      </c>
      <c r="P26" s="43" t="n">
        <v>2552.485</v>
      </c>
      <c r="Q26" s="43" t="n">
        <v>41.361</v>
      </c>
      <c r="R26" s="43" t="n">
        <f aca="false">P26/3600</f>
        <v>0.709023611111111</v>
      </c>
      <c r="S26" s="42" t="n">
        <f aca="false">W26/L26</f>
        <v>11.1507594995425</v>
      </c>
      <c r="T26" s="1" t="n">
        <f aca="false">(R26-J26)/J26</f>
        <v>-0.247877691376105</v>
      </c>
      <c r="U26" s="44" t="n">
        <f aca="false">(L26-D26)/D26</f>
        <v>-0.240177274179824</v>
      </c>
      <c r="W26" s="45" t="n">
        <f aca="false">1280*720*12*20/1000</f>
        <v>221184</v>
      </c>
      <c r="X26" s="46" t="n">
        <f aca="false">W26*1000/8*500/20</f>
        <v>691200000</v>
      </c>
      <c r="Y26" s="46" t="n">
        <v>691200000</v>
      </c>
      <c r="Z26" s="47" t="n">
        <v>21543509</v>
      </c>
      <c r="AA26" s="48" t="n">
        <f aca="false">Y26/Z26</f>
        <v>32.0839098217472</v>
      </c>
      <c r="AG26" s="1" t="s">
        <v>65</v>
      </c>
    </row>
    <row r="27" customFormat="false" ht="12" hidden="false" customHeight="false" outlineLevel="0" collapsed="false">
      <c r="A27" s="26"/>
      <c r="B27" s="26" t="s">
        <v>10</v>
      </c>
      <c r="C27" s="26"/>
      <c r="D27" s="26"/>
      <c r="E27" s="26"/>
      <c r="F27" s="26"/>
      <c r="G27" s="26"/>
      <c r="H27" s="26"/>
      <c r="I27" s="26"/>
      <c r="J27" s="50"/>
      <c r="K27" s="51" t="n">
        <f aca="false">SUM(K3:K4)/2</f>
        <v>2.13917868537495</v>
      </c>
      <c r="L27" s="26"/>
      <c r="M27" s="26"/>
      <c r="N27" s="26"/>
      <c r="O27" s="26"/>
      <c r="P27" s="26"/>
      <c r="Q27" s="26"/>
      <c r="R27" s="26"/>
      <c r="S27" s="51" t="n">
        <f aca="false">SUM(S3:S4)/2</f>
        <v>2.43133065265998</v>
      </c>
      <c r="U27" s="44" t="n">
        <f aca="false">SUM(U3:U4)/2</f>
        <v>-0.120234675508021</v>
      </c>
      <c r="V27" s="52"/>
      <c r="AA27" s="48" t="n">
        <f aca="false">AVERAGE(AA3:AA4)</f>
        <v>1.95938260739705</v>
      </c>
    </row>
    <row r="28" customFormat="false" ht="12" hidden="false" customHeight="false" outlineLevel="0" collapsed="false">
      <c r="B28" s="1" t="s">
        <v>11</v>
      </c>
      <c r="J28" s="50"/>
      <c r="K28" s="51" t="n">
        <f aca="false">SUM(K7:K11)/5</f>
        <v>1.92630697912252</v>
      </c>
      <c r="S28" s="51" t="n">
        <f aca="false">SUM(S7:S11)/5</f>
        <v>2.16714234839998</v>
      </c>
      <c r="U28" s="44" t="n">
        <f aca="false">SUM(U7:U11)/5</f>
        <v>-0.11063927884694</v>
      </c>
      <c r="AA28" s="48" t="n">
        <f aca="false">AVERAGE(AA7:AA11)</f>
        <v>1.81022280656855</v>
      </c>
    </row>
    <row r="29" customFormat="false" ht="12" hidden="false" customHeight="false" outlineLevel="0" collapsed="false">
      <c r="B29" s="1" t="s">
        <v>12</v>
      </c>
      <c r="J29" s="50"/>
      <c r="K29" s="51" t="n">
        <f aca="false">SUM(K12:K15)/4</f>
        <v>1.79079821791404</v>
      </c>
      <c r="S29" s="51" t="n">
        <f aca="false">SUM(S12:S15)/4</f>
        <v>2.07293644413147</v>
      </c>
      <c r="U29" s="44" t="n">
        <f aca="false">SUM(U12:U15)/4</f>
        <v>-0.136254987435339</v>
      </c>
      <c r="AA29" s="48" t="n">
        <f aca="false">AVERAGE(AA12:AA15)</f>
        <v>1.68656316614909</v>
      </c>
    </row>
    <row r="30" customFormat="false" ht="12" hidden="false" customHeight="false" outlineLevel="0" collapsed="false">
      <c r="B30" s="1" t="s">
        <v>13</v>
      </c>
      <c r="J30" s="50"/>
      <c r="K30" s="51" t="n">
        <f aca="false">SUM(K16:K19)/4</f>
        <v>1.70522759799751</v>
      </c>
      <c r="S30" s="51" t="n">
        <f aca="false">SUM(S16:S19)/4</f>
        <v>1.97395546221673</v>
      </c>
      <c r="U30" s="44" t="n">
        <f aca="false">SUM(U16:U19)/4</f>
        <v>-0.136538965182323</v>
      </c>
      <c r="AA30" s="48" t="n">
        <f aca="false">AVERAGE(AA16:AA19)</f>
        <v>1.70019694176523</v>
      </c>
    </row>
    <row r="31" customFormat="false" ht="12" hidden="false" customHeight="false" outlineLevel="0" collapsed="false">
      <c r="B31" s="1" t="s">
        <v>14</v>
      </c>
      <c r="J31" s="50"/>
      <c r="K31" s="51" t="n">
        <f aca="false">SUM(K20:K22)/3</f>
        <v>2.71367426077373</v>
      </c>
      <c r="S31" s="51" t="n">
        <f aca="false">SUM(S20:S22)/3</f>
        <v>3.20814199310218</v>
      </c>
      <c r="U31" s="44" t="n">
        <f aca="false">SUM(U20:U22)/3</f>
        <v>-0.154066240411574</v>
      </c>
      <c r="W31" s="1" t="s">
        <v>66</v>
      </c>
      <c r="X31" s="1" t="s">
        <v>67</v>
      </c>
      <c r="AA31" s="48" t="n">
        <f aca="false">AVERAGE(AA20:AA22)</f>
        <v>2.49468492150185</v>
      </c>
    </row>
    <row r="32" customFormat="false" ht="12.6" hidden="false" customHeight="false" outlineLevel="0" collapsed="false">
      <c r="B32" s="1" t="s">
        <v>15</v>
      </c>
      <c r="J32" s="53"/>
      <c r="K32" s="51" t="n">
        <f aca="false">SUM(K23:K26)/4</f>
        <v>3.88386051960244</v>
      </c>
      <c r="S32" s="51" t="n">
        <f aca="false">SUM(S23:S26)/4</f>
        <v>5.42143004595483</v>
      </c>
      <c r="U32" s="44" t="n">
        <f aca="false">SUM(U23:U26)/4</f>
        <v>-0.28433788428705</v>
      </c>
      <c r="AA32" s="48" t="n">
        <f aca="false">AVERAGE(AA23:AA26)</f>
        <v>42.0562510684868</v>
      </c>
    </row>
    <row r="33" customFormat="false" ht="12.6" hidden="false" customHeight="false" outlineLevel="0" collapsed="false">
      <c r="A33" s="54"/>
      <c r="B33" s="55" t="s">
        <v>68</v>
      </c>
      <c r="C33" s="55"/>
      <c r="D33" s="55"/>
      <c r="E33" s="55"/>
      <c r="F33" s="55"/>
      <c r="G33" s="55"/>
      <c r="H33" s="55"/>
      <c r="I33" s="55"/>
      <c r="J33" s="56"/>
      <c r="K33" s="57" t="n">
        <f aca="false">SUM(K3:K26)/24</f>
        <v>2.14876918294749</v>
      </c>
      <c r="L33" s="55"/>
      <c r="M33" s="55"/>
      <c r="N33" s="55"/>
      <c r="O33" s="55"/>
      <c r="P33" s="55"/>
      <c r="Q33" s="55"/>
      <c r="R33" s="55"/>
      <c r="S33" s="51" t="n">
        <f aca="false">SUM(S3:S26)/24</f>
        <v>2.6331702848266</v>
      </c>
      <c r="U33" s="44" t="n">
        <f aca="false">SUM(U3:U26)/24</f>
        <v>-0.145182992254346</v>
      </c>
      <c r="V33" s="52"/>
      <c r="AA33" s="48" t="n">
        <f aca="false">AVERAGE(AA27:AA32)</f>
        <v>8.61788358531143</v>
      </c>
    </row>
    <row r="34" customFormat="false" ht="11.4" hidden="false" customHeight="false" outlineLevel="0" collapsed="false">
      <c r="B34" s="1" t="s">
        <v>69</v>
      </c>
      <c r="I34" s="58" t="n">
        <f aca="false">GEOMEAN(I3:I26)</f>
        <v>80.497055892516</v>
      </c>
      <c r="J34" s="58" t="n">
        <f aca="false">GEOMEAN(J3:J26)</f>
        <v>0.89329407588501</v>
      </c>
      <c r="Q34" s="58" t="n">
        <f aca="false">GEOMEAN(Q3:Q26)</f>
        <v>74.1078611012957</v>
      </c>
      <c r="R34" s="58" t="n">
        <f aca="false">GEOMEAN(R3:R26)</f>
        <v>0.739682412174543</v>
      </c>
    </row>
    <row r="35" customFormat="false" ht="11.4" hidden="false" customHeight="false" outlineLevel="0" collapsed="false">
      <c r="B35" s="1" t="s">
        <v>70</v>
      </c>
      <c r="Q35" s="59" t="n">
        <f aca="false">Q34/I34</f>
        <v>0.920628217760517</v>
      </c>
      <c r="R35" s="59" t="n">
        <f aca="false">R34/J34</f>
        <v>0.828039088294323</v>
      </c>
    </row>
    <row r="36" customFormat="false" ht="11.4" hidden="false" customHeight="false" outlineLevel="0" collapsed="false">
      <c r="B36" s="1" t="s">
        <v>71</v>
      </c>
      <c r="I36" s="58" t="n">
        <f aca="false">SUM(I3:I26)/3600</f>
        <v>0.717095555555556</v>
      </c>
      <c r="J36" s="58" t="n">
        <f aca="false">SUM(J3:J26)</f>
        <v>28.1733027777778</v>
      </c>
      <c r="Q36" s="58" t="n">
        <f aca="false">SUM(Q3:Q26)/3600</f>
        <v>0.666671666666667</v>
      </c>
      <c r="R36" s="58" t="n">
        <f aca="false">SUM(R3:R26)</f>
        <v>24.26827</v>
      </c>
    </row>
    <row r="39" customFormat="false" ht="11.4" hidden="false" customHeight="false" outlineLevel="0" collapsed="false">
      <c r="K39" s="1"/>
    </row>
    <row r="40" customFormat="false" ht="11.4" hidden="false" customHeight="false" outlineLevel="0" collapsed="false">
      <c r="K40" s="1"/>
    </row>
    <row r="41" customFormat="false" ht="11.4" hidden="false" customHeight="false" outlineLevel="0" collapsed="false">
      <c r="K41" s="1"/>
    </row>
    <row r="42" customFormat="false" ht="11.4" hidden="false" customHeight="false" outlineLevel="0" collapsed="false">
      <c r="K42" s="1"/>
    </row>
    <row r="43" customFormat="false" ht="11.4" hidden="false" customHeight="false" outlineLevel="0" collapsed="false">
      <c r="K43" s="1"/>
    </row>
    <row r="44" customFormat="false" ht="11.4" hidden="false" customHeight="false" outlineLevel="0" collapsed="false">
      <c r="K44" s="1"/>
    </row>
    <row r="45" customFormat="false" ht="11.4" hidden="false" customHeight="false" outlineLevel="0" collapsed="false">
      <c r="K45" s="1"/>
    </row>
  </sheetData>
  <mergeCells count="2">
    <mergeCell ref="D1:J1"/>
    <mergeCell ref="L1:R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J47" activeCellId="0" sqref="J4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12.49"/>
    <col collapsed="false" customWidth="true" hidden="false" outlineLevel="0" max="5" min="5" style="1" width="9.19"/>
    <col collapsed="false" customWidth="true" hidden="false" outlineLevel="0" max="6" min="6" style="1" width="10.99"/>
    <col collapsed="false" customWidth="true" hidden="false" outlineLevel="0" max="7" min="7" style="1" width="9.59"/>
    <col collapsed="false" customWidth="true" hidden="false" outlineLevel="0" max="8" min="8" style="1" width="11.09"/>
    <col collapsed="false" customWidth="true" hidden="false" outlineLevel="0" max="10" min="9" style="1" width="8.89"/>
    <col collapsed="false" customWidth="true" hidden="false" outlineLevel="0" max="11" min="11" style="26" width="11.39"/>
    <col collapsed="false" customWidth="true" hidden="false" outlineLevel="0" max="12" min="12" style="1" width="12.9"/>
    <col collapsed="false" customWidth="true" hidden="false" outlineLevel="0" max="15" min="13" style="1" width="6.89"/>
    <col collapsed="false" customWidth="true" hidden="false" outlineLevel="0" max="16" min="16" style="1" width="13.19"/>
    <col collapsed="false" customWidth="true" hidden="false" outlineLevel="0" max="18" min="17" style="1" width="8.89"/>
    <col collapsed="false" customWidth="true" hidden="false" outlineLevel="0" max="19" min="19" style="1" width="11.99"/>
    <col collapsed="false" customWidth="false" hidden="false" outlineLevel="0" max="20" min="20" style="1" width="10.89"/>
    <col collapsed="false" customWidth="true" hidden="false" outlineLevel="0" max="21" min="21" style="1" width="8.69"/>
    <col collapsed="false" customWidth="false" hidden="true" outlineLevel="0" max="23" min="22" style="1" width="10.89"/>
    <col collapsed="false" customWidth="true" hidden="true" outlineLevel="0" max="24" min="24" style="1" width="13.49"/>
    <col collapsed="false" customWidth="false" hidden="false" outlineLevel="0" max="257" min="25" style="1" width="10.89"/>
  </cols>
  <sheetData>
    <row r="1" customFormat="false" ht="12.6" hidden="false" customHeight="false" outlineLevel="0" collapsed="false">
      <c r="D1" s="27" t="s">
        <v>23</v>
      </c>
      <c r="E1" s="27"/>
      <c r="F1" s="27"/>
      <c r="G1" s="27"/>
      <c r="H1" s="27"/>
      <c r="I1" s="27"/>
      <c r="J1" s="27"/>
      <c r="L1" s="27" t="s">
        <v>24</v>
      </c>
      <c r="M1" s="27"/>
      <c r="N1" s="27"/>
      <c r="O1" s="27"/>
      <c r="P1" s="27"/>
      <c r="Q1" s="27"/>
      <c r="R1" s="27"/>
      <c r="S1" s="28"/>
    </row>
    <row r="2" customFormat="false" ht="23.4" hidden="false" customHeight="false" outlineLevel="0" collapsed="false">
      <c r="A2" s="29"/>
      <c r="B2" s="30"/>
      <c r="C2" s="31" t="s">
        <v>25</v>
      </c>
      <c r="D2" s="32" t="s">
        <v>26</v>
      </c>
      <c r="E2" s="33" t="s">
        <v>27</v>
      </c>
      <c r="F2" s="33" t="s">
        <v>28</v>
      </c>
      <c r="G2" s="33" t="s">
        <v>29</v>
      </c>
      <c r="H2" s="33" t="s">
        <v>30</v>
      </c>
      <c r="I2" s="33" t="s">
        <v>31</v>
      </c>
      <c r="J2" s="34" t="s">
        <v>32</v>
      </c>
      <c r="K2" s="35" t="s">
        <v>6</v>
      </c>
      <c r="L2" s="32" t="s">
        <v>26</v>
      </c>
      <c r="M2" s="33" t="s">
        <v>27</v>
      </c>
      <c r="N2" s="33" t="s">
        <v>28</v>
      </c>
      <c r="O2" s="33" t="s">
        <v>29</v>
      </c>
      <c r="P2" s="33" t="s">
        <v>30</v>
      </c>
      <c r="Q2" s="33" t="s">
        <v>31</v>
      </c>
      <c r="R2" s="34" t="s">
        <v>32</v>
      </c>
      <c r="S2" s="35" t="s">
        <v>6</v>
      </c>
      <c r="T2" s="28" t="s">
        <v>33</v>
      </c>
      <c r="U2" s="36" t="s">
        <v>34</v>
      </c>
      <c r="W2" s="37" t="s">
        <v>35</v>
      </c>
      <c r="X2" s="37" t="s">
        <v>72</v>
      </c>
    </row>
    <row r="3" customFormat="false" ht="11.4" hidden="false" customHeight="false" outlineLevel="0" collapsed="false">
      <c r="A3" s="25" t="s">
        <v>10</v>
      </c>
      <c r="B3" s="25" t="s">
        <v>40</v>
      </c>
      <c r="C3" s="39" t="n">
        <v>0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W3" s="45" t="n">
        <f aca="false">(2560*1600*30*12/1000)</f>
        <v>1474560</v>
      </c>
      <c r="X3" s="46" t="n">
        <f aca="false">W3*1000/8*5</f>
        <v>921600000</v>
      </c>
    </row>
    <row r="4" customFormat="false" ht="11.4" hidden="false" customHeight="false" outlineLevel="0" collapsed="false">
      <c r="A4" s="25"/>
      <c r="B4" s="25" t="s">
        <v>41</v>
      </c>
      <c r="C4" s="39" t="n">
        <v>0</v>
      </c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W4" s="45" t="n">
        <f aca="false">(2560*1600*12*30/1000)</f>
        <v>1474560</v>
      </c>
      <c r="X4" s="46" t="n">
        <f aca="false">W4*1000/8*5</f>
        <v>921600000</v>
      </c>
    </row>
    <row r="5" customFormat="false" ht="11.4" hidden="false" customHeight="false" outlineLevel="0" collapsed="false">
      <c r="A5" s="25"/>
      <c r="B5" s="25" t="s">
        <v>42</v>
      </c>
      <c r="C5" s="39" t="n">
        <v>0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W5" s="45" t="n">
        <f aca="false">(2560*1600*24*60/1000)</f>
        <v>5898240</v>
      </c>
      <c r="X5" s="46" t="n">
        <f aca="false">W5*1000/8*5</f>
        <v>3686400000</v>
      </c>
    </row>
    <row r="6" customFormat="false" ht="11.4" hidden="false" customHeight="false" outlineLevel="0" collapsed="false">
      <c r="A6" s="25"/>
      <c r="B6" s="25" t="s">
        <v>43</v>
      </c>
      <c r="C6" s="39" t="n">
        <v>0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W6" s="45" t="n">
        <f aca="false">(2560*1600*24*60/1000)</f>
        <v>5898240</v>
      </c>
      <c r="X6" s="46" t="n">
        <f aca="false">W6*1000/8*5</f>
        <v>3686400000</v>
      </c>
    </row>
    <row r="7" customFormat="false" ht="15.6" hidden="false" customHeight="false" outlineLevel="0" collapsed="false">
      <c r="A7" s="25" t="s">
        <v>11</v>
      </c>
      <c r="B7" s="25" t="s">
        <v>44</v>
      </c>
      <c r="C7" s="39" t="n">
        <v>0</v>
      </c>
      <c r="D7" s="43" t="n">
        <v>242853.2784</v>
      </c>
      <c r="E7" s="43" t="n">
        <v>58.2714</v>
      </c>
      <c r="F7" s="43" t="n">
        <v>58.8485</v>
      </c>
      <c r="G7" s="43" t="n">
        <v>58.9421</v>
      </c>
      <c r="H7" s="43" t="n">
        <v>45179.166</v>
      </c>
      <c r="I7" s="43" t="n">
        <v>113.927</v>
      </c>
      <c r="J7" s="43" t="n">
        <f aca="false">H7/3600</f>
        <v>12.5497683333333</v>
      </c>
      <c r="K7" s="42" t="n">
        <f aca="false">W7/D7</f>
        <v>2.45908477717301</v>
      </c>
      <c r="L7" s="43" t="n">
        <v>223823.4024</v>
      </c>
      <c r="M7" s="43" t="n">
        <v>99.99</v>
      </c>
      <c r="N7" s="43" t="n">
        <v>99.99</v>
      </c>
      <c r="O7" s="43" t="n">
        <v>99.99</v>
      </c>
      <c r="P7" s="43" t="n">
        <v>62218.374</v>
      </c>
      <c r="Q7" s="43" t="n">
        <v>99.184</v>
      </c>
      <c r="R7" s="43" t="n">
        <f aca="false">P7/3600</f>
        <v>17.2828816666667</v>
      </c>
      <c r="S7" s="42" t="n">
        <f aca="false">W7/L7</f>
        <v>2.66816067308608</v>
      </c>
      <c r="T7" s="1" t="n">
        <f aca="false">(R7-J7)/J7</f>
        <v>0.377147466599981</v>
      </c>
      <c r="U7" s="44" t="n">
        <f aca="false">(L7-D7)/D7</f>
        <v>-0.0783595598353677</v>
      </c>
      <c r="W7" s="45" t="n">
        <f aca="false">(1920*1080*12*24/1000)</f>
        <v>597196.8</v>
      </c>
      <c r="X7" s="46" t="n">
        <f aca="false">W7*1000/8*10</f>
        <v>746496000</v>
      </c>
    </row>
    <row r="8" customFormat="false" ht="15.6" hidden="false" customHeight="false" outlineLevel="0" collapsed="false">
      <c r="A8" s="25"/>
      <c r="B8" s="25" t="s">
        <v>45</v>
      </c>
      <c r="C8" s="39" t="n">
        <v>0</v>
      </c>
      <c r="D8" s="43" t="n">
        <v>255051.02</v>
      </c>
      <c r="E8" s="43" t="n">
        <v>58.4728</v>
      </c>
      <c r="F8" s="43" t="n">
        <v>58.9726</v>
      </c>
      <c r="G8" s="43" t="n">
        <v>59.0257</v>
      </c>
      <c r="H8" s="43" t="n">
        <v>39468.067</v>
      </c>
      <c r="I8" s="43" t="n">
        <v>117.513</v>
      </c>
      <c r="J8" s="43" t="n">
        <f aca="false">H8/3600</f>
        <v>10.9633519444444</v>
      </c>
      <c r="K8" s="42" t="n">
        <f aca="false">W8/D8</f>
        <v>2.34147975569751</v>
      </c>
      <c r="L8" s="43" t="n">
        <v>231345.0184</v>
      </c>
      <c r="M8" s="43" t="n">
        <v>99.99</v>
      </c>
      <c r="N8" s="43" t="n">
        <v>99.99</v>
      </c>
      <c r="O8" s="43" t="n">
        <v>99.99</v>
      </c>
      <c r="P8" s="43" t="n">
        <v>58038.184</v>
      </c>
      <c r="Q8" s="43" t="n">
        <v>108.298</v>
      </c>
      <c r="R8" s="43" t="n">
        <f aca="false">P8/3600</f>
        <v>16.1217177777778</v>
      </c>
      <c r="S8" s="42" t="n">
        <f aca="false">W8/L8</f>
        <v>2.58141197130701</v>
      </c>
      <c r="T8" s="1" t="n">
        <f aca="false">(R8-J8)/J8</f>
        <v>0.470509918816141</v>
      </c>
      <c r="U8" s="44" t="n">
        <f aca="false">(L8-D8)/D8</f>
        <v>-0.0929461156438425</v>
      </c>
      <c r="W8" s="45" t="n">
        <f aca="false">(1920*1080*12*24/1000)</f>
        <v>597196.8</v>
      </c>
      <c r="X8" s="46" t="n">
        <f aca="false">W8*1000/8*10</f>
        <v>746496000</v>
      </c>
    </row>
    <row r="9" customFormat="false" ht="15.6" hidden="false" customHeight="false" outlineLevel="0" collapsed="false">
      <c r="A9" s="25"/>
      <c r="B9" s="25" t="s">
        <v>46</v>
      </c>
      <c r="C9" s="39" t="n">
        <v>0</v>
      </c>
      <c r="D9" s="43" t="n">
        <v>648086.6952</v>
      </c>
      <c r="E9" s="43" t="n">
        <v>58.6185</v>
      </c>
      <c r="F9" s="43" t="n">
        <v>58.946</v>
      </c>
      <c r="G9" s="43" t="n">
        <v>59.0198</v>
      </c>
      <c r="H9" s="43" t="n">
        <v>115031.676</v>
      </c>
      <c r="I9" s="43" t="n">
        <v>409.292</v>
      </c>
      <c r="J9" s="43" t="n">
        <f aca="false">H9/3600</f>
        <v>31.9532433333333</v>
      </c>
      <c r="K9" s="42" t="n">
        <f aca="false">W9/D9</f>
        <v>1.91974315969571</v>
      </c>
      <c r="L9" s="43" t="n">
        <v>572540.2776</v>
      </c>
      <c r="M9" s="43" t="n">
        <v>99.99</v>
      </c>
      <c r="N9" s="43" t="n">
        <v>99.99</v>
      </c>
      <c r="O9" s="43" t="n">
        <v>99.99</v>
      </c>
      <c r="P9" s="43" t="n">
        <v>172798.1</v>
      </c>
      <c r="Q9" s="43" t="n">
        <v>351.566</v>
      </c>
      <c r="R9" s="43" t="n">
        <f aca="false">P9/3600</f>
        <v>47.9994722222222</v>
      </c>
      <c r="S9" s="42" t="n">
        <f aca="false">W9/L9</f>
        <v>2.17305235749584</v>
      </c>
      <c r="T9" s="1" t="n">
        <f aca="false">(R9-J9)/J9</f>
        <v>0.502178408667192</v>
      </c>
      <c r="U9" s="44" t="n">
        <f aca="false">(L9-D9)/D9</f>
        <v>-0.11656838222344</v>
      </c>
      <c r="W9" s="45" t="n">
        <f aca="false">(1920*1080*12*50/1000)</f>
        <v>1244160</v>
      </c>
      <c r="X9" s="46" t="n">
        <f aca="false">W9*1000/8*10</f>
        <v>1555200000</v>
      </c>
    </row>
    <row r="10" customFormat="false" ht="15.6" hidden="false" customHeight="false" outlineLevel="0" collapsed="false">
      <c r="A10" s="25"/>
      <c r="B10" s="25" t="s">
        <v>47</v>
      </c>
      <c r="C10" s="39" t="n">
        <v>0</v>
      </c>
      <c r="D10" s="43" t="n">
        <v>565406.2</v>
      </c>
      <c r="E10" s="43" t="n">
        <v>59.1145</v>
      </c>
      <c r="F10" s="43" t="n">
        <v>59.1234</v>
      </c>
      <c r="G10" s="43" t="n">
        <v>59.1424</v>
      </c>
      <c r="H10" s="43" t="n">
        <v>96365.921</v>
      </c>
      <c r="I10" s="43" t="n">
        <v>291.221</v>
      </c>
      <c r="J10" s="43" t="n">
        <f aca="false">H10/3600</f>
        <v>26.7683113888889</v>
      </c>
      <c r="K10" s="42" t="n">
        <f aca="false">W10/D10</f>
        <v>2.20047109494024</v>
      </c>
      <c r="L10" s="43" t="n">
        <v>525967.804</v>
      </c>
      <c r="M10" s="43" t="n">
        <v>99.99</v>
      </c>
      <c r="N10" s="43" t="n">
        <v>99.99</v>
      </c>
      <c r="O10" s="43" t="n">
        <v>99.99</v>
      </c>
      <c r="P10" s="43" t="n">
        <v>132182.445</v>
      </c>
      <c r="Q10" s="43" t="n">
        <v>227.682</v>
      </c>
      <c r="R10" s="43" t="n">
        <f aca="false">P10/3600</f>
        <v>36.7173458333333</v>
      </c>
      <c r="S10" s="42" t="n">
        <f aca="false">W10/L10</f>
        <v>2.36546798214288</v>
      </c>
      <c r="T10" s="1" t="n">
        <f aca="false">(R10-J10)/J10</f>
        <v>0.371672097649541</v>
      </c>
      <c r="U10" s="44" t="n">
        <f aca="false">(L10-D10)/D10</f>
        <v>-0.0697523231970218</v>
      </c>
      <c r="V10" s="45"/>
      <c r="W10" s="45" t="n">
        <f aca="false">(1920*1080*12*50/1000)</f>
        <v>1244160</v>
      </c>
      <c r="X10" s="45" t="n">
        <f aca="false">W10*1000/8*10</f>
        <v>1555200000</v>
      </c>
    </row>
    <row r="11" customFormat="false" ht="15.6" hidden="false" customHeight="false" outlineLevel="0" collapsed="false">
      <c r="A11" s="25"/>
      <c r="B11" s="25" t="s">
        <v>48</v>
      </c>
      <c r="C11" s="39" t="n">
        <v>0</v>
      </c>
      <c r="D11" s="43" t="n">
        <v>746920.2712</v>
      </c>
      <c r="E11" s="43" t="n">
        <v>59.1194</v>
      </c>
      <c r="F11" s="43" t="n">
        <v>59.1472</v>
      </c>
      <c r="G11" s="43" t="n">
        <v>59.0526</v>
      </c>
      <c r="H11" s="43" t="n">
        <v>96412.243</v>
      </c>
      <c r="I11" s="43" t="n">
        <v>314.656</v>
      </c>
      <c r="J11" s="43" t="n">
        <f aca="false">H11/3600</f>
        <v>26.7811786111111</v>
      </c>
      <c r="K11" s="42" t="n">
        <f aca="false">W11/D11</f>
        <v>1.99886394514553</v>
      </c>
      <c r="L11" s="43" t="n">
        <v>689999.328</v>
      </c>
      <c r="M11" s="43" t="n">
        <v>99.99</v>
      </c>
      <c r="N11" s="43" t="n">
        <v>99.99</v>
      </c>
      <c r="O11" s="43" t="n">
        <v>99.99</v>
      </c>
      <c r="P11" s="43" t="n">
        <v>146353.562</v>
      </c>
      <c r="Q11" s="43" t="n">
        <v>293.943</v>
      </c>
      <c r="R11" s="43" t="n">
        <f aca="false">P11/3600</f>
        <v>40.6537672222222</v>
      </c>
      <c r="S11" s="42" t="n">
        <f aca="false">W11/L11</f>
        <v>2.16375862905188</v>
      </c>
      <c r="T11" s="1" t="n">
        <f aca="false">(R11-J11)/J11</f>
        <v>0.517997688322633</v>
      </c>
      <c r="U11" s="44" t="n">
        <f aca="false">(L11-D11)/D11</f>
        <v>-0.0762075222681411</v>
      </c>
      <c r="V11" s="45"/>
      <c r="W11" s="45" t="n">
        <f aca="false">(1920*1080*12*60/1000)</f>
        <v>1492992</v>
      </c>
      <c r="X11" s="45" t="n">
        <f aca="false">W11*1000/8*10</f>
        <v>1866240000</v>
      </c>
    </row>
    <row r="12" customFormat="false" ht="15.6" hidden="false" customHeight="false" outlineLevel="0" collapsed="false">
      <c r="A12" s="25" t="s">
        <v>12</v>
      </c>
      <c r="B12" s="25" t="s">
        <v>49</v>
      </c>
      <c r="C12" s="39" t="n">
        <v>0</v>
      </c>
      <c r="D12" s="43" t="n">
        <v>90748.3328</v>
      </c>
      <c r="E12" s="43" t="n">
        <v>58.3468</v>
      </c>
      <c r="F12" s="43" t="n">
        <v>58.8455</v>
      </c>
      <c r="G12" s="43" t="n">
        <v>58.8406</v>
      </c>
      <c r="H12" s="43" t="n">
        <v>31001.81</v>
      </c>
      <c r="I12" s="43" t="n">
        <v>75.487</v>
      </c>
      <c r="J12" s="43" t="n">
        <f aca="false">H12/3600</f>
        <v>8.61161388888889</v>
      </c>
      <c r="K12" s="42" t="n">
        <f aca="false">W12/D12</f>
        <v>2.64044520275749</v>
      </c>
      <c r="L12" s="43" t="n">
        <v>83009.2152</v>
      </c>
      <c r="M12" s="43" t="n">
        <v>99.99</v>
      </c>
      <c r="N12" s="43" t="n">
        <v>99.99</v>
      </c>
      <c r="O12" s="43" t="n">
        <v>99.99</v>
      </c>
      <c r="P12" s="43" t="n">
        <v>32246.193</v>
      </c>
      <c r="Q12" s="43" t="n">
        <v>40.773</v>
      </c>
      <c r="R12" s="43" t="n">
        <f aca="false">P12/3600</f>
        <v>8.95727583333333</v>
      </c>
      <c r="S12" s="42" t="n">
        <f aca="false">W12/L12</f>
        <v>2.88661926778462</v>
      </c>
      <c r="T12" s="1" t="n">
        <f aca="false">(R12-J12)/J12</f>
        <v>0.0401390434945572</v>
      </c>
      <c r="U12" s="44" t="n">
        <f aca="false">(L12-D12)/D12</f>
        <v>-0.0852810995112849</v>
      </c>
      <c r="W12" s="45" t="n">
        <f aca="false">(832*480*12*50/1000)</f>
        <v>239616</v>
      </c>
      <c r="X12" s="46" t="n">
        <f aca="false">W12*1000/8*10</f>
        <v>299520000</v>
      </c>
    </row>
    <row r="13" customFormat="false" ht="15.6" hidden="false" customHeight="false" outlineLevel="0" collapsed="false">
      <c r="A13" s="25"/>
      <c r="B13" s="25" t="s">
        <v>50</v>
      </c>
      <c r="C13" s="39" t="n">
        <v>0</v>
      </c>
      <c r="D13" s="43" t="n">
        <v>124194.1168</v>
      </c>
      <c r="E13" s="43" t="n">
        <v>58.6225</v>
      </c>
      <c r="F13" s="43" t="n">
        <v>58.9372</v>
      </c>
      <c r="G13" s="43" t="n">
        <v>58.8422</v>
      </c>
      <c r="H13" s="43" t="n">
        <v>40230.831</v>
      </c>
      <c r="I13" s="43" t="n">
        <v>111.291</v>
      </c>
      <c r="J13" s="43" t="n">
        <f aca="false">H13/3600</f>
        <v>11.1752308333333</v>
      </c>
      <c r="K13" s="42" t="n">
        <f aca="false">W13/D13</f>
        <v>2.31524010483563</v>
      </c>
      <c r="L13" s="43" t="n">
        <v>109850.8072</v>
      </c>
      <c r="M13" s="43" t="n">
        <v>99.99</v>
      </c>
      <c r="N13" s="43" t="n">
        <v>99.99</v>
      </c>
      <c r="O13" s="43" t="n">
        <v>99.99</v>
      </c>
      <c r="P13" s="43" t="n">
        <v>46646.982</v>
      </c>
      <c r="Q13" s="43" t="n">
        <v>58.532</v>
      </c>
      <c r="R13" s="43" t="n">
        <f aca="false">P13/3600</f>
        <v>12.957495</v>
      </c>
      <c r="S13" s="42" t="n">
        <f aca="false">W13/L13</f>
        <v>2.61754289594333</v>
      </c>
      <c r="T13" s="1" t="n">
        <f aca="false">(R13-J13)/J13</f>
        <v>0.159483431997714</v>
      </c>
      <c r="U13" s="44" t="n">
        <f aca="false">(L13-D13)/D13</f>
        <v>-0.115491055209147</v>
      </c>
      <c r="W13" s="45" t="n">
        <f aca="false">(832*480*12*60/1000)</f>
        <v>287539.2</v>
      </c>
      <c r="X13" s="46" t="n">
        <f aca="false">W13*1000/8*10</f>
        <v>359424000</v>
      </c>
    </row>
    <row r="14" customFormat="false" ht="15.6" hidden="false" customHeight="false" outlineLevel="0" collapsed="false">
      <c r="A14" s="25"/>
      <c r="B14" s="25" t="s">
        <v>51</v>
      </c>
      <c r="C14" s="39" t="n">
        <v>0</v>
      </c>
      <c r="D14" s="43" t="n">
        <v>111654.7944</v>
      </c>
      <c r="E14" s="43" t="n">
        <v>58.8674</v>
      </c>
      <c r="F14" s="43" t="n">
        <v>59.1406</v>
      </c>
      <c r="G14" s="43" t="n">
        <v>58.7559</v>
      </c>
      <c r="H14" s="43" t="n">
        <v>32046.098</v>
      </c>
      <c r="I14" s="43" t="n">
        <v>95.05</v>
      </c>
      <c r="J14" s="43" t="n">
        <f aca="false">H14/3600</f>
        <v>8.90169388888889</v>
      </c>
      <c r="K14" s="42" t="n">
        <f aca="false">W14/D14</f>
        <v>2.14604309011204</v>
      </c>
      <c r="L14" s="43" t="n">
        <v>98223.708</v>
      </c>
      <c r="M14" s="43" t="n">
        <v>99.99</v>
      </c>
      <c r="N14" s="43" t="n">
        <v>99.99</v>
      </c>
      <c r="O14" s="43" t="n">
        <v>99.99</v>
      </c>
      <c r="P14" s="43" t="n">
        <v>47958.505</v>
      </c>
      <c r="Q14" s="43" t="n">
        <v>47.823</v>
      </c>
      <c r="R14" s="43" t="n">
        <f aca="false">P14/3600</f>
        <v>13.3218069444444</v>
      </c>
      <c r="S14" s="42" t="n">
        <f aca="false">W14/L14</f>
        <v>2.43949251030108</v>
      </c>
      <c r="T14" s="1" t="n">
        <f aca="false">(R14-J14)/J14</f>
        <v>0.496547411169996</v>
      </c>
      <c r="U14" s="44" t="n">
        <f aca="false">(L14-D14)/D14</f>
        <v>-0.120291174885724</v>
      </c>
      <c r="W14" s="45" t="n">
        <f aca="false">(832*480*12*50/1000)</f>
        <v>239616</v>
      </c>
      <c r="X14" s="46" t="n">
        <f aca="false">W14*1000/8*10</f>
        <v>299520000</v>
      </c>
    </row>
    <row r="15" customFormat="false" ht="15.6" hidden="false" customHeight="false" outlineLevel="0" collapsed="false">
      <c r="A15" s="25"/>
      <c r="B15" s="25" t="s">
        <v>52</v>
      </c>
      <c r="C15" s="39" t="n">
        <v>0</v>
      </c>
      <c r="D15" s="43" t="n">
        <v>66495.5224</v>
      </c>
      <c r="E15" s="43" t="n">
        <v>58.7096</v>
      </c>
      <c r="F15" s="43" t="n">
        <v>59.2361</v>
      </c>
      <c r="G15" s="43" t="n">
        <v>59.2693</v>
      </c>
      <c r="H15" s="43" t="n">
        <v>22755.413</v>
      </c>
      <c r="I15" s="43" t="n">
        <v>57.402</v>
      </c>
      <c r="J15" s="43" t="n">
        <f aca="false">H15/3600</f>
        <v>6.32094805555556</v>
      </c>
      <c r="K15" s="42" t="n">
        <f aca="false">W15/D15</f>
        <v>2.16209445103931</v>
      </c>
      <c r="L15" s="43" t="n">
        <v>60752.1984</v>
      </c>
      <c r="M15" s="43" t="n">
        <v>99.99</v>
      </c>
      <c r="N15" s="43" t="n">
        <v>99.99</v>
      </c>
      <c r="O15" s="43" t="n">
        <v>99.99</v>
      </c>
      <c r="P15" s="43" t="n">
        <v>31819.481</v>
      </c>
      <c r="Q15" s="43" t="n">
        <v>31.886</v>
      </c>
      <c r="R15" s="43" t="n">
        <f aca="false">P15/3600</f>
        <v>8.83874472222222</v>
      </c>
      <c r="S15" s="42" t="n">
        <f aca="false">W15/L15</f>
        <v>2.36649213997826</v>
      </c>
      <c r="T15" s="1" t="n">
        <f aca="false">(R15-J15)/J15</f>
        <v>0.398325796152326</v>
      </c>
      <c r="U15" s="44" t="n">
        <f aca="false">(L15-D15)/D15</f>
        <v>-0.0863715900365646</v>
      </c>
      <c r="W15" s="45" t="n">
        <f aca="false">(832*480*12*30/1000)</f>
        <v>143769.6</v>
      </c>
      <c r="X15" s="46" t="n">
        <f aca="false">W15*1000/8*10</f>
        <v>179712000</v>
      </c>
    </row>
    <row r="16" customFormat="false" ht="15.6" hidden="false" customHeight="false" outlineLevel="0" collapsed="false">
      <c r="A16" s="25" t="s">
        <v>13</v>
      </c>
      <c r="B16" s="25" t="s">
        <v>53</v>
      </c>
      <c r="C16" s="39" t="n">
        <v>0</v>
      </c>
      <c r="D16" s="43" t="n">
        <v>18733.4424</v>
      </c>
      <c r="E16" s="43" t="n">
        <v>58.717</v>
      </c>
      <c r="F16" s="43" t="n">
        <v>58.2234</v>
      </c>
      <c r="G16" s="43" t="n">
        <v>58.0827</v>
      </c>
      <c r="H16" s="43" t="n">
        <v>5053.197</v>
      </c>
      <c r="I16" s="43" t="n">
        <v>13.812</v>
      </c>
      <c r="J16" s="43" t="n">
        <f aca="false">H16/3600</f>
        <v>1.40366583333333</v>
      </c>
      <c r="K16" s="42" t="n">
        <f aca="false">W16/D16</f>
        <v>3.19770380269245</v>
      </c>
      <c r="L16" s="43" t="n">
        <v>18075.028</v>
      </c>
      <c r="M16" s="43" t="n">
        <v>99.99</v>
      </c>
      <c r="N16" s="43" t="n">
        <v>99.99</v>
      </c>
      <c r="O16" s="43" t="n">
        <v>99.99</v>
      </c>
      <c r="P16" s="43" t="n">
        <v>6986.098</v>
      </c>
      <c r="Q16" s="43" t="n">
        <v>12.674</v>
      </c>
      <c r="R16" s="43" t="n">
        <f aca="false">P16/3600</f>
        <v>1.94058277777778</v>
      </c>
      <c r="S16" s="42" t="n">
        <f aca="false">W16/L16</f>
        <v>3.31418573736096</v>
      </c>
      <c r="T16" s="1" t="n">
        <f aca="false">(R16-J16)/J16</f>
        <v>0.382510517599057</v>
      </c>
      <c r="U16" s="44" t="n">
        <f aca="false">(L16-D16)/D16</f>
        <v>-0.0351464715315751</v>
      </c>
      <c r="W16" s="45" t="n">
        <f aca="false">(416*240*12*50/1000)</f>
        <v>59904</v>
      </c>
      <c r="X16" s="46" t="n">
        <f aca="false">W16*1000/8*10</f>
        <v>74880000</v>
      </c>
    </row>
    <row r="17" customFormat="false" ht="15.6" hidden="false" customHeight="false" outlineLevel="0" collapsed="false">
      <c r="A17" s="25"/>
      <c r="B17" s="25" t="s">
        <v>54</v>
      </c>
      <c r="C17" s="39" t="n">
        <v>0</v>
      </c>
      <c r="D17" s="43" t="n">
        <v>32541.956</v>
      </c>
      <c r="E17" s="43" t="n">
        <v>59.0002</v>
      </c>
      <c r="F17" s="43" t="n">
        <v>58.7916</v>
      </c>
      <c r="G17" s="43" t="n">
        <v>58.6542</v>
      </c>
      <c r="H17" s="43" t="n">
        <v>7288.973</v>
      </c>
      <c r="I17" s="43" t="n">
        <v>20.792</v>
      </c>
      <c r="J17" s="43" t="n">
        <f aca="false">H17/3600</f>
        <v>2.02471472222222</v>
      </c>
      <c r="K17" s="42" t="n">
        <f aca="false">W17/D17</f>
        <v>2.20898829806051</v>
      </c>
      <c r="L17" s="43" t="n">
        <v>28496.5184</v>
      </c>
      <c r="M17" s="43" t="n">
        <v>99.99</v>
      </c>
      <c r="N17" s="43" t="n">
        <v>99.99</v>
      </c>
      <c r="O17" s="43" t="n">
        <v>99.99</v>
      </c>
      <c r="P17" s="43" t="n">
        <v>10008.728</v>
      </c>
      <c r="Q17" s="43" t="n">
        <v>18.75</v>
      </c>
      <c r="R17" s="43" t="n">
        <f aca="false">P17/3600</f>
        <v>2.78020222222222</v>
      </c>
      <c r="S17" s="42" t="n">
        <f aca="false">W17/L17</f>
        <v>2.52258184634934</v>
      </c>
      <c r="T17" s="1" t="n">
        <f aca="false">(R17-J17)/J17</f>
        <v>0.373132813086288</v>
      </c>
      <c r="U17" s="44" t="n">
        <f aca="false">(L17-D17)/D17</f>
        <v>-0.124314518770783</v>
      </c>
      <c r="W17" s="45" t="n">
        <f aca="false">(416*240*12*60/1000)</f>
        <v>71884.8</v>
      </c>
      <c r="X17" s="46" t="n">
        <f aca="false">W17*1000/8*10</f>
        <v>89856000</v>
      </c>
    </row>
    <row r="18" customFormat="false" ht="15.6" hidden="false" customHeight="false" outlineLevel="0" collapsed="false">
      <c r="A18" s="25"/>
      <c r="B18" s="25" t="s">
        <v>55</v>
      </c>
      <c r="C18" s="39" t="n">
        <v>0</v>
      </c>
      <c r="D18" s="43" t="n">
        <v>28438.2312</v>
      </c>
      <c r="E18" s="43" t="n">
        <v>58.9873</v>
      </c>
      <c r="F18" s="43" t="n">
        <v>59.1936</v>
      </c>
      <c r="G18" s="43" t="n">
        <v>58.892</v>
      </c>
      <c r="H18" s="43" t="n">
        <v>5120.699</v>
      </c>
      <c r="I18" s="43" t="n">
        <v>17.662</v>
      </c>
      <c r="J18" s="43" t="n">
        <f aca="false">H18/3600</f>
        <v>1.42241638888889</v>
      </c>
      <c r="K18" s="42" t="n">
        <f aca="false">W18/D18</f>
        <v>2.1064601233005</v>
      </c>
      <c r="L18" s="43" t="n">
        <v>24827.3992</v>
      </c>
      <c r="M18" s="43" t="n">
        <v>99.99</v>
      </c>
      <c r="N18" s="43" t="n">
        <v>99.99</v>
      </c>
      <c r="O18" s="43" t="n">
        <v>99.99</v>
      </c>
      <c r="P18" s="43" t="n">
        <v>7382.44</v>
      </c>
      <c r="Q18" s="43" t="n">
        <v>16.308</v>
      </c>
      <c r="R18" s="43" t="n">
        <f aca="false">P18/3600</f>
        <v>2.05067777777778</v>
      </c>
      <c r="S18" s="42" t="n">
        <f aca="false">W18/L18</f>
        <v>2.41281817388267</v>
      </c>
      <c r="T18" s="1" t="n">
        <f aca="false">(R18-J18)/J18</f>
        <v>0.441685988573044</v>
      </c>
      <c r="U18" s="44" t="n">
        <f aca="false">(L18-D18)/D18</f>
        <v>-0.126971047341369</v>
      </c>
      <c r="W18" s="45" t="n">
        <f aca="false">(416*240*12*50/1000)</f>
        <v>59904</v>
      </c>
      <c r="X18" s="46" t="n">
        <f aca="false">W18*1000/8*10</f>
        <v>74880000</v>
      </c>
    </row>
    <row r="19" customFormat="false" ht="15.6" hidden="false" customHeight="false" outlineLevel="0" collapsed="false">
      <c r="A19" s="25"/>
      <c r="B19" s="25" t="s">
        <v>52</v>
      </c>
      <c r="C19" s="39" t="n">
        <v>0</v>
      </c>
      <c r="D19" s="43" t="n">
        <v>15003.816</v>
      </c>
      <c r="E19" s="43" t="n">
        <v>58.8847</v>
      </c>
      <c r="F19" s="43" t="n">
        <v>59.0887</v>
      </c>
      <c r="G19" s="43" t="n">
        <v>59.0713</v>
      </c>
      <c r="H19" s="43" t="n">
        <v>4320.341</v>
      </c>
      <c r="I19" s="43" t="n">
        <v>10.151</v>
      </c>
      <c r="J19" s="43" t="n">
        <f aca="false">H19/3600</f>
        <v>1.20009472222222</v>
      </c>
      <c r="K19" s="42" t="n">
        <f aca="false">W19/D19</f>
        <v>2.3955505719345</v>
      </c>
      <c r="L19" s="43" t="n">
        <v>14052.0352</v>
      </c>
      <c r="M19" s="43" t="n">
        <v>99.99</v>
      </c>
      <c r="N19" s="43" t="n">
        <v>99.99</v>
      </c>
      <c r="O19" s="43" t="n">
        <v>99.99</v>
      </c>
      <c r="P19" s="43" t="n">
        <v>6025.604</v>
      </c>
      <c r="Q19" s="43" t="n">
        <v>9.372</v>
      </c>
      <c r="R19" s="43" t="n">
        <f aca="false">P19/3600</f>
        <v>1.67377888888889</v>
      </c>
      <c r="S19" s="42" t="n">
        <f aca="false">W19/L19</f>
        <v>2.55780742706935</v>
      </c>
      <c r="T19" s="1" t="n">
        <f aca="false">(R19-J19)/J19</f>
        <v>0.394705649392027</v>
      </c>
      <c r="U19" s="44" t="n">
        <f aca="false">(L19-D19)/D19</f>
        <v>-0.0634359152364972</v>
      </c>
      <c r="W19" s="45" t="n">
        <f aca="false">(416*240*12*30/1000)</f>
        <v>35942.4</v>
      </c>
      <c r="X19" s="46" t="n">
        <f aca="false">W19*1000/8*10</f>
        <v>44928000</v>
      </c>
    </row>
    <row r="20" customFormat="false" ht="15.6" hidden="false" customHeight="false" outlineLevel="0" collapsed="false">
      <c r="A20" s="25" t="s">
        <v>56</v>
      </c>
      <c r="B20" s="25" t="s">
        <v>57</v>
      </c>
      <c r="C20" s="39" t="n">
        <v>0</v>
      </c>
      <c r="D20" s="43" t="n">
        <v>170644.2064</v>
      </c>
      <c r="E20" s="43" t="n">
        <v>58.4841</v>
      </c>
      <c r="F20" s="43" t="n">
        <v>58.9715</v>
      </c>
      <c r="G20" s="43" t="n">
        <v>58.9542</v>
      </c>
      <c r="H20" s="43" t="n">
        <v>57510.873</v>
      </c>
      <c r="I20" s="43" t="n">
        <v>152.412</v>
      </c>
      <c r="J20" s="43" t="n">
        <f aca="false">H20/3600</f>
        <v>15.9752425</v>
      </c>
      <c r="K20" s="42" t="n">
        <f aca="false">W20/D20</f>
        <v>3.88851174029662</v>
      </c>
      <c r="L20" s="43" t="n">
        <v>154764.1656</v>
      </c>
      <c r="M20" s="43" t="n">
        <v>99.99</v>
      </c>
      <c r="N20" s="43" t="n">
        <v>99.99</v>
      </c>
      <c r="O20" s="43" t="n">
        <v>99.99</v>
      </c>
      <c r="P20" s="43" t="n">
        <v>67520.366</v>
      </c>
      <c r="Q20" s="43" t="n">
        <v>77.828</v>
      </c>
      <c r="R20" s="43" t="n">
        <f aca="false">P20/3600</f>
        <v>18.7556572222222</v>
      </c>
      <c r="S20" s="42" t="n">
        <f aca="false">W20/L20</f>
        <v>4.28750413525959</v>
      </c>
      <c r="T20" s="1" t="n">
        <f aca="false">(R20-J20)/J20</f>
        <v>0.174045227934551</v>
      </c>
      <c r="U20" s="44" t="n">
        <f aca="false">(L20-D20)/D20</f>
        <v>-0.0930593609652135</v>
      </c>
      <c r="W20" s="45" t="n">
        <f aca="false">(1280*720*12*60/1000)</f>
        <v>663552</v>
      </c>
      <c r="X20" s="46" t="n">
        <f aca="false">W20*1000/8*10</f>
        <v>829440000</v>
      </c>
    </row>
    <row r="21" customFormat="false" ht="15.6" hidden="false" customHeight="false" outlineLevel="0" collapsed="false">
      <c r="A21" s="25"/>
      <c r="B21" s="25" t="s">
        <v>58</v>
      </c>
      <c r="C21" s="39" t="n">
        <v>0</v>
      </c>
      <c r="D21" s="43" t="n">
        <v>185558.216</v>
      </c>
      <c r="E21" s="43" t="n">
        <v>58.7734</v>
      </c>
      <c r="F21" s="43" t="n">
        <v>59.0183</v>
      </c>
      <c r="G21" s="43" t="n">
        <v>58.9649</v>
      </c>
      <c r="H21" s="43" t="n">
        <v>59073.419</v>
      </c>
      <c r="I21" s="43" t="n">
        <v>143.863</v>
      </c>
      <c r="J21" s="43" t="n">
        <f aca="false">H21/3600</f>
        <v>16.4092830555556</v>
      </c>
      <c r="K21" s="42" t="n">
        <f aca="false">W21/D21</f>
        <v>3.57597747113499</v>
      </c>
      <c r="L21" s="43" t="n">
        <v>166552.2504</v>
      </c>
      <c r="M21" s="43" t="n">
        <v>99.99</v>
      </c>
      <c r="N21" s="43" t="n">
        <v>99.99</v>
      </c>
      <c r="O21" s="43" t="n">
        <v>99.99</v>
      </c>
      <c r="P21" s="43" t="n">
        <v>70231.884</v>
      </c>
      <c r="Q21" s="43" t="n">
        <v>78.265</v>
      </c>
      <c r="R21" s="43" t="n">
        <f aca="false">P21/3600</f>
        <v>19.5088566666667</v>
      </c>
      <c r="S21" s="42" t="n">
        <f aca="false">W21/L21</f>
        <v>3.98404703873038</v>
      </c>
      <c r="T21" s="1" t="n">
        <f aca="false">(R21-J21)/J21</f>
        <v>0.188891470798398</v>
      </c>
      <c r="U21" s="44" t="n">
        <f aca="false">(L21-D21)/D21</f>
        <v>-0.102425890966747</v>
      </c>
      <c r="W21" s="45" t="n">
        <f aca="false">(1280*720*12*60/1000)</f>
        <v>663552</v>
      </c>
      <c r="X21" s="46" t="n">
        <f aca="false">W21*1000/8*10</f>
        <v>829440000</v>
      </c>
    </row>
    <row r="22" customFormat="false" ht="15.6" hidden="false" customHeight="false" outlineLevel="0" collapsed="false">
      <c r="A22" s="25"/>
      <c r="B22" s="25" t="s">
        <v>59</v>
      </c>
      <c r="C22" s="39" t="n">
        <v>0</v>
      </c>
      <c r="D22" s="43" t="n">
        <v>171490.9672</v>
      </c>
      <c r="E22" s="43" t="n">
        <v>58.4879</v>
      </c>
      <c r="F22" s="43" t="n">
        <v>58.884</v>
      </c>
      <c r="G22" s="43" t="n">
        <v>58.804</v>
      </c>
      <c r="H22" s="43" t="n">
        <v>58398.281</v>
      </c>
      <c r="I22" s="43" t="n">
        <v>146.889</v>
      </c>
      <c r="J22" s="43" t="n">
        <f aca="false">H22/3600</f>
        <v>16.2217447222222</v>
      </c>
      <c r="K22" s="42" t="n">
        <f aca="false">W22/D22</f>
        <v>3.8693116659966</v>
      </c>
      <c r="L22" s="43" t="n">
        <v>156652.0656</v>
      </c>
      <c r="M22" s="43" t="n">
        <v>99.99</v>
      </c>
      <c r="N22" s="43" t="n">
        <v>99.99</v>
      </c>
      <c r="O22" s="43" t="n">
        <v>99.99</v>
      </c>
      <c r="P22" s="43" t="n">
        <v>66892.09</v>
      </c>
      <c r="Q22" s="43" t="n">
        <v>77.61</v>
      </c>
      <c r="R22" s="43" t="n">
        <f aca="false">P22/3600</f>
        <v>18.5811361111111</v>
      </c>
      <c r="S22" s="42" t="n">
        <f aca="false">W22/L22</f>
        <v>4.23583307030456</v>
      </c>
      <c r="T22" s="1" t="n">
        <f aca="false">(R22-J22)/J22</f>
        <v>0.145446216130917</v>
      </c>
      <c r="U22" s="44" t="n">
        <f aca="false">(L22-D22)/D22</f>
        <v>-0.0865287649972506</v>
      </c>
      <c r="W22" s="45" t="n">
        <f aca="false">(1280*720*12*60/1000)</f>
        <v>663552</v>
      </c>
      <c r="X22" s="46" t="n">
        <f aca="false">W22*1000/8*10</f>
        <v>829440000</v>
      </c>
    </row>
    <row r="23" customFormat="false" ht="15.6" hidden="false" customHeight="false" outlineLevel="0" collapsed="false">
      <c r="A23" s="39" t="s">
        <v>60</v>
      </c>
      <c r="B23" s="39" t="s">
        <v>61</v>
      </c>
      <c r="C23" s="39" t="n">
        <v>0</v>
      </c>
      <c r="D23" s="43" t="n">
        <v>87069.1032</v>
      </c>
      <c r="E23" s="43" t="n">
        <v>58.5387</v>
      </c>
      <c r="F23" s="43" t="n">
        <v>58.964</v>
      </c>
      <c r="G23" s="43" t="n">
        <v>58.926</v>
      </c>
      <c r="H23" s="43" t="n">
        <v>30805.046</v>
      </c>
      <c r="I23" s="43" t="n">
        <v>109.582</v>
      </c>
      <c r="J23" s="43" t="n">
        <f aca="false">H23/3600</f>
        <v>8.55695722222222</v>
      </c>
      <c r="K23" s="42" t="n">
        <f aca="false">W23/D23</f>
        <v>2.75202099474478</v>
      </c>
      <c r="L23" s="43" t="n">
        <v>78927.3656</v>
      </c>
      <c r="M23" s="43" t="n">
        <v>99.99</v>
      </c>
      <c r="N23" s="43" t="n">
        <v>99.99</v>
      </c>
      <c r="O23" s="43" t="n">
        <v>99.99</v>
      </c>
      <c r="P23" s="43" t="n">
        <v>30150.822</v>
      </c>
      <c r="Q23" s="43" t="n">
        <v>51.499</v>
      </c>
      <c r="R23" s="43" t="n">
        <f aca="false">P23/3600</f>
        <v>8.37522833333333</v>
      </c>
      <c r="S23" s="42" t="n">
        <f aca="false">W23/L23</f>
        <v>3.03590520446814</v>
      </c>
      <c r="T23" s="1" t="n">
        <f aca="false">(R23-J23)/J23</f>
        <v>-0.0212375595868286</v>
      </c>
      <c r="U23" s="44" t="n">
        <f aca="false">(L23-D23)/D23</f>
        <v>-0.0935089176386509</v>
      </c>
      <c r="W23" s="45" t="n">
        <f aca="false">832*480*12*50/1000</f>
        <v>239616</v>
      </c>
      <c r="X23" s="46" t="n">
        <f aca="false">W23*1000/8*10</f>
        <v>299520000</v>
      </c>
      <c r="AE23" s="1" t="s">
        <v>65</v>
      </c>
    </row>
    <row r="24" customFormat="false" ht="15.6" hidden="false" customHeight="false" outlineLevel="0" collapsed="false">
      <c r="A24" s="39"/>
      <c r="B24" s="39" t="s">
        <v>62</v>
      </c>
      <c r="C24" s="39" t="n">
        <v>0</v>
      </c>
      <c r="D24" s="43" t="n">
        <v>56658.2122</v>
      </c>
      <c r="E24" s="43" t="n">
        <v>58.8991</v>
      </c>
      <c r="F24" s="43" t="n">
        <v>59.3617</v>
      </c>
      <c r="G24" s="43" t="n">
        <v>59.2113</v>
      </c>
      <c r="H24" s="43" t="n">
        <v>33223.574</v>
      </c>
      <c r="I24" s="43" t="n">
        <v>61.386</v>
      </c>
      <c r="J24" s="43" t="n">
        <f aca="false">H24/3600</f>
        <v>9.22877055555556</v>
      </c>
      <c r="K24" s="42" t="n">
        <f aca="false">W24/D24</f>
        <v>4.9969017553999</v>
      </c>
      <c r="L24" s="43" t="n">
        <v>53506.6637</v>
      </c>
      <c r="M24" s="43" t="n">
        <v>99.99</v>
      </c>
      <c r="N24" s="43" t="n">
        <v>99.99</v>
      </c>
      <c r="O24" s="43" t="n">
        <v>99.99</v>
      </c>
      <c r="P24" s="43" t="n">
        <v>41206.155</v>
      </c>
      <c r="Q24" s="43" t="n">
        <v>48.453</v>
      </c>
      <c r="R24" s="43" t="n">
        <f aca="false">P24/3600</f>
        <v>11.4461541666667</v>
      </c>
      <c r="S24" s="42" t="n">
        <f aca="false">W24/L24</f>
        <v>5.291219829877</v>
      </c>
      <c r="T24" s="1" t="n">
        <f aca="false">(R24-J24)/J24</f>
        <v>0.240268581580055</v>
      </c>
      <c r="U24" s="44" t="n">
        <f aca="false">(L24-D24)/D24</f>
        <v>-0.0556238606483952</v>
      </c>
      <c r="W24" s="45" t="n">
        <f aca="false">1024*768*12*30/1000</f>
        <v>283115.52</v>
      </c>
      <c r="X24" s="46" t="n">
        <f aca="false">W24*1000/8*500/30</f>
        <v>589824000</v>
      </c>
    </row>
    <row r="25" customFormat="false" ht="15.6" hidden="false" customHeight="false" outlineLevel="0" collapsed="false">
      <c r="A25" s="39"/>
      <c r="B25" s="39" t="s">
        <v>63</v>
      </c>
      <c r="C25" s="39" t="n">
        <v>0</v>
      </c>
      <c r="D25" s="43" t="n">
        <v>2223.2816</v>
      </c>
      <c r="E25" s="43" t="n">
        <v>60.8215</v>
      </c>
      <c r="F25" s="43" t="n">
        <v>61.0002</v>
      </c>
      <c r="G25" s="43" t="n">
        <v>60.9576</v>
      </c>
      <c r="H25" s="43" t="n">
        <v>11685.567</v>
      </c>
      <c r="I25" s="43" t="n">
        <v>11.774</v>
      </c>
      <c r="J25" s="43" t="n">
        <f aca="false">H25/3600</f>
        <v>3.24599083333333</v>
      </c>
      <c r="K25" s="42" t="n">
        <f aca="false">W25/D25</f>
        <v>149.228059999237</v>
      </c>
      <c r="L25" s="43" t="n">
        <v>2024.8592</v>
      </c>
      <c r="M25" s="43" t="n">
        <v>99.99</v>
      </c>
      <c r="N25" s="43" t="n">
        <v>99.99</v>
      </c>
      <c r="O25" s="43" t="n">
        <v>99.99</v>
      </c>
      <c r="P25" s="43" t="n">
        <v>9224.59</v>
      </c>
      <c r="Q25" s="43" t="n">
        <v>9.784</v>
      </c>
      <c r="R25" s="43" t="n">
        <f aca="false">P25/3600</f>
        <v>2.56238611111111</v>
      </c>
      <c r="S25" s="42" t="n">
        <f aca="false">W25/L25</f>
        <v>163.851392728936</v>
      </c>
      <c r="T25" s="1" t="n">
        <f aca="false">(R25-J25)/J25</f>
        <v>-0.210599708169916</v>
      </c>
      <c r="U25" s="44" t="n">
        <f aca="false">(L25-D25)/D25</f>
        <v>-0.0892475339156316</v>
      </c>
      <c r="W25" s="45" t="n">
        <f aca="false">1280*720*12*30/1000</f>
        <v>331776</v>
      </c>
      <c r="X25" s="46" t="n">
        <f aca="false">W25*1000/8*10</f>
        <v>414720000</v>
      </c>
    </row>
    <row r="26" customFormat="false" ht="15.6" hidden="false" customHeight="false" outlineLevel="0" collapsed="false">
      <c r="A26" s="39"/>
      <c r="B26" s="39" t="s">
        <v>64</v>
      </c>
      <c r="C26" s="39" t="n">
        <v>0</v>
      </c>
      <c r="D26" s="43" t="n">
        <v>4661.72</v>
      </c>
      <c r="E26" s="43" t="n">
        <v>64.0952</v>
      </c>
      <c r="F26" s="43" t="n">
        <v>66.3564</v>
      </c>
      <c r="G26" s="43" t="n">
        <v>66.584</v>
      </c>
      <c r="H26" s="43" t="n">
        <v>14207.12</v>
      </c>
      <c r="I26" s="43" t="n">
        <v>21.028</v>
      </c>
      <c r="J26" s="43" t="n">
        <f aca="false">H26/3600</f>
        <v>3.94642222222222</v>
      </c>
      <c r="K26" s="42" t="n">
        <f aca="false">W26/D26</f>
        <v>47.4468651055833</v>
      </c>
      <c r="L26" s="43" t="n">
        <v>4545.3971</v>
      </c>
      <c r="M26" s="43" t="n">
        <v>99.99</v>
      </c>
      <c r="N26" s="43" t="n">
        <v>99.99</v>
      </c>
      <c r="O26" s="43" t="n">
        <v>99.99</v>
      </c>
      <c r="P26" s="43" t="n">
        <v>9585.056</v>
      </c>
      <c r="Q26" s="43" t="n">
        <v>14.413</v>
      </c>
      <c r="R26" s="43" t="n">
        <f aca="false">P26/3600</f>
        <v>2.66251555555556</v>
      </c>
      <c r="S26" s="42" t="n">
        <f aca="false">W26/L26</f>
        <v>48.6610949789183</v>
      </c>
      <c r="T26" s="1" t="n">
        <f aca="false">(R26-J26)/J26</f>
        <v>-0.325334339401652</v>
      </c>
      <c r="U26" s="44" t="n">
        <f aca="false">(L26-D26)/D26</f>
        <v>-0.0249527856670929</v>
      </c>
      <c r="W26" s="45" t="n">
        <f aca="false">1280*720*12*20/1000</f>
        <v>221184</v>
      </c>
      <c r="X26" s="46" t="n">
        <f aca="false">W26*1000/8*500/20</f>
        <v>691200000</v>
      </c>
    </row>
    <row r="27" customFormat="false" ht="12" hidden="false" customHeight="false" outlineLevel="0" collapsed="false">
      <c r="A27" s="26"/>
      <c r="B27" s="26" t="s">
        <v>10</v>
      </c>
      <c r="C27" s="26"/>
      <c r="D27" s="26"/>
      <c r="E27" s="26"/>
      <c r="F27" s="26"/>
      <c r="G27" s="26"/>
      <c r="H27" s="26"/>
      <c r="I27" s="26"/>
      <c r="J27" s="50"/>
      <c r="K27" s="51" t="n">
        <f aca="false">SUM(K3:K6)/4</f>
        <v>0</v>
      </c>
      <c r="L27" s="26"/>
      <c r="M27" s="26"/>
      <c r="N27" s="26"/>
      <c r="O27" s="26"/>
      <c r="P27" s="26"/>
      <c r="Q27" s="26"/>
      <c r="R27" s="26"/>
      <c r="S27" s="51" t="n">
        <f aca="false">SUM(S3:S6)/4</f>
        <v>0</v>
      </c>
      <c r="U27" s="44" t="n">
        <f aca="false">SUM(U3:U6)/4</f>
        <v>0</v>
      </c>
      <c r="V27" s="52"/>
    </row>
    <row r="28" customFormat="false" ht="12" hidden="false" customHeight="false" outlineLevel="0" collapsed="false">
      <c r="B28" s="1" t="s">
        <v>11</v>
      </c>
      <c r="J28" s="50"/>
      <c r="K28" s="51" t="n">
        <f aca="false">SUM(K7:K11)/5</f>
        <v>2.1839285465304</v>
      </c>
      <c r="S28" s="51" t="n">
        <f aca="false">SUM(S7:S11)/5</f>
        <v>2.39037032261674</v>
      </c>
      <c r="U28" s="44" t="n">
        <f aca="false">SUM(U7:U11)/5</f>
        <v>-0.0867667806335627</v>
      </c>
    </row>
    <row r="29" customFormat="false" ht="12" hidden="false" customHeight="false" outlineLevel="0" collapsed="false">
      <c r="B29" s="1" t="s">
        <v>12</v>
      </c>
      <c r="J29" s="50"/>
      <c r="K29" s="51" t="n">
        <f aca="false">SUM(K12:K15)/4</f>
        <v>2.31595571218611</v>
      </c>
      <c r="S29" s="51" t="n">
        <f aca="false">SUM(S12:S15)/4</f>
        <v>2.57753670350182</v>
      </c>
      <c r="U29" s="44" t="n">
        <f aca="false">SUM(U12:U15)/4</f>
        <v>-0.10185872991068</v>
      </c>
    </row>
    <row r="30" customFormat="false" ht="12" hidden="false" customHeight="false" outlineLevel="0" collapsed="false">
      <c r="B30" s="1" t="s">
        <v>13</v>
      </c>
      <c r="J30" s="50"/>
      <c r="K30" s="51" t="n">
        <f aca="false">SUM(K16:K19)/4</f>
        <v>2.47717569899699</v>
      </c>
      <c r="S30" s="51" t="n">
        <f aca="false">SUM(S16:S19)/4</f>
        <v>2.70184829616558</v>
      </c>
      <c r="U30" s="44" t="n">
        <f aca="false">SUM(U16:U19)/4</f>
        <v>-0.0874669882200561</v>
      </c>
    </row>
    <row r="31" customFormat="false" ht="12" hidden="false" customHeight="false" outlineLevel="0" collapsed="false">
      <c r="B31" s="1" t="s">
        <v>14</v>
      </c>
      <c r="J31" s="50"/>
      <c r="K31" s="51" t="n">
        <f aca="false">SUM(K20:K22)/3</f>
        <v>3.7779336258094</v>
      </c>
      <c r="S31" s="51" t="n">
        <f aca="false">SUM(S20:S22)/3</f>
        <v>4.16912808143151</v>
      </c>
      <c r="U31" s="44" t="n">
        <f aca="false">SUM(U20:U22)/3</f>
        <v>-0.0940046723097369</v>
      </c>
    </row>
    <row r="32" customFormat="false" ht="12.6" hidden="false" customHeight="false" outlineLevel="0" collapsed="false">
      <c r="B32" s="1" t="s">
        <v>15</v>
      </c>
      <c r="J32" s="53"/>
      <c r="K32" s="51" t="n">
        <f aca="false">SUM(K23:K26)/4</f>
        <v>51.1059619637413</v>
      </c>
      <c r="S32" s="51" t="n">
        <f aca="false">SUM(S23:S26)/4</f>
        <v>55.20990318555</v>
      </c>
      <c r="U32" s="44" t="n">
        <f aca="false">SUM(U23:U26)/4</f>
        <v>-0.0658332744674426</v>
      </c>
    </row>
    <row r="33" customFormat="false" ht="12.6" hidden="false" customHeight="false" outlineLevel="0" collapsed="false">
      <c r="A33" s="54"/>
      <c r="B33" s="55" t="s">
        <v>68</v>
      </c>
      <c r="C33" s="55"/>
      <c r="D33" s="55"/>
      <c r="E33" s="55"/>
      <c r="F33" s="55"/>
      <c r="G33" s="55"/>
      <c r="H33" s="55"/>
      <c r="I33" s="55"/>
      <c r="J33" s="56"/>
      <c r="K33" s="57" t="n">
        <f aca="false">SUM(K7:K26)/20</f>
        <v>12.2924908554889</v>
      </c>
      <c r="L33" s="55"/>
      <c r="M33" s="55"/>
      <c r="N33" s="55"/>
      <c r="O33" s="55"/>
      <c r="P33" s="55"/>
      <c r="Q33" s="55"/>
      <c r="R33" s="55"/>
      <c r="S33" s="51" t="n">
        <f aca="false">SUM(S7:S26)/20</f>
        <v>13.3208194299124</v>
      </c>
      <c r="U33" s="44" t="n">
        <f aca="false">SUM(U3:U26)/24</f>
        <v>-0.0723534954370725</v>
      </c>
      <c r="V33" s="52"/>
    </row>
    <row r="34" customFormat="false" ht="11.4" hidden="false" customHeight="false" outlineLevel="0" collapsed="false">
      <c r="B34" s="1" t="s">
        <v>69</v>
      </c>
      <c r="I34" s="58" t="n">
        <f aca="false">GEOMEAN(I3:I26)</f>
        <v>69.2086339581694</v>
      </c>
      <c r="J34" s="58" t="n">
        <f aca="false">GEOMEAN(J3:J26)</f>
        <v>7.54367476323895</v>
      </c>
      <c r="Q34" s="58" t="n">
        <f aca="false">GEOMEAN(Q3:Q26)</f>
        <v>48.6677369022097</v>
      </c>
      <c r="R34" s="58" t="n">
        <f aca="false">GEOMEAN(R3:R26)</f>
        <v>9.28059898702043</v>
      </c>
    </row>
    <row r="35" customFormat="false" ht="11.4" hidden="false" customHeight="false" outlineLevel="0" collapsed="false">
      <c r="B35" s="1" t="s">
        <v>70</v>
      </c>
      <c r="Q35" s="59" t="n">
        <f aca="false">Q34/I34</f>
        <v>0.703203258304812</v>
      </c>
      <c r="R35" s="59" t="n">
        <f aca="false">R34/J34</f>
        <v>1.23024908659181</v>
      </c>
    </row>
    <row r="36" customFormat="false" ht="11.4" hidden="false" customHeight="false" outlineLevel="0" collapsed="false">
      <c r="B36" s="1" t="s">
        <v>71</v>
      </c>
      <c r="I36" s="58" t="n">
        <f aca="false">SUM(I3:I26)/3600</f>
        <v>0.637552777777778</v>
      </c>
      <c r="J36" s="58" t="n">
        <f aca="false">SUM(J3:J26)</f>
        <v>223.660643055556</v>
      </c>
      <c r="Q36" s="58" t="n">
        <f aca="false">SUM(Q3:Q26)/3600</f>
        <v>0.465178611111111</v>
      </c>
      <c r="R36" s="58" t="n">
        <f aca="false">SUM(R3:R26)</f>
        <v>293.187683055556</v>
      </c>
    </row>
    <row r="37" customFormat="false" ht="11.4" hidden="false" customHeight="false" outlineLevel="0" collapsed="false">
      <c r="K37" s="1"/>
    </row>
    <row r="38" customFormat="false" ht="11.4" hidden="false" customHeight="false" outlineLevel="0" collapsed="false">
      <c r="K38" s="1"/>
    </row>
    <row r="39" customFormat="false" ht="11.4" hidden="false" customHeight="false" outlineLevel="0" collapsed="false">
      <c r="K39" s="1"/>
    </row>
    <row r="40" customFormat="false" ht="11.4" hidden="false" customHeight="false" outlineLevel="0" collapsed="false">
      <c r="K40" s="1"/>
    </row>
    <row r="41" customFormat="false" ht="11.4" hidden="false" customHeight="false" outlineLevel="0" collapsed="false">
      <c r="K41" s="1"/>
    </row>
    <row r="42" customFormat="false" ht="11.4" hidden="false" customHeight="false" outlineLevel="0" collapsed="false">
      <c r="K42" s="1"/>
    </row>
    <row r="43" customFormat="false" ht="11.4" hidden="false" customHeight="false" outlineLevel="0" collapsed="false">
      <c r="K43" s="1"/>
    </row>
    <row r="44" customFormat="false" ht="11.4" hidden="false" customHeight="false" outlineLevel="0" collapsed="false">
      <c r="K44" s="1"/>
    </row>
    <row r="45" customFormat="false" ht="11.4" hidden="false" customHeight="false" outlineLevel="0" collapsed="false">
      <c r="K45" s="1"/>
    </row>
    <row r="46" customFormat="false" ht="11.4" hidden="false" customHeight="false" outlineLevel="0" collapsed="false">
      <c r="K46" s="1"/>
    </row>
    <row r="47" customFormat="false" ht="11.4" hidden="false" customHeight="false" outlineLevel="0" collapsed="false">
      <c r="K47" s="1"/>
    </row>
  </sheetData>
  <mergeCells count="2">
    <mergeCell ref="D1:J1"/>
    <mergeCell ref="L1:R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L23" activeCellId="0" sqref="L2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12.49"/>
    <col collapsed="false" customWidth="true" hidden="false" outlineLevel="0" max="5" min="5" style="1" width="8.19"/>
    <col collapsed="false" customWidth="true" hidden="false" outlineLevel="0" max="6" min="6" style="1" width="8.49"/>
    <col collapsed="false" customWidth="true" hidden="false" outlineLevel="0" max="7" min="7" style="1" width="10.59"/>
    <col collapsed="false" customWidth="false" hidden="false" outlineLevel="0" max="8" min="8" style="1" width="10.89"/>
    <col collapsed="false" customWidth="true" hidden="false" outlineLevel="0" max="10" min="9" style="1" width="8.89"/>
    <col collapsed="false" customWidth="true" hidden="false" outlineLevel="0" max="11" min="11" style="26" width="11.39"/>
    <col collapsed="false" customWidth="true" hidden="false" outlineLevel="0" max="12" min="12" style="1" width="13.5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11.99"/>
    <col collapsed="false" customWidth="false" hidden="false" outlineLevel="0" max="20" min="20" style="1" width="10.89"/>
    <col collapsed="false" customWidth="true" hidden="false" outlineLevel="0" max="21" min="21" style="1" width="8.69"/>
    <col collapsed="false" customWidth="false" hidden="false" outlineLevel="0" max="22" min="22" style="1" width="10.89"/>
    <col collapsed="false" customWidth="false" hidden="true" outlineLevel="0" max="23" min="23" style="1" width="10.89"/>
    <col collapsed="false" customWidth="true" hidden="true" outlineLevel="0" max="24" min="24" style="1" width="14.09"/>
    <col collapsed="false" customWidth="false" hidden="false" outlineLevel="0" max="257" min="25" style="1" width="10.89"/>
  </cols>
  <sheetData>
    <row r="1" customFormat="false" ht="12.6" hidden="false" customHeight="false" outlineLevel="0" collapsed="false">
      <c r="D1" s="27" t="s">
        <v>73</v>
      </c>
      <c r="E1" s="27"/>
      <c r="F1" s="27"/>
      <c r="G1" s="27"/>
      <c r="H1" s="27"/>
      <c r="I1" s="27"/>
      <c r="J1" s="27"/>
      <c r="L1" s="27" t="s">
        <v>74</v>
      </c>
      <c r="M1" s="27"/>
      <c r="N1" s="27"/>
      <c r="O1" s="27"/>
      <c r="P1" s="27"/>
      <c r="Q1" s="27"/>
      <c r="R1" s="27"/>
      <c r="S1" s="28"/>
    </row>
    <row r="2" customFormat="false" ht="22.8" hidden="false" customHeight="false" outlineLevel="0" collapsed="false">
      <c r="A2" s="29"/>
      <c r="B2" s="30"/>
      <c r="C2" s="31" t="s">
        <v>25</v>
      </c>
      <c r="D2" s="32" t="s">
        <v>26</v>
      </c>
      <c r="E2" s="33" t="s">
        <v>27</v>
      </c>
      <c r="F2" s="33" t="s">
        <v>28</v>
      </c>
      <c r="G2" s="33" t="s">
        <v>29</v>
      </c>
      <c r="H2" s="33" t="s">
        <v>30</v>
      </c>
      <c r="I2" s="33" t="s">
        <v>31</v>
      </c>
      <c r="J2" s="34" t="s">
        <v>32</v>
      </c>
      <c r="K2" s="35" t="s">
        <v>6</v>
      </c>
      <c r="L2" s="32" t="s">
        <v>26</v>
      </c>
      <c r="M2" s="33" t="s">
        <v>27</v>
      </c>
      <c r="N2" s="33" t="s">
        <v>28</v>
      </c>
      <c r="O2" s="33" t="s">
        <v>29</v>
      </c>
      <c r="P2" s="33" t="s">
        <v>30</v>
      </c>
      <c r="Q2" s="33" t="s">
        <v>31</v>
      </c>
      <c r="R2" s="34" t="s">
        <v>32</v>
      </c>
      <c r="S2" s="35" t="s">
        <v>6</v>
      </c>
      <c r="T2" s="28" t="s">
        <v>33</v>
      </c>
      <c r="U2" s="28" t="s">
        <v>75</v>
      </c>
      <c r="W2" s="37" t="s">
        <v>35</v>
      </c>
      <c r="X2" s="37" t="s">
        <v>72</v>
      </c>
    </row>
    <row r="3" customFormat="false" ht="15.6" hidden="false" customHeight="false" outlineLevel="0" collapsed="false">
      <c r="A3" s="25" t="s">
        <v>10</v>
      </c>
      <c r="B3" s="25" t="s">
        <v>40</v>
      </c>
      <c r="C3" s="39" t="n">
        <v>0</v>
      </c>
      <c r="D3" s="60" t="n">
        <v>698661.3168</v>
      </c>
      <c r="E3" s="60" t="n">
        <v>61.1538</v>
      </c>
      <c r="F3" s="60" t="n">
        <v>61.2647</v>
      </c>
      <c r="G3" s="60" t="n">
        <v>61.3099</v>
      </c>
      <c r="H3" s="60" t="n">
        <v>8522.765</v>
      </c>
      <c r="I3" s="60" t="n">
        <v>154.003</v>
      </c>
      <c r="J3" s="60" t="n">
        <f aca="false">H3/3600</f>
        <v>2.36743472222222</v>
      </c>
      <c r="K3" s="61" t="n">
        <f aca="false">W3/D3</f>
        <v>2.11055051216198</v>
      </c>
      <c r="L3" s="60" t="n">
        <v>608708.704</v>
      </c>
      <c r="M3" s="60" t="n">
        <v>99.99</v>
      </c>
      <c r="N3" s="60" t="n">
        <v>99.99</v>
      </c>
      <c r="O3" s="60" t="n">
        <v>99.99</v>
      </c>
      <c r="P3" s="60" t="n">
        <v>7785.118</v>
      </c>
      <c r="Q3" s="60" t="n">
        <v>142.989</v>
      </c>
      <c r="R3" s="60" t="n">
        <f aca="false">P3/3600</f>
        <v>2.16253277777778</v>
      </c>
      <c r="S3" s="61" t="n">
        <f aca="false">W3/L3</f>
        <v>2.42243948593185</v>
      </c>
      <c r="T3" s="62" t="n">
        <f aca="false">(R3-J3)/J3</f>
        <v>-0.0865501982044558</v>
      </c>
      <c r="U3" s="44" t="n">
        <f aca="false">(L3-D3)/D3</f>
        <v>-0.128749954573125</v>
      </c>
      <c r="W3" s="45" t="n">
        <f aca="false">(2560*1600*30*12/1000)</f>
        <v>1474560</v>
      </c>
      <c r="X3" s="46" t="n">
        <f aca="false">W3*1000/8*5</f>
        <v>921600000</v>
      </c>
    </row>
    <row r="4" customFormat="false" ht="15.6" hidden="false" customHeight="false" outlineLevel="0" collapsed="false">
      <c r="A4" s="25"/>
      <c r="B4" s="25" t="s">
        <v>41</v>
      </c>
      <c r="C4" s="39" t="n">
        <v>0</v>
      </c>
      <c r="D4" s="60" t="n">
        <v>672312.7728</v>
      </c>
      <c r="E4" s="60" t="n">
        <v>61.217</v>
      </c>
      <c r="F4" s="60" t="n">
        <v>61.3475</v>
      </c>
      <c r="G4" s="60" t="n">
        <v>61.3767</v>
      </c>
      <c r="H4" s="60" t="n">
        <v>8280.496</v>
      </c>
      <c r="I4" s="60" t="n">
        <v>7775.492</v>
      </c>
      <c r="J4" s="60" t="n">
        <f aca="false">H4/3600</f>
        <v>2.30013777777778</v>
      </c>
      <c r="K4" s="61" t="n">
        <f aca="false">W4/D4</f>
        <v>2.1932648904748</v>
      </c>
      <c r="L4" s="60" t="n">
        <v>598939.1232</v>
      </c>
      <c r="M4" s="60" t="n">
        <v>99.99</v>
      </c>
      <c r="N4" s="60" t="n">
        <v>99.99</v>
      </c>
      <c r="O4" s="60" t="n">
        <v>99.99</v>
      </c>
      <c r="P4" s="60" t="n">
        <v>7775.492</v>
      </c>
      <c r="Q4" s="60" t="n">
        <v>144.05</v>
      </c>
      <c r="R4" s="60" t="n">
        <f aca="false">P4/3600</f>
        <v>2.15985888888889</v>
      </c>
      <c r="S4" s="61" t="n">
        <f aca="false">W4/L4</f>
        <v>2.46195304811906</v>
      </c>
      <c r="T4" s="62" t="n">
        <f aca="false">(R4-J4)/J4</f>
        <v>-0.0609871679184434</v>
      </c>
      <c r="U4" s="44" t="n">
        <f aca="false">(L4-D4)/D4</f>
        <v>-0.109136182694282</v>
      </c>
      <c r="W4" s="45" t="n">
        <f aca="false">(2560*1600*12*30/1000)</f>
        <v>1474560</v>
      </c>
      <c r="X4" s="46" t="n">
        <f aca="false">W4*1000/8*5</f>
        <v>921600000</v>
      </c>
    </row>
    <row r="5" customFormat="false" ht="11.4" hidden="false" customHeight="false" outlineLevel="0" collapsed="false">
      <c r="A5" s="25"/>
      <c r="B5" s="25" t="s">
        <v>42</v>
      </c>
      <c r="C5" s="39" t="n">
        <v>0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W5" s="45" t="n">
        <f aca="false">(2560*1600*24*60/1000)</f>
        <v>5898240</v>
      </c>
      <c r="X5" s="46" t="n">
        <f aca="false">W5*1000/8*5</f>
        <v>3686400000</v>
      </c>
    </row>
    <row r="6" customFormat="false" ht="11.4" hidden="false" customHeight="false" outlineLevel="0" collapsed="false">
      <c r="A6" s="25"/>
      <c r="B6" s="25" t="s">
        <v>43</v>
      </c>
      <c r="C6" s="39" t="n">
        <v>0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W6" s="45" t="n">
        <f aca="false">(2560*1600*24*60/1000)</f>
        <v>5898240</v>
      </c>
      <c r="X6" s="46" t="n">
        <f aca="false">W6*1000/8*5</f>
        <v>3686400000</v>
      </c>
    </row>
    <row r="7" customFormat="false" ht="15.6" hidden="false" customHeight="false" outlineLevel="0" collapsed="false">
      <c r="A7" s="25" t="s">
        <v>11</v>
      </c>
      <c r="B7" s="25" t="s">
        <v>44</v>
      </c>
      <c r="C7" s="39" t="n">
        <v>0</v>
      </c>
      <c r="D7" s="60" t="n">
        <v>273590.1984</v>
      </c>
      <c r="E7" s="60" t="n">
        <v>60.8273</v>
      </c>
      <c r="F7" s="60" t="n">
        <v>61.3039</v>
      </c>
      <c r="G7" s="60" t="n">
        <v>61.3377</v>
      </c>
      <c r="H7" s="60" t="n">
        <v>6732.709</v>
      </c>
      <c r="I7" s="60" t="n">
        <v>112.28</v>
      </c>
      <c r="J7" s="60" t="n">
        <f aca="false">H7/3600</f>
        <v>1.87019694444444</v>
      </c>
      <c r="K7" s="61" t="n">
        <f aca="false">W7/D7</f>
        <v>2.18281504049671</v>
      </c>
      <c r="L7" s="60" t="n">
        <v>238316.7776</v>
      </c>
      <c r="M7" s="60" t="n">
        <v>99.99</v>
      </c>
      <c r="N7" s="60" t="n">
        <v>99.99</v>
      </c>
      <c r="O7" s="60" t="n">
        <v>99.99</v>
      </c>
      <c r="P7" s="60" t="n">
        <v>6403.947</v>
      </c>
      <c r="Q7" s="60" t="n">
        <v>105.205</v>
      </c>
      <c r="R7" s="60" t="n">
        <f aca="false">P7/3600</f>
        <v>1.77887416666667</v>
      </c>
      <c r="S7" s="61" t="n">
        <f aca="false">W7/L7</f>
        <v>2.50589491018697</v>
      </c>
      <c r="T7" s="62" t="n">
        <f aca="false">(R7-J7)/J7</f>
        <v>-0.0488305673095331</v>
      </c>
      <c r="U7" s="44" t="n">
        <f aca="false">(L7-D7)/D7</f>
        <v>-0.128927940424345</v>
      </c>
      <c r="W7" s="45" t="n">
        <f aca="false">(1920*1080*12*24/1000)</f>
        <v>597196.8</v>
      </c>
      <c r="X7" s="46" t="n">
        <f aca="false">W7*1000/8*10</f>
        <v>746496000</v>
      </c>
    </row>
    <row r="8" customFormat="false" ht="15.6" hidden="false" customHeight="false" outlineLevel="0" collapsed="false">
      <c r="A8" s="25"/>
      <c r="B8" s="25" t="s">
        <v>45</v>
      </c>
      <c r="C8" s="39" t="n">
        <v>0</v>
      </c>
      <c r="D8" s="60" t="n">
        <v>323379.0008</v>
      </c>
      <c r="E8" s="60" t="n">
        <v>61.1403</v>
      </c>
      <c r="F8" s="60" t="n">
        <v>61.2827</v>
      </c>
      <c r="G8" s="60" t="n">
        <v>61.3062</v>
      </c>
      <c r="H8" s="60" t="n">
        <v>7052.257</v>
      </c>
      <c r="I8" s="60" t="n">
        <v>129.873</v>
      </c>
      <c r="J8" s="60" t="n">
        <f aca="false">H8/3600</f>
        <v>1.95896027777778</v>
      </c>
      <c r="K8" s="61" t="n">
        <f aca="false">W8/D8</f>
        <v>1.84673957963445</v>
      </c>
      <c r="L8" s="60" t="n">
        <v>284443.1408</v>
      </c>
      <c r="M8" s="60" t="n">
        <v>99.99</v>
      </c>
      <c r="N8" s="60" t="n">
        <v>99.99</v>
      </c>
      <c r="O8" s="60" t="n">
        <v>99.99</v>
      </c>
      <c r="P8" s="60" t="n">
        <v>6592.04</v>
      </c>
      <c r="Q8" s="60" t="n">
        <v>120.637</v>
      </c>
      <c r="R8" s="60" t="n">
        <f aca="false">P8/3600</f>
        <v>1.83112222222222</v>
      </c>
      <c r="S8" s="61" t="n">
        <f aca="false">W8/L8</f>
        <v>2.0995296224067</v>
      </c>
      <c r="T8" s="62" t="n">
        <f aca="false">(R8-J8)/J8</f>
        <v>-0.0652581152388518</v>
      </c>
      <c r="U8" s="44" t="n">
        <f aca="false">(L8-D8)/D8</f>
        <v>-0.120403179871536</v>
      </c>
      <c r="W8" s="45" t="n">
        <f aca="false">(1920*1080*12*24/1000)</f>
        <v>597196.8</v>
      </c>
      <c r="X8" s="46" t="n">
        <f aca="false">W8*1000/8*10</f>
        <v>746496000</v>
      </c>
    </row>
    <row r="9" customFormat="false" ht="15.6" hidden="false" customHeight="false" outlineLevel="0" collapsed="false">
      <c r="A9" s="25"/>
      <c r="B9" s="25" t="s">
        <v>46</v>
      </c>
      <c r="C9" s="39" t="n">
        <v>0</v>
      </c>
      <c r="D9" s="60" t="n">
        <v>711361.8456</v>
      </c>
      <c r="E9" s="60" t="n">
        <v>61.0947</v>
      </c>
      <c r="F9" s="60" t="n">
        <v>61.2521</v>
      </c>
      <c r="G9" s="60" t="n">
        <v>61.2862</v>
      </c>
      <c r="H9" s="60" t="n">
        <v>12640.571</v>
      </c>
      <c r="I9" s="60" t="n">
        <v>279.95</v>
      </c>
      <c r="J9" s="60" t="n">
        <f aca="false">H9/3600</f>
        <v>3.51126972222222</v>
      </c>
      <c r="K9" s="61" t="n">
        <f aca="false">W9/D9</f>
        <v>1.74898331657162</v>
      </c>
      <c r="L9" s="60" t="n">
        <v>621221.9024</v>
      </c>
      <c r="M9" s="60" t="n">
        <v>99.99</v>
      </c>
      <c r="N9" s="60" t="n">
        <v>99.99</v>
      </c>
      <c r="O9" s="60" t="n">
        <v>99.99</v>
      </c>
      <c r="P9" s="60" t="n">
        <v>11804.622</v>
      </c>
      <c r="Q9" s="60" t="n">
        <v>261.26</v>
      </c>
      <c r="R9" s="60" t="n">
        <f aca="false">P9/3600</f>
        <v>3.27906166666667</v>
      </c>
      <c r="S9" s="61" t="n">
        <f aca="false">W9/L9</f>
        <v>2.00276261218957</v>
      </c>
      <c r="T9" s="62" t="n">
        <f aca="false">(R9-J9)/J9</f>
        <v>-0.0661322182360275</v>
      </c>
      <c r="U9" s="44" t="n">
        <f aca="false">(L9-D9)/D9</f>
        <v>-0.126714616137405</v>
      </c>
      <c r="W9" s="45" t="n">
        <f aca="false">(1920*1080*12*50/1000)</f>
        <v>1244160</v>
      </c>
      <c r="X9" s="46" t="n">
        <f aca="false">W9*1000/8*10</f>
        <v>1555200000</v>
      </c>
    </row>
    <row r="10" customFormat="false" ht="15.6" hidden="false" customHeight="false" outlineLevel="0" collapsed="false">
      <c r="A10" s="25"/>
      <c r="B10" s="25" t="s">
        <v>47</v>
      </c>
      <c r="C10" s="39" t="n">
        <v>0</v>
      </c>
      <c r="D10" s="60" t="n">
        <v>600865.7136</v>
      </c>
      <c r="E10" s="60" t="n">
        <v>61.3964</v>
      </c>
      <c r="F10" s="60" t="n">
        <v>61.2153</v>
      </c>
      <c r="G10" s="60" t="n">
        <v>61.2703</v>
      </c>
      <c r="H10" s="60" t="n">
        <v>14483.285</v>
      </c>
      <c r="I10" s="60" t="n">
        <v>247.432</v>
      </c>
      <c r="J10" s="60" t="n">
        <f aca="false">H10/3600</f>
        <v>4.02313472222222</v>
      </c>
      <c r="K10" s="61" t="n">
        <f aca="false">W10/D10</f>
        <v>2.48473488536225</v>
      </c>
      <c r="L10" s="60" t="n">
        <v>545307.0496</v>
      </c>
      <c r="M10" s="60" t="n">
        <v>99.99</v>
      </c>
      <c r="N10" s="60" t="n">
        <v>99.99</v>
      </c>
      <c r="O10" s="60" t="n">
        <v>99.99</v>
      </c>
      <c r="P10" s="60" t="n">
        <v>13703.517</v>
      </c>
      <c r="Q10" s="60" t="n">
        <v>250.676</v>
      </c>
      <c r="R10" s="60" t="n">
        <f aca="false">P10/3600</f>
        <v>3.8065325</v>
      </c>
      <c r="S10" s="61" t="n">
        <f aca="false">W10/L10</f>
        <v>2.73789235091525</v>
      </c>
      <c r="T10" s="62" t="n">
        <f aca="false">(R10-J10)/J10</f>
        <v>-0.0538391670121799</v>
      </c>
      <c r="U10" s="44" t="n">
        <f aca="false">(L10-D10)/D10</f>
        <v>-0.0924643605758902</v>
      </c>
      <c r="W10" s="45" t="n">
        <f aca="false">(1920*1080*12*60/1000)</f>
        <v>1492992</v>
      </c>
      <c r="X10" s="46" t="n">
        <f aca="false">W10*1000/8*10</f>
        <v>1866240000</v>
      </c>
    </row>
    <row r="11" customFormat="false" ht="15.6" hidden="false" customHeight="false" outlineLevel="0" collapsed="false">
      <c r="A11" s="25"/>
      <c r="B11" s="25" t="s">
        <v>48</v>
      </c>
      <c r="C11" s="39" t="n">
        <v>0</v>
      </c>
      <c r="D11" s="60" t="n">
        <v>824435.5048</v>
      </c>
      <c r="E11" s="60" t="n">
        <v>61.3781</v>
      </c>
      <c r="F11" s="60" t="n">
        <v>61.2696</v>
      </c>
      <c r="G11" s="60" t="n">
        <v>61.2996</v>
      </c>
      <c r="H11" s="60" t="n">
        <v>17826.026</v>
      </c>
      <c r="I11" s="60" t="n">
        <v>323.523</v>
      </c>
      <c r="J11" s="60" t="n">
        <f aca="false">H11/3600</f>
        <v>4.95167388888889</v>
      </c>
      <c r="K11" s="61" t="n">
        <f aca="false">W11/D11</f>
        <v>1.50910531236985</v>
      </c>
      <c r="L11" s="60" t="n">
        <v>754353.7232</v>
      </c>
      <c r="M11" s="60" t="n">
        <v>99.99</v>
      </c>
      <c r="N11" s="60" t="n">
        <v>99.99</v>
      </c>
      <c r="O11" s="60" t="n">
        <v>99.99</v>
      </c>
      <c r="P11" s="60" t="n">
        <v>16415.443</v>
      </c>
      <c r="Q11" s="60" t="n">
        <v>317.203</v>
      </c>
      <c r="R11" s="60" t="n">
        <f aca="false">P11/3600</f>
        <v>4.55984527777778</v>
      </c>
      <c r="S11" s="61" t="n">
        <f aca="false">W11/L11</f>
        <v>1.64930583854246</v>
      </c>
      <c r="T11" s="62" t="n">
        <f aca="false">(R11-J11)/J11</f>
        <v>-0.0791305364414929</v>
      </c>
      <c r="U11" s="44" t="n">
        <f aca="false">(L11-D11)/D11</f>
        <v>-0.0850057781257263</v>
      </c>
      <c r="W11" s="45" t="n">
        <f aca="false">(1920*1080*12*50/1000)</f>
        <v>1244160</v>
      </c>
      <c r="X11" s="46" t="n">
        <f aca="false">W11*1000/8*10</f>
        <v>1555200000</v>
      </c>
    </row>
    <row r="12" customFormat="false" ht="15.6" hidden="false" customHeight="false" outlineLevel="0" collapsed="false">
      <c r="A12" s="25" t="s">
        <v>12</v>
      </c>
      <c r="B12" s="25" t="s">
        <v>49</v>
      </c>
      <c r="C12" s="39" t="n">
        <v>0</v>
      </c>
      <c r="D12" s="60" t="n">
        <v>126230.1328</v>
      </c>
      <c r="E12" s="60" t="n">
        <v>61.258</v>
      </c>
      <c r="F12" s="60" t="n">
        <v>61.2172</v>
      </c>
      <c r="G12" s="60" t="n">
        <v>61.2454</v>
      </c>
      <c r="H12" s="60" t="n">
        <v>3336.703</v>
      </c>
      <c r="I12" s="60" t="n">
        <v>81.51</v>
      </c>
      <c r="J12" s="60" t="n">
        <f aca="false">H12/3600</f>
        <v>0.926861944444445</v>
      </c>
      <c r="K12" s="61" t="n">
        <f aca="false">W12/D12</f>
        <v>1.8982472305535</v>
      </c>
      <c r="L12" s="60" t="n">
        <v>108136.0144</v>
      </c>
      <c r="M12" s="60" t="n">
        <v>99.99</v>
      </c>
      <c r="N12" s="60" t="n">
        <v>99.99</v>
      </c>
      <c r="O12" s="60" t="n">
        <v>99.99</v>
      </c>
      <c r="P12" s="60" t="n">
        <v>2805.049</v>
      </c>
      <c r="Q12" s="60" t="n">
        <v>67.625</v>
      </c>
      <c r="R12" s="60" t="n">
        <f aca="false">P12/3600</f>
        <v>0.779180277777778</v>
      </c>
      <c r="S12" s="61" t="n">
        <f aca="false">W12/L12</f>
        <v>2.21587600883504</v>
      </c>
      <c r="T12" s="62" t="n">
        <f aca="false">(R12-J12)/J12</f>
        <v>-0.159335128118985</v>
      </c>
      <c r="U12" s="44" t="n">
        <f aca="false">(L12-D12)/D12</f>
        <v>-0.143342306616032</v>
      </c>
      <c r="W12" s="45" t="n">
        <f aca="false">(832*480*12*50/1000)</f>
        <v>239616</v>
      </c>
      <c r="X12" s="46" t="n">
        <f aca="false">W12*1000/8*10</f>
        <v>299520000</v>
      </c>
    </row>
    <row r="13" customFormat="false" ht="15.6" hidden="false" customHeight="false" outlineLevel="0" collapsed="false">
      <c r="A13" s="25"/>
      <c r="B13" s="25" t="s">
        <v>50</v>
      </c>
      <c r="C13" s="39" t="n">
        <v>0</v>
      </c>
      <c r="D13" s="60" t="n">
        <v>150261.8952</v>
      </c>
      <c r="E13" s="60" t="n">
        <v>61.1769</v>
      </c>
      <c r="F13" s="60" t="n">
        <v>61.2696</v>
      </c>
      <c r="G13" s="60" t="n">
        <v>61.3091</v>
      </c>
      <c r="H13" s="60" t="n">
        <v>4050.439</v>
      </c>
      <c r="I13" s="60" t="n">
        <v>90.08</v>
      </c>
      <c r="J13" s="60" t="n">
        <f aca="false">H13/3600</f>
        <v>1.12512194444444</v>
      </c>
      <c r="K13" s="61" t="n">
        <f aca="false">W13/D13</f>
        <v>1.91358693844027</v>
      </c>
      <c r="L13" s="60" t="n">
        <v>129474.9136</v>
      </c>
      <c r="M13" s="60" t="n">
        <v>99.99</v>
      </c>
      <c r="N13" s="60" t="n">
        <v>99.99</v>
      </c>
      <c r="O13" s="60" t="n">
        <v>99.99</v>
      </c>
      <c r="P13" s="60" t="n">
        <v>3395.233</v>
      </c>
      <c r="Q13" s="60" t="n">
        <v>80.628</v>
      </c>
      <c r="R13" s="60" t="n">
        <f aca="false">P13/3600</f>
        <v>0.943120277777778</v>
      </c>
      <c r="S13" s="61" t="n">
        <f aca="false">W13/L13</f>
        <v>2.22081013228805</v>
      </c>
      <c r="T13" s="62" t="n">
        <f aca="false">(R13-J13)/J13</f>
        <v>-0.161761725087083</v>
      </c>
      <c r="U13" s="44" t="n">
        <f aca="false">(L13-D13)/D13</f>
        <v>-0.138338343013259</v>
      </c>
      <c r="W13" s="45" t="n">
        <f aca="false">(832*480*12*60/1000)</f>
        <v>287539.2</v>
      </c>
      <c r="X13" s="46" t="n">
        <f aca="false">W13*1000/8*10</f>
        <v>359424000</v>
      </c>
    </row>
    <row r="14" customFormat="false" ht="15.6" hidden="false" customHeight="false" outlineLevel="0" collapsed="false">
      <c r="A14" s="25"/>
      <c r="B14" s="25" t="s">
        <v>51</v>
      </c>
      <c r="C14" s="39" t="n">
        <v>0</v>
      </c>
      <c r="D14" s="60" t="n">
        <v>159706.9816</v>
      </c>
      <c r="E14" s="60" t="n">
        <v>61.2175</v>
      </c>
      <c r="F14" s="60" t="n">
        <v>61.2112</v>
      </c>
      <c r="G14" s="60" t="n">
        <v>61.2493</v>
      </c>
      <c r="H14" s="60" t="n">
        <v>3444.032</v>
      </c>
      <c r="I14" s="60" t="n">
        <v>86.343</v>
      </c>
      <c r="J14" s="60" t="n">
        <f aca="false">H14/3600</f>
        <v>0.956675555555556</v>
      </c>
      <c r="K14" s="61" t="n">
        <f aca="false">W14/D14</f>
        <v>1.50034768423674</v>
      </c>
      <c r="L14" s="60" t="n">
        <v>137718.2272</v>
      </c>
      <c r="M14" s="60" t="n">
        <v>99.99</v>
      </c>
      <c r="N14" s="60" t="n">
        <v>99.99</v>
      </c>
      <c r="O14" s="60" t="n">
        <v>99.99</v>
      </c>
      <c r="P14" s="60" t="n">
        <v>2937.021</v>
      </c>
      <c r="Q14" s="60" t="n">
        <v>79.588</v>
      </c>
      <c r="R14" s="60" t="n">
        <f aca="false">P14/3600</f>
        <v>0.815839166666667</v>
      </c>
      <c r="S14" s="61" t="n">
        <f aca="false">W14/L14</f>
        <v>1.73990041021963</v>
      </c>
      <c r="T14" s="62" t="n">
        <f aca="false">(R14-J14)/J14</f>
        <v>-0.147214369669039</v>
      </c>
      <c r="U14" s="44" t="n">
        <f aca="false">(L14-D14)/D14</f>
        <v>-0.137681860740896</v>
      </c>
      <c r="W14" s="45" t="n">
        <f aca="false">(832*480*12*50/1000)</f>
        <v>239616</v>
      </c>
      <c r="X14" s="46" t="n">
        <f aca="false">W14*1000/8*10</f>
        <v>299520000</v>
      </c>
    </row>
    <row r="15" customFormat="false" ht="15.6" hidden="false" customHeight="false" outlineLevel="0" collapsed="false">
      <c r="A15" s="25"/>
      <c r="B15" s="25" t="s">
        <v>52</v>
      </c>
      <c r="C15" s="39" t="n">
        <v>0</v>
      </c>
      <c r="D15" s="60" t="n">
        <v>75785.8928</v>
      </c>
      <c r="E15" s="60" t="n">
        <v>61.1066</v>
      </c>
      <c r="F15" s="60" t="n">
        <v>61.4387</v>
      </c>
      <c r="G15" s="60" t="n">
        <v>61.4388</v>
      </c>
      <c r="H15" s="60" t="n">
        <v>1930.665</v>
      </c>
      <c r="I15" s="60" t="n">
        <v>42.502</v>
      </c>
      <c r="J15" s="60" t="n">
        <f aca="false">H15/3600</f>
        <v>0.536295833333333</v>
      </c>
      <c r="K15" s="61" t="n">
        <f aca="false">W15/D15</f>
        <v>1.89704963137942</v>
      </c>
      <c r="L15" s="60" t="n">
        <v>66830.9872</v>
      </c>
      <c r="M15" s="60" t="n">
        <v>99.99</v>
      </c>
      <c r="N15" s="60" t="n">
        <v>99.99</v>
      </c>
      <c r="O15" s="60" t="n">
        <v>99.99</v>
      </c>
      <c r="P15" s="60" t="n">
        <v>1703.52</v>
      </c>
      <c r="Q15" s="60" t="n">
        <v>37.368</v>
      </c>
      <c r="R15" s="60" t="n">
        <f aca="false">P15/3600</f>
        <v>0.4732</v>
      </c>
      <c r="S15" s="61" t="n">
        <f aca="false">W15/L15</f>
        <v>2.15124160248825</v>
      </c>
      <c r="T15" s="62" t="n">
        <f aca="false">(R15-J15)/J15</f>
        <v>-0.117651172005501</v>
      </c>
      <c r="U15" s="44" t="n">
        <f aca="false">(L15-D15)/D15</f>
        <v>-0.118160587269614</v>
      </c>
      <c r="W15" s="45" t="n">
        <f aca="false">(832*480*12*30/1000)</f>
        <v>143769.6</v>
      </c>
      <c r="X15" s="46" t="n">
        <f aca="false">W15*1000/8*10</f>
        <v>179712000</v>
      </c>
    </row>
    <row r="16" customFormat="false" ht="15.6" hidden="false" customHeight="false" outlineLevel="0" collapsed="false">
      <c r="A16" s="25" t="s">
        <v>13</v>
      </c>
      <c r="B16" s="25" t="s">
        <v>53</v>
      </c>
      <c r="C16" s="39" t="n">
        <v>0</v>
      </c>
      <c r="D16" s="60" t="n">
        <v>28586.2952</v>
      </c>
      <c r="E16" s="60" t="n">
        <v>61.282</v>
      </c>
      <c r="F16" s="60" t="n">
        <v>61.3248</v>
      </c>
      <c r="G16" s="60" t="n">
        <v>61.3409</v>
      </c>
      <c r="H16" s="60" t="n">
        <v>832.571</v>
      </c>
      <c r="I16" s="60" t="n">
        <v>17.299</v>
      </c>
      <c r="J16" s="60" t="n">
        <f aca="false">H16/3600</f>
        <v>0.231269722222222</v>
      </c>
      <c r="K16" s="61" t="n">
        <f aca="false">W16/D16</f>
        <v>2.09554961847592</v>
      </c>
      <c r="L16" s="60" t="n">
        <v>24564.4832</v>
      </c>
      <c r="M16" s="60" t="n">
        <v>99.99</v>
      </c>
      <c r="N16" s="60" t="n">
        <v>99.99</v>
      </c>
      <c r="O16" s="60" t="n">
        <v>99.99</v>
      </c>
      <c r="P16" s="60" t="n">
        <v>667.001</v>
      </c>
      <c r="Q16" s="60" t="n">
        <v>17.751</v>
      </c>
      <c r="R16" s="60" t="n">
        <f aca="false">P16/3600</f>
        <v>0.185278055555556</v>
      </c>
      <c r="S16" s="61" t="n">
        <f aca="false">W16/L16</f>
        <v>2.43864279627914</v>
      </c>
      <c r="T16" s="62" t="n">
        <f aca="false">(R16-J16)/J16</f>
        <v>-0.198865922545945</v>
      </c>
      <c r="U16" s="44" t="n">
        <f aca="false">(L16-D16)/D16</f>
        <v>-0.140690214379372</v>
      </c>
      <c r="W16" s="45" t="n">
        <f aca="false">(416*240*12*50/1000)</f>
        <v>59904</v>
      </c>
      <c r="X16" s="46" t="n">
        <f aca="false">W16*1000/8*10</f>
        <v>74880000</v>
      </c>
    </row>
    <row r="17" customFormat="false" ht="15.6" hidden="false" customHeight="false" outlineLevel="0" collapsed="false">
      <c r="A17" s="25"/>
      <c r="B17" s="25" t="s">
        <v>54</v>
      </c>
      <c r="C17" s="39" t="n">
        <v>0</v>
      </c>
      <c r="D17" s="60" t="n">
        <v>48388.1944</v>
      </c>
      <c r="E17" s="60" t="n">
        <v>61.1683</v>
      </c>
      <c r="F17" s="60" t="n">
        <v>61.2433</v>
      </c>
      <c r="G17" s="60" t="n">
        <v>61.265</v>
      </c>
      <c r="H17" s="60" t="n">
        <v>1038.378</v>
      </c>
      <c r="I17" s="60" t="n">
        <v>30.46</v>
      </c>
      <c r="J17" s="60" t="n">
        <f aca="false">H17/3600</f>
        <v>0.288438333333333</v>
      </c>
      <c r="K17" s="61" t="n">
        <f aca="false">W17/D17</f>
        <v>1.48558550058235</v>
      </c>
      <c r="L17" s="60" t="n">
        <v>40590.0048</v>
      </c>
      <c r="M17" s="60" t="n">
        <v>99.99</v>
      </c>
      <c r="N17" s="60" t="n">
        <v>99.99</v>
      </c>
      <c r="O17" s="60" t="n">
        <v>99.99</v>
      </c>
      <c r="P17" s="60" t="n">
        <v>855.737</v>
      </c>
      <c r="Q17" s="60" t="n">
        <v>26.739</v>
      </c>
      <c r="R17" s="60" t="n">
        <f aca="false">P17/3600</f>
        <v>0.237704722222222</v>
      </c>
      <c r="S17" s="61" t="n">
        <f aca="false">W17/L17</f>
        <v>1.77099757327449</v>
      </c>
      <c r="T17" s="62" t="n">
        <f aca="false">(R17-J17)/J17</f>
        <v>-0.175890667945584</v>
      </c>
      <c r="U17" s="44" t="n">
        <f aca="false">(L17-D17)/D17</f>
        <v>-0.161158929294539</v>
      </c>
      <c r="W17" s="45" t="n">
        <f aca="false">(416*240*12*60/1000)</f>
        <v>71884.8</v>
      </c>
      <c r="X17" s="46" t="n">
        <f aca="false">W17*1000/8*10</f>
        <v>89856000</v>
      </c>
    </row>
    <row r="18" customFormat="false" ht="15.6" hidden="false" customHeight="false" outlineLevel="0" collapsed="false">
      <c r="A18" s="25"/>
      <c r="B18" s="25" t="s">
        <v>55</v>
      </c>
      <c r="C18" s="39" t="n">
        <v>0</v>
      </c>
      <c r="D18" s="60" t="n">
        <v>40723.5056</v>
      </c>
      <c r="E18" s="60" t="n">
        <v>61.2487</v>
      </c>
      <c r="F18" s="60" t="n">
        <v>61.1829</v>
      </c>
      <c r="G18" s="60" t="n">
        <v>61.2131</v>
      </c>
      <c r="H18" s="60" t="n">
        <v>874.735</v>
      </c>
      <c r="I18" s="60" t="n">
        <v>21.029</v>
      </c>
      <c r="J18" s="60" t="n">
        <f aca="false">H18/3600</f>
        <v>0.242981944444444</v>
      </c>
      <c r="K18" s="61" t="n">
        <f aca="false">W18/D18</f>
        <v>1.47099320447501</v>
      </c>
      <c r="L18" s="60" t="n">
        <v>35420.9408</v>
      </c>
      <c r="M18" s="60" t="n">
        <v>99.99</v>
      </c>
      <c r="N18" s="60" t="n">
        <v>99.99</v>
      </c>
      <c r="O18" s="60" t="n">
        <v>99.99</v>
      </c>
      <c r="P18" s="60" t="n">
        <v>722.683</v>
      </c>
      <c r="Q18" s="60" t="n">
        <v>23.2</v>
      </c>
      <c r="R18" s="60" t="n">
        <f aca="false">P18/3600</f>
        <v>0.200745277777778</v>
      </c>
      <c r="S18" s="61" t="n">
        <f aca="false">W18/L18</f>
        <v>1.69120296206249</v>
      </c>
      <c r="T18" s="62" t="n">
        <f aca="false">(R18-J18)/J18</f>
        <v>-0.173826358840106</v>
      </c>
      <c r="U18" s="44" t="n">
        <f aca="false">(L18-D18)/D18</f>
        <v>-0.130208947434034</v>
      </c>
      <c r="W18" s="45" t="n">
        <f aca="false">(416*240*12*50/1000)</f>
        <v>59904</v>
      </c>
      <c r="X18" s="46" t="n">
        <f aca="false">W18*1000/8*10</f>
        <v>74880000</v>
      </c>
    </row>
    <row r="19" customFormat="false" ht="15.6" hidden="false" customHeight="false" outlineLevel="0" collapsed="false">
      <c r="A19" s="25"/>
      <c r="B19" s="25" t="s">
        <v>52</v>
      </c>
      <c r="C19" s="39" t="n">
        <v>0</v>
      </c>
      <c r="D19" s="60" t="n">
        <v>19672.356</v>
      </c>
      <c r="E19" s="60" t="n">
        <v>61.1002</v>
      </c>
      <c r="F19" s="60" t="n">
        <v>61.2995</v>
      </c>
      <c r="G19" s="60" t="n">
        <v>61.3118</v>
      </c>
      <c r="H19" s="60" t="n">
        <v>480.658</v>
      </c>
      <c r="I19" s="60" t="n">
        <v>11.988</v>
      </c>
      <c r="J19" s="60" t="n">
        <f aca="false">H19/3600</f>
        <v>0.133516111111111</v>
      </c>
      <c r="K19" s="61" t="n">
        <f aca="false">W19/D19</f>
        <v>1.82705111680574</v>
      </c>
      <c r="L19" s="60" t="n">
        <v>17665.3048</v>
      </c>
      <c r="M19" s="60" t="n">
        <v>99.99</v>
      </c>
      <c r="N19" s="60" t="n">
        <v>99.99</v>
      </c>
      <c r="O19" s="60" t="n">
        <v>99.99</v>
      </c>
      <c r="P19" s="60" t="n">
        <v>414.974</v>
      </c>
      <c r="Q19" s="60" t="n">
        <v>11.986</v>
      </c>
      <c r="R19" s="60" t="n">
        <f aca="false">P19/3600</f>
        <v>0.115270555555556</v>
      </c>
      <c r="S19" s="61" t="n">
        <f aca="false">W19/L19</f>
        <v>2.0346323149771</v>
      </c>
      <c r="T19" s="62" t="n">
        <f aca="false">(R19-J19)/J19</f>
        <v>-0.136654336347257</v>
      </c>
      <c r="U19" s="44" t="n">
        <f aca="false">(L19-D19)/D19</f>
        <v>-0.102023936533072</v>
      </c>
      <c r="W19" s="45" t="n">
        <f aca="false">(416*240*12*30/1000)</f>
        <v>35942.4</v>
      </c>
      <c r="X19" s="46" t="n">
        <f aca="false">W19*1000/8*10</f>
        <v>44928000</v>
      </c>
    </row>
    <row r="20" customFormat="false" ht="15.6" hidden="false" customHeight="false" outlineLevel="0" collapsed="false">
      <c r="A20" s="25" t="s">
        <v>56</v>
      </c>
      <c r="B20" s="25" t="s">
        <v>57</v>
      </c>
      <c r="C20" s="39" t="n">
        <v>0</v>
      </c>
      <c r="D20" s="60" t="n">
        <v>245542.564</v>
      </c>
      <c r="E20" s="60" t="n">
        <v>61.1022</v>
      </c>
      <c r="F20" s="60" t="n">
        <v>61.3489</v>
      </c>
      <c r="G20" s="60" t="n">
        <v>61.3637</v>
      </c>
      <c r="H20" s="60" t="n">
        <v>8938.298</v>
      </c>
      <c r="I20" s="60" t="n">
        <v>155.199</v>
      </c>
      <c r="J20" s="60" t="n">
        <f aca="false">H20/3600</f>
        <v>2.48286055555556</v>
      </c>
      <c r="K20" s="61" t="n">
        <f aca="false">W20/D20</f>
        <v>2.70239093862358</v>
      </c>
      <c r="L20" s="60" t="n">
        <v>206985.9848</v>
      </c>
      <c r="M20" s="60" t="n">
        <v>99.99</v>
      </c>
      <c r="N20" s="60" t="n">
        <v>99.99</v>
      </c>
      <c r="O20" s="60" t="n">
        <v>99.99</v>
      </c>
      <c r="P20" s="60" t="n">
        <v>7206.374</v>
      </c>
      <c r="Q20" s="60" t="n">
        <v>140.066</v>
      </c>
      <c r="R20" s="60" t="n">
        <f aca="false">P20/3600</f>
        <v>2.00177055555556</v>
      </c>
      <c r="S20" s="61" t="n">
        <f aca="false">W20/L20</f>
        <v>3.20578226898385</v>
      </c>
      <c r="T20" s="62" t="n">
        <f aca="false">(R20-J20)/J20</f>
        <v>-0.193764405706769</v>
      </c>
      <c r="U20" s="44" t="n">
        <f aca="false">(L20-D20)/D20</f>
        <v>-0.157026051092307</v>
      </c>
      <c r="W20" s="45" t="n">
        <f aca="false">(1280*720*12*60/1000)</f>
        <v>663552</v>
      </c>
      <c r="X20" s="46" t="n">
        <f aca="false">W20*1000/8*10</f>
        <v>829440000</v>
      </c>
    </row>
    <row r="21" customFormat="false" ht="15.6" hidden="false" customHeight="false" outlineLevel="0" collapsed="false">
      <c r="A21" s="25"/>
      <c r="B21" s="25" t="s">
        <v>58</v>
      </c>
      <c r="C21" s="39" t="n">
        <v>0</v>
      </c>
      <c r="D21" s="60" t="n">
        <v>246811.36</v>
      </c>
      <c r="E21" s="60" t="n">
        <v>61.0569</v>
      </c>
      <c r="F21" s="60" t="n">
        <v>61.3546</v>
      </c>
      <c r="G21" s="60" t="n">
        <v>61.3587</v>
      </c>
      <c r="H21" s="60" t="n">
        <v>7072.8</v>
      </c>
      <c r="I21" s="60" t="n">
        <v>157.546</v>
      </c>
      <c r="J21" s="60" t="n">
        <f aca="false">H21/3600</f>
        <v>1.96466666666667</v>
      </c>
      <c r="K21" s="61" t="n">
        <f aca="false">W21/D21</f>
        <v>2.68849861691942</v>
      </c>
      <c r="L21" s="60" t="n">
        <v>210665.9912</v>
      </c>
      <c r="M21" s="60" t="n">
        <v>99.99</v>
      </c>
      <c r="N21" s="60" t="n">
        <v>99.99</v>
      </c>
      <c r="O21" s="60" t="n">
        <v>99.99</v>
      </c>
      <c r="P21" s="60" t="n">
        <v>6929.925</v>
      </c>
      <c r="Q21" s="60" t="n">
        <v>138.804</v>
      </c>
      <c r="R21" s="60" t="n">
        <f aca="false">P21/3600</f>
        <v>1.92497916666667</v>
      </c>
      <c r="S21" s="61" t="n">
        <f aca="false">W21/L21</f>
        <v>3.14978225113727</v>
      </c>
      <c r="T21" s="62" t="n">
        <f aca="false">(R21-J21)/J21</f>
        <v>-0.0202006277570411</v>
      </c>
      <c r="U21" s="44" t="n">
        <f aca="false">(L21-D21)/D21</f>
        <v>-0.146449372508624</v>
      </c>
      <c r="W21" s="45" t="n">
        <f aca="false">(1280*720*12*60/1000)</f>
        <v>663552</v>
      </c>
      <c r="X21" s="46" t="n">
        <f aca="false">W21*1000/8*10</f>
        <v>829440000</v>
      </c>
    </row>
    <row r="22" customFormat="false" ht="15.6" hidden="false" customHeight="false" outlineLevel="0" collapsed="false">
      <c r="A22" s="25"/>
      <c r="B22" s="25" t="s">
        <v>59</v>
      </c>
      <c r="C22" s="39" t="n">
        <v>0</v>
      </c>
      <c r="D22" s="60" t="n">
        <v>238165.0024</v>
      </c>
      <c r="E22" s="60" t="n">
        <v>61.1247</v>
      </c>
      <c r="F22" s="60" t="n">
        <v>61.356</v>
      </c>
      <c r="G22" s="60" t="n">
        <v>61.3698</v>
      </c>
      <c r="H22" s="60" t="n">
        <v>7034.29</v>
      </c>
      <c r="I22" s="60" t="n">
        <v>131.799</v>
      </c>
      <c r="J22" s="60" t="n">
        <f aca="false">H22/3600</f>
        <v>1.95396944444444</v>
      </c>
      <c r="K22" s="61" t="n">
        <f aca="false">W22/D22</f>
        <v>2.78610204401719</v>
      </c>
      <c r="L22" s="60" t="n">
        <v>201175.8488</v>
      </c>
      <c r="M22" s="60" t="n">
        <v>99.99</v>
      </c>
      <c r="N22" s="60" t="n">
        <v>99.99</v>
      </c>
      <c r="O22" s="60" t="n">
        <v>99.99</v>
      </c>
      <c r="P22" s="60" t="n">
        <v>5987.499</v>
      </c>
      <c r="Q22" s="60" t="n">
        <v>137.203</v>
      </c>
      <c r="R22" s="60" t="n">
        <f aca="false">P22/3600</f>
        <v>1.66319416666667</v>
      </c>
      <c r="S22" s="61" t="n">
        <f aca="false">W22/L22</f>
        <v>3.29836808920177</v>
      </c>
      <c r="T22" s="62" t="n">
        <f aca="false">(R22-J22)/J22</f>
        <v>-0.148812602266896</v>
      </c>
      <c r="U22" s="44" t="n">
        <f aca="false">(L22-D22)/D22</f>
        <v>-0.155308938035641</v>
      </c>
      <c r="W22" s="45" t="n">
        <f aca="false">(1280*720*12*60/1000)</f>
        <v>663552</v>
      </c>
      <c r="X22" s="46" t="n">
        <f aca="false">W22*1000/8*10</f>
        <v>829440000</v>
      </c>
    </row>
    <row r="23" customFormat="false" ht="15.6" hidden="false" customHeight="false" outlineLevel="0" collapsed="false">
      <c r="A23" s="39" t="s">
        <v>60</v>
      </c>
      <c r="B23" s="39" t="s">
        <v>61</v>
      </c>
      <c r="C23" s="39" t="n">
        <v>0</v>
      </c>
      <c r="D23" s="60" t="n">
        <v>124400.6672</v>
      </c>
      <c r="E23" s="60" t="n">
        <v>61.4705</v>
      </c>
      <c r="F23" s="60" t="n">
        <v>61.3597</v>
      </c>
      <c r="G23" s="60" t="n">
        <v>61.3906</v>
      </c>
      <c r="H23" s="60" t="n">
        <v>4475.907</v>
      </c>
      <c r="I23" s="60" t="n">
        <v>51.838</v>
      </c>
      <c r="J23" s="60" t="n">
        <f aca="false">H23/3600</f>
        <v>1.2433075</v>
      </c>
      <c r="K23" s="61" t="n">
        <f aca="false">W23/D23</f>
        <v>1.92616330276402</v>
      </c>
      <c r="L23" s="60" t="n">
        <v>104509.7344</v>
      </c>
      <c r="M23" s="60" t="n">
        <v>99.99</v>
      </c>
      <c r="N23" s="60" t="n">
        <v>99.99</v>
      </c>
      <c r="O23" s="60" t="n">
        <v>99.99</v>
      </c>
      <c r="P23" s="60" t="n">
        <v>2383.082</v>
      </c>
      <c r="Q23" s="60" t="n">
        <v>46.8</v>
      </c>
      <c r="R23" s="60" t="n">
        <f aca="false">P23/3600</f>
        <v>0.661967222222222</v>
      </c>
      <c r="S23" s="61" t="n">
        <f aca="false">W23/L23</f>
        <v>2.29276250079151</v>
      </c>
      <c r="T23" s="62" t="n">
        <f aca="false">(R23-J23)/J23</f>
        <v>-0.467575622102962</v>
      </c>
      <c r="U23" s="44" t="n">
        <f aca="false">(L23-D23)/D23</f>
        <v>-0.159894100632283</v>
      </c>
      <c r="W23" s="45" t="n">
        <f aca="false">832*480*12*50/1000</f>
        <v>239616</v>
      </c>
      <c r="X23" s="46" t="n">
        <f aca="false">W23*1000/8*10</f>
        <v>299520000</v>
      </c>
    </row>
    <row r="24" customFormat="false" ht="15.6" hidden="false" customHeight="false" outlineLevel="0" collapsed="false">
      <c r="A24" s="39"/>
      <c r="B24" s="39" t="s">
        <v>62</v>
      </c>
      <c r="C24" s="39" t="n">
        <v>0</v>
      </c>
      <c r="D24" s="60" t="n">
        <v>107946.5477</v>
      </c>
      <c r="E24" s="60" t="n">
        <v>61.6022</v>
      </c>
      <c r="F24" s="60" t="n">
        <v>62.1071</v>
      </c>
      <c r="G24" s="60" t="n">
        <v>62.0464</v>
      </c>
      <c r="H24" s="60" t="n">
        <v>5033.994</v>
      </c>
      <c r="I24" s="60" t="n">
        <v>87.626</v>
      </c>
      <c r="J24" s="60" t="n">
        <f aca="false">H24/3600</f>
        <v>1.39833166666667</v>
      </c>
      <c r="K24" s="61" t="n">
        <f aca="false">W24/D24</f>
        <v>2.62273806835232</v>
      </c>
      <c r="L24" s="60" t="n">
        <v>77077.9061</v>
      </c>
      <c r="M24" s="60" t="n">
        <v>99.99</v>
      </c>
      <c r="N24" s="60" t="n">
        <v>99.99</v>
      </c>
      <c r="O24" s="60" t="n">
        <v>99.99</v>
      </c>
      <c r="P24" s="60" t="n">
        <v>3923.378</v>
      </c>
      <c r="Q24" s="60" t="n">
        <v>68.511</v>
      </c>
      <c r="R24" s="60" t="n">
        <f aca="false">P24/3600</f>
        <v>1.08982722222222</v>
      </c>
      <c r="S24" s="61" t="n">
        <f aca="false">W24/L24</f>
        <v>3.67310860303716</v>
      </c>
      <c r="T24" s="62" t="n">
        <f aca="false">(R24-J24)/J24</f>
        <v>-0.220623226805594</v>
      </c>
      <c r="U24" s="44" t="n">
        <f aca="false">(L24-D24)/D24</f>
        <v>-0.285962286499321</v>
      </c>
      <c r="W24" s="45" t="n">
        <f aca="false">1024*768*12*30/1000</f>
        <v>283115.52</v>
      </c>
      <c r="X24" s="46" t="n">
        <f aca="false">W24*1000/8*500/30</f>
        <v>589824000</v>
      </c>
    </row>
    <row r="25" customFormat="false" ht="15.6" hidden="false" customHeight="false" outlineLevel="0" collapsed="false">
      <c r="A25" s="39"/>
      <c r="B25" s="39" t="s">
        <v>63</v>
      </c>
      <c r="C25" s="39" t="n">
        <v>0</v>
      </c>
      <c r="D25" s="60" t="n">
        <v>117483.0424</v>
      </c>
      <c r="E25" s="60" t="n">
        <v>63.48</v>
      </c>
      <c r="F25" s="60" t="n">
        <v>63.2162</v>
      </c>
      <c r="G25" s="60" t="n">
        <v>63.1953</v>
      </c>
      <c r="H25" s="60" t="n">
        <v>5846.729</v>
      </c>
      <c r="I25" s="60" t="n">
        <v>71.839</v>
      </c>
      <c r="J25" s="60" t="n">
        <f aca="false">H25/3600</f>
        <v>1.62409138888889</v>
      </c>
      <c r="K25" s="61" t="n">
        <f aca="false">W25/D25</f>
        <v>2.82403309637136</v>
      </c>
      <c r="L25" s="60" t="n">
        <v>70081.0632</v>
      </c>
      <c r="M25" s="60" t="n">
        <v>99.99</v>
      </c>
      <c r="N25" s="60" t="n">
        <v>99.99</v>
      </c>
      <c r="O25" s="60" t="n">
        <v>99.99</v>
      </c>
      <c r="P25" s="60" t="n">
        <v>2945.38</v>
      </c>
      <c r="Q25" s="60" t="n">
        <v>58.449</v>
      </c>
      <c r="R25" s="60" t="n">
        <f aca="false">P25/3600</f>
        <v>0.818161111111111</v>
      </c>
      <c r="S25" s="61" t="n">
        <f aca="false">W25/L25</f>
        <v>4.73417475207482</v>
      </c>
      <c r="T25" s="62" t="n">
        <f aca="false">(R25-J25)/J25</f>
        <v>-0.496234561239284</v>
      </c>
      <c r="U25" s="44" t="n">
        <f aca="false">(L25-D25)/D25</f>
        <v>-0.403479329711332</v>
      </c>
      <c r="W25" s="45" t="n">
        <f aca="false">1280*720*12*30/1000</f>
        <v>331776</v>
      </c>
      <c r="X25" s="46" t="n">
        <f aca="false">W25*1000/8*10</f>
        <v>414720000</v>
      </c>
    </row>
    <row r="26" customFormat="false" ht="15.6" hidden="false" customHeight="false" outlineLevel="0" collapsed="false">
      <c r="A26" s="39"/>
      <c r="B26" s="39" t="s">
        <v>64</v>
      </c>
      <c r="C26" s="39" t="n">
        <v>0</v>
      </c>
      <c r="D26" s="60" t="n">
        <v>25401.281</v>
      </c>
      <c r="E26" s="60" t="n">
        <v>67.1849</v>
      </c>
      <c r="F26" s="60" t="n">
        <v>69.4806</v>
      </c>
      <c r="G26" s="60" t="n">
        <v>69.8584</v>
      </c>
      <c r="H26" s="60" t="n">
        <v>4481.546</v>
      </c>
      <c r="I26" s="60" t="n">
        <v>48.726</v>
      </c>
      <c r="J26" s="60" t="n">
        <f aca="false">H26/3600</f>
        <v>1.24487388888889</v>
      </c>
      <c r="K26" s="61" t="n">
        <f aca="false">W26/D26</f>
        <v>8.70759234544116</v>
      </c>
      <c r="L26" s="60" t="n">
        <v>19641.4826</v>
      </c>
      <c r="M26" s="60" t="n">
        <v>99.99</v>
      </c>
      <c r="N26" s="60" t="n">
        <v>99.99</v>
      </c>
      <c r="O26" s="60" t="n">
        <v>99.99</v>
      </c>
      <c r="P26" s="60" t="n">
        <v>3209.605</v>
      </c>
      <c r="Q26" s="60" t="n">
        <v>42.501</v>
      </c>
      <c r="R26" s="60" t="n">
        <f aca="false">P26/3600</f>
        <v>0.891556944444444</v>
      </c>
      <c r="S26" s="61" t="n">
        <f aca="false">W26/L26</f>
        <v>11.261064376067</v>
      </c>
      <c r="T26" s="62" t="n">
        <f aca="false">(R26-J26)/J26</f>
        <v>-0.283817459421369</v>
      </c>
      <c r="U26" s="44" t="n">
        <f aca="false">(L26-D26)/D26</f>
        <v>-0.22675228072159</v>
      </c>
      <c r="W26" s="45" t="n">
        <f aca="false">1280*720*12*20/1000</f>
        <v>221184</v>
      </c>
      <c r="X26" s="46" t="n">
        <f aca="false">W26*1000/8*500/20</f>
        <v>691200000</v>
      </c>
    </row>
    <row r="27" customFormat="false" ht="12" hidden="false" customHeight="false" outlineLevel="0" collapsed="false">
      <c r="A27" s="26"/>
      <c r="B27" s="26" t="s">
        <v>10</v>
      </c>
      <c r="C27" s="26"/>
      <c r="D27" s="26"/>
      <c r="E27" s="26"/>
      <c r="F27" s="26"/>
      <c r="G27" s="26"/>
      <c r="H27" s="26"/>
      <c r="I27" s="26"/>
      <c r="J27" s="50"/>
      <c r="K27" s="51" t="n">
        <f aca="false">SUM(K3:K4)/2</f>
        <v>2.15190770131839</v>
      </c>
      <c r="L27" s="26"/>
      <c r="M27" s="26"/>
      <c r="N27" s="26"/>
      <c r="O27" s="26"/>
      <c r="P27" s="26"/>
      <c r="Q27" s="26"/>
      <c r="R27" s="26"/>
      <c r="S27" s="51" t="n">
        <f aca="false">SUM(S3:S6)/4</f>
        <v>1.22109813351273</v>
      </c>
      <c r="U27" s="44" t="n">
        <f aca="false">SUM(U3:U4)/2</f>
        <v>-0.118943068633704</v>
      </c>
      <c r="V27" s="52"/>
    </row>
    <row r="28" customFormat="false" ht="12" hidden="false" customHeight="false" outlineLevel="0" collapsed="false">
      <c r="B28" s="1" t="s">
        <v>11</v>
      </c>
      <c r="J28" s="50"/>
      <c r="K28" s="51" t="n">
        <f aca="false">SUM(K7:K11)/5</f>
        <v>1.95447562688698</v>
      </c>
      <c r="S28" s="51" t="n">
        <f aca="false">SUM(S7:S11)/5</f>
        <v>2.19907706684819</v>
      </c>
      <c r="U28" s="44" t="n">
        <f aca="false">SUM(U7:U11)/5</f>
        <v>-0.110703175026981</v>
      </c>
    </row>
    <row r="29" customFormat="false" ht="12" hidden="false" customHeight="false" outlineLevel="0" collapsed="false">
      <c r="B29" s="1" t="s">
        <v>12</v>
      </c>
      <c r="J29" s="50"/>
      <c r="K29" s="51" t="n">
        <f aca="false">SUM(K12:K15)/4</f>
        <v>1.80230787115248</v>
      </c>
      <c r="S29" s="51" t="n">
        <f aca="false">SUM(S12:S15)/4</f>
        <v>2.08195703845774</v>
      </c>
      <c r="U29" s="44" t="n">
        <f aca="false">SUM(U12:U15)/4</f>
        <v>-0.13438077440995</v>
      </c>
    </row>
    <row r="30" customFormat="false" ht="12" hidden="false" customHeight="false" outlineLevel="0" collapsed="false">
      <c r="B30" s="1" t="s">
        <v>13</v>
      </c>
      <c r="J30" s="50"/>
      <c r="K30" s="51" t="n">
        <f aca="false">SUM(K16:K19)/4</f>
        <v>1.71979486008475</v>
      </c>
      <c r="S30" s="51" t="n">
        <f aca="false">SUM(S16:S19)/4</f>
        <v>1.9838689116483</v>
      </c>
      <c r="U30" s="44" t="n">
        <f aca="false">SUM(U16:U19)/4</f>
        <v>-0.133520506910254</v>
      </c>
    </row>
    <row r="31" customFormat="false" ht="12" hidden="false" customHeight="false" outlineLevel="0" collapsed="false">
      <c r="B31" s="1" t="s">
        <v>14</v>
      </c>
      <c r="J31" s="50"/>
      <c r="K31" s="51" t="n">
        <f aca="false">SUM(K20:K22)/3</f>
        <v>2.72566386652006</v>
      </c>
      <c r="S31" s="51" t="n">
        <f aca="false">SUM(S20:S22)/3</f>
        <v>3.21797753644096</v>
      </c>
      <c r="U31" s="44" t="n">
        <f aca="false">SUM(U20:U22)/3</f>
        <v>-0.152928120545524</v>
      </c>
    </row>
    <row r="32" customFormat="false" ht="12.6" hidden="false" customHeight="false" outlineLevel="0" collapsed="false">
      <c r="B32" s="1" t="s">
        <v>15</v>
      </c>
      <c r="J32" s="53"/>
      <c r="K32" s="51" t="n">
        <f aca="false">SUM(K23:K26)/4</f>
        <v>4.02013170323222</v>
      </c>
      <c r="S32" s="51" t="n">
        <f aca="false">SUM(S23:S26)/4</f>
        <v>5.49027755799262</v>
      </c>
      <c r="U32" s="44" t="n">
        <f aca="false">SUM(U23:U26)/4</f>
        <v>-0.269021999391132</v>
      </c>
    </row>
    <row r="33" customFormat="false" ht="12.6" hidden="false" customHeight="false" outlineLevel="0" collapsed="false">
      <c r="A33" s="54"/>
      <c r="B33" s="55" t="s">
        <v>68</v>
      </c>
      <c r="C33" s="55"/>
      <c r="D33" s="55"/>
      <c r="E33" s="55"/>
      <c r="F33" s="55"/>
      <c r="G33" s="55"/>
      <c r="H33" s="55"/>
      <c r="I33" s="55"/>
      <c r="J33" s="56"/>
      <c r="K33" s="57" t="n">
        <f aca="false">SUM(K3:K26)/24</f>
        <v>2.18425511977124</v>
      </c>
      <c r="L33" s="55"/>
      <c r="M33" s="55"/>
      <c r="N33" s="55"/>
      <c r="O33" s="55"/>
      <c r="P33" s="55"/>
      <c r="Q33" s="55"/>
      <c r="R33" s="55"/>
      <c r="S33" s="51" t="n">
        <f aca="false">SUM(S3:S26)/24</f>
        <v>2.65658852125039</v>
      </c>
      <c r="U33" s="44" t="n">
        <f aca="false">SUM(U3:U26)/24</f>
        <v>-0.141578312370176</v>
      </c>
      <c r="V33" s="52"/>
    </row>
    <row r="34" customFormat="false" ht="11.4" hidden="false" customHeight="false" outlineLevel="0" collapsed="false">
      <c r="B34" s="1" t="s">
        <v>69</v>
      </c>
      <c r="I34" s="58" t="n">
        <f aca="false">GEOMEAN(I3:I26)</f>
        <v>98.5033553999652</v>
      </c>
      <c r="J34" s="58" t="n">
        <f aca="false">GEOMEAN(J3:J26)</f>
        <v>1.19893102373854</v>
      </c>
      <c r="Q34" s="58" t="n">
        <f aca="false">GEOMEAN(Q3:Q26)</f>
        <v>76.1170855664539</v>
      </c>
      <c r="R34" s="58" t="n">
        <f aca="false">GEOMEAN(R3:R26)</f>
        <v>0.992339387655909</v>
      </c>
    </row>
    <row r="35" customFormat="false" ht="11.4" hidden="false" customHeight="false" outlineLevel="0" collapsed="false">
      <c r="B35" s="1" t="s">
        <v>70</v>
      </c>
      <c r="Q35" s="59" t="n">
        <f aca="false">Q34/I34</f>
        <v>0.772735966783938</v>
      </c>
      <c r="R35" s="59" t="n">
        <f aca="false">R34/J34</f>
        <v>0.827686804334722</v>
      </c>
    </row>
    <row r="36" customFormat="false" ht="11.4" hidden="false" customHeight="false" outlineLevel="0" collapsed="false">
      <c r="B36" s="1" t="s">
        <v>71</v>
      </c>
      <c r="I36" s="58" t="n">
        <f aca="false">SUM(I3:I26)/3600</f>
        <v>2.80787138888889</v>
      </c>
      <c r="J36" s="58" t="n">
        <f aca="false">SUM(J3:J26)</f>
        <v>37.3360705555556</v>
      </c>
      <c r="Q36" s="58" t="n">
        <f aca="false">SUM(Q3:Q26)/3600</f>
        <v>0.644233055555556</v>
      </c>
      <c r="R36" s="58" t="n">
        <f aca="false">SUM(R3:R26)</f>
        <v>32.3796222222222</v>
      </c>
    </row>
    <row r="38" customFormat="false" ht="11.4" hidden="false" customHeight="false" outlineLevel="0" collapsed="false">
      <c r="K38" s="1"/>
    </row>
    <row r="39" customFormat="false" ht="11.4" hidden="false" customHeight="false" outlineLevel="0" collapsed="false">
      <c r="K39" s="1"/>
    </row>
    <row r="40" customFormat="false" ht="11.4" hidden="false" customHeight="false" outlineLevel="0" collapsed="false">
      <c r="K40" s="1"/>
    </row>
    <row r="41" customFormat="false" ht="11.4" hidden="false" customHeight="false" outlineLevel="0" collapsed="false">
      <c r="K41" s="1"/>
    </row>
    <row r="42" customFormat="false" ht="11.4" hidden="false" customHeight="false" outlineLevel="0" collapsed="false">
      <c r="K42" s="1"/>
    </row>
    <row r="43" customFormat="false" ht="11.4" hidden="false" customHeight="false" outlineLevel="0" collapsed="false">
      <c r="K43" s="1"/>
    </row>
    <row r="44" customFormat="false" ht="11.4" hidden="false" customHeight="false" outlineLevel="0" collapsed="false">
      <c r="K44" s="1"/>
    </row>
    <row r="45" customFormat="false" ht="11.4" hidden="false" customHeight="false" outlineLevel="0" collapsed="false">
      <c r="K45" s="1"/>
    </row>
    <row r="46" customFormat="false" ht="11.4" hidden="false" customHeight="false" outlineLevel="0" collapsed="false">
      <c r="K46" s="1"/>
    </row>
    <row r="47" customFormat="false" ht="11.4" hidden="false" customHeight="false" outlineLevel="0" collapsed="false">
      <c r="K47" s="1"/>
    </row>
  </sheetData>
  <mergeCells count="2">
    <mergeCell ref="D1:J1"/>
    <mergeCell ref="L1:R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9" activeCellId="0" sqref="H2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12.49"/>
    <col collapsed="false" customWidth="true" hidden="false" outlineLevel="0" max="5" min="5" style="1" width="8.19"/>
    <col collapsed="false" customWidth="true" hidden="false" outlineLevel="0" max="6" min="6" style="1" width="8.49"/>
    <col collapsed="false" customWidth="true" hidden="false" outlineLevel="0" max="7" min="7" style="1" width="10.59"/>
    <col collapsed="false" customWidth="false" hidden="false" outlineLevel="0" max="8" min="8" style="1" width="10.89"/>
    <col collapsed="false" customWidth="true" hidden="false" outlineLevel="0" max="10" min="9" style="1" width="8.89"/>
    <col collapsed="false" customWidth="true" hidden="false" outlineLevel="0" max="11" min="11" style="26" width="11.39"/>
    <col collapsed="false" customWidth="true" hidden="false" outlineLevel="0" max="12" min="12" style="1" width="13.59"/>
    <col collapsed="false" customWidth="true" hidden="false" outlineLevel="0" max="15" min="13" style="1" width="6.89"/>
    <col collapsed="false" customWidth="true" hidden="false" outlineLevel="0" max="16" min="16" style="1" width="11.39"/>
    <col collapsed="false" customWidth="true" hidden="false" outlineLevel="0" max="18" min="17" style="1" width="8.89"/>
    <col collapsed="false" customWidth="true" hidden="false" outlineLevel="0" max="19" min="19" style="1" width="11.99"/>
    <col collapsed="false" customWidth="false" hidden="false" outlineLevel="0" max="20" min="20" style="1" width="10.89"/>
    <col collapsed="false" customWidth="true" hidden="false" outlineLevel="0" max="21" min="21" style="1" width="8.69"/>
    <col collapsed="false" customWidth="false" hidden="true" outlineLevel="0" max="23" min="22" style="1" width="10.89"/>
    <col collapsed="false" customWidth="true" hidden="true" outlineLevel="0" max="24" min="24" style="1" width="13.09"/>
    <col collapsed="false" customWidth="false" hidden="false" outlineLevel="0" max="257" min="25" style="1" width="10.89"/>
  </cols>
  <sheetData>
    <row r="1" customFormat="false" ht="12.6" hidden="false" customHeight="false" outlineLevel="0" collapsed="false">
      <c r="D1" s="27" t="s">
        <v>73</v>
      </c>
      <c r="E1" s="27"/>
      <c r="F1" s="27"/>
      <c r="G1" s="27"/>
      <c r="H1" s="27"/>
      <c r="I1" s="27"/>
      <c r="J1" s="27"/>
      <c r="L1" s="27" t="s">
        <v>74</v>
      </c>
      <c r="M1" s="27"/>
      <c r="N1" s="27"/>
      <c r="O1" s="27"/>
      <c r="P1" s="27"/>
      <c r="Q1" s="27"/>
      <c r="R1" s="27"/>
      <c r="S1" s="28"/>
    </row>
    <row r="2" customFormat="false" ht="23.4" hidden="false" customHeight="false" outlineLevel="0" collapsed="false">
      <c r="A2" s="29"/>
      <c r="B2" s="30"/>
      <c r="C2" s="31" t="s">
        <v>25</v>
      </c>
      <c r="D2" s="32" t="s">
        <v>26</v>
      </c>
      <c r="E2" s="33" t="s">
        <v>27</v>
      </c>
      <c r="F2" s="33" t="s">
        <v>28</v>
      </c>
      <c r="G2" s="33" t="s">
        <v>29</v>
      </c>
      <c r="H2" s="33" t="s">
        <v>30</v>
      </c>
      <c r="I2" s="33" t="s">
        <v>31</v>
      </c>
      <c r="J2" s="34" t="s">
        <v>32</v>
      </c>
      <c r="K2" s="35" t="s">
        <v>6</v>
      </c>
      <c r="L2" s="32" t="s">
        <v>26</v>
      </c>
      <c r="M2" s="33" t="s">
        <v>27</v>
      </c>
      <c r="N2" s="33" t="s">
        <v>28</v>
      </c>
      <c r="O2" s="33" t="s">
        <v>29</v>
      </c>
      <c r="P2" s="33" t="s">
        <v>30</v>
      </c>
      <c r="Q2" s="33" t="s">
        <v>31</v>
      </c>
      <c r="R2" s="34" t="s">
        <v>32</v>
      </c>
      <c r="S2" s="35" t="s">
        <v>6</v>
      </c>
      <c r="T2" s="28" t="s">
        <v>33</v>
      </c>
      <c r="U2" s="36" t="s">
        <v>34</v>
      </c>
      <c r="W2" s="37" t="s">
        <v>35</v>
      </c>
      <c r="X2" s="37" t="s">
        <v>72</v>
      </c>
    </row>
    <row r="3" customFormat="false" ht="15.6" hidden="false" customHeight="false" outlineLevel="0" collapsed="false">
      <c r="A3" s="25" t="s">
        <v>10</v>
      </c>
      <c r="B3" s="25" t="s">
        <v>40</v>
      </c>
      <c r="C3" s="39" t="n">
        <v>0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63"/>
      <c r="W3" s="45" t="n">
        <f aca="false">(2560*1600*30*12/1000)</f>
        <v>1474560</v>
      </c>
      <c r="X3" s="46" t="n">
        <f aca="false">W3*1000/8*5</f>
        <v>921600000</v>
      </c>
    </row>
    <row r="4" customFormat="false" ht="15.6" hidden="false" customHeight="false" outlineLevel="0" collapsed="false">
      <c r="A4" s="25"/>
      <c r="B4" s="25" t="s">
        <v>41</v>
      </c>
      <c r="C4" s="39" t="n">
        <v>0</v>
      </c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63"/>
      <c r="W4" s="45" t="n">
        <f aca="false">(2560*1600*12*30/1000)</f>
        <v>1474560</v>
      </c>
      <c r="X4" s="46" t="n">
        <f aca="false">W4*1000/8*5</f>
        <v>921600000</v>
      </c>
    </row>
    <row r="5" customFormat="false" ht="15.6" hidden="false" customHeight="false" outlineLevel="0" collapsed="false">
      <c r="A5" s="25"/>
      <c r="B5" s="25" t="s">
        <v>42</v>
      </c>
      <c r="C5" s="39" t="n">
        <v>0</v>
      </c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63"/>
      <c r="W5" s="45" t="n">
        <f aca="false">(2560*1600*24*60/1000)</f>
        <v>5898240</v>
      </c>
      <c r="X5" s="46" t="n">
        <f aca="false">W5*1000/8*5</f>
        <v>3686400000</v>
      </c>
    </row>
    <row r="6" customFormat="false" ht="15.6" hidden="false" customHeight="false" outlineLevel="0" collapsed="false">
      <c r="A6" s="25"/>
      <c r="B6" s="25" t="s">
        <v>43</v>
      </c>
      <c r="C6" s="39" t="n">
        <v>0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63"/>
      <c r="W6" s="45" t="n">
        <f aca="false">(2560*1600*24*60/1000)</f>
        <v>5898240</v>
      </c>
      <c r="X6" s="46" t="n">
        <f aca="false">W6*1000/8*5</f>
        <v>3686400000</v>
      </c>
    </row>
    <row r="7" customFormat="false" ht="15.6" hidden="false" customHeight="false" outlineLevel="0" collapsed="false">
      <c r="A7" s="25" t="s">
        <v>11</v>
      </c>
      <c r="B7" s="25" t="s">
        <v>44</v>
      </c>
      <c r="C7" s="39" t="n">
        <v>0</v>
      </c>
      <c r="D7" s="60" t="n">
        <v>242813.7088</v>
      </c>
      <c r="E7" s="60" t="n">
        <v>58.2916</v>
      </c>
      <c r="F7" s="60" t="n">
        <v>58.8477</v>
      </c>
      <c r="G7" s="60" t="n">
        <v>58.9477</v>
      </c>
      <c r="H7" s="60" t="n">
        <v>44851.191</v>
      </c>
      <c r="I7" s="60" t="n">
        <v>113.817</v>
      </c>
      <c r="J7" s="60" t="n">
        <f aca="false">H7/3600</f>
        <v>12.4586641666667</v>
      </c>
      <c r="K7" s="61" t="n">
        <f aca="false">W7/D7</f>
        <v>2.45948551649486</v>
      </c>
      <c r="L7" s="60" t="n">
        <v>223646.8968</v>
      </c>
      <c r="M7" s="60" t="n">
        <v>99.99</v>
      </c>
      <c r="N7" s="60" t="n">
        <v>99.99</v>
      </c>
      <c r="O7" s="60" t="n">
        <v>99.99</v>
      </c>
      <c r="P7" s="60" t="n">
        <v>64080.128</v>
      </c>
      <c r="Q7" s="60" t="n">
        <v>102.523</v>
      </c>
      <c r="R7" s="60" t="n">
        <f aca="false">P7/3600</f>
        <v>17.8000355555556</v>
      </c>
      <c r="S7" s="61" t="n">
        <f aca="false">W7/L7</f>
        <v>2.67026642687581</v>
      </c>
      <c r="T7" s="62" t="n">
        <f aca="false">(R7-J7)/J7</f>
        <v>0.428727455643262</v>
      </c>
      <c r="U7" s="44" t="n">
        <f aca="false">(L7-D7)/D7</f>
        <v>-0.0789362845068491</v>
      </c>
      <c r="W7" s="45" t="n">
        <f aca="false">(1920*1080*12*24/1000)</f>
        <v>597196.8</v>
      </c>
      <c r="X7" s="46" t="n">
        <f aca="false">W7*1000/8*10</f>
        <v>746496000</v>
      </c>
    </row>
    <row r="8" customFormat="false" ht="15.6" hidden="false" customHeight="false" outlineLevel="0" collapsed="false">
      <c r="A8" s="25"/>
      <c r="B8" s="25" t="s">
        <v>45</v>
      </c>
      <c r="C8" s="39" t="n">
        <v>0</v>
      </c>
      <c r="D8" s="60" t="n">
        <v>255013.5</v>
      </c>
      <c r="E8" s="60" t="n">
        <v>58.4799</v>
      </c>
      <c r="F8" s="60" t="n">
        <v>58.9743</v>
      </c>
      <c r="G8" s="60" t="n">
        <v>59.0276</v>
      </c>
      <c r="H8" s="60" t="n">
        <v>40471.6</v>
      </c>
      <c r="I8" s="60" t="n">
        <v>119.198</v>
      </c>
      <c r="J8" s="60" t="n">
        <f aca="false">H8/3600</f>
        <v>11.2421111111111</v>
      </c>
      <c r="K8" s="61" t="n">
        <f aca="false">W8/D8</f>
        <v>2.3418242563629</v>
      </c>
      <c r="L8" s="60" t="n">
        <v>231288.492</v>
      </c>
      <c r="M8" s="60" t="n">
        <v>99.99</v>
      </c>
      <c r="N8" s="60" t="n">
        <v>99.99</v>
      </c>
      <c r="O8" s="60" t="n">
        <v>99.99</v>
      </c>
      <c r="P8" s="60" t="n">
        <v>61148.758</v>
      </c>
      <c r="Q8" s="60" t="n">
        <v>110.221</v>
      </c>
      <c r="R8" s="60" t="n">
        <f aca="false">P8/3600</f>
        <v>16.9857661111111</v>
      </c>
      <c r="S8" s="61" t="n">
        <f aca="false">W8/L8</f>
        <v>2.5820428627292</v>
      </c>
      <c r="T8" s="62" t="n">
        <f aca="false">(R8-J8)/J8</f>
        <v>0.510905375621424</v>
      </c>
      <c r="U8" s="44" t="n">
        <f aca="false">(L8-D8)/D8</f>
        <v>-0.0930343217123799</v>
      </c>
      <c r="W8" s="45" t="n">
        <f aca="false">(1920*1080*12*24/1000)</f>
        <v>597196.8</v>
      </c>
      <c r="X8" s="46" t="n">
        <f aca="false">W8*1000/8*10</f>
        <v>746496000</v>
      </c>
    </row>
    <row r="9" customFormat="false" ht="15.6" hidden="false" customHeight="false" outlineLevel="0" collapsed="false">
      <c r="A9" s="25"/>
      <c r="B9" s="25" t="s">
        <v>46</v>
      </c>
      <c r="C9" s="39" t="n">
        <v>0</v>
      </c>
      <c r="D9" s="60" t="n">
        <v>647947.6392</v>
      </c>
      <c r="E9" s="60" t="n">
        <v>58.6431</v>
      </c>
      <c r="F9" s="60" t="n">
        <v>58.9506</v>
      </c>
      <c r="G9" s="60" t="n">
        <v>59.0241</v>
      </c>
      <c r="H9" s="60" t="n">
        <v>119412.11</v>
      </c>
      <c r="I9" s="60" t="n">
        <v>397.034</v>
      </c>
      <c r="J9" s="60" t="n">
        <f aca="false">H9/3600</f>
        <v>33.1700305555556</v>
      </c>
      <c r="K9" s="61" t="n">
        <f aca="false">W9/D9</f>
        <v>1.92015515564826</v>
      </c>
      <c r="L9" s="60" t="n">
        <v>572106.6648</v>
      </c>
      <c r="M9" s="60" t="n">
        <v>99.99</v>
      </c>
      <c r="N9" s="60" t="n">
        <v>99.99</v>
      </c>
      <c r="O9" s="60" t="n">
        <v>99.99</v>
      </c>
      <c r="P9" s="60" t="n">
        <v>180564.398</v>
      </c>
      <c r="Q9" s="60" t="n">
        <v>361.308</v>
      </c>
      <c r="R9" s="60" t="n">
        <f aca="false">P9/3600</f>
        <v>50.1567772222222</v>
      </c>
      <c r="S9" s="61" t="n">
        <f aca="false">W9/L9</f>
        <v>2.17469936385891</v>
      </c>
      <c r="T9" s="62" t="n">
        <f aca="false">(R9-J9)/J9</f>
        <v>0.512111275816163</v>
      </c>
      <c r="U9" s="44" t="n">
        <f aca="false">(L9-D9)/D9</f>
        <v>-0.117047998652543</v>
      </c>
      <c r="W9" s="45" t="n">
        <f aca="false">(1920*1080*12*50/1000)</f>
        <v>1244160</v>
      </c>
      <c r="X9" s="46" t="n">
        <f aca="false">W9*1000/8*10</f>
        <v>1555200000</v>
      </c>
    </row>
    <row r="10" customFormat="false" ht="15.6" hidden="false" customHeight="false" outlineLevel="0" collapsed="false">
      <c r="A10" s="25"/>
      <c r="B10" s="25" t="s">
        <v>47</v>
      </c>
      <c r="C10" s="39" t="n">
        <v>0</v>
      </c>
      <c r="D10" s="60" t="n">
        <v>565326.9424</v>
      </c>
      <c r="E10" s="60" t="n">
        <v>59.1149</v>
      </c>
      <c r="F10" s="60" t="n">
        <v>59.1232</v>
      </c>
      <c r="G10" s="60" t="n">
        <v>59.1422</v>
      </c>
      <c r="H10" s="60" t="n">
        <v>96102.359</v>
      </c>
      <c r="I10" s="60" t="n">
        <v>310.97</v>
      </c>
      <c r="J10" s="60" t="n">
        <f aca="false">H10/3600</f>
        <v>26.6950997222222</v>
      </c>
      <c r="K10" s="61" t="n">
        <f aca="false">W10/D10</f>
        <v>2.64093551540593</v>
      </c>
      <c r="L10" s="60" t="n">
        <v>525527.8216</v>
      </c>
      <c r="M10" s="60" t="n">
        <v>99.99</v>
      </c>
      <c r="N10" s="60" t="n">
        <v>99.99</v>
      </c>
      <c r="O10" s="60" t="n">
        <v>99.99</v>
      </c>
      <c r="P10" s="60" t="n">
        <v>137196.98</v>
      </c>
      <c r="Q10" s="60" t="n">
        <v>245.684</v>
      </c>
      <c r="R10" s="60" t="n">
        <f aca="false">P10/3600</f>
        <v>38.1102722222222</v>
      </c>
      <c r="S10" s="61" t="n">
        <f aca="false">W10/L10</f>
        <v>2.84093807908114</v>
      </c>
      <c r="T10" s="62" t="n">
        <f aca="false">(R10-J10)/J10</f>
        <v>0.427613030810201</v>
      </c>
      <c r="U10" s="44" t="n">
        <f aca="false">(L10-D10)/D10</f>
        <v>-0.0704001840617035</v>
      </c>
      <c r="W10" s="45" t="n">
        <f aca="false">(1920*1080*12*60/1000)</f>
        <v>1492992</v>
      </c>
      <c r="X10" s="46" t="n">
        <f aca="false">W10*1000/8*10</f>
        <v>1866240000</v>
      </c>
    </row>
    <row r="11" customFormat="false" ht="15.6" hidden="false" customHeight="false" outlineLevel="0" collapsed="false">
      <c r="A11" s="25"/>
      <c r="B11" s="25" t="s">
        <v>48</v>
      </c>
      <c r="C11" s="39" t="n">
        <v>0</v>
      </c>
      <c r="D11" s="60" t="n">
        <v>746925.9392</v>
      </c>
      <c r="E11" s="60" t="n">
        <v>59.1192</v>
      </c>
      <c r="F11" s="60" t="n">
        <v>59.1445</v>
      </c>
      <c r="G11" s="60" t="n">
        <v>59.0494</v>
      </c>
      <c r="H11" s="60" t="n">
        <v>97478.096</v>
      </c>
      <c r="I11" s="60" t="n">
        <v>315.57</v>
      </c>
      <c r="J11" s="60" t="n">
        <f aca="false">H11/3600</f>
        <v>27.0772488888889</v>
      </c>
      <c r="K11" s="61" t="n">
        <f aca="false">W11/D11</f>
        <v>1.66570731407797</v>
      </c>
      <c r="L11" s="60" t="n">
        <v>689470.8544</v>
      </c>
      <c r="M11" s="60" t="n">
        <v>99.99</v>
      </c>
      <c r="N11" s="60" t="n">
        <v>99.99</v>
      </c>
      <c r="O11" s="60" t="n">
        <v>99.99</v>
      </c>
      <c r="P11" s="60" t="n">
        <v>152975.53</v>
      </c>
      <c r="Q11" s="60" t="n">
        <v>316.7</v>
      </c>
      <c r="R11" s="60" t="n">
        <f aca="false">P11/3600</f>
        <v>42.4932027777778</v>
      </c>
      <c r="S11" s="61" t="n">
        <f aca="false">W11/L11</f>
        <v>1.8045142765066</v>
      </c>
      <c r="T11" s="62" t="n">
        <f aca="false">(R11-J11)/J11</f>
        <v>0.569332355445268</v>
      </c>
      <c r="U11" s="44" t="n">
        <f aca="false">(L11-D11)/D11</f>
        <v>-0.0769220638682568</v>
      </c>
      <c r="W11" s="45" t="n">
        <f aca="false">(1920*1080*12*50/1000)</f>
        <v>1244160</v>
      </c>
      <c r="X11" s="46" t="n">
        <f aca="false">W11*1000/8*10</f>
        <v>1555200000</v>
      </c>
    </row>
    <row r="12" customFormat="false" ht="15.6" hidden="false" customHeight="false" outlineLevel="0" collapsed="false">
      <c r="A12" s="25" t="s">
        <v>12</v>
      </c>
      <c r="B12" s="25" t="s">
        <v>49</v>
      </c>
      <c r="C12" s="39" t="n">
        <v>0</v>
      </c>
      <c r="D12" s="60" t="n">
        <v>90700.2352</v>
      </c>
      <c r="E12" s="60" t="n">
        <v>58.3488</v>
      </c>
      <c r="F12" s="60" t="n">
        <v>58.8451</v>
      </c>
      <c r="G12" s="60" t="n">
        <v>58.8418</v>
      </c>
      <c r="H12" s="60" t="n">
        <v>31435.099</v>
      </c>
      <c r="I12" s="60" t="n">
        <v>57.363</v>
      </c>
      <c r="J12" s="60" t="n">
        <f aca="false">H12/3600</f>
        <v>8.73197194444444</v>
      </c>
      <c r="K12" s="61" t="n">
        <f aca="false">W12/D12</f>
        <v>2.64184540945931</v>
      </c>
      <c r="L12" s="60" t="n">
        <v>82954.5264</v>
      </c>
      <c r="M12" s="60" t="n">
        <v>99.99</v>
      </c>
      <c r="N12" s="60" t="n">
        <v>99.99</v>
      </c>
      <c r="O12" s="60" t="n">
        <v>99.99</v>
      </c>
      <c r="P12" s="60" t="n">
        <v>32851.106</v>
      </c>
      <c r="Q12" s="60" t="n">
        <v>40.106</v>
      </c>
      <c r="R12" s="60" t="n">
        <f aca="false">P12/3600</f>
        <v>9.12530722222222</v>
      </c>
      <c r="S12" s="61" t="n">
        <f aca="false">W12/L12</f>
        <v>2.88852230732523</v>
      </c>
      <c r="T12" s="62" t="n">
        <f aca="false">(R12-J12)/J12</f>
        <v>0.0450454124544033</v>
      </c>
      <c r="U12" s="44" t="n">
        <f aca="false">(L12-D12)/D12</f>
        <v>-0.0853989935408678</v>
      </c>
      <c r="W12" s="45" t="n">
        <f aca="false">(832*480*12*50/1000)</f>
        <v>239616</v>
      </c>
      <c r="X12" s="46" t="n">
        <f aca="false">W12*1000/8*10</f>
        <v>299520000</v>
      </c>
    </row>
    <row r="13" customFormat="false" ht="15.6" hidden="false" customHeight="false" outlineLevel="0" collapsed="false">
      <c r="A13" s="25"/>
      <c r="B13" s="25" t="s">
        <v>50</v>
      </c>
      <c r="C13" s="39" t="n">
        <v>0</v>
      </c>
      <c r="D13" s="60" t="n">
        <v>124157.7416</v>
      </c>
      <c r="E13" s="60" t="n">
        <v>58.6225</v>
      </c>
      <c r="F13" s="60" t="n">
        <v>58.9384</v>
      </c>
      <c r="G13" s="60" t="n">
        <v>58.8432</v>
      </c>
      <c r="H13" s="60" t="n">
        <v>41116.296</v>
      </c>
      <c r="I13" s="60" t="n">
        <v>89.533</v>
      </c>
      <c r="J13" s="60" t="n">
        <f aca="false">H13/3600</f>
        <v>11.4211933333333</v>
      </c>
      <c r="K13" s="61" t="n">
        <f aca="false">W13/D13</f>
        <v>2.31591841390259</v>
      </c>
      <c r="L13" s="60" t="n">
        <v>109790.132</v>
      </c>
      <c r="M13" s="60" t="n">
        <v>99.99</v>
      </c>
      <c r="N13" s="60" t="n">
        <v>99.99</v>
      </c>
      <c r="O13" s="60" t="n">
        <v>99.99</v>
      </c>
      <c r="P13" s="60" t="n">
        <v>47981.244</v>
      </c>
      <c r="Q13" s="60" t="n">
        <v>55.131</v>
      </c>
      <c r="R13" s="60" t="n">
        <f aca="false">P13/3600</f>
        <v>13.3281233333333</v>
      </c>
      <c r="S13" s="61" t="n">
        <f aca="false">W13/L13</f>
        <v>2.61898947348019</v>
      </c>
      <c r="T13" s="62" t="n">
        <f aca="false">(R13-J13)/J13</f>
        <v>0.166964164281724</v>
      </c>
      <c r="U13" s="44" t="n">
        <f aca="false">(L13-D13)/D13</f>
        <v>-0.115720610046921</v>
      </c>
      <c r="W13" s="45" t="n">
        <f aca="false">(832*480*12*60/1000)</f>
        <v>287539.2</v>
      </c>
      <c r="X13" s="46" t="n">
        <f aca="false">W13*1000/8*10</f>
        <v>359424000</v>
      </c>
    </row>
    <row r="14" customFormat="false" ht="15.6" hidden="false" customHeight="false" outlineLevel="0" collapsed="false">
      <c r="A14" s="25"/>
      <c r="B14" s="25" t="s">
        <v>51</v>
      </c>
      <c r="C14" s="39" t="n">
        <v>0</v>
      </c>
      <c r="D14" s="60" t="n">
        <v>111609.5816</v>
      </c>
      <c r="E14" s="60" t="n">
        <v>58.8671</v>
      </c>
      <c r="F14" s="60" t="n">
        <v>58.1411</v>
      </c>
      <c r="G14" s="60" t="n">
        <v>58.7563</v>
      </c>
      <c r="H14" s="60" t="n">
        <v>33268.079</v>
      </c>
      <c r="I14" s="60" t="n">
        <v>69.86</v>
      </c>
      <c r="J14" s="60" t="n">
        <f aca="false">H14/3600</f>
        <v>9.24113305555555</v>
      </c>
      <c r="K14" s="61" t="n">
        <f aca="false">W14/D14</f>
        <v>2.14691244752413</v>
      </c>
      <c r="L14" s="60" t="n">
        <v>98177.9456</v>
      </c>
      <c r="M14" s="60" t="n">
        <v>99.99</v>
      </c>
      <c r="N14" s="60" t="n">
        <v>99.99</v>
      </c>
      <c r="O14" s="60" t="n">
        <v>99.99</v>
      </c>
      <c r="P14" s="60" t="n">
        <v>49187.946</v>
      </c>
      <c r="Q14" s="60" t="n">
        <v>48.133</v>
      </c>
      <c r="R14" s="60" t="n">
        <f aca="false">P14/3600</f>
        <v>13.6633183333333</v>
      </c>
      <c r="S14" s="61" t="n">
        <f aca="false">W14/L14</f>
        <v>2.44062959899621</v>
      </c>
      <c r="T14" s="62" t="n">
        <f aca="false">(R14-J14)/J14</f>
        <v>0.478532800165588</v>
      </c>
      <c r="U14" s="44" t="n">
        <f aca="false">(L14-D14)/D14</f>
        <v>-0.120344828888777</v>
      </c>
      <c r="W14" s="45" t="n">
        <f aca="false">(832*480*12*50/1000)</f>
        <v>239616</v>
      </c>
      <c r="X14" s="46" t="n">
        <f aca="false">W14*1000/8*10</f>
        <v>299520000</v>
      </c>
    </row>
    <row r="15" customFormat="false" ht="15.6" hidden="false" customHeight="false" outlineLevel="0" collapsed="false">
      <c r="A15" s="25"/>
      <c r="B15" s="25" t="s">
        <v>52</v>
      </c>
      <c r="C15" s="39" t="n">
        <v>0</v>
      </c>
      <c r="D15" s="60" t="n">
        <v>66386.2984</v>
      </c>
      <c r="E15" s="60" t="n">
        <v>58.7288</v>
      </c>
      <c r="F15" s="60" t="n">
        <v>59.2418</v>
      </c>
      <c r="G15" s="60" t="n">
        <v>59.2734</v>
      </c>
      <c r="H15" s="60" t="n">
        <v>22873.293</v>
      </c>
      <c r="I15" s="60" t="n">
        <v>47.32</v>
      </c>
      <c r="J15" s="60" t="n">
        <f aca="false">H15/3600</f>
        <v>6.3536925</v>
      </c>
      <c r="K15" s="61" t="n">
        <f aca="false">W15/D15</f>
        <v>2.16565170020084</v>
      </c>
      <c r="L15" s="60" t="n">
        <v>60657.188</v>
      </c>
      <c r="M15" s="60" t="n">
        <v>99.99</v>
      </c>
      <c r="N15" s="60" t="n">
        <v>99.99</v>
      </c>
      <c r="O15" s="60" t="n">
        <v>99.99</v>
      </c>
      <c r="P15" s="60" t="n">
        <v>32478.272</v>
      </c>
      <c r="Q15" s="60" t="n">
        <v>29.14</v>
      </c>
      <c r="R15" s="60" t="n">
        <f aca="false">P15/3600</f>
        <v>9.02174222222222</v>
      </c>
      <c r="S15" s="61" t="n">
        <f aca="false">W15/L15</f>
        <v>2.37019889547138</v>
      </c>
      <c r="T15" s="62" t="n">
        <f aca="false">(R15-J15)/J15</f>
        <v>0.419921128103417</v>
      </c>
      <c r="U15" s="44" t="n">
        <f aca="false">(L15-D15)/D15</f>
        <v>-0.0862995910011455</v>
      </c>
      <c r="W15" s="45" t="n">
        <f aca="false">(832*480*12*30/1000)</f>
        <v>143769.6</v>
      </c>
      <c r="X15" s="46" t="n">
        <f aca="false">W15*1000/8*10</f>
        <v>179712000</v>
      </c>
    </row>
    <row r="16" customFormat="false" ht="15.6" hidden="false" customHeight="false" outlineLevel="0" collapsed="false">
      <c r="A16" s="25" t="s">
        <v>13</v>
      </c>
      <c r="B16" s="25" t="s">
        <v>53</v>
      </c>
      <c r="C16" s="39" t="n">
        <v>0</v>
      </c>
      <c r="D16" s="60" t="n">
        <v>18710.864</v>
      </c>
      <c r="E16" s="60" t="n">
        <v>58.7144</v>
      </c>
      <c r="F16" s="60" t="n">
        <v>58.2397</v>
      </c>
      <c r="G16" s="60" t="n">
        <v>58.0853</v>
      </c>
      <c r="H16" s="60" t="n">
        <v>5200.459</v>
      </c>
      <c r="I16" s="60" t="n">
        <v>13.734</v>
      </c>
      <c r="J16" s="60" t="n">
        <f aca="false">H16/3600</f>
        <v>1.44457194444444</v>
      </c>
      <c r="K16" s="61" t="n">
        <f aca="false">W16/D16</f>
        <v>3.20156247194143</v>
      </c>
      <c r="L16" s="60" t="n">
        <v>18047.2792</v>
      </c>
      <c r="M16" s="60" t="n">
        <v>99.99</v>
      </c>
      <c r="N16" s="60" t="n">
        <v>99.99</v>
      </c>
      <c r="O16" s="60" t="n">
        <v>99.99</v>
      </c>
      <c r="P16" s="60" t="n">
        <v>7338.282</v>
      </c>
      <c r="Q16" s="60" t="n">
        <v>12.796</v>
      </c>
      <c r="R16" s="60" t="n">
        <f aca="false">P16/3600</f>
        <v>2.03841166666667</v>
      </c>
      <c r="S16" s="61" t="n">
        <f aca="false">W16/L16</f>
        <v>3.31928150144649</v>
      </c>
      <c r="T16" s="62" t="n">
        <f aca="false">(R16-J16)/J16</f>
        <v>0.411083521666068</v>
      </c>
      <c r="U16" s="44" t="n">
        <f aca="false">(L16-D16)/D16</f>
        <v>-0.0354652142199313</v>
      </c>
      <c r="W16" s="45" t="n">
        <f aca="false">(416*240*12*50/1000)</f>
        <v>59904</v>
      </c>
      <c r="X16" s="46" t="n">
        <f aca="false">W16*1000/8*10</f>
        <v>74880000</v>
      </c>
    </row>
    <row r="17" customFormat="false" ht="15.6" hidden="false" customHeight="false" outlineLevel="0" collapsed="false">
      <c r="A17" s="25"/>
      <c r="B17" s="25" t="s">
        <v>54</v>
      </c>
      <c r="C17" s="39" t="n">
        <v>0</v>
      </c>
      <c r="D17" s="60" t="n">
        <v>32539.8848</v>
      </c>
      <c r="E17" s="60" t="n">
        <v>59.0019</v>
      </c>
      <c r="F17" s="60" t="n">
        <v>58.7888</v>
      </c>
      <c r="G17" s="60" t="n">
        <v>58.6538</v>
      </c>
      <c r="H17" s="60" t="n">
        <v>7540.088</v>
      </c>
      <c r="I17" s="60" t="n">
        <v>20.958</v>
      </c>
      <c r="J17" s="60" t="n">
        <f aca="false">H17/3600</f>
        <v>2.09446888888889</v>
      </c>
      <c r="K17" s="61" t="n">
        <f aca="false">W17/D17</f>
        <v>2.20912890263213</v>
      </c>
      <c r="L17" s="60" t="n">
        <v>28495.9432</v>
      </c>
      <c r="M17" s="60" t="n">
        <v>99.99</v>
      </c>
      <c r="N17" s="60" t="n">
        <v>99.99</v>
      </c>
      <c r="O17" s="60" t="n">
        <v>99.99</v>
      </c>
      <c r="P17" s="60" t="n">
        <v>10388.603</v>
      </c>
      <c r="Q17" s="60" t="n">
        <v>19.01</v>
      </c>
      <c r="R17" s="60" t="n">
        <f aca="false">P17/3600</f>
        <v>2.88572305555556</v>
      </c>
      <c r="S17" s="61" t="n">
        <f aca="false">W17/L17</f>
        <v>2.52263276549484</v>
      </c>
      <c r="T17" s="62" t="n">
        <f aca="false">(R17-J17)/J17</f>
        <v>0.377782726143249</v>
      </c>
      <c r="U17" s="44" t="n">
        <f aca="false">(L17-D17)/D17</f>
        <v>-0.124276457180328</v>
      </c>
      <c r="W17" s="45" t="n">
        <f aca="false">(416*240*12*60/1000)</f>
        <v>71884.8</v>
      </c>
      <c r="X17" s="46" t="n">
        <f aca="false">W17*1000/8*10</f>
        <v>89856000</v>
      </c>
    </row>
    <row r="18" customFormat="false" ht="15.6" hidden="false" customHeight="false" outlineLevel="0" collapsed="false">
      <c r="A18" s="25"/>
      <c r="B18" s="25" t="s">
        <v>55</v>
      </c>
      <c r="C18" s="39" t="n">
        <v>0</v>
      </c>
      <c r="D18" s="60" t="n">
        <v>28432.6824</v>
      </c>
      <c r="E18" s="60" t="n">
        <v>58.9853</v>
      </c>
      <c r="F18" s="60" t="n">
        <v>59.1926</v>
      </c>
      <c r="G18" s="60" t="n">
        <v>58.8874</v>
      </c>
      <c r="H18" s="60" t="n">
        <v>5319.283</v>
      </c>
      <c r="I18" s="60" t="n">
        <v>17.671</v>
      </c>
      <c r="J18" s="60" t="n">
        <f aca="false">H18/3600</f>
        <v>1.47757861111111</v>
      </c>
      <c r="K18" s="61" t="n">
        <f aca="false">W18/D18</f>
        <v>2.10687121099767</v>
      </c>
      <c r="L18" s="60" t="n">
        <v>24823.2584</v>
      </c>
      <c r="M18" s="60" t="n">
        <v>99.99</v>
      </c>
      <c r="N18" s="60" t="n">
        <v>99.99</v>
      </c>
      <c r="O18" s="60" t="n">
        <v>99.99</v>
      </c>
      <c r="P18" s="60" t="n">
        <v>7763.583</v>
      </c>
      <c r="Q18" s="60" t="n">
        <v>16.256</v>
      </c>
      <c r="R18" s="60" t="n">
        <f aca="false">P18/3600</f>
        <v>2.15655083333333</v>
      </c>
      <c r="S18" s="61" t="n">
        <f aca="false">W18/L18</f>
        <v>2.41322065921853</v>
      </c>
      <c r="T18" s="62" t="n">
        <f aca="false">(R18-J18)/J18</f>
        <v>0.459516818338111</v>
      </c>
      <c r="U18" s="44" t="n">
        <f aca="false">(L18-D18)/D18</f>
        <v>-0.126946305987648</v>
      </c>
      <c r="W18" s="45" t="n">
        <f aca="false">(416*240*12*50/1000)</f>
        <v>59904</v>
      </c>
      <c r="X18" s="46" t="n">
        <f aca="false">W18*1000/8*10</f>
        <v>74880000</v>
      </c>
    </row>
    <row r="19" customFormat="false" ht="15.6" hidden="false" customHeight="false" outlineLevel="0" collapsed="false">
      <c r="A19" s="25"/>
      <c r="B19" s="25" t="s">
        <v>52</v>
      </c>
      <c r="C19" s="39" t="n">
        <v>0</v>
      </c>
      <c r="D19" s="60" t="n">
        <v>14990.3384</v>
      </c>
      <c r="E19" s="60" t="n">
        <v>58.8826</v>
      </c>
      <c r="F19" s="60" t="n">
        <v>59.0901</v>
      </c>
      <c r="G19" s="60" t="n">
        <v>59.0718</v>
      </c>
      <c r="H19" s="60" t="n">
        <v>4382.393</v>
      </c>
      <c r="I19" s="60" t="n">
        <v>10.135</v>
      </c>
      <c r="J19" s="60" t="n">
        <f aca="false">H19/3600</f>
        <v>1.21733138888889</v>
      </c>
      <c r="K19" s="61" t="n">
        <f aca="false">W19/D19</f>
        <v>2.39770437737416</v>
      </c>
      <c r="L19" s="60" t="n">
        <v>14033.9344</v>
      </c>
      <c r="M19" s="60" t="n">
        <v>99.99</v>
      </c>
      <c r="N19" s="60" t="n">
        <v>99.99</v>
      </c>
      <c r="O19" s="60" t="n">
        <v>99.99</v>
      </c>
      <c r="P19" s="60" t="n">
        <v>6300.578</v>
      </c>
      <c r="Q19" s="60" t="n">
        <v>9.638</v>
      </c>
      <c r="R19" s="60" t="n">
        <f aca="false">P19/3600</f>
        <v>1.75016055555556</v>
      </c>
      <c r="S19" s="61" t="n">
        <f aca="false">W19/L19</f>
        <v>2.56110645636195</v>
      </c>
      <c r="T19" s="62" t="n">
        <f aca="false">(R19-J19)/J19</f>
        <v>0.437702643281878</v>
      </c>
      <c r="U19" s="44" t="n">
        <f aca="false">(L19-D19)/D19</f>
        <v>-0.0638013615489828</v>
      </c>
      <c r="W19" s="45" t="n">
        <f aca="false">(416*240*12*30/1000)</f>
        <v>35942.4</v>
      </c>
      <c r="X19" s="46" t="n">
        <f aca="false">W19*1000/8*10</f>
        <v>44928000</v>
      </c>
    </row>
    <row r="20" customFormat="false" ht="15.6" hidden="false" customHeight="false" outlineLevel="0" collapsed="false">
      <c r="A20" s="25" t="s">
        <v>56</v>
      </c>
      <c r="B20" s="25" t="s">
        <v>57</v>
      </c>
      <c r="C20" s="39" t="n">
        <v>0</v>
      </c>
      <c r="D20" s="60" t="n">
        <v>170656.3192</v>
      </c>
      <c r="E20" s="60" t="n">
        <v>58.4855</v>
      </c>
      <c r="F20" s="60" t="n">
        <v>58.9725</v>
      </c>
      <c r="G20" s="60" t="n">
        <v>58.9552</v>
      </c>
      <c r="H20" s="60" t="n">
        <v>59988.891</v>
      </c>
      <c r="I20" s="60" t="n">
        <v>127.982</v>
      </c>
      <c r="J20" s="60" t="n">
        <f aca="false">H20/3600</f>
        <v>16.6635808333333</v>
      </c>
      <c r="K20" s="61" t="n">
        <f aca="false">W20/D20</f>
        <v>3.888235742518</v>
      </c>
      <c r="L20" s="60" t="n">
        <v>154758.74</v>
      </c>
      <c r="M20" s="60" t="n">
        <v>99.99</v>
      </c>
      <c r="N20" s="60" t="n">
        <v>99.99</v>
      </c>
      <c r="O20" s="60" t="n">
        <v>99.99</v>
      </c>
      <c r="P20" s="60" t="n">
        <v>69799.576</v>
      </c>
      <c r="Q20" s="60" t="n">
        <v>74.739</v>
      </c>
      <c r="R20" s="60" t="n">
        <f aca="false">P20/3600</f>
        <v>19.3887711111111</v>
      </c>
      <c r="S20" s="61" t="n">
        <f aca="false">W20/L20</f>
        <v>4.28765444846605</v>
      </c>
      <c r="T20" s="62" t="n">
        <f aca="false">(R20-J20)/J20</f>
        <v>0.163541696411757</v>
      </c>
      <c r="U20" s="44" t="n">
        <f aca="false">(L20-D20)/D20</f>
        <v>-0.0931555261154373</v>
      </c>
      <c r="W20" s="45" t="n">
        <f aca="false">(1280*720*12*60/1000)</f>
        <v>663552</v>
      </c>
      <c r="X20" s="46" t="n">
        <f aca="false">W20*1000/8*10</f>
        <v>829440000</v>
      </c>
    </row>
    <row r="21" customFormat="false" ht="15.6" hidden="false" customHeight="false" outlineLevel="0" collapsed="false">
      <c r="A21" s="25"/>
      <c r="B21" s="25" t="s">
        <v>58</v>
      </c>
      <c r="C21" s="39" t="n">
        <v>0</v>
      </c>
      <c r="D21" s="60" t="n">
        <v>185551.4952</v>
      </c>
      <c r="E21" s="60" t="n">
        <v>58.7742</v>
      </c>
      <c r="F21" s="60" t="n">
        <v>59.0197</v>
      </c>
      <c r="G21" s="60" t="n">
        <v>58.9632</v>
      </c>
      <c r="H21" s="60" t="n">
        <v>61077.851</v>
      </c>
      <c r="I21" s="60" t="n">
        <v>122.752</v>
      </c>
      <c r="J21" s="60" t="n">
        <f aca="false">H21/3600</f>
        <v>16.9660697222222</v>
      </c>
      <c r="K21" s="61" t="n">
        <f aca="false">W21/D21</f>
        <v>3.576106995445</v>
      </c>
      <c r="L21" s="60" t="n">
        <v>166546.8384</v>
      </c>
      <c r="M21" s="60" t="n">
        <v>99.99</v>
      </c>
      <c r="N21" s="60" t="n">
        <v>99.99</v>
      </c>
      <c r="O21" s="60" t="n">
        <v>99.99</v>
      </c>
      <c r="P21" s="60" t="n">
        <v>72790.897</v>
      </c>
      <c r="Q21" s="60" t="n">
        <v>77.844</v>
      </c>
      <c r="R21" s="60" t="n">
        <f aca="false">P21/3600</f>
        <v>20.2196936111111</v>
      </c>
      <c r="S21" s="61" t="n">
        <f aca="false">W21/L21</f>
        <v>3.98417650178582</v>
      </c>
      <c r="T21" s="62" t="n">
        <f aca="false">(R21-J21)/J21</f>
        <v>0.191772398802964</v>
      </c>
      <c r="U21" s="44" t="n">
        <f aca="false">(L21-D21)/D21</f>
        <v>-0.102422547333911</v>
      </c>
      <c r="W21" s="45" t="n">
        <f aca="false">(1280*720*12*60/1000)</f>
        <v>663552</v>
      </c>
      <c r="X21" s="46" t="n">
        <f aca="false">W21*1000/8*10</f>
        <v>829440000</v>
      </c>
    </row>
    <row r="22" customFormat="false" ht="15.6" hidden="false" customHeight="false" outlineLevel="0" collapsed="false">
      <c r="A22" s="25"/>
      <c r="B22" s="25" t="s">
        <v>59</v>
      </c>
      <c r="C22" s="39" t="n">
        <v>0</v>
      </c>
      <c r="D22" s="60" t="n">
        <v>171458.1816</v>
      </c>
      <c r="E22" s="60" t="n">
        <v>58.4905</v>
      </c>
      <c r="F22" s="60" t="n">
        <v>58.884</v>
      </c>
      <c r="G22" s="60" t="n">
        <v>58.8052</v>
      </c>
      <c r="H22" s="60" t="n">
        <v>60552.801</v>
      </c>
      <c r="I22" s="60" t="n">
        <v>130.587</v>
      </c>
      <c r="J22" s="60" t="n">
        <f aca="false">H22/3600</f>
        <v>16.8202225</v>
      </c>
      <c r="K22" s="61" t="n">
        <f aca="false">W22/D22</f>
        <v>3.87005154147745</v>
      </c>
      <c r="L22" s="60" t="n">
        <v>156633.3112</v>
      </c>
      <c r="M22" s="60" t="n">
        <v>99.99</v>
      </c>
      <c r="N22" s="60" t="n">
        <v>99.99</v>
      </c>
      <c r="O22" s="60" t="n">
        <v>99.99</v>
      </c>
      <c r="P22" s="60" t="n">
        <v>69341.903</v>
      </c>
      <c r="Q22" s="60" t="n">
        <v>76.362</v>
      </c>
      <c r="R22" s="60" t="n">
        <f aca="false">P22/3600</f>
        <v>19.2616397222222</v>
      </c>
      <c r="S22" s="61" t="n">
        <f aca="false">W22/L22</f>
        <v>4.23634024535644</v>
      </c>
      <c r="T22" s="62" t="n">
        <f aca="false">(R22-J22)/J22</f>
        <v>0.145147736435842</v>
      </c>
      <c r="U22" s="44" t="n">
        <f aca="false">(L22-D22)/D22</f>
        <v>-0.0864634761762807</v>
      </c>
      <c r="W22" s="45" t="n">
        <f aca="false">(1280*720*12*60/1000)</f>
        <v>663552</v>
      </c>
      <c r="X22" s="46" t="n">
        <f aca="false">W22*1000/8*10</f>
        <v>829440000</v>
      </c>
    </row>
    <row r="23" customFormat="false" ht="15.6" hidden="false" customHeight="false" outlineLevel="0" collapsed="false">
      <c r="A23" s="39" t="s">
        <v>60</v>
      </c>
      <c r="B23" s="39" t="s">
        <v>61</v>
      </c>
      <c r="C23" s="39" t="n">
        <v>0</v>
      </c>
      <c r="D23" s="60" t="n">
        <v>86983.276</v>
      </c>
      <c r="E23" s="60" t="n">
        <v>58.5496</v>
      </c>
      <c r="F23" s="60" t="n">
        <v>58.9814</v>
      </c>
      <c r="G23" s="60" t="n">
        <v>58.9472</v>
      </c>
      <c r="H23" s="60" t="n">
        <v>30885.316</v>
      </c>
      <c r="I23" s="60" t="n">
        <v>82.821</v>
      </c>
      <c r="J23" s="60" t="n">
        <f aca="false">H23/3600</f>
        <v>8.57925444444445</v>
      </c>
      <c r="K23" s="61" t="n">
        <f aca="false">W23/D23</f>
        <v>2.7547364392208</v>
      </c>
      <c r="L23" s="60" t="n">
        <v>78843.8264</v>
      </c>
      <c r="M23" s="60" t="n">
        <v>99.99</v>
      </c>
      <c r="N23" s="60" t="n">
        <v>99.99</v>
      </c>
      <c r="O23" s="60" t="n">
        <v>99.99</v>
      </c>
      <c r="P23" s="60" t="n">
        <v>39631.198</v>
      </c>
      <c r="Q23" s="60" t="n">
        <v>53.185</v>
      </c>
      <c r="R23" s="60" t="n">
        <f aca="false">P23/3600</f>
        <v>11.0086661111111</v>
      </c>
      <c r="S23" s="61" t="n">
        <f aca="false">W23/L23</f>
        <v>3.03912190644263</v>
      </c>
      <c r="T23" s="62" t="n">
        <f aca="false">(R23-J23)/J23</f>
        <v>0.283172819083347</v>
      </c>
      <c r="U23" s="44" t="n">
        <f aca="false">(L23-D23)/D23</f>
        <v>-0.0935748798424193</v>
      </c>
      <c r="W23" s="45" t="n">
        <f aca="false">832*480*12*50/1000</f>
        <v>239616</v>
      </c>
      <c r="X23" s="46" t="n">
        <f aca="false">W23*1000/8*10</f>
        <v>299520000</v>
      </c>
    </row>
    <row r="24" customFormat="false" ht="15.6" hidden="false" customHeight="false" outlineLevel="0" collapsed="false">
      <c r="A24" s="39"/>
      <c r="B24" s="39" t="s">
        <v>62</v>
      </c>
      <c r="C24" s="39" t="n">
        <v>0</v>
      </c>
      <c r="D24" s="60" t="n">
        <v>56432.6222</v>
      </c>
      <c r="E24" s="60" t="n">
        <v>58.9462</v>
      </c>
      <c r="F24" s="60" t="n">
        <v>59.379</v>
      </c>
      <c r="G24" s="60" t="n">
        <v>59.2411</v>
      </c>
      <c r="H24" s="60" t="n">
        <v>35181.752</v>
      </c>
      <c r="I24" s="60" t="n">
        <v>59.826</v>
      </c>
      <c r="J24" s="60" t="n">
        <f aca="false">H24/3600</f>
        <v>9.77270888888889</v>
      </c>
      <c r="K24" s="61" t="n">
        <f aca="false">W24/D24</f>
        <v>5.01687692265344</v>
      </c>
      <c r="L24" s="60" t="n">
        <v>53393.7178</v>
      </c>
      <c r="M24" s="60" t="n">
        <v>99.99</v>
      </c>
      <c r="N24" s="60" t="n">
        <v>99.99</v>
      </c>
      <c r="O24" s="60" t="n">
        <v>99.99</v>
      </c>
      <c r="P24" s="60" t="n">
        <v>42683.868</v>
      </c>
      <c r="Q24" s="60" t="n">
        <v>49.592</v>
      </c>
      <c r="R24" s="60" t="n">
        <f aca="false">P24/3600</f>
        <v>11.85663</v>
      </c>
      <c r="S24" s="61" t="n">
        <f aca="false">W24/L24</f>
        <v>5.30241256210108</v>
      </c>
      <c r="T24" s="62" t="n">
        <f aca="false">(R24-J24)/J24</f>
        <v>0.213238840407948</v>
      </c>
      <c r="U24" s="44" t="n">
        <f aca="false">(L24-D24)/D24</f>
        <v>-0.0538501363489716</v>
      </c>
      <c r="W24" s="45" t="n">
        <f aca="false">1024*768*12*30/1000</f>
        <v>283115.52</v>
      </c>
      <c r="X24" s="46" t="n">
        <f aca="false">W24*1000/8*500/30</f>
        <v>589824000</v>
      </c>
    </row>
    <row r="25" customFormat="false" ht="15.6" hidden="false" customHeight="false" outlineLevel="0" collapsed="false">
      <c r="A25" s="39"/>
      <c r="B25" s="39" t="s">
        <v>63</v>
      </c>
      <c r="C25" s="39" t="n">
        <v>0</v>
      </c>
      <c r="D25" s="60" t="n">
        <v>2168.8136</v>
      </c>
      <c r="E25" s="60" t="n">
        <v>60.8829</v>
      </c>
      <c r="F25" s="60" t="n">
        <v>61.007</v>
      </c>
      <c r="G25" s="60" t="n">
        <v>60.944</v>
      </c>
      <c r="H25" s="60" t="n">
        <v>12868.078</v>
      </c>
      <c r="I25" s="60" t="n">
        <v>11.68</v>
      </c>
      <c r="J25" s="60" t="n">
        <f aca="false">H25/3600</f>
        <v>3.57446611111111</v>
      </c>
      <c r="K25" s="61" t="n">
        <f aca="false">W25/D25</f>
        <v>152.975802069851</v>
      </c>
      <c r="L25" s="60" t="n">
        <v>2011.0408</v>
      </c>
      <c r="M25" s="60" t="n">
        <v>99.99</v>
      </c>
      <c r="N25" s="60" t="n">
        <v>99.99</v>
      </c>
      <c r="O25" s="60" t="n">
        <v>99.99</v>
      </c>
      <c r="P25" s="60" t="n">
        <v>10408.73</v>
      </c>
      <c r="Q25" s="60" t="n">
        <v>9.07</v>
      </c>
      <c r="R25" s="60" t="n">
        <f aca="false">P25/3600</f>
        <v>2.89131388888889</v>
      </c>
      <c r="S25" s="61" t="n">
        <f aca="false">W25/L25</f>
        <v>164.977259536455</v>
      </c>
      <c r="T25" s="62" t="n">
        <f aca="false">(R25-J25)/J25</f>
        <v>-0.191120072477024</v>
      </c>
      <c r="U25" s="44" t="n">
        <f aca="false">(L25-D25)/D25</f>
        <v>-0.0727461318021982</v>
      </c>
      <c r="W25" s="45" t="n">
        <f aca="false">1280*720*12*30/1000</f>
        <v>331776</v>
      </c>
      <c r="X25" s="46" t="n">
        <f aca="false">W25*1000/8*10</f>
        <v>414720000</v>
      </c>
    </row>
    <row r="26" customFormat="false" ht="15.6" hidden="false" customHeight="false" outlineLevel="0" collapsed="false">
      <c r="A26" s="39"/>
      <c r="B26" s="39" t="s">
        <v>64</v>
      </c>
      <c r="C26" s="39" t="n">
        <v>0</v>
      </c>
      <c r="D26" s="60" t="n">
        <v>4604.2224</v>
      </c>
      <c r="E26" s="60" t="n">
        <v>64.1234</v>
      </c>
      <c r="F26" s="60" t="n">
        <v>66.3757</v>
      </c>
      <c r="G26" s="60" t="n">
        <v>66.6136</v>
      </c>
      <c r="H26" s="60" t="n">
        <v>14870.853</v>
      </c>
      <c r="I26" s="60" t="n">
        <v>21.773</v>
      </c>
      <c r="J26" s="60" t="n">
        <f aca="false">H26/3600</f>
        <v>4.1307925</v>
      </c>
      <c r="K26" s="61" t="n">
        <f aca="false">W26/D26</f>
        <v>48.0393822852693</v>
      </c>
      <c r="L26" s="60" t="n">
        <v>4515.3837</v>
      </c>
      <c r="M26" s="60" t="n">
        <v>99.99</v>
      </c>
      <c r="N26" s="60" t="n">
        <v>99.99</v>
      </c>
      <c r="O26" s="60" t="n">
        <v>99.99</v>
      </c>
      <c r="P26" s="60" t="n">
        <v>10263.538</v>
      </c>
      <c r="Q26" s="60" t="n">
        <v>14.285</v>
      </c>
      <c r="R26" s="60" t="n">
        <f aca="false">P26/3600</f>
        <v>2.85098277777778</v>
      </c>
      <c r="S26" s="61" t="n">
        <f aca="false">W26/L26</f>
        <v>48.9845414466106</v>
      </c>
      <c r="T26" s="62" t="n">
        <f aca="false">(R26-J26)/J26</f>
        <v>-0.309821837388884</v>
      </c>
      <c r="U26" s="44" t="n">
        <f aca="false">(L26-D26)/D26</f>
        <v>-0.0192950496917784</v>
      </c>
      <c r="W26" s="45" t="n">
        <f aca="false">1280*720*12*20/1000</f>
        <v>221184</v>
      </c>
      <c r="X26" s="46" t="n">
        <f aca="false">W26*1000/8*500/20</f>
        <v>691200000</v>
      </c>
    </row>
    <row r="27" customFormat="false" ht="15.6" hidden="false" customHeight="false" outlineLevel="0" collapsed="false">
      <c r="A27" s="26"/>
      <c r="B27" s="26" t="s">
        <v>10</v>
      </c>
      <c r="C27" s="26"/>
      <c r="D27" s="26"/>
      <c r="E27" s="60"/>
      <c r="F27" s="60"/>
      <c r="G27" s="60"/>
      <c r="H27" s="26"/>
      <c r="I27" s="26"/>
      <c r="J27" s="50"/>
      <c r="K27" s="51" t="n">
        <f aca="false">SUM(K3:K6)/4</f>
        <v>0</v>
      </c>
      <c r="L27" s="26"/>
      <c r="M27" s="26"/>
      <c r="N27" s="26"/>
      <c r="O27" s="26"/>
      <c r="P27" s="26"/>
      <c r="Q27" s="26"/>
      <c r="R27" s="26"/>
      <c r="S27" s="51" t="n">
        <f aca="false">SUM(S3:S6)/4</f>
        <v>0</v>
      </c>
      <c r="U27" s="44" t="n">
        <f aca="false">SUM(U3:U6)/4</f>
        <v>0</v>
      </c>
      <c r="V27" s="52"/>
    </row>
    <row r="28" customFormat="false" ht="12" hidden="false" customHeight="false" outlineLevel="0" collapsed="false">
      <c r="B28" s="1" t="s">
        <v>11</v>
      </c>
      <c r="J28" s="50"/>
      <c r="K28" s="51" t="n">
        <f aca="false">SUM(K7:K11)/5</f>
        <v>2.20562155159798</v>
      </c>
      <c r="S28" s="51" t="n">
        <f aca="false">SUM(S7:S11)/5</f>
        <v>2.41449220181033</v>
      </c>
      <c r="U28" s="44" t="n">
        <f aca="false">SUM(U7:U11)/5</f>
        <v>-0.0872681705603464</v>
      </c>
    </row>
    <row r="29" customFormat="false" ht="12" hidden="false" customHeight="false" outlineLevel="0" collapsed="false">
      <c r="B29" s="1" t="s">
        <v>12</v>
      </c>
      <c r="J29" s="50"/>
      <c r="K29" s="51" t="n">
        <f aca="false">SUM(K12:K15)/4</f>
        <v>2.31758199277172</v>
      </c>
      <c r="S29" s="51" t="n">
        <f aca="false">SUM(S12:S15)/4</f>
        <v>2.57958506881825</v>
      </c>
      <c r="U29" s="44" t="n">
        <f aca="false">SUM(U12:U15)/4</f>
        <v>-0.101941005869428</v>
      </c>
    </row>
    <row r="30" customFormat="false" ht="12" hidden="false" customHeight="false" outlineLevel="0" collapsed="false">
      <c r="B30" s="1" t="s">
        <v>13</v>
      </c>
      <c r="J30" s="50"/>
      <c r="K30" s="51" t="n">
        <f aca="false">SUM(K16:K19)/4</f>
        <v>2.47881674073635</v>
      </c>
      <c r="S30" s="51" t="n">
        <f aca="false">SUM(S16:S19)/4</f>
        <v>2.70406034563045</v>
      </c>
      <c r="U30" s="44" t="n">
        <f aca="false">SUM(U16:U19)/4</f>
        <v>-0.0876223347342224</v>
      </c>
    </row>
    <row r="31" customFormat="false" ht="12" hidden="false" customHeight="false" outlineLevel="0" collapsed="false">
      <c r="B31" s="1" t="s">
        <v>14</v>
      </c>
      <c r="J31" s="50"/>
      <c r="K31" s="51" t="n">
        <f aca="false">SUM(K20:K22)/3</f>
        <v>3.77813142648015</v>
      </c>
      <c r="S31" s="51" t="n">
        <f aca="false">SUM(S20:S22)/3</f>
        <v>4.1693903985361</v>
      </c>
      <c r="U31" s="44" t="n">
        <f aca="false">SUM(U20:U22)/3</f>
        <v>-0.0940138498752097</v>
      </c>
    </row>
    <row r="32" customFormat="false" ht="12.6" hidden="false" customHeight="false" outlineLevel="0" collapsed="false">
      <c r="B32" s="1" t="s">
        <v>15</v>
      </c>
      <c r="J32" s="53"/>
      <c r="K32" s="51" t="n">
        <f aca="false">SUM(K23:K26)/4</f>
        <v>52.1966994292485</v>
      </c>
      <c r="S32" s="51" t="n">
        <f aca="false">SUM(S23:S26)/4</f>
        <v>55.5758338629023</v>
      </c>
      <c r="U32" s="44" t="n">
        <f aca="false">SUM(U23:U26)/4</f>
        <v>-0.0598665494213419</v>
      </c>
    </row>
    <row r="33" customFormat="false" ht="12.6" hidden="false" customHeight="false" outlineLevel="0" collapsed="false">
      <c r="A33" s="54"/>
      <c r="B33" s="55" t="s">
        <v>68</v>
      </c>
      <c r="C33" s="55"/>
      <c r="D33" s="55"/>
      <c r="E33" s="55"/>
      <c r="F33" s="55"/>
      <c r="G33" s="55"/>
      <c r="H33" s="55"/>
      <c r="I33" s="55"/>
      <c r="J33" s="56"/>
      <c r="K33" s="57" t="n">
        <f aca="false">SUM(K7:K26)/20</f>
        <v>12.5167447344228</v>
      </c>
      <c r="L33" s="55"/>
      <c r="M33" s="55"/>
      <c r="N33" s="55"/>
      <c r="O33" s="55"/>
      <c r="P33" s="55"/>
      <c r="Q33" s="55"/>
      <c r="R33" s="55"/>
      <c r="S33" s="51" t="n">
        <f aca="false">SUM(S7:S26)/20</f>
        <v>13.4009274657032</v>
      </c>
      <c r="U33" s="44" t="n">
        <f aca="false">SUM(U3:U26)/24</f>
        <v>-0.0715042484386387</v>
      </c>
      <c r="V33" s="52"/>
    </row>
    <row r="34" customFormat="false" ht="11.4" hidden="false" customHeight="false" outlineLevel="0" collapsed="false">
      <c r="B34" s="1" t="s">
        <v>69</v>
      </c>
      <c r="I34" s="58" t="n">
        <f aca="false">GEOMEAN(I3:I26)</f>
        <v>63.6627437565864</v>
      </c>
      <c r="J34" s="58" t="n">
        <f aca="false">GEOMEAN(J3:J26)</f>
        <v>7.76188085078915</v>
      </c>
      <c r="Q34" s="58" t="n">
        <f aca="false">GEOMEAN(Q3:Q26)</f>
        <v>48.7299587041784</v>
      </c>
      <c r="R34" s="58" t="n">
        <f aca="false">GEOMEAN(R3:R26)</f>
        <v>9.79743554193687</v>
      </c>
    </row>
    <row r="35" customFormat="false" ht="11.4" hidden="false" customHeight="false" outlineLevel="0" collapsed="false">
      <c r="B35" s="1" t="s">
        <v>70</v>
      </c>
      <c r="Q35" s="59" t="n">
        <f aca="false">Q34/I34</f>
        <v>0.765439185129952</v>
      </c>
      <c r="R35" s="59" t="n">
        <f aca="false">R34/J34</f>
        <v>1.26225018526802</v>
      </c>
    </row>
    <row r="36" customFormat="false" ht="11.4" hidden="false" customHeight="false" outlineLevel="0" collapsed="false">
      <c r="B36" s="1" t="s">
        <v>71</v>
      </c>
      <c r="I36" s="58" t="n">
        <f aca="false">SUM(I3:I26)/3600</f>
        <v>0.594606666666667</v>
      </c>
      <c r="J36" s="58" t="n">
        <f aca="false">SUM(J3:J26)</f>
        <v>229.132191111111</v>
      </c>
      <c r="Q36" s="58" t="n">
        <f aca="false">SUM(Q3:Q26)/3600</f>
        <v>0.478256388888889</v>
      </c>
      <c r="R36" s="58" t="n">
        <f aca="false">SUM(R3:R26)</f>
        <v>306.993088333333</v>
      </c>
    </row>
    <row r="37" customFormat="false" ht="11.4" hidden="false" customHeight="false" outlineLevel="0" collapsed="false">
      <c r="K37" s="1"/>
    </row>
    <row r="38" customFormat="false" ht="11.4" hidden="false" customHeight="false" outlineLevel="0" collapsed="false">
      <c r="K38" s="1"/>
    </row>
    <row r="39" customFormat="false" ht="11.4" hidden="false" customHeight="false" outlineLevel="0" collapsed="false">
      <c r="K39" s="1"/>
    </row>
    <row r="40" customFormat="false" ht="11.4" hidden="false" customHeight="false" outlineLevel="0" collapsed="false">
      <c r="K40" s="1"/>
    </row>
    <row r="41" customFormat="false" ht="11.4" hidden="false" customHeight="false" outlineLevel="0" collapsed="false">
      <c r="K41" s="1"/>
    </row>
    <row r="42" customFormat="false" ht="11.4" hidden="false" customHeight="false" outlineLevel="0" collapsed="false">
      <c r="K42" s="1"/>
    </row>
    <row r="43" customFormat="false" ht="11.4" hidden="false" customHeight="false" outlineLevel="0" collapsed="false">
      <c r="K43" s="1"/>
    </row>
    <row r="44" customFormat="false" ht="11.4" hidden="false" customHeight="false" outlineLevel="0" collapsed="false">
      <c r="K44" s="1"/>
    </row>
    <row r="45" customFormat="false" ht="11.4" hidden="false" customHeight="false" outlineLevel="0" collapsed="false">
      <c r="K45" s="1"/>
    </row>
    <row r="46" customFormat="false" ht="11.4" hidden="false" customHeight="false" outlineLevel="0" collapsed="false">
      <c r="K46" s="1"/>
    </row>
    <row r="47" customFormat="false" ht="11.4" hidden="false" customHeight="false" outlineLevel="0" collapsed="false">
      <c r="K47" s="1"/>
    </row>
  </sheetData>
  <mergeCells count="2">
    <mergeCell ref="D1:J1"/>
    <mergeCell ref="L1:R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90234375" defaultRowHeight="15.6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10.99"/>
    <col collapsed="false" customWidth="true" hidden="false" outlineLevel="0" max="5" min="5" style="0" width="10.29"/>
    <col collapsed="false" customWidth="true" hidden="false" outlineLevel="0" max="7" min="6" style="0" width="10.09"/>
    <col collapsed="false" customWidth="true" hidden="false" outlineLevel="0" max="8" min="8" style="0" width="10.29"/>
    <col collapsed="false" customWidth="true" hidden="false" outlineLevel="0" max="9" min="9" style="0" width="9.59"/>
    <col collapsed="false" customWidth="true" hidden="false" outlineLevel="0" max="10" min="10" style="0" width="9.89"/>
    <col collapsed="false" customWidth="true" hidden="false" outlineLevel="0" max="11" min="11" style="0" width="9.49"/>
  </cols>
  <sheetData>
    <row r="1" customFormat="false" ht="15.6" hidden="false" customHeight="false" outlineLevel="0" collapsed="false">
      <c r="D1" s="64" t="s">
        <v>76</v>
      </c>
      <c r="E1" s="64"/>
      <c r="F1" s="64"/>
      <c r="G1" s="64"/>
      <c r="H1" s="64" t="s">
        <v>77</v>
      </c>
      <c r="I1" s="64"/>
      <c r="J1" s="64"/>
      <c r="K1" s="64"/>
    </row>
    <row r="2" customFormat="false" ht="15.6" hidden="false" customHeight="true" outlineLevel="0" collapsed="false">
      <c r="D2" s="65" t="s">
        <v>23</v>
      </c>
      <c r="E2" s="65"/>
      <c r="F2" s="64" t="s">
        <v>78</v>
      </c>
      <c r="G2" s="64"/>
      <c r="H2" s="65" t="s">
        <v>23</v>
      </c>
      <c r="I2" s="65"/>
      <c r="J2" s="64" t="s">
        <v>78</v>
      </c>
      <c r="K2" s="64"/>
    </row>
    <row r="3" customFormat="false" ht="16.2" hidden="false" customHeight="false" outlineLevel="0" collapsed="false">
      <c r="D3" s="0" t="s">
        <v>4</v>
      </c>
      <c r="E3" s="0" t="s">
        <v>19</v>
      </c>
      <c r="F3" s="0" t="s">
        <v>4</v>
      </c>
      <c r="G3" s="0" t="s">
        <v>19</v>
      </c>
      <c r="H3" s="0" t="s">
        <v>4</v>
      </c>
      <c r="I3" s="0" t="s">
        <v>19</v>
      </c>
      <c r="J3" s="0" t="s">
        <v>4</v>
      </c>
      <c r="K3" s="0" t="s">
        <v>19</v>
      </c>
    </row>
    <row r="4" customFormat="false" ht="15.6" hidden="false" customHeight="false" outlineLevel="0" collapsed="false">
      <c r="A4" s="29"/>
      <c r="B4" s="30"/>
      <c r="C4" s="31" t="s">
        <v>25</v>
      </c>
      <c r="D4" s="32" t="s">
        <v>26</v>
      </c>
      <c r="E4" s="66" t="s">
        <v>26</v>
      </c>
      <c r="F4" s="66" t="s">
        <v>26</v>
      </c>
      <c r="G4" s="66" t="s">
        <v>26</v>
      </c>
      <c r="H4" s="32" t="s">
        <v>26</v>
      </c>
      <c r="I4" s="66" t="s">
        <v>26</v>
      </c>
      <c r="J4" s="66" t="s">
        <v>26</v>
      </c>
      <c r="K4" s="66" t="s">
        <v>26</v>
      </c>
    </row>
    <row r="5" customFormat="false" ht="15.6" hidden="false" customHeight="false" outlineLevel="0" collapsed="false">
      <c r="A5" s="25" t="s">
        <v>10</v>
      </c>
      <c r="B5" s="25" t="s">
        <v>40</v>
      </c>
      <c r="C5" s="39" t="n">
        <v>0</v>
      </c>
      <c r="D5" s="40" t="n">
        <v>702400.2736</v>
      </c>
      <c r="E5" s="49"/>
      <c r="F5" s="60" t="n">
        <v>698661.3168</v>
      </c>
      <c r="G5" s="49"/>
      <c r="H5" s="48" t="n">
        <v>717872.9776</v>
      </c>
      <c r="I5" s="49"/>
      <c r="J5" s="48" t="n">
        <v>712575.4912</v>
      </c>
      <c r="K5" s="49"/>
    </row>
    <row r="6" customFormat="false" ht="15.6" hidden="false" customHeight="false" outlineLevel="0" collapsed="false">
      <c r="A6" s="25"/>
      <c r="B6" s="25" t="s">
        <v>41</v>
      </c>
      <c r="C6" s="39" t="n">
        <v>0</v>
      </c>
      <c r="D6" s="40" t="n">
        <v>676701.1824</v>
      </c>
      <c r="E6" s="49"/>
      <c r="F6" s="60" t="n">
        <v>672312.7728</v>
      </c>
      <c r="G6" s="49"/>
      <c r="H6" s="48" t="n">
        <v>692202.28</v>
      </c>
      <c r="I6" s="49"/>
      <c r="J6" s="48" t="n">
        <v>686910.2032</v>
      </c>
      <c r="K6" s="49"/>
    </row>
    <row r="7" customFormat="false" ht="15.6" hidden="false" customHeight="false" outlineLevel="0" collapsed="false">
      <c r="A7" s="25"/>
      <c r="B7" s="25" t="s">
        <v>42</v>
      </c>
      <c r="C7" s="39" t="n">
        <v>0</v>
      </c>
      <c r="D7" s="49"/>
      <c r="E7" s="49"/>
      <c r="F7" s="49"/>
      <c r="G7" s="49"/>
      <c r="H7" s="49"/>
      <c r="I7" s="49"/>
      <c r="J7" s="49"/>
      <c r="K7" s="49"/>
    </row>
    <row r="8" customFormat="false" ht="15.6" hidden="false" customHeight="false" outlineLevel="0" collapsed="false">
      <c r="A8" s="25"/>
      <c r="B8" s="25" t="s">
        <v>43</v>
      </c>
      <c r="C8" s="39" t="n">
        <v>0</v>
      </c>
      <c r="D8" s="49"/>
      <c r="E8" s="49"/>
      <c r="F8" s="49"/>
      <c r="G8" s="49"/>
      <c r="H8" s="49"/>
      <c r="I8" s="49"/>
      <c r="J8" s="49"/>
      <c r="K8" s="49"/>
    </row>
    <row r="9" customFormat="false" ht="15.6" hidden="false" customHeight="false" outlineLevel="0" collapsed="false">
      <c r="A9" s="25" t="s">
        <v>11</v>
      </c>
      <c r="B9" s="25" t="s">
        <v>44</v>
      </c>
      <c r="C9" s="39" t="n">
        <v>0</v>
      </c>
      <c r="D9" s="40" t="n">
        <v>274202.612</v>
      </c>
      <c r="E9" s="40" t="n">
        <v>242853.2784</v>
      </c>
      <c r="F9" s="40" t="n">
        <v>273590.1984</v>
      </c>
      <c r="G9" s="40" t="n">
        <v>242813.7088</v>
      </c>
      <c r="H9" s="40" t="n">
        <v>280359.4456</v>
      </c>
      <c r="I9" s="40" t="n">
        <v>260385.4744</v>
      </c>
      <c r="J9" s="40" t="n">
        <v>279374.7016</v>
      </c>
      <c r="K9" s="40" t="n">
        <v>260202.8792</v>
      </c>
    </row>
    <row r="10" customFormat="false" ht="15.6" hidden="false" customHeight="false" outlineLevel="0" collapsed="false">
      <c r="A10" s="25"/>
      <c r="B10" s="25" t="s">
        <v>45</v>
      </c>
      <c r="C10" s="39" t="n">
        <v>0</v>
      </c>
      <c r="D10" s="40" t="n">
        <v>324913.7256</v>
      </c>
      <c r="E10" s="40" t="n">
        <v>255051.02</v>
      </c>
      <c r="F10" s="40" t="n">
        <v>323379.0008</v>
      </c>
      <c r="G10" s="40" t="n">
        <v>255013.5</v>
      </c>
      <c r="H10" s="40" t="n">
        <v>330269.3528</v>
      </c>
      <c r="I10" s="40" t="n">
        <v>271035.3744</v>
      </c>
      <c r="J10" s="40" t="n">
        <v>328270.8792</v>
      </c>
      <c r="K10" s="40" t="n">
        <v>270938.8296</v>
      </c>
    </row>
    <row r="11" customFormat="false" ht="15.6" hidden="false" customHeight="false" outlineLevel="0" collapsed="false">
      <c r="A11" s="25"/>
      <c r="B11" s="25" t="s">
        <v>46</v>
      </c>
      <c r="C11" s="39" t="n">
        <v>0</v>
      </c>
      <c r="D11" s="40" t="n">
        <v>714355.2616</v>
      </c>
      <c r="E11" s="40" t="n">
        <v>648086.6952</v>
      </c>
      <c r="F11" s="40" t="n">
        <v>711361.8456</v>
      </c>
      <c r="G11" s="40" t="n">
        <v>647947.6392</v>
      </c>
      <c r="H11" s="40" t="n">
        <v>724436.66</v>
      </c>
      <c r="I11" s="40" t="n">
        <v>671541.4264</v>
      </c>
      <c r="J11" s="40" t="n">
        <v>720782.1432</v>
      </c>
      <c r="K11" s="40" t="n">
        <v>671043.3224</v>
      </c>
    </row>
    <row r="12" customFormat="false" ht="15.6" hidden="false" customHeight="false" outlineLevel="0" collapsed="false">
      <c r="A12" s="25"/>
      <c r="B12" s="25" t="s">
        <v>47</v>
      </c>
      <c r="C12" s="39" t="n">
        <v>0</v>
      </c>
      <c r="D12" s="40" t="n">
        <v>601354.6656</v>
      </c>
      <c r="E12" s="40" t="n">
        <v>565406.2</v>
      </c>
      <c r="F12" s="40" t="n">
        <v>600865.7136</v>
      </c>
      <c r="G12" s="40" t="n">
        <v>565326.9424</v>
      </c>
      <c r="H12" s="40" t="n">
        <v>613490.9296</v>
      </c>
      <c r="I12" s="40" t="n">
        <v>595460.484</v>
      </c>
      <c r="J12" s="40" t="n">
        <v>613025.6256</v>
      </c>
      <c r="K12" s="40" t="n">
        <v>595365.8056</v>
      </c>
    </row>
    <row r="13" customFormat="false" ht="15.6" hidden="false" customHeight="false" outlineLevel="0" collapsed="false">
      <c r="A13" s="25"/>
      <c r="B13" s="25" t="s">
        <v>48</v>
      </c>
      <c r="C13" s="39" t="n">
        <v>0</v>
      </c>
      <c r="D13" s="40" t="n">
        <v>827144.5584</v>
      </c>
      <c r="E13" s="40" t="n">
        <v>746920.2712</v>
      </c>
      <c r="F13" s="40" t="n">
        <v>824435.5048</v>
      </c>
      <c r="G13" s="40" t="n">
        <v>746925.5264</v>
      </c>
      <c r="H13" s="40" t="n">
        <v>838273.764</v>
      </c>
      <c r="I13" s="40" t="n">
        <v>773595.0672</v>
      </c>
      <c r="J13" s="40" t="n">
        <v>835804.6904</v>
      </c>
      <c r="K13" s="40" t="n">
        <v>773541.3864</v>
      </c>
    </row>
    <row r="14" customFormat="false" ht="15.6" hidden="false" customHeight="false" outlineLevel="0" collapsed="false">
      <c r="A14" s="25" t="s">
        <v>12</v>
      </c>
      <c r="B14" s="25" t="s">
        <v>49</v>
      </c>
      <c r="C14" s="39" t="n">
        <v>0</v>
      </c>
      <c r="D14" s="40" t="n">
        <v>126886.0568</v>
      </c>
      <c r="E14" s="40" t="n">
        <v>90748.3328</v>
      </c>
      <c r="F14" s="40" t="n">
        <v>126230.1328</v>
      </c>
      <c r="G14" s="40" t="n">
        <v>90700.2352</v>
      </c>
      <c r="H14" s="40" t="n">
        <v>129515.032</v>
      </c>
      <c r="I14" s="40" t="n">
        <v>99148.1592</v>
      </c>
      <c r="J14" s="40" t="n">
        <v>128827.3424</v>
      </c>
      <c r="K14" s="40" t="n">
        <v>99098.2096</v>
      </c>
    </row>
    <row r="15" customFormat="false" ht="15.6" hidden="false" customHeight="false" outlineLevel="0" collapsed="false">
      <c r="A15" s="25"/>
      <c r="B15" s="25" t="s">
        <v>50</v>
      </c>
      <c r="C15" s="39" t="n">
        <v>0</v>
      </c>
      <c r="D15" s="40" t="n">
        <v>151152.4792</v>
      </c>
      <c r="E15" s="40" t="n">
        <v>124194.1168</v>
      </c>
      <c r="F15" s="40" t="n">
        <v>150261.8952</v>
      </c>
      <c r="G15" s="40" t="n">
        <v>124157.7416</v>
      </c>
      <c r="H15" s="40" t="n">
        <v>154039.3872</v>
      </c>
      <c r="I15" s="40" t="n">
        <v>131294.8808</v>
      </c>
      <c r="J15" s="40" t="n">
        <v>153015.6448</v>
      </c>
      <c r="K15" s="40" t="n">
        <v>131252.5384</v>
      </c>
    </row>
    <row r="16" customFormat="false" ht="15.6" hidden="false" customHeight="false" outlineLevel="0" collapsed="false">
      <c r="A16" s="25"/>
      <c r="B16" s="25" t="s">
        <v>51</v>
      </c>
      <c r="C16" s="39" t="n">
        <v>0</v>
      </c>
      <c r="D16" s="40" t="n">
        <v>161046.9296</v>
      </c>
      <c r="E16" s="40" t="n">
        <v>111654.7944</v>
      </c>
      <c r="F16" s="40" t="n">
        <v>159706.9816</v>
      </c>
      <c r="G16" s="40" t="n">
        <v>111609.5816</v>
      </c>
      <c r="H16" s="40" t="n">
        <v>163108.3096</v>
      </c>
      <c r="I16" s="40" t="n">
        <v>116377.5872</v>
      </c>
      <c r="J16" s="40" t="n">
        <v>161749.0064</v>
      </c>
      <c r="K16" s="40" t="n">
        <v>116334.7144</v>
      </c>
    </row>
    <row r="17" customFormat="false" ht="15.6" hidden="false" customHeight="false" outlineLevel="0" collapsed="false">
      <c r="A17" s="25"/>
      <c r="B17" s="25" t="s">
        <v>52</v>
      </c>
      <c r="C17" s="39" t="n">
        <v>0</v>
      </c>
      <c r="D17" s="40" t="n">
        <v>76287.2688</v>
      </c>
      <c r="E17" s="40" t="n">
        <v>66495.5224</v>
      </c>
      <c r="F17" s="40" t="n">
        <v>75785.8928</v>
      </c>
      <c r="G17" s="40" t="n">
        <v>66386.2984</v>
      </c>
      <c r="H17" s="40" t="n">
        <v>77436.6888</v>
      </c>
      <c r="I17" s="40" t="n">
        <v>69370.0248</v>
      </c>
      <c r="J17" s="40" t="n">
        <v>76822.0272</v>
      </c>
      <c r="K17" s="40" t="n">
        <v>69159.6072</v>
      </c>
    </row>
    <row r="18" customFormat="false" ht="15.6" hidden="false" customHeight="false" outlineLevel="0" collapsed="false">
      <c r="A18" s="25" t="s">
        <v>13</v>
      </c>
      <c r="B18" s="25" t="s">
        <v>53</v>
      </c>
      <c r="C18" s="39" t="n">
        <v>0</v>
      </c>
      <c r="D18" s="40" t="n">
        <v>28882.3776</v>
      </c>
      <c r="E18" s="40" t="n">
        <v>18733.4424</v>
      </c>
      <c r="F18" s="40" t="n">
        <v>28586.2952</v>
      </c>
      <c r="G18" s="40" t="n">
        <v>18710.864</v>
      </c>
      <c r="H18" s="40" t="n">
        <v>29495.8744</v>
      </c>
      <c r="I18" s="40" t="n">
        <v>20250.2624</v>
      </c>
      <c r="J18" s="40" t="n">
        <v>29117.14</v>
      </c>
      <c r="K18" s="40" t="n">
        <v>20226.656</v>
      </c>
    </row>
    <row r="19" customFormat="false" ht="15.6" hidden="false" customHeight="false" outlineLevel="0" collapsed="false">
      <c r="A19" s="25"/>
      <c r="B19" s="25" t="s">
        <v>54</v>
      </c>
      <c r="C19" s="39" t="n">
        <v>0</v>
      </c>
      <c r="D19" s="40" t="n">
        <v>48845.6096</v>
      </c>
      <c r="E19" s="40" t="n">
        <v>32541.956</v>
      </c>
      <c r="F19" s="40" t="n">
        <v>48388.1944</v>
      </c>
      <c r="G19" s="40" t="n">
        <v>32539.8848</v>
      </c>
      <c r="H19" s="40" t="n">
        <v>49406.8816</v>
      </c>
      <c r="I19" s="40" t="n">
        <v>33907.8368</v>
      </c>
      <c r="J19" s="40" t="n">
        <v>48938.1264</v>
      </c>
      <c r="K19" s="40" t="n">
        <v>33907.16</v>
      </c>
    </row>
    <row r="20" customFormat="false" ht="15.6" hidden="false" customHeight="false" outlineLevel="0" collapsed="false">
      <c r="A20" s="25"/>
      <c r="B20" s="25" t="s">
        <v>55</v>
      </c>
      <c r="C20" s="39" t="n">
        <v>0</v>
      </c>
      <c r="D20" s="40" t="n">
        <v>41051.0176</v>
      </c>
      <c r="E20" s="40" t="n">
        <v>28438.2312</v>
      </c>
      <c r="F20" s="40" t="n">
        <v>40723.5056</v>
      </c>
      <c r="G20" s="40" t="n">
        <v>28432.6824</v>
      </c>
      <c r="H20" s="40" t="n">
        <v>41527.7832</v>
      </c>
      <c r="I20" s="40" t="n">
        <v>29617.8688</v>
      </c>
      <c r="J20" s="40" t="n">
        <v>41211.2632</v>
      </c>
      <c r="K20" s="40" t="n">
        <v>29613.2792</v>
      </c>
    </row>
    <row r="21" customFormat="false" ht="15.6" hidden="false" customHeight="false" outlineLevel="0" collapsed="false">
      <c r="A21" s="25"/>
      <c r="B21" s="25" t="s">
        <v>52</v>
      </c>
      <c r="C21" s="39" t="n">
        <v>0</v>
      </c>
      <c r="D21" s="40" t="n">
        <v>19793.03152</v>
      </c>
      <c r="E21" s="40" t="n">
        <v>15003.816</v>
      </c>
      <c r="F21" s="40" t="n">
        <v>19672.356</v>
      </c>
      <c r="G21" s="40" t="n">
        <v>14990.3384</v>
      </c>
      <c r="H21" s="40" t="n">
        <v>20048.1488</v>
      </c>
      <c r="I21" s="40" t="n">
        <v>15834.0456</v>
      </c>
      <c r="J21" s="40" t="n">
        <v>19920.028</v>
      </c>
      <c r="K21" s="40" t="n">
        <v>15816.1584</v>
      </c>
    </row>
    <row r="22" customFormat="false" ht="15.6" hidden="false" customHeight="false" outlineLevel="0" collapsed="false">
      <c r="A22" s="25" t="s">
        <v>56</v>
      </c>
      <c r="B22" s="25" t="s">
        <v>57</v>
      </c>
      <c r="C22" s="39" t="n">
        <v>0</v>
      </c>
      <c r="D22" s="40" t="n">
        <v>246620.5056</v>
      </c>
      <c r="E22" s="40" t="n">
        <v>170644.2064</v>
      </c>
      <c r="F22" s="40" t="n">
        <v>245542.564</v>
      </c>
      <c r="G22" s="40" t="n">
        <v>170656.3192</v>
      </c>
      <c r="H22" s="40" t="n">
        <v>255365.5376</v>
      </c>
      <c r="I22" s="40" t="n">
        <v>192015.512</v>
      </c>
      <c r="J22" s="40" t="n">
        <v>253485.8064</v>
      </c>
      <c r="K22" s="40" t="n">
        <v>191987.1568</v>
      </c>
    </row>
    <row r="23" customFormat="false" ht="15.6" hidden="false" customHeight="false" outlineLevel="0" collapsed="false">
      <c r="A23" s="25"/>
      <c r="B23" s="25" t="s">
        <v>58</v>
      </c>
      <c r="C23" s="39" t="n">
        <v>0</v>
      </c>
      <c r="D23" s="40" t="n">
        <v>247969.4448</v>
      </c>
      <c r="E23" s="40" t="n">
        <v>185558.216</v>
      </c>
      <c r="F23" s="40" t="n">
        <v>246811.36</v>
      </c>
      <c r="G23" s="40" t="n">
        <v>185551.4952</v>
      </c>
      <c r="H23" s="40" t="n">
        <v>256959.4808</v>
      </c>
      <c r="I23" s="40" t="n">
        <v>206829.4232</v>
      </c>
      <c r="J23" s="40" t="n">
        <v>255013.4568</v>
      </c>
      <c r="K23" s="40" t="n">
        <v>206819.5696</v>
      </c>
    </row>
    <row r="24" customFormat="false" ht="15.6" hidden="false" customHeight="false" outlineLevel="0" collapsed="false">
      <c r="A24" s="25"/>
      <c r="B24" s="25" t="s">
        <v>59</v>
      </c>
      <c r="C24" s="39" t="n">
        <v>0</v>
      </c>
      <c r="D24" s="40" t="n">
        <v>239160.844</v>
      </c>
      <c r="E24" s="40" t="n">
        <v>171490.9672</v>
      </c>
      <c r="F24" s="40" t="n">
        <v>238165.0024</v>
      </c>
      <c r="G24" s="40" t="n">
        <v>171458.1816</v>
      </c>
      <c r="H24" s="40" t="n">
        <v>247889.744</v>
      </c>
      <c r="I24" s="40" t="n">
        <v>189887.2088</v>
      </c>
      <c r="J24" s="40" t="n">
        <v>246196.3448</v>
      </c>
      <c r="K24" s="40" t="n">
        <v>189842.1536</v>
      </c>
    </row>
    <row r="25" customFormat="false" ht="15.6" hidden="false" customHeight="false" outlineLevel="0" collapsed="false">
      <c r="A25" s="39" t="s">
        <v>60</v>
      </c>
      <c r="B25" s="39" t="s">
        <v>61</v>
      </c>
      <c r="C25" s="39" t="n">
        <v>0</v>
      </c>
      <c r="D25" s="40" t="n">
        <v>125427.7168</v>
      </c>
      <c r="E25" s="40" t="n">
        <v>87069.1032</v>
      </c>
      <c r="F25" s="40" t="n">
        <v>124400.6672</v>
      </c>
      <c r="G25" s="40" t="n">
        <v>86983.276</v>
      </c>
      <c r="H25" s="40" t="n">
        <v>127750.732</v>
      </c>
      <c r="I25" s="40" t="n">
        <v>94734.076</v>
      </c>
      <c r="J25" s="40" t="n">
        <v>126618.1584</v>
      </c>
      <c r="K25" s="40" t="n">
        <v>94643.8288</v>
      </c>
    </row>
    <row r="26" customFormat="false" ht="15.6" hidden="false" customHeight="false" outlineLevel="0" collapsed="false">
      <c r="A26" s="39"/>
      <c r="B26" s="39" t="s">
        <v>62</v>
      </c>
      <c r="C26" s="39" t="n">
        <v>0</v>
      </c>
      <c r="D26" s="40" t="n">
        <v>110624.688</v>
      </c>
      <c r="E26" s="40" t="n">
        <v>56658.2122</v>
      </c>
      <c r="F26" s="40" t="n">
        <v>107946.5477</v>
      </c>
      <c r="G26" s="40" t="n">
        <v>56432.6222</v>
      </c>
      <c r="H26" s="40" t="n">
        <v>111515.1787</v>
      </c>
      <c r="I26" s="40" t="n">
        <v>59655.0898</v>
      </c>
      <c r="J26" s="40" t="n">
        <v>108480.3907</v>
      </c>
      <c r="K26" s="40" t="n">
        <v>59166.4954</v>
      </c>
    </row>
    <row r="27" customFormat="false" ht="15.6" hidden="false" customHeight="false" outlineLevel="0" collapsed="false">
      <c r="A27" s="39"/>
      <c r="B27" s="39" t="s">
        <v>63</v>
      </c>
      <c r="C27" s="39" t="n">
        <v>0</v>
      </c>
      <c r="D27" s="40" t="n">
        <v>127940.428</v>
      </c>
      <c r="E27" s="40" t="n">
        <v>2223.2816</v>
      </c>
      <c r="F27" s="40" t="n">
        <v>117483.0424</v>
      </c>
      <c r="G27" s="40" t="n">
        <v>2168.8136</v>
      </c>
      <c r="H27" s="40" t="n">
        <v>126815.3176</v>
      </c>
      <c r="I27" s="40" t="n">
        <v>2320.6632</v>
      </c>
      <c r="J27" s="40" t="n">
        <v>116177.9872</v>
      </c>
      <c r="K27" s="40" t="n">
        <v>2268.0016</v>
      </c>
    </row>
    <row r="28" customFormat="false" ht="15.6" hidden="false" customHeight="false" outlineLevel="0" collapsed="false">
      <c r="A28" s="39"/>
      <c r="B28" s="39" t="s">
        <v>64</v>
      </c>
      <c r="C28" s="39" t="n">
        <v>0</v>
      </c>
      <c r="D28" s="40" t="n">
        <v>26105.7984</v>
      </c>
      <c r="E28" s="40" t="n">
        <v>4661.72</v>
      </c>
      <c r="F28" s="40" t="n">
        <v>25401.281</v>
      </c>
      <c r="G28" s="40" t="n">
        <v>4604.2224</v>
      </c>
      <c r="H28" s="40" t="n">
        <v>26211.087</v>
      </c>
      <c r="I28" s="40" t="n">
        <v>4818.2742</v>
      </c>
      <c r="J28" s="40" t="n">
        <v>25455.3149</v>
      </c>
      <c r="K28" s="40" t="n">
        <v>4762.5062</v>
      </c>
    </row>
  </sheetData>
  <mergeCells count="6">
    <mergeCell ref="D1:G1"/>
    <mergeCell ref="H1:K1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aow02</cp:lastModifiedBy>
  <dcterms:modified xsi:type="dcterms:W3CDTF">2011-11-25T14:54:30Z</dcterms:modified>
  <cp:revision>0</cp:revision>
  <dc:subject/>
  <dc:title/>
</cp:coreProperties>
</file>