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LB-HE" sheetId="4" state="visible" r:id="rId5"/>
    <sheet name="LP-H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 transform skip mode with modifications to HE transform coefficient coding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7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transform skip mode with modifications to HE transform coefficient 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425786"/>
        <c:axId val="57737767"/>
      </c:scatterChart>
      <c:valAx>
        <c:axId val="32425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76563504454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7767"/>
        <c:crossesAt val="0"/>
        <c:crossBetween val="midCat"/>
      </c:valAx>
      <c:valAx>
        <c:axId val="5773776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948855608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57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transform skip mode with modifications to HE transform coefficient 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0156947"/>
        <c:axId val="82159225"/>
      </c:scatterChart>
      <c:valAx>
        <c:axId val="90156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9225"/>
        <c:crossesAt val="0"/>
        <c:crossBetween val="midCat"/>
      </c:valAx>
      <c:valAx>
        <c:axId val="82159225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9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20412010852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transform skip mode with modifications to HE transform coefficient 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0683278"/>
        <c:axId val="8577114"/>
      </c:scatterChart>
      <c:valAx>
        <c:axId val="50683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14"/>
        <c:crossesAt val="0"/>
        <c:crossBetween val="midCat"/>
      </c:valAx>
      <c:valAx>
        <c:axId val="8577114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32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6334666850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transform skip mode with modifications to HE transform coefficient 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550749"/>
        <c:axId val="41706414"/>
      </c:scatterChart>
      <c:valAx>
        <c:axId val="2355074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6414"/>
        <c:crossesAt val="0"/>
        <c:crossBetween val="midCat"/>
      </c:valAx>
      <c:valAx>
        <c:axId val="4170641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074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7289007255</cdr:x>
      <cdr:y>0.0807431477818593</cdr:y>
    </cdr:from>
    <cdr:to>
      <cdr:x>0.77500229589494</cdr:x>
      <cdr:y>0.12849675049449</cdr:y>
    </cdr:to>
    <cdr:sp>
      <cdr:nvSpPr>
        <cdr:cNvPr id="1" name="Text Box 4"/>
        <cdr:cNvSpPr/>
      </cdr:nvSpPr>
      <cdr:spPr>
        <a:xfrm>
          <a:off x="2013120" y="411480"/>
          <a:ext cx="4062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17312732791</cdr:x>
      <cdr:y>0.0767173423423423</cdr:y>
    </cdr:from>
    <cdr:to>
      <cdr:x>0.76750816204534</cdr:x>
      <cdr:y>0.126478040540541</cdr:y>
    </cdr:to>
    <cdr:sp>
      <cdr:nvSpPr>
        <cdr:cNvPr id="3" name="Text Box 1"/>
        <cdr:cNvSpPr/>
      </cdr:nvSpPr>
      <cdr:spPr>
        <a:xfrm>
          <a:off x="1961280" y="392400"/>
          <a:ext cx="404748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8863291489</cdr:x>
      <cdr:y>0.0772756116477473</cdr:y>
    </cdr:from>
    <cdr:to>
      <cdr:x>0.771508713845588</cdr:x>
      <cdr:y>0.126771486991469</cdr:y>
    </cdr:to>
    <cdr:sp>
      <cdr:nvSpPr>
        <cdr:cNvPr id="5" name="Text Box 1"/>
        <cdr:cNvSpPr/>
      </cdr:nvSpPr>
      <cdr:spPr>
        <a:xfrm>
          <a:off x="1971000" y="394560"/>
          <a:ext cx="406908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5" activeCellId="0" sqref="L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#REF!</f>
        <v>#REF!</v>
      </c>
      <c r="G16" s="9" t="e">
        <f aca="false">#REF!</f>
        <v>#REF!</v>
      </c>
      <c r="H16" s="10" t="e">
        <f aca="false">#REF!</f>
        <v>#REF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#REF!</f>
        <v>#REF!</v>
      </c>
      <c r="G17" s="13" t="e">
        <f aca="false">#REF!</f>
        <v>#REF!</v>
      </c>
      <c r="H17" s="14" t="e">
        <f aca="false">#REF!</f>
        <v>#REF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#REF!</f>
        <v>#REF!</v>
      </c>
      <c r="G21" s="9" t="e">
        <f aca="false">#REF!</f>
        <v>#REF!</v>
      </c>
      <c r="H21" s="10" t="e">
        <f aca="false">#REF!</f>
        <v>#REF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#REF!</f>
        <v>#REF!</v>
      </c>
      <c r="G22" s="17" t="e">
        <f aca="false">#REF!</f>
        <v>#REF!</v>
      </c>
      <c r="H22" s="18" t="e">
        <f aca="false">#REF!</f>
        <v>#REF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38950339212696</v>
      </c>
      <c r="D23" s="19"/>
      <c r="E23" s="19"/>
      <c r="F23" s="19" t="e">
        <f aca="false">#REF!</f>
        <v>#REF!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3277411657618</v>
      </c>
      <c r="D24" s="20"/>
      <c r="E24" s="20"/>
      <c r="F24" s="20" t="e">
        <f aca="false">#REF!</f>
        <v>#REF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#REF!</f>
        <v>#REF!</v>
      </c>
      <c r="G29" s="13" t="e">
        <f aca="false">#REF!</f>
        <v>#REF!</v>
      </c>
      <c r="H29" s="14" t="e">
        <f aca="false">#REF!</f>
        <v>#REF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#REF!</f>
        <v>#REF!</v>
      </c>
      <c r="G30" s="13" t="e">
        <f aca="false">#REF!</f>
        <v>#REF!</v>
      </c>
      <c r="H30" s="14" t="e">
        <f aca="false">#REF!</f>
        <v>#REF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#REF!</f>
        <v>#REF!</v>
      </c>
      <c r="G32" s="25" t="e">
        <f aca="false">#REF!</f>
        <v>#REF!</v>
      </c>
      <c r="H32" s="26" t="e">
        <f aca="false">#REF!</f>
        <v>#REF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#REF!</f>
        <v>#REF!</v>
      </c>
      <c r="G33" s="9" t="e">
        <f aca="false">#REF!</f>
        <v>#REF!</v>
      </c>
      <c r="H33" s="10" t="e">
        <f aca="false">#REF!</f>
        <v>#REF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#REF!</f>
        <v>#REF!</v>
      </c>
      <c r="G34" s="17" t="e">
        <f aca="false">#REF!</f>
        <v>#REF!</v>
      </c>
      <c r="H34" s="18" t="e">
        <f aca="false">#REF!</f>
        <v>#REF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31128136340609</v>
      </c>
      <c r="D35" s="19"/>
      <c r="E35" s="19"/>
      <c r="F35" s="19" t="e">
        <f aca="false">#REF!</f>
        <v>#REF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3790440043102</v>
      </c>
      <c r="D36" s="20"/>
      <c r="E36" s="20"/>
      <c r="F36" s="20" t="e">
        <f aca="false">#REF!</f>
        <v>#REF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4616210276762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3977897899415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J89" activeCellId="0" sqref="J8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0196.19</v>
      </c>
      <c r="I3" s="43" t="n">
        <v>47.49</v>
      </c>
      <c r="J3" s="44" t="n">
        <f aca="false">H3/3600</f>
        <v>5.61005277777778</v>
      </c>
      <c r="L3" s="45" t="n">
        <v>13190.2112</v>
      </c>
      <c r="M3" s="46" t="n">
        <v>41.9506</v>
      </c>
      <c r="N3" s="46" t="n">
        <v>41.7703</v>
      </c>
      <c r="O3" s="46" t="n">
        <v>44.4457</v>
      </c>
      <c r="P3" s="46" t="n">
        <v>28433.96</v>
      </c>
      <c r="Q3" s="46" t="n">
        <v>46.85</v>
      </c>
      <c r="R3" s="47" t="n">
        <f aca="false">P3/3600</f>
        <v>7.898322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7760.93</v>
      </c>
      <c r="I4" s="50" t="n">
        <v>40.09</v>
      </c>
      <c r="J4" s="51" t="n">
        <f aca="false">H4/3600</f>
        <v>4.93359166666667</v>
      </c>
      <c r="L4" s="52" t="n">
        <v>5335.7424</v>
      </c>
      <c r="M4" s="53" t="n">
        <v>39.3929</v>
      </c>
      <c r="N4" s="53" t="n">
        <v>40.0464</v>
      </c>
      <c r="O4" s="53" t="n">
        <v>42.4639</v>
      </c>
      <c r="P4" s="53" t="n">
        <v>24382.3</v>
      </c>
      <c r="Q4" s="53" t="n">
        <v>41.09</v>
      </c>
      <c r="R4" s="54" t="n">
        <f aca="false">P4/3600</f>
        <v>6.77286111111111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6624.86</v>
      </c>
      <c r="I5" s="50" t="n">
        <v>36.54</v>
      </c>
      <c r="J5" s="51" t="n">
        <f aca="false">H5/3600</f>
        <v>4.61801666666667</v>
      </c>
      <c r="L5" s="52" t="n">
        <v>2549.5088</v>
      </c>
      <c r="M5" s="53" t="n">
        <v>36.7996</v>
      </c>
      <c r="N5" s="53" t="n">
        <v>38.7528</v>
      </c>
      <c r="O5" s="53" t="n">
        <v>40.9245</v>
      </c>
      <c r="P5" s="53" t="n">
        <v>22189.47</v>
      </c>
      <c r="Q5" s="53" t="n">
        <v>37.47</v>
      </c>
      <c r="R5" s="54" t="n">
        <f aca="false">P5/3600</f>
        <v>6.1637416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5769.8</v>
      </c>
      <c r="I6" s="58" t="n">
        <v>31.74</v>
      </c>
      <c r="J6" s="59" t="n">
        <f aca="false">H6/3600</f>
        <v>4.3805</v>
      </c>
      <c r="L6" s="60" t="n">
        <v>1322.2144</v>
      </c>
      <c r="M6" s="61" t="n">
        <v>34.1196</v>
      </c>
      <c r="N6" s="61" t="n">
        <v>37.7553</v>
      </c>
      <c r="O6" s="61" t="n">
        <v>39.8172</v>
      </c>
      <c r="P6" s="61" t="n">
        <v>20707.54</v>
      </c>
      <c r="Q6" s="61" t="n">
        <v>33.59</v>
      </c>
      <c r="R6" s="62" t="n">
        <f aca="false">P6/3600</f>
        <v>5.7520944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7950.53</v>
      </c>
      <c r="I7" s="43" t="n">
        <v>58.83</v>
      </c>
      <c r="J7" s="44" t="n">
        <f aca="false">H7/3600</f>
        <v>7.76403611111111</v>
      </c>
      <c r="L7" s="45" t="n">
        <v>33210.3376</v>
      </c>
      <c r="M7" s="46" t="n">
        <v>40.526</v>
      </c>
      <c r="N7" s="46" t="n">
        <v>45.29</v>
      </c>
      <c r="O7" s="46" t="n">
        <v>44.8897</v>
      </c>
      <c r="P7" s="46" t="n">
        <v>40688.65</v>
      </c>
      <c r="Q7" s="46" t="n">
        <v>60.77</v>
      </c>
      <c r="R7" s="47" t="n">
        <f aca="false">P7/3600</f>
        <v>11.302402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4483.39</v>
      </c>
      <c r="I8" s="50" t="n">
        <v>49.62</v>
      </c>
      <c r="J8" s="51" t="n">
        <f aca="false">H8/3600</f>
        <v>6.80094166666667</v>
      </c>
      <c r="L8" s="52" t="n">
        <v>15900.3968</v>
      </c>
      <c r="M8" s="53" t="n">
        <v>37.4971</v>
      </c>
      <c r="N8" s="53" t="n">
        <v>43.3487</v>
      </c>
      <c r="O8" s="53" t="n">
        <v>43.4887</v>
      </c>
      <c r="P8" s="53" t="n">
        <v>34362.87</v>
      </c>
      <c r="Q8" s="53" t="n">
        <v>52.29</v>
      </c>
      <c r="R8" s="54" t="n">
        <f aca="false">P8/3600</f>
        <v>9.545241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2164.32</v>
      </c>
      <c r="I9" s="50" t="n">
        <v>45.07</v>
      </c>
      <c r="J9" s="51" t="n">
        <f aca="false">H9/3600</f>
        <v>6.15675555555556</v>
      </c>
      <c r="L9" s="52" t="n">
        <v>8332.8896</v>
      </c>
      <c r="M9" s="53" t="n">
        <v>34.5135</v>
      </c>
      <c r="N9" s="53" t="n">
        <v>41.7241</v>
      </c>
      <c r="O9" s="53" t="n">
        <v>42.1634</v>
      </c>
      <c r="P9" s="53" t="n">
        <v>30174.69</v>
      </c>
      <c r="Q9" s="53" t="n">
        <v>53.32</v>
      </c>
      <c r="R9" s="54" t="n">
        <f aca="false">P9/3600</f>
        <v>8.3818583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0569.07</v>
      </c>
      <c r="I10" s="58" t="n">
        <v>42.2</v>
      </c>
      <c r="J10" s="59" t="n">
        <f aca="false">H10/3600</f>
        <v>5.71363055555556</v>
      </c>
      <c r="L10" s="60" t="n">
        <v>4662.7552</v>
      </c>
      <c r="M10" s="61" t="n">
        <v>31.7379</v>
      </c>
      <c r="N10" s="61" t="n">
        <v>40.4695</v>
      </c>
      <c r="O10" s="61" t="n">
        <v>41.1077</v>
      </c>
      <c r="P10" s="61" t="n">
        <v>27412.39</v>
      </c>
      <c r="Q10" s="61" t="n">
        <v>45.01</v>
      </c>
      <c r="R10" s="62" t="n">
        <f aca="false">P10/3600</f>
        <v>7.614552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75198.64</v>
      </c>
      <c r="I11" s="43" t="n">
        <v>153.21</v>
      </c>
      <c r="J11" s="44" t="n">
        <f aca="false">H11/3600</f>
        <v>20.8885111111111</v>
      </c>
      <c r="L11" s="45" t="n">
        <v>218614.7472</v>
      </c>
      <c r="M11" s="46" t="n">
        <v>39.696</v>
      </c>
      <c r="N11" s="46" t="n">
        <v>39.8177</v>
      </c>
      <c r="O11" s="46" t="n">
        <v>38.1537</v>
      </c>
      <c r="P11" s="46" t="n">
        <v>123726.88</v>
      </c>
      <c r="Q11" s="46" t="n">
        <v>146.6</v>
      </c>
      <c r="R11" s="47" t="n">
        <f aca="false">P11/3600</f>
        <v>34.36857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63730.45</v>
      </c>
      <c r="I12" s="50" t="n">
        <v>137.35</v>
      </c>
      <c r="J12" s="51" t="n">
        <f aca="false">H12/3600</f>
        <v>17.7029027777778</v>
      </c>
      <c r="L12" s="52" t="n">
        <v>94519.1168</v>
      </c>
      <c r="M12" s="53" t="n">
        <v>33.7547</v>
      </c>
      <c r="N12" s="53" t="n">
        <v>38.4289</v>
      </c>
      <c r="O12" s="53" t="n">
        <v>36.7587</v>
      </c>
      <c r="P12" s="53" t="n">
        <v>98339.56</v>
      </c>
      <c r="Q12" s="53" t="n">
        <v>146.82</v>
      </c>
      <c r="R12" s="54" t="n">
        <f aca="false">P12/3600</f>
        <v>27.3165444444444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7910.7</v>
      </c>
      <c r="I13" s="50" t="n">
        <v>109.88</v>
      </c>
      <c r="J13" s="51" t="n">
        <f aca="false">H13/3600</f>
        <v>13.3085277777778</v>
      </c>
      <c r="L13" s="52" t="n">
        <v>28520.7648</v>
      </c>
      <c r="M13" s="53" t="n">
        <v>29.7061</v>
      </c>
      <c r="N13" s="53" t="n">
        <v>37.4849</v>
      </c>
      <c r="O13" s="53" t="n">
        <v>35.7444</v>
      </c>
      <c r="P13" s="53" t="n">
        <v>67994.28</v>
      </c>
      <c r="Q13" s="53" t="n">
        <v>107.17</v>
      </c>
      <c r="R13" s="54" t="n">
        <f aca="false">P13/3600</f>
        <v>18.8873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8743.04</v>
      </c>
      <c r="I14" s="58" t="n">
        <v>79.05</v>
      </c>
      <c r="J14" s="59" t="n">
        <f aca="false">H14/3600</f>
        <v>10.7619555555556</v>
      </c>
      <c r="L14" s="60" t="n">
        <v>7114.0848</v>
      </c>
      <c r="M14" s="61" t="n">
        <v>28.0855</v>
      </c>
      <c r="N14" s="61" t="n">
        <v>36.6962</v>
      </c>
      <c r="O14" s="61" t="n">
        <v>34.9016</v>
      </c>
      <c r="P14" s="61" t="n">
        <v>51792.37</v>
      </c>
      <c r="Q14" s="61" t="n">
        <v>86.17</v>
      </c>
      <c r="R14" s="62" t="n">
        <f aca="false">P14/3600</f>
        <v>14.3867694444444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9328.32</v>
      </c>
      <c r="I15" s="43" t="n">
        <v>89.44</v>
      </c>
      <c r="J15" s="44" t="n">
        <f aca="false">H15/3600</f>
        <v>13.7023111111111</v>
      </c>
      <c r="L15" s="45" t="n">
        <v>23417.3024</v>
      </c>
      <c r="M15" s="46" t="n">
        <v>41.6685</v>
      </c>
      <c r="N15" s="46" t="n">
        <v>46.918</v>
      </c>
      <c r="O15" s="46" t="n">
        <v>46.5343</v>
      </c>
      <c r="P15" s="46" t="n">
        <v>68321.84</v>
      </c>
      <c r="Q15" s="46" t="n">
        <v>92.56</v>
      </c>
      <c r="R15" s="47" t="n">
        <f aca="false">P15/3600</f>
        <v>18.978288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1611.01</v>
      </c>
      <c r="I16" s="50" t="n">
        <v>76.62</v>
      </c>
      <c r="J16" s="51" t="n">
        <f aca="false">H16/3600</f>
        <v>11.5586138888889</v>
      </c>
      <c r="L16" s="52" t="n">
        <v>5997.5136</v>
      </c>
      <c r="M16" s="53" t="n">
        <v>40.2448</v>
      </c>
      <c r="N16" s="53" t="n">
        <v>46.1186</v>
      </c>
      <c r="O16" s="53" t="n">
        <v>45.9205</v>
      </c>
      <c r="P16" s="53" t="n">
        <v>54404.25</v>
      </c>
      <c r="Q16" s="53" t="n">
        <v>80.19</v>
      </c>
      <c r="R16" s="54" t="n">
        <f aca="false">P16/3600</f>
        <v>15.112291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7943.01</v>
      </c>
      <c r="I17" s="50" t="n">
        <v>67.8</v>
      </c>
      <c r="J17" s="51" t="n">
        <f aca="false">H17/3600</f>
        <v>10.539725</v>
      </c>
      <c r="L17" s="52" t="n">
        <v>2501.3056</v>
      </c>
      <c r="M17" s="53" t="n">
        <v>38.94</v>
      </c>
      <c r="N17" s="53" t="n">
        <v>45.4669</v>
      </c>
      <c r="O17" s="53" t="n">
        <v>45.4145</v>
      </c>
      <c r="P17" s="53" t="n">
        <v>48721.08</v>
      </c>
      <c r="Q17" s="53" t="n">
        <v>70.44</v>
      </c>
      <c r="R17" s="54" t="n">
        <f aca="false">P17/3600</f>
        <v>13.5336333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5472.77</v>
      </c>
      <c r="I18" s="58" t="n">
        <v>116.91</v>
      </c>
      <c r="J18" s="59" t="n">
        <f aca="false">H18/3600</f>
        <v>9.85354722222222</v>
      </c>
      <c r="L18" s="60" t="n">
        <v>1191.6416</v>
      </c>
      <c r="M18" s="61" t="n">
        <v>37.2146</v>
      </c>
      <c r="N18" s="61" t="n">
        <v>44.9883</v>
      </c>
      <c r="O18" s="61" t="n">
        <v>45.0834</v>
      </c>
      <c r="P18" s="61" t="n">
        <v>45094.57</v>
      </c>
      <c r="Q18" s="61" t="n">
        <v>60.38</v>
      </c>
      <c r="R18" s="62" t="n">
        <f aca="false">P18/3600</f>
        <v>12.5262694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7833.94</v>
      </c>
      <c r="I19" s="43" t="n">
        <v>37.77</v>
      </c>
      <c r="J19" s="44" t="n">
        <f aca="false">H19/3600</f>
        <v>4.95387222222222</v>
      </c>
      <c r="L19" s="42" t="n">
        <v>4791.6912</v>
      </c>
      <c r="M19" s="43" t="n">
        <v>41.8736</v>
      </c>
      <c r="N19" s="43" t="n">
        <v>43.7764</v>
      </c>
      <c r="O19" s="43" t="n">
        <v>45.5794</v>
      </c>
      <c r="P19" s="43" t="n">
        <v>25285.87</v>
      </c>
      <c r="Q19" s="43" t="n">
        <v>41.36</v>
      </c>
      <c r="R19" s="44" t="n">
        <f aca="false">P19/3600</f>
        <v>7.02385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6148.32</v>
      </c>
      <c r="I20" s="50" t="n">
        <v>34</v>
      </c>
      <c r="J20" s="51" t="n">
        <f aca="false">H20/3600</f>
        <v>4.48564444444444</v>
      </c>
      <c r="L20" s="49" t="n">
        <v>2203.9336</v>
      </c>
      <c r="M20" s="50" t="n">
        <v>39.9811</v>
      </c>
      <c r="N20" s="50" t="n">
        <v>42.436</v>
      </c>
      <c r="O20" s="50" t="n">
        <v>43.6339</v>
      </c>
      <c r="P20" s="50" t="n">
        <v>21811.03</v>
      </c>
      <c r="Q20" s="50" t="n">
        <v>35.2</v>
      </c>
      <c r="R20" s="51" t="n">
        <f aca="false">P20/3600</f>
        <v>6.058619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4638.14</v>
      </c>
      <c r="I21" s="50" t="n">
        <v>29.88</v>
      </c>
      <c r="J21" s="51" t="n">
        <f aca="false">H21/3600</f>
        <v>4.06615</v>
      </c>
      <c r="L21" s="49" t="n">
        <v>1080.296</v>
      </c>
      <c r="M21" s="50" t="n">
        <v>37.6235</v>
      </c>
      <c r="N21" s="50" t="n">
        <v>41.2872</v>
      </c>
      <c r="O21" s="50" t="n">
        <v>42.2484</v>
      </c>
      <c r="P21" s="50" t="n">
        <v>19614.7</v>
      </c>
      <c r="Q21" s="50" t="n">
        <v>30.96</v>
      </c>
      <c r="R21" s="51" t="n">
        <f aca="false">P21/3600</f>
        <v>5.448527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3745.65</v>
      </c>
      <c r="I22" s="58" t="n">
        <v>25.93</v>
      </c>
      <c r="J22" s="59" t="n">
        <f aca="false">H22/3600</f>
        <v>3.81823611111111</v>
      </c>
      <c r="L22" s="57" t="n">
        <v>544.6128</v>
      </c>
      <c r="M22" s="58" t="n">
        <v>35.194</v>
      </c>
      <c r="N22" s="58" t="n">
        <v>40.4406</v>
      </c>
      <c r="O22" s="58" t="n">
        <v>41.3727</v>
      </c>
      <c r="P22" s="58" t="n">
        <v>18116.69</v>
      </c>
      <c r="Q22" s="58" t="n">
        <v>26.83</v>
      </c>
      <c r="R22" s="59" t="n">
        <f aca="false">P22/3600</f>
        <v>5.03241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7113.8</v>
      </c>
      <c r="I23" s="43" t="n">
        <v>38.58</v>
      </c>
      <c r="J23" s="44" t="n">
        <f aca="false">H23/3600</f>
        <v>4.75383333333333</v>
      </c>
      <c r="L23" s="42" t="n">
        <v>7729.1408</v>
      </c>
      <c r="M23" s="43" t="n">
        <v>40.2807</v>
      </c>
      <c r="N23" s="43" t="n">
        <v>42.6877</v>
      </c>
      <c r="O23" s="43" t="n">
        <v>44.063</v>
      </c>
      <c r="P23" s="43" t="n">
        <v>25054.96</v>
      </c>
      <c r="Q23" s="43" t="n">
        <v>40.87</v>
      </c>
      <c r="R23" s="44" t="n">
        <f aca="false">P23/3600</f>
        <v>6.959711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4999.73</v>
      </c>
      <c r="I24" s="50" t="n">
        <v>40.06</v>
      </c>
      <c r="J24" s="51" t="n">
        <f aca="false">H24/3600</f>
        <v>4.16659166666667</v>
      </c>
      <c r="L24" s="49" t="n">
        <v>3369.6592</v>
      </c>
      <c r="M24" s="50" t="n">
        <v>37.7297</v>
      </c>
      <c r="N24" s="50" t="n">
        <v>40.8795</v>
      </c>
      <c r="O24" s="50" t="n">
        <v>41.6457</v>
      </c>
      <c r="P24" s="50" t="n">
        <v>21064.86</v>
      </c>
      <c r="Q24" s="50" t="n">
        <v>36.43</v>
      </c>
      <c r="R24" s="51" t="n">
        <f aca="false">P24/3600</f>
        <v>5.8513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3877.04</v>
      </c>
      <c r="I25" s="50" t="n">
        <v>32.9</v>
      </c>
      <c r="J25" s="51" t="n">
        <f aca="false">H25/3600</f>
        <v>3.85473333333333</v>
      </c>
      <c r="L25" s="49" t="n">
        <v>1552.724</v>
      </c>
      <c r="M25" s="50" t="n">
        <v>35.0827</v>
      </c>
      <c r="N25" s="50" t="n">
        <v>39.3778</v>
      </c>
      <c r="O25" s="50" t="n">
        <v>40.0227</v>
      </c>
      <c r="P25" s="50" t="n">
        <v>18736.74</v>
      </c>
      <c r="Q25" s="50" t="n">
        <v>33.26</v>
      </c>
      <c r="R25" s="51" t="n">
        <f aca="false">P25/3600</f>
        <v>5.2046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3109.29</v>
      </c>
      <c r="I26" s="58" t="n">
        <v>25.74</v>
      </c>
      <c r="J26" s="59" t="n">
        <f aca="false">H26/3600</f>
        <v>3.64146944444444</v>
      </c>
      <c r="L26" s="57" t="n">
        <v>722.4808</v>
      </c>
      <c r="M26" s="58" t="n">
        <v>32.5381</v>
      </c>
      <c r="N26" s="58" t="n">
        <v>38.2369</v>
      </c>
      <c r="O26" s="58" t="n">
        <v>39.1243</v>
      </c>
      <c r="P26" s="58" t="n">
        <v>17355.92</v>
      </c>
      <c r="Q26" s="58" t="n">
        <v>27.8</v>
      </c>
      <c r="R26" s="59" t="n">
        <f aca="false">P26/3600</f>
        <v>4.82108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8248.24</v>
      </c>
      <c r="I27" s="43" t="n">
        <v>76.21</v>
      </c>
      <c r="J27" s="44" t="n">
        <f aca="false">H27/3600</f>
        <v>10.6245111111111</v>
      </c>
      <c r="L27" s="42" t="n">
        <v>18455.5856</v>
      </c>
      <c r="M27" s="43" t="n">
        <v>38.6624</v>
      </c>
      <c r="N27" s="43" t="n">
        <v>40.2206</v>
      </c>
      <c r="O27" s="43" t="n">
        <v>43.7807</v>
      </c>
      <c r="P27" s="43" t="n">
        <v>56740.01</v>
      </c>
      <c r="Q27" s="43" t="n">
        <v>80.51</v>
      </c>
      <c r="R27" s="44" t="n">
        <f aca="false">P27/3600</f>
        <v>15.761113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1547.25</v>
      </c>
      <c r="I28" s="50" t="n">
        <v>62.87</v>
      </c>
      <c r="J28" s="51" t="n">
        <f aca="false">H28/3600</f>
        <v>8.763125</v>
      </c>
      <c r="L28" s="49" t="n">
        <v>5832.2408</v>
      </c>
      <c r="M28" s="50" t="n">
        <v>37.0218</v>
      </c>
      <c r="N28" s="50" t="n">
        <v>39.2415</v>
      </c>
      <c r="O28" s="50" t="n">
        <v>42.0911</v>
      </c>
      <c r="P28" s="50" t="n">
        <v>42758.39</v>
      </c>
      <c r="Q28" s="50" t="n">
        <v>65.9</v>
      </c>
      <c r="R28" s="51" t="n">
        <f aca="false">P28/3600</f>
        <v>11.877330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8854.85</v>
      </c>
      <c r="I29" s="50" t="n">
        <v>58.64</v>
      </c>
      <c r="J29" s="51" t="n">
        <f aca="false">H29/3600</f>
        <v>8.01523611111111</v>
      </c>
      <c r="L29" s="49" t="n">
        <v>2729.6512</v>
      </c>
      <c r="M29" s="50" t="n">
        <v>35.0957</v>
      </c>
      <c r="N29" s="50" t="n">
        <v>38.4203</v>
      </c>
      <c r="O29" s="50" t="n">
        <v>40.5719</v>
      </c>
      <c r="P29" s="50" t="n">
        <v>37564.82</v>
      </c>
      <c r="Q29" s="50" t="n">
        <v>56.65</v>
      </c>
      <c r="R29" s="51" t="n">
        <f aca="false">P29/3600</f>
        <v>10.43467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7177.23</v>
      </c>
      <c r="I30" s="58" t="n">
        <v>48.09</v>
      </c>
      <c r="J30" s="59" t="n">
        <f aca="false">H30/3600</f>
        <v>7.54923055555556</v>
      </c>
      <c r="L30" s="57" t="n">
        <v>1396.8784</v>
      </c>
      <c r="M30" s="58" t="n">
        <v>32.9068</v>
      </c>
      <c r="N30" s="58" t="n">
        <v>37.7142</v>
      </c>
      <c r="O30" s="58" t="n">
        <v>39.4174</v>
      </c>
      <c r="P30" s="58" t="n">
        <v>34853.77</v>
      </c>
      <c r="Q30" s="58" t="n">
        <v>54.05</v>
      </c>
      <c r="R30" s="59" t="n">
        <f aca="false">P30/3600</f>
        <v>9.681602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4452.43</v>
      </c>
      <c r="I31" s="43" t="n">
        <v>85.54</v>
      </c>
      <c r="J31" s="44" t="n">
        <f aca="false">H31/3600</f>
        <v>12.3478972222222</v>
      </c>
      <c r="L31" s="42" t="n">
        <v>17386.2264</v>
      </c>
      <c r="M31" s="43" t="n">
        <v>39.3497</v>
      </c>
      <c r="N31" s="43" t="n">
        <v>44.0656</v>
      </c>
      <c r="O31" s="43" t="n">
        <v>45.4439</v>
      </c>
      <c r="P31" s="43" t="n">
        <v>63928.4</v>
      </c>
      <c r="Q31" s="43" t="n">
        <v>90.58</v>
      </c>
      <c r="R31" s="44" t="n">
        <f aca="false">P31/3600</f>
        <v>17.75788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8097.42</v>
      </c>
      <c r="I32" s="50" t="n">
        <v>78.33</v>
      </c>
      <c r="J32" s="51" t="n">
        <f aca="false">H32/3600</f>
        <v>10.5826166666667</v>
      </c>
      <c r="L32" s="49" t="n">
        <v>6085.4512</v>
      </c>
      <c r="M32" s="50" t="n">
        <v>37.6683</v>
      </c>
      <c r="N32" s="50" t="n">
        <v>42.8168</v>
      </c>
      <c r="O32" s="50" t="n">
        <v>43.4769</v>
      </c>
      <c r="P32" s="50" t="n">
        <v>51033.81</v>
      </c>
      <c r="Q32" s="50" t="n">
        <v>87.06</v>
      </c>
      <c r="R32" s="51" t="n">
        <f aca="false">P32/3600</f>
        <v>14.176058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34264.46</v>
      </c>
      <c r="I33" s="50" t="n">
        <v>71.19</v>
      </c>
      <c r="J33" s="51" t="n">
        <f aca="false">H33/3600</f>
        <v>9.51790555555556</v>
      </c>
      <c r="L33" s="49" t="n">
        <v>2851.224</v>
      </c>
      <c r="M33" s="50" t="n">
        <v>35.8244</v>
      </c>
      <c r="N33" s="50" t="n">
        <v>41.5835</v>
      </c>
      <c r="O33" s="50" t="n">
        <v>41.6369</v>
      </c>
      <c r="P33" s="50" t="n">
        <v>45095.34</v>
      </c>
      <c r="Q33" s="50" t="n">
        <v>69.82</v>
      </c>
      <c r="R33" s="51" t="n">
        <f aca="false">P33/3600</f>
        <v>12.52648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2400.45</v>
      </c>
      <c r="I34" s="58" t="n">
        <v>63.05</v>
      </c>
      <c r="J34" s="59" t="n">
        <f aca="false">H34/3600</f>
        <v>9.000125</v>
      </c>
      <c r="L34" s="57" t="n">
        <v>1493.2928</v>
      </c>
      <c r="M34" s="58" t="n">
        <v>33.8479</v>
      </c>
      <c r="N34" s="58" t="n">
        <v>40.5926</v>
      </c>
      <c r="O34" s="58" t="n">
        <v>40.2716</v>
      </c>
      <c r="P34" s="58" t="n">
        <v>41534.33</v>
      </c>
      <c r="Q34" s="58" t="n">
        <v>64.55</v>
      </c>
      <c r="R34" s="59" t="n">
        <f aca="false">P34/3600</f>
        <v>11.537313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3025.36</v>
      </c>
      <c r="I35" s="43" t="n">
        <v>116.87</v>
      </c>
      <c r="J35" s="44" t="n">
        <f aca="false">H35/3600</f>
        <v>14.7292666666667</v>
      </c>
      <c r="L35" s="42" t="n">
        <v>40089.8408</v>
      </c>
      <c r="M35" s="43" t="n">
        <v>37.6325</v>
      </c>
      <c r="N35" s="43" t="n">
        <v>42.4059</v>
      </c>
      <c r="O35" s="43" t="n">
        <v>44.4833</v>
      </c>
      <c r="P35" s="43" t="n">
        <v>81385.84</v>
      </c>
      <c r="Q35" s="43" t="n">
        <v>122.5</v>
      </c>
      <c r="R35" s="44" t="n">
        <f aca="false">P35/3600</f>
        <v>22.60717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9519.36</v>
      </c>
      <c r="I36" s="50" t="n">
        <v>80.45</v>
      </c>
      <c r="J36" s="51" t="n">
        <f aca="false">H36/3600</f>
        <v>10.9776</v>
      </c>
      <c r="L36" s="49" t="n">
        <v>7434.64</v>
      </c>
      <c r="M36" s="50" t="n">
        <v>35.4554</v>
      </c>
      <c r="N36" s="50" t="n">
        <v>41.1138</v>
      </c>
      <c r="O36" s="50" t="n">
        <v>43.2675</v>
      </c>
      <c r="P36" s="50" t="n">
        <v>55554.33</v>
      </c>
      <c r="Q36" s="50" t="n">
        <v>83.68</v>
      </c>
      <c r="R36" s="51" t="n">
        <f aca="false">P36/3600</f>
        <v>15.431758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5133.31</v>
      </c>
      <c r="I37" s="50" t="n">
        <v>69.35</v>
      </c>
      <c r="J37" s="51" t="n">
        <f aca="false">H37/3600</f>
        <v>9.75925277777778</v>
      </c>
      <c r="L37" s="49" t="n">
        <v>2300.0504</v>
      </c>
      <c r="M37" s="50" t="n">
        <v>34.0152</v>
      </c>
      <c r="N37" s="50" t="n">
        <v>39.8391</v>
      </c>
      <c r="O37" s="50" t="n">
        <v>42.2311</v>
      </c>
      <c r="P37" s="50" t="n">
        <v>46564.12</v>
      </c>
      <c r="Q37" s="50" t="n">
        <v>74.45</v>
      </c>
      <c r="R37" s="51" t="n">
        <f aca="false">P37/3600</f>
        <v>12.93447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33396.91</v>
      </c>
      <c r="I38" s="58" t="n">
        <v>66.5</v>
      </c>
      <c r="J38" s="59" t="n">
        <f aca="false">H38/3600</f>
        <v>9.27691944444445</v>
      </c>
      <c r="L38" s="57" t="n">
        <v>987.2832</v>
      </c>
      <c r="M38" s="58" t="n">
        <v>32.2148</v>
      </c>
      <c r="N38" s="58" t="n">
        <v>38.8443</v>
      </c>
      <c r="O38" s="58" t="n">
        <v>41.4062</v>
      </c>
      <c r="P38" s="58" t="n">
        <v>43157.79</v>
      </c>
      <c r="Q38" s="58" t="n">
        <v>68.13</v>
      </c>
      <c r="R38" s="59" t="n">
        <f aca="false">P38/3600</f>
        <v>11.98827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7748.25</v>
      </c>
      <c r="I39" s="43" t="n">
        <v>14.93</v>
      </c>
      <c r="J39" s="44" t="n">
        <f aca="false">H39/3600</f>
        <v>2.15229166666667</v>
      </c>
      <c r="L39" s="42" t="n">
        <v>3485.8152</v>
      </c>
      <c r="M39" s="43" t="n">
        <v>40.6756</v>
      </c>
      <c r="N39" s="43" t="n">
        <v>43.3978</v>
      </c>
      <c r="O39" s="43" t="n">
        <v>44.0633</v>
      </c>
      <c r="P39" s="43" t="n">
        <v>11597.28</v>
      </c>
      <c r="Q39" s="43" t="n">
        <v>16.67</v>
      </c>
      <c r="R39" s="44" t="n">
        <f aca="false">P39/3600</f>
        <v>3.22146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806</v>
      </c>
      <c r="I40" s="50" t="n">
        <v>12.57</v>
      </c>
      <c r="J40" s="51" t="n">
        <f aca="false">H40/3600</f>
        <v>1.89055555555556</v>
      </c>
      <c r="L40" s="49" t="n">
        <v>1679.5328</v>
      </c>
      <c r="M40" s="50" t="n">
        <v>37.5058</v>
      </c>
      <c r="N40" s="50" t="n">
        <v>41.004</v>
      </c>
      <c r="O40" s="50" t="n">
        <v>41.3221</v>
      </c>
      <c r="P40" s="50" t="n">
        <v>9652.49</v>
      </c>
      <c r="Q40" s="50" t="n">
        <v>12.84</v>
      </c>
      <c r="R40" s="51" t="n">
        <f aca="false">P40/3600</f>
        <v>2.681247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6147.32</v>
      </c>
      <c r="I41" s="50" t="n">
        <v>10.34</v>
      </c>
      <c r="J41" s="51" t="n">
        <f aca="false">H41/3600</f>
        <v>1.70758888888889</v>
      </c>
      <c r="L41" s="49" t="n">
        <v>825.5304</v>
      </c>
      <c r="M41" s="50" t="n">
        <v>34.5672</v>
      </c>
      <c r="N41" s="50" t="n">
        <v>39.0639</v>
      </c>
      <c r="O41" s="50" t="n">
        <v>39.1583</v>
      </c>
      <c r="P41" s="50" t="n">
        <v>8411.55</v>
      </c>
      <c r="Q41" s="50" t="n">
        <v>10.92</v>
      </c>
      <c r="R41" s="51" t="n">
        <f aca="false">P41/3600</f>
        <v>2.336541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5748.66</v>
      </c>
      <c r="I42" s="58" t="n">
        <v>8.98</v>
      </c>
      <c r="J42" s="59" t="n">
        <f aca="false">H42/3600</f>
        <v>1.59685</v>
      </c>
      <c r="L42" s="57" t="n">
        <v>435.5232</v>
      </c>
      <c r="M42" s="58" t="n">
        <v>32.0605</v>
      </c>
      <c r="N42" s="58" t="n">
        <v>37.6447</v>
      </c>
      <c r="O42" s="58" t="n">
        <v>37.5273</v>
      </c>
      <c r="P42" s="58" t="n">
        <v>7562.11</v>
      </c>
      <c r="Q42" s="58" t="n">
        <v>9.54</v>
      </c>
      <c r="R42" s="59" t="n">
        <f aca="false">P42/3600</f>
        <v>2.100586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8908.45</v>
      </c>
      <c r="I43" s="43" t="n">
        <v>17.43</v>
      </c>
      <c r="J43" s="44" t="n">
        <f aca="false">H43/3600</f>
        <v>2.47456944444444</v>
      </c>
      <c r="L43" s="42" t="n">
        <v>3669.628</v>
      </c>
      <c r="M43" s="43" t="n">
        <v>40.488</v>
      </c>
      <c r="N43" s="43" t="n">
        <v>43.8742</v>
      </c>
      <c r="O43" s="43" t="n">
        <v>45.4432</v>
      </c>
      <c r="P43" s="43" t="n">
        <v>13427.58</v>
      </c>
      <c r="Q43" s="43" t="n">
        <v>17.81</v>
      </c>
      <c r="R43" s="44" t="n">
        <f aca="false">P43/3600</f>
        <v>3.72988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7964.37</v>
      </c>
      <c r="I44" s="50" t="n">
        <v>14.53</v>
      </c>
      <c r="J44" s="51" t="n">
        <f aca="false">H44/3600</f>
        <v>2.212325</v>
      </c>
      <c r="L44" s="49" t="n">
        <v>1725.6648</v>
      </c>
      <c r="M44" s="50" t="n">
        <v>37.9419</v>
      </c>
      <c r="N44" s="50" t="n">
        <v>41.8924</v>
      </c>
      <c r="O44" s="50" t="n">
        <v>43.0628</v>
      </c>
      <c r="P44" s="50" t="n">
        <v>11364.25</v>
      </c>
      <c r="Q44" s="50" t="n">
        <v>14.98</v>
      </c>
      <c r="R44" s="51" t="n">
        <f aca="false">P44/3600</f>
        <v>3.156736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7265.69</v>
      </c>
      <c r="I45" s="50" t="n">
        <v>12.18</v>
      </c>
      <c r="J45" s="51" t="n">
        <f aca="false">H45/3600</f>
        <v>2.01824722222222</v>
      </c>
      <c r="L45" s="49" t="n">
        <v>869.0984</v>
      </c>
      <c r="M45" s="50" t="n">
        <v>35.149</v>
      </c>
      <c r="N45" s="50" t="n">
        <v>40.1755</v>
      </c>
      <c r="O45" s="50" t="n">
        <v>41.1302</v>
      </c>
      <c r="P45" s="50" t="n">
        <v>10071.81</v>
      </c>
      <c r="Q45" s="50" t="n">
        <v>12.95</v>
      </c>
      <c r="R45" s="51" t="n">
        <f aca="false">P45/3600</f>
        <v>2.79772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6856.95</v>
      </c>
      <c r="I46" s="58" t="n">
        <v>10.66</v>
      </c>
      <c r="J46" s="59" t="n">
        <f aca="false">H46/3600</f>
        <v>1.90470833333333</v>
      </c>
      <c r="L46" s="57" t="n">
        <v>458.9456</v>
      </c>
      <c r="M46" s="58" t="n">
        <v>32.369</v>
      </c>
      <c r="N46" s="58" t="n">
        <v>38.8351</v>
      </c>
      <c r="O46" s="58" t="n">
        <v>39.7095</v>
      </c>
      <c r="P46" s="58" t="n">
        <v>9257.06</v>
      </c>
      <c r="Q46" s="58" t="n">
        <v>11.21</v>
      </c>
      <c r="R46" s="59" t="n">
        <f aca="false">P46/3600</f>
        <v>2.57140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8521.13</v>
      </c>
      <c r="I47" s="43" t="n">
        <v>17.46</v>
      </c>
      <c r="J47" s="44" t="n">
        <f aca="false">H47/3600</f>
        <v>2.36698055555556</v>
      </c>
      <c r="L47" s="42" t="n">
        <v>6891.4568</v>
      </c>
      <c r="M47" s="43" t="n">
        <v>38.6196</v>
      </c>
      <c r="N47" s="43" t="n">
        <v>41.8092</v>
      </c>
      <c r="O47" s="43" t="n">
        <v>42.8578</v>
      </c>
      <c r="P47" s="43" t="n">
        <v>13211.42</v>
      </c>
      <c r="Q47" s="43" t="n">
        <v>18.76</v>
      </c>
      <c r="R47" s="44" t="n">
        <f aca="false">P47/3600</f>
        <v>3.66983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7240.21</v>
      </c>
      <c r="I48" s="50" t="n">
        <v>14.42</v>
      </c>
      <c r="J48" s="51" t="n">
        <f aca="false">H48/3600</f>
        <v>2.01116944444444</v>
      </c>
      <c r="L48" s="49" t="n">
        <v>3148.1464</v>
      </c>
      <c r="M48" s="50" t="n">
        <v>35.0646</v>
      </c>
      <c r="N48" s="50" t="n">
        <v>39.1448</v>
      </c>
      <c r="O48" s="50" t="n">
        <v>40.0607</v>
      </c>
      <c r="P48" s="50" t="n">
        <v>10703.85</v>
      </c>
      <c r="Q48" s="50" t="n">
        <v>15.04</v>
      </c>
      <c r="R48" s="51" t="n">
        <f aca="false">P48/3600</f>
        <v>2.973291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6496.33</v>
      </c>
      <c r="I49" s="50" t="n">
        <v>12.98</v>
      </c>
      <c r="J49" s="51" t="n">
        <f aca="false">H49/3600</f>
        <v>1.80453611111111</v>
      </c>
      <c r="L49" s="49" t="n">
        <v>1492.1696</v>
      </c>
      <c r="M49" s="50" t="n">
        <v>31.8316</v>
      </c>
      <c r="N49" s="50" t="n">
        <v>37.2161</v>
      </c>
      <c r="O49" s="50" t="n">
        <v>38.0283</v>
      </c>
      <c r="P49" s="50" t="n">
        <v>9074.57</v>
      </c>
      <c r="Q49" s="50" t="n">
        <v>13.85</v>
      </c>
      <c r="R49" s="51" t="n">
        <f aca="false">P49/3600</f>
        <v>2.520713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987.43</v>
      </c>
      <c r="I50" s="58" t="n">
        <v>10.78</v>
      </c>
      <c r="J50" s="59" t="n">
        <f aca="false">H50/3600</f>
        <v>1.663175</v>
      </c>
      <c r="L50" s="57" t="n">
        <v>707.0584</v>
      </c>
      <c r="M50" s="58" t="n">
        <v>28.8339</v>
      </c>
      <c r="N50" s="58" t="n">
        <v>35.8915</v>
      </c>
      <c r="O50" s="58" t="n">
        <v>36.6198</v>
      </c>
      <c r="P50" s="58" t="n">
        <v>8046.43</v>
      </c>
      <c r="Q50" s="58" t="n">
        <v>11.1</v>
      </c>
      <c r="R50" s="59" t="n">
        <f aca="false">P50/3600</f>
        <v>2.235119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083.72</v>
      </c>
      <c r="I51" s="43" t="n">
        <v>12.08</v>
      </c>
      <c r="J51" s="44" t="n">
        <f aca="false">H51/3600</f>
        <v>1.68992222222222</v>
      </c>
      <c r="L51" s="42" t="n">
        <v>4852.1512</v>
      </c>
      <c r="M51" s="43" t="n">
        <v>39.2659</v>
      </c>
      <c r="N51" s="43" t="n">
        <v>41.6659</v>
      </c>
      <c r="O51" s="43" t="n">
        <v>43.1308</v>
      </c>
      <c r="P51" s="43" t="n">
        <v>9204.7</v>
      </c>
      <c r="Q51" s="43" t="n">
        <v>14.43</v>
      </c>
      <c r="R51" s="44" t="n">
        <f aca="false">P51/3600</f>
        <v>2.55686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5255.18</v>
      </c>
      <c r="I52" s="50" t="n">
        <v>9.95</v>
      </c>
      <c r="J52" s="51" t="n">
        <f aca="false">H52/3600</f>
        <v>1.45977222222222</v>
      </c>
      <c r="L52" s="49" t="n">
        <v>2059.2728</v>
      </c>
      <c r="M52" s="50" t="n">
        <v>36.0132</v>
      </c>
      <c r="N52" s="50" t="n">
        <v>39.3731</v>
      </c>
      <c r="O52" s="50" t="n">
        <v>40.9562</v>
      </c>
      <c r="P52" s="50" t="n">
        <v>7510.06</v>
      </c>
      <c r="Q52" s="50" t="n">
        <v>10.6</v>
      </c>
      <c r="R52" s="51" t="n">
        <f aca="false">P52/3600</f>
        <v>2.08612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597.24</v>
      </c>
      <c r="I53" s="50" t="n">
        <v>9.42</v>
      </c>
      <c r="J53" s="51" t="n">
        <f aca="false">H53/3600</f>
        <v>1.27701111111111</v>
      </c>
      <c r="L53" s="49" t="n">
        <v>964.4848</v>
      </c>
      <c r="M53" s="50" t="n">
        <v>33.1174</v>
      </c>
      <c r="N53" s="50" t="n">
        <v>37.5151</v>
      </c>
      <c r="O53" s="50" t="n">
        <v>39.2203</v>
      </c>
      <c r="P53" s="50" t="n">
        <v>6354.53</v>
      </c>
      <c r="Q53" s="50" t="n">
        <v>8.77</v>
      </c>
      <c r="R53" s="51" t="n">
        <f aca="false">P53/3600</f>
        <v>1.765147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144.84</v>
      </c>
      <c r="I54" s="58" t="n">
        <v>6.98</v>
      </c>
      <c r="J54" s="59" t="n">
        <f aca="false">H54/3600</f>
        <v>1.15134444444444</v>
      </c>
      <c r="L54" s="57" t="n">
        <v>471.2784</v>
      </c>
      <c r="M54" s="58" t="n">
        <v>30.4395</v>
      </c>
      <c r="N54" s="58" t="n">
        <v>36.2003</v>
      </c>
      <c r="O54" s="58" t="n">
        <v>37.9319</v>
      </c>
      <c r="P54" s="58" t="n">
        <v>5540.58</v>
      </c>
      <c r="Q54" s="58" t="n">
        <v>7.23</v>
      </c>
      <c r="R54" s="59" t="n">
        <f aca="false">P54/3600</f>
        <v>1.5390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155.01</v>
      </c>
      <c r="I55" s="43" t="n">
        <v>4.21</v>
      </c>
      <c r="J55" s="44" t="n">
        <f aca="false">H55/3600</f>
        <v>0.598613888888889</v>
      </c>
      <c r="L55" s="42" t="n">
        <v>1522.6192</v>
      </c>
      <c r="M55" s="43" t="n">
        <v>40.9744</v>
      </c>
      <c r="N55" s="43" t="n">
        <v>44.354</v>
      </c>
      <c r="O55" s="43" t="n">
        <v>43.5344</v>
      </c>
      <c r="P55" s="43" t="n">
        <v>3155.4</v>
      </c>
      <c r="Q55" s="43" t="n">
        <v>4.35</v>
      </c>
      <c r="R55" s="44" t="n">
        <f aca="false">P55/3600</f>
        <v>0.876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870.63</v>
      </c>
      <c r="I56" s="50" t="n">
        <v>3.4</v>
      </c>
      <c r="J56" s="51" t="n">
        <f aca="false">H56/3600</f>
        <v>0.519619444444445</v>
      </c>
      <c r="L56" s="49" t="n">
        <v>763.964</v>
      </c>
      <c r="M56" s="50" t="n">
        <v>37.1243</v>
      </c>
      <c r="N56" s="50" t="n">
        <v>41.6416</v>
      </c>
      <c r="O56" s="50" t="n">
        <v>40.4511</v>
      </c>
      <c r="P56" s="50" t="n">
        <v>2710.55</v>
      </c>
      <c r="Q56" s="50" t="n">
        <v>3.53</v>
      </c>
      <c r="R56" s="51" t="n">
        <f aca="false">P56/3600</f>
        <v>0.752930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703.48</v>
      </c>
      <c r="I57" s="50" t="n">
        <v>2.77</v>
      </c>
      <c r="J57" s="51" t="n">
        <f aca="false">H57/3600</f>
        <v>0.473188888888889</v>
      </c>
      <c r="L57" s="49" t="n">
        <v>378.7208</v>
      </c>
      <c r="M57" s="50" t="n">
        <v>33.7029</v>
      </c>
      <c r="N57" s="50" t="n">
        <v>39.5401</v>
      </c>
      <c r="O57" s="50" t="n">
        <v>38.0655</v>
      </c>
      <c r="P57" s="50" t="n">
        <v>2293.05</v>
      </c>
      <c r="Q57" s="50" t="n">
        <v>2.91</v>
      </c>
      <c r="R57" s="51" t="n">
        <f aca="false">P57/3600</f>
        <v>0.636958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568.14</v>
      </c>
      <c r="I58" s="58" t="n">
        <v>2.52</v>
      </c>
      <c r="J58" s="59" t="n">
        <f aca="false">H58/3600</f>
        <v>0.435594444444444</v>
      </c>
      <c r="L58" s="57" t="n">
        <v>196.7832</v>
      </c>
      <c r="M58" s="58" t="n">
        <v>30.8678</v>
      </c>
      <c r="N58" s="58" t="n">
        <v>38.087</v>
      </c>
      <c r="O58" s="58" t="n">
        <v>36.4337</v>
      </c>
      <c r="P58" s="58" t="n">
        <v>2052.68</v>
      </c>
      <c r="Q58" s="58" t="n">
        <v>2.62</v>
      </c>
      <c r="R58" s="59" t="n">
        <f aca="false">P58/3600</f>
        <v>0.57018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358.46</v>
      </c>
      <c r="I59" s="43" t="n">
        <v>5.09</v>
      </c>
      <c r="J59" s="44" t="n">
        <f aca="false">H59/3600</f>
        <v>0.655127777777778</v>
      </c>
      <c r="L59" s="42" t="n">
        <v>1641.6392</v>
      </c>
      <c r="M59" s="43" t="n">
        <v>38.4519</v>
      </c>
      <c r="N59" s="43" t="n">
        <v>43.4571</v>
      </c>
      <c r="O59" s="43" t="n">
        <v>44.6052</v>
      </c>
      <c r="P59" s="43" t="n">
        <v>3467.51</v>
      </c>
      <c r="Q59" s="43" t="n">
        <v>5.24</v>
      </c>
      <c r="R59" s="44" t="n">
        <f aca="false">P59/3600</f>
        <v>0.96319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957.75</v>
      </c>
      <c r="I60" s="50" t="n">
        <v>4.08</v>
      </c>
      <c r="J60" s="51" t="n">
        <f aca="false">H60/3600</f>
        <v>0.543819444444444</v>
      </c>
      <c r="L60" s="49" t="n">
        <v>642.8624</v>
      </c>
      <c r="M60" s="50" t="n">
        <v>35.1419</v>
      </c>
      <c r="N60" s="50" t="n">
        <v>41.1479</v>
      </c>
      <c r="O60" s="50" t="n">
        <v>42.1644</v>
      </c>
      <c r="P60" s="50" t="n">
        <v>2764.86</v>
      </c>
      <c r="Q60" s="50" t="n">
        <v>4.3</v>
      </c>
      <c r="R60" s="51" t="n">
        <f aca="false">P60/3600</f>
        <v>0.768016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769.28</v>
      </c>
      <c r="I61" s="50" t="n">
        <v>3.78</v>
      </c>
      <c r="J61" s="51" t="n">
        <f aca="false">H61/3600</f>
        <v>0.491466666666667</v>
      </c>
      <c r="L61" s="49" t="n">
        <v>291.1384</v>
      </c>
      <c r="M61" s="50" t="n">
        <v>32.256</v>
      </c>
      <c r="N61" s="50" t="n">
        <v>39.5305</v>
      </c>
      <c r="O61" s="50" t="n">
        <v>40.4744</v>
      </c>
      <c r="P61" s="50" t="n">
        <v>2408.83</v>
      </c>
      <c r="Q61" s="50" t="n">
        <v>3.68</v>
      </c>
      <c r="R61" s="51" t="n">
        <f aca="false">P61/3600</f>
        <v>0.669119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614.01</v>
      </c>
      <c r="I62" s="58" t="n">
        <v>3.04</v>
      </c>
      <c r="J62" s="59" t="n">
        <f aca="false">H62/3600</f>
        <v>0.448336111111111</v>
      </c>
      <c r="L62" s="57" t="n">
        <v>144.4136</v>
      </c>
      <c r="M62" s="58" t="n">
        <v>29.4758</v>
      </c>
      <c r="N62" s="58" t="n">
        <v>38.4449</v>
      </c>
      <c r="O62" s="58" t="n">
        <v>39.3236</v>
      </c>
      <c r="P62" s="58" t="n">
        <v>2176.23</v>
      </c>
      <c r="Q62" s="58" t="n">
        <v>3.16</v>
      </c>
      <c r="R62" s="59" t="n">
        <f aca="false">P62/3600</f>
        <v>0.60450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944.36</v>
      </c>
      <c r="I63" s="43" t="n">
        <v>4.18</v>
      </c>
      <c r="J63" s="44" t="n">
        <f aca="false">H63/3600</f>
        <v>0.5401</v>
      </c>
      <c r="L63" s="42" t="n">
        <v>1667.56</v>
      </c>
      <c r="M63" s="43" t="n">
        <v>38.5543</v>
      </c>
      <c r="N63" s="43" t="n">
        <v>41.6125</v>
      </c>
      <c r="O63" s="43" t="n">
        <v>42.5882</v>
      </c>
      <c r="P63" s="43" t="n">
        <v>2978.89</v>
      </c>
      <c r="Q63" s="43" t="n">
        <v>4.44</v>
      </c>
      <c r="R63" s="44" t="n">
        <f aca="false">P63/3600</f>
        <v>0.827469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669.71</v>
      </c>
      <c r="I64" s="50" t="n">
        <v>3.38</v>
      </c>
      <c r="J64" s="51" t="n">
        <f aca="false">H64/3600</f>
        <v>0.463808333333333</v>
      </c>
      <c r="L64" s="49" t="n">
        <v>767.5488</v>
      </c>
      <c r="M64" s="50" t="n">
        <v>35.1238</v>
      </c>
      <c r="N64" s="50" t="n">
        <v>38.9329</v>
      </c>
      <c r="O64" s="50" t="n">
        <v>39.6703</v>
      </c>
      <c r="P64" s="50" t="n">
        <v>2408.34</v>
      </c>
      <c r="Q64" s="50" t="n">
        <v>3.45</v>
      </c>
      <c r="R64" s="51" t="n">
        <f aca="false">P64/3600</f>
        <v>0.668983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487.81</v>
      </c>
      <c r="I65" s="50" t="n">
        <v>2.67</v>
      </c>
      <c r="J65" s="51" t="n">
        <f aca="false">H65/3600</f>
        <v>0.413280555555556</v>
      </c>
      <c r="L65" s="49" t="n">
        <v>359.4608</v>
      </c>
      <c r="M65" s="50" t="n">
        <v>31.8228</v>
      </c>
      <c r="N65" s="50" t="n">
        <v>36.8912</v>
      </c>
      <c r="O65" s="50" t="n">
        <v>37.5252</v>
      </c>
      <c r="P65" s="50" t="n">
        <v>2008.2</v>
      </c>
      <c r="Q65" s="50" t="n">
        <v>2.72</v>
      </c>
      <c r="R65" s="51" t="n">
        <f aca="false">P65/3600</f>
        <v>0.55783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375.13</v>
      </c>
      <c r="I66" s="58" t="n">
        <v>2.13</v>
      </c>
      <c r="J66" s="59" t="n">
        <f aca="false">H66/3600</f>
        <v>0.381980555555556</v>
      </c>
      <c r="L66" s="57" t="n">
        <v>167.6448</v>
      </c>
      <c r="M66" s="58" t="n">
        <v>28.8366</v>
      </c>
      <c r="N66" s="58" t="n">
        <v>35.4797</v>
      </c>
      <c r="O66" s="58" t="n">
        <v>36.0509</v>
      </c>
      <c r="P66" s="58" t="n">
        <v>1811.43</v>
      </c>
      <c r="Q66" s="58" t="n">
        <v>2.3</v>
      </c>
      <c r="R66" s="59" t="n">
        <f aca="false">P66/3600</f>
        <v>0.50317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449.03</v>
      </c>
      <c r="I67" s="43" t="n">
        <v>3.02</v>
      </c>
      <c r="J67" s="44" t="n">
        <f aca="false">H67/3600</f>
        <v>0.402508333333333</v>
      </c>
      <c r="L67" s="42" t="n">
        <v>1218.6784</v>
      </c>
      <c r="M67" s="43" t="n">
        <v>39.7321</v>
      </c>
      <c r="N67" s="43" t="n">
        <v>41.8311</v>
      </c>
      <c r="O67" s="43" t="n">
        <v>42.898</v>
      </c>
      <c r="P67" s="43" t="n">
        <v>2177.96</v>
      </c>
      <c r="Q67" s="43" t="n">
        <v>3.14</v>
      </c>
      <c r="R67" s="44" t="n">
        <f aca="false">P67/3600</f>
        <v>0.60498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265.37</v>
      </c>
      <c r="I68" s="50" t="n">
        <v>2.43</v>
      </c>
      <c r="J68" s="51" t="n">
        <f aca="false">H68/3600</f>
        <v>0.351491666666667</v>
      </c>
      <c r="L68" s="49" t="n">
        <v>597.608</v>
      </c>
      <c r="M68" s="50" t="n">
        <v>35.8919</v>
      </c>
      <c r="N68" s="50" t="n">
        <v>39.1074</v>
      </c>
      <c r="O68" s="50" t="n">
        <v>40.295</v>
      </c>
      <c r="P68" s="50" t="n">
        <v>1822.8</v>
      </c>
      <c r="Q68" s="50" t="n">
        <v>2.62</v>
      </c>
      <c r="R68" s="51" t="n">
        <f aca="false">P68/3600</f>
        <v>0.506333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100.4</v>
      </c>
      <c r="I69" s="50" t="n">
        <v>1.99</v>
      </c>
      <c r="J69" s="51" t="n">
        <f aca="false">H69/3600</f>
        <v>0.305666666666667</v>
      </c>
      <c r="L69" s="49" t="n">
        <v>290.6296</v>
      </c>
      <c r="M69" s="50" t="n">
        <v>32.4243</v>
      </c>
      <c r="N69" s="50" t="n">
        <v>37.1216</v>
      </c>
      <c r="O69" s="50" t="n">
        <v>38.2967</v>
      </c>
      <c r="P69" s="50" t="n">
        <v>1508.93</v>
      </c>
      <c r="Q69" s="50" t="n">
        <v>2.06</v>
      </c>
      <c r="R69" s="51" t="n">
        <f aca="false">P69/3600</f>
        <v>0.419147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1005.65</v>
      </c>
      <c r="I70" s="58" t="n">
        <v>1.69</v>
      </c>
      <c r="J70" s="59" t="n">
        <f aca="false">H70/3600</f>
        <v>0.279347222222222</v>
      </c>
      <c r="L70" s="57" t="n">
        <v>143.5008</v>
      </c>
      <c r="M70" s="58" t="n">
        <v>29.6078</v>
      </c>
      <c r="N70" s="58" t="n">
        <v>35.6947</v>
      </c>
      <c r="O70" s="58" t="n">
        <v>36.7685</v>
      </c>
      <c r="P70" s="58" t="n">
        <v>1323.29</v>
      </c>
      <c r="Q70" s="58" t="n">
        <v>1.8</v>
      </c>
      <c r="R70" s="59" t="n">
        <f aca="false">P70/3600</f>
        <v>0.367580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7" t="s">
        <v>76</v>
      </c>
      <c r="B71" s="67" t="s">
        <v>61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</row>
    <row r="72" customFormat="false" ht="12" hidden="false" customHeight="false" outlineLevel="0" collapsed="false">
      <c r="A72" s="76" t="s">
        <v>77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7" t="s">
        <v>62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7" t="s">
        <v>63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19.9010925966274</v>
      </c>
      <c r="J89" s="93" t="n">
        <f aca="false">GEOMEAN(J3:J82)</f>
        <v>2.79633875593868</v>
      </c>
      <c r="Q89" s="93" t="n">
        <f aca="false">GEOMEAN(Q3:Q82)</f>
        <v>20.5533333253825</v>
      </c>
      <c r="R89" s="93" t="n">
        <f aca="false">GEOMEAN(R3:R82)</f>
        <v>3.88552218691287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1.03277411657618</v>
      </c>
      <c r="R90" s="94" t="n">
        <f aca="false">R89/J89</f>
        <v>1.38950339212696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71385</v>
      </c>
      <c r="J91" s="93" t="n">
        <f aca="false">SUM(J3:J82)</f>
        <v>345.862833333333</v>
      </c>
      <c r="Q91" s="93" t="n">
        <f aca="false">SUM(Q3:Q82)/3600</f>
        <v>0.725091666666667</v>
      </c>
      <c r="R91" s="93" t="n">
        <f aca="false">SUM(R3:R82)</f>
        <v>483.893788888889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J91" activeCellId="0" sqref="J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60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2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6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3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9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6772.2</v>
      </c>
      <c r="I19" s="43" t="n">
        <v>39.96</v>
      </c>
      <c r="J19" s="44" t="n">
        <f aca="false">H19/3600</f>
        <v>7.43672222222222</v>
      </c>
      <c r="L19" s="42" t="n">
        <v>5208.6168</v>
      </c>
      <c r="M19" s="43" t="n">
        <v>41.934</v>
      </c>
      <c r="N19" s="43" t="n">
        <v>43.5591</v>
      </c>
      <c r="O19" s="43" t="n">
        <v>45.0075</v>
      </c>
      <c r="P19" s="43" t="n">
        <v>34864.58</v>
      </c>
      <c r="Q19" s="43" t="n">
        <v>41.12</v>
      </c>
      <c r="R19" s="44" t="n">
        <f aca="false">P19/3600</f>
        <v>9.684605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4056.52</v>
      </c>
      <c r="I20" s="50" t="n">
        <v>35.17</v>
      </c>
      <c r="J20" s="51" t="n">
        <f aca="false">H20/3600</f>
        <v>6.68236666666667</v>
      </c>
      <c r="L20" s="49" t="n">
        <v>2429.6328</v>
      </c>
      <c r="M20" s="50" t="n">
        <v>39.8989</v>
      </c>
      <c r="N20" s="50" t="n">
        <v>41.8882</v>
      </c>
      <c r="O20" s="50" t="n">
        <v>42.9528</v>
      </c>
      <c r="P20" s="50" t="n">
        <v>29824.08</v>
      </c>
      <c r="Q20" s="50" t="n">
        <v>36.51</v>
      </c>
      <c r="R20" s="51" t="n">
        <f aca="false">P20/3600</f>
        <v>8.284466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1425.91</v>
      </c>
      <c r="I21" s="50" t="n">
        <v>31.04</v>
      </c>
      <c r="J21" s="51" t="n">
        <f aca="false">H21/3600</f>
        <v>5.95164166666667</v>
      </c>
      <c r="L21" s="49" t="n">
        <v>1167.72</v>
      </c>
      <c r="M21" s="50" t="n">
        <v>37.3144</v>
      </c>
      <c r="N21" s="50" t="n">
        <v>40.6313</v>
      </c>
      <c r="O21" s="50" t="n">
        <v>41.6373</v>
      </c>
      <c r="P21" s="50" t="n">
        <v>26611.63</v>
      </c>
      <c r="Q21" s="50" t="n">
        <v>32.4</v>
      </c>
      <c r="R21" s="51" t="n">
        <f aca="false">P21/3600</f>
        <v>7.3921194444444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9838.33</v>
      </c>
      <c r="I22" s="58" t="n">
        <v>28.59</v>
      </c>
      <c r="J22" s="59" t="n">
        <f aca="false">H22/3600</f>
        <v>5.51064722222222</v>
      </c>
      <c r="L22" s="57" t="n">
        <v>568.1352</v>
      </c>
      <c r="M22" s="58" t="n">
        <v>34.6839</v>
      </c>
      <c r="N22" s="58" t="n">
        <v>39.7555</v>
      </c>
      <c r="O22" s="58" t="n">
        <v>40.8426</v>
      </c>
      <c r="P22" s="58" t="n">
        <v>24048.03</v>
      </c>
      <c r="Q22" s="58" t="n">
        <v>29.71</v>
      </c>
      <c r="R22" s="59" t="n">
        <f aca="false">P22/3600</f>
        <v>6.680008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6011.54</v>
      </c>
      <c r="I23" s="43" t="n">
        <v>41.12</v>
      </c>
      <c r="J23" s="44" t="n">
        <f aca="false">H23/3600</f>
        <v>7.22542777777778</v>
      </c>
      <c r="L23" s="42" t="n">
        <v>7965.4464</v>
      </c>
      <c r="M23" s="43" t="n">
        <v>40.0754</v>
      </c>
      <c r="N23" s="43" t="n">
        <v>42.1412</v>
      </c>
      <c r="O23" s="43" t="n">
        <v>43.2405</v>
      </c>
      <c r="P23" s="43" t="n">
        <v>35270.35</v>
      </c>
      <c r="Q23" s="43" t="n">
        <v>43.03</v>
      </c>
      <c r="R23" s="44" t="n">
        <f aca="false">P23/3600</f>
        <v>9.797319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2324.61</v>
      </c>
      <c r="I24" s="50" t="n">
        <v>34.22</v>
      </c>
      <c r="J24" s="51" t="n">
        <f aca="false">H24/3600</f>
        <v>6.20128055555556</v>
      </c>
      <c r="L24" s="49" t="n">
        <v>3195.2304</v>
      </c>
      <c r="M24" s="50" t="n">
        <v>37.1222</v>
      </c>
      <c r="N24" s="50" t="n">
        <v>39.9683</v>
      </c>
      <c r="O24" s="50" t="n">
        <v>40.89</v>
      </c>
      <c r="P24" s="50" t="n">
        <v>29065.88</v>
      </c>
      <c r="Q24" s="50" t="n">
        <v>35.41</v>
      </c>
      <c r="R24" s="51" t="n">
        <f aca="false">P24/3600</f>
        <v>8.073855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9983.9</v>
      </c>
      <c r="I25" s="50" t="n">
        <v>31.24</v>
      </c>
      <c r="J25" s="51" t="n">
        <f aca="false">H25/3600</f>
        <v>5.55108333333333</v>
      </c>
      <c r="L25" s="49" t="n">
        <v>1350.388</v>
      </c>
      <c r="M25" s="50" t="n">
        <v>34.2871</v>
      </c>
      <c r="N25" s="50" t="n">
        <v>38.3526</v>
      </c>
      <c r="O25" s="50" t="n">
        <v>39.4816</v>
      </c>
      <c r="P25" s="50" t="n">
        <v>25328.52</v>
      </c>
      <c r="Q25" s="50" t="n">
        <v>32.41</v>
      </c>
      <c r="R25" s="51" t="n">
        <f aca="false">P25/3600</f>
        <v>7.035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8462.74</v>
      </c>
      <c r="I26" s="58" t="n">
        <v>26.42</v>
      </c>
      <c r="J26" s="59" t="n">
        <f aca="false">H26/3600</f>
        <v>5.12853888888889</v>
      </c>
      <c r="L26" s="57" t="n">
        <v>582.2208</v>
      </c>
      <c r="M26" s="58" t="n">
        <v>31.6845</v>
      </c>
      <c r="N26" s="58" t="n">
        <v>37.2594</v>
      </c>
      <c r="O26" s="58" t="n">
        <v>38.7224</v>
      </c>
      <c r="P26" s="58" t="n">
        <v>23054.69</v>
      </c>
      <c r="Q26" s="58" t="n">
        <v>27.81</v>
      </c>
      <c r="R26" s="59" t="n">
        <f aca="false">P26/3600</f>
        <v>6.404080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51847.4</v>
      </c>
      <c r="I27" s="43" t="n">
        <v>82.24</v>
      </c>
      <c r="J27" s="44" t="n">
        <f aca="false">H27/3600</f>
        <v>14.4020555555556</v>
      </c>
      <c r="L27" s="42" t="n">
        <v>19967.8784</v>
      </c>
      <c r="M27" s="43" t="n">
        <v>38.8323</v>
      </c>
      <c r="N27" s="43" t="n">
        <v>40.2237</v>
      </c>
      <c r="O27" s="43" t="n">
        <v>43.4608</v>
      </c>
      <c r="P27" s="43" t="n">
        <v>74274.71</v>
      </c>
      <c r="Q27" s="43" t="n">
        <v>86.33</v>
      </c>
      <c r="R27" s="44" t="n">
        <f aca="false">P27/3600</f>
        <v>20.631863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42908.39</v>
      </c>
      <c r="I28" s="50" t="n">
        <v>69.95</v>
      </c>
      <c r="J28" s="51" t="n">
        <f aca="false">H28/3600</f>
        <v>11.9189972222222</v>
      </c>
      <c r="L28" s="49" t="n">
        <v>5791.772</v>
      </c>
      <c r="M28" s="50" t="n">
        <v>36.8545</v>
      </c>
      <c r="N28" s="50" t="n">
        <v>38.9781</v>
      </c>
      <c r="O28" s="50" t="n">
        <v>41.5018</v>
      </c>
      <c r="P28" s="50" t="n">
        <v>56611.18</v>
      </c>
      <c r="Q28" s="50" t="n">
        <v>64.56</v>
      </c>
      <c r="R28" s="51" t="n">
        <f aca="false">P28/3600</f>
        <v>15.72532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9342.04</v>
      </c>
      <c r="I29" s="50" t="n">
        <v>55.26</v>
      </c>
      <c r="J29" s="51" t="n">
        <f aca="false">H29/3600</f>
        <v>10.9283444444444</v>
      </c>
      <c r="L29" s="49" t="n">
        <v>2617.5728</v>
      </c>
      <c r="M29" s="50" t="n">
        <v>34.6891</v>
      </c>
      <c r="N29" s="50" t="n">
        <v>38.0276</v>
      </c>
      <c r="O29" s="50" t="n">
        <v>39.8891</v>
      </c>
      <c r="P29" s="50" t="n">
        <v>49299.59</v>
      </c>
      <c r="Q29" s="50" t="n">
        <v>57.33</v>
      </c>
      <c r="R29" s="51" t="n">
        <f aca="false">P29/3600</f>
        <v>13.694330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36939.61</v>
      </c>
      <c r="I30" s="58" t="n">
        <v>49.91</v>
      </c>
      <c r="J30" s="59" t="n">
        <f aca="false">H30/3600</f>
        <v>10.2610027777778</v>
      </c>
      <c r="L30" s="57" t="n">
        <v>1295.4144</v>
      </c>
      <c r="M30" s="58" t="n">
        <v>32.3824</v>
      </c>
      <c r="N30" s="58" t="n">
        <v>37.2882</v>
      </c>
      <c r="O30" s="58" t="n">
        <v>38.6842</v>
      </c>
      <c r="P30" s="58" t="n">
        <v>44842.85</v>
      </c>
      <c r="Q30" s="58" t="n">
        <v>52.09</v>
      </c>
      <c r="R30" s="59" t="n">
        <f aca="false">P30/3600</f>
        <v>12.456347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61661.4</v>
      </c>
      <c r="I31" s="43" t="n">
        <v>91.35</v>
      </c>
      <c r="J31" s="44" t="n">
        <f aca="false">H31/3600</f>
        <v>17.1281666666667</v>
      </c>
      <c r="L31" s="42" t="n">
        <v>19734.8056</v>
      </c>
      <c r="M31" s="43" t="n">
        <v>39.5762</v>
      </c>
      <c r="N31" s="43" t="n">
        <v>43.9128</v>
      </c>
      <c r="O31" s="43" t="n">
        <v>45.2746</v>
      </c>
      <c r="P31" s="43" t="n">
        <v>84562.5</v>
      </c>
      <c r="Q31" s="43" t="n">
        <v>100.55</v>
      </c>
      <c r="R31" s="44" t="n">
        <f aca="false">P31/3600</f>
        <v>23.48958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52415.18</v>
      </c>
      <c r="I32" s="50" t="n">
        <v>81.02</v>
      </c>
      <c r="J32" s="51" t="n">
        <f aca="false">H32/3600</f>
        <v>14.5597722222222</v>
      </c>
      <c r="L32" s="49" t="n">
        <v>6764.5944</v>
      </c>
      <c r="M32" s="50" t="n">
        <v>37.6806</v>
      </c>
      <c r="N32" s="50" t="n">
        <v>42.5057</v>
      </c>
      <c r="O32" s="50" t="n">
        <v>43.1269</v>
      </c>
      <c r="P32" s="50" t="n">
        <v>67756.31</v>
      </c>
      <c r="Q32" s="50" t="n">
        <v>78.16</v>
      </c>
      <c r="R32" s="51" t="n">
        <f aca="false">P32/3600</f>
        <v>18.821197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47237.47</v>
      </c>
      <c r="I33" s="50" t="n">
        <v>69.85</v>
      </c>
      <c r="J33" s="51" t="n">
        <f aca="false">H33/3600</f>
        <v>13.1215194444444</v>
      </c>
      <c r="L33" s="49" t="n">
        <v>3138.7664</v>
      </c>
      <c r="M33" s="50" t="n">
        <v>35.7271</v>
      </c>
      <c r="N33" s="50" t="n">
        <v>41.2006</v>
      </c>
      <c r="O33" s="50" t="n">
        <v>41.2308</v>
      </c>
      <c r="P33" s="50" t="n">
        <v>58443.82</v>
      </c>
      <c r="Q33" s="50" t="n">
        <v>75.57</v>
      </c>
      <c r="R33" s="51" t="n">
        <f aca="false">P33/3600</f>
        <v>16.23439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43238.37</v>
      </c>
      <c r="I34" s="58" t="n">
        <v>67.03</v>
      </c>
      <c r="J34" s="59" t="n">
        <f aca="false">H34/3600</f>
        <v>12.0106583333333</v>
      </c>
      <c r="L34" s="57" t="n">
        <v>1602.4136</v>
      </c>
      <c r="M34" s="58" t="n">
        <v>33.6295</v>
      </c>
      <c r="N34" s="58" t="n">
        <v>40.1573</v>
      </c>
      <c r="O34" s="58" t="n">
        <v>39.7613</v>
      </c>
      <c r="P34" s="58" t="n">
        <v>52727.66</v>
      </c>
      <c r="Q34" s="58" t="n">
        <v>71.9</v>
      </c>
      <c r="R34" s="59" t="n">
        <f aca="false">P34/3600</f>
        <v>14.64657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72985.48</v>
      </c>
      <c r="I35" s="43" t="n">
        <v>128.38</v>
      </c>
      <c r="J35" s="44" t="n">
        <f aca="false">H35/3600</f>
        <v>20.2737444444444</v>
      </c>
      <c r="L35" s="42" t="n">
        <v>52763.2072</v>
      </c>
      <c r="M35" s="43" t="n">
        <v>38.3736</v>
      </c>
      <c r="N35" s="43" t="n">
        <v>42.1844</v>
      </c>
      <c r="O35" s="43" t="n">
        <v>44.2689</v>
      </c>
      <c r="P35" s="43" t="n">
        <v>107049</v>
      </c>
      <c r="Q35" s="43" t="n">
        <v>148.23</v>
      </c>
      <c r="R35" s="44" t="n">
        <f aca="false">P35/3600</f>
        <v>29.73583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54271.03</v>
      </c>
      <c r="I36" s="50" t="n">
        <v>166.18</v>
      </c>
      <c r="J36" s="51" t="n">
        <f aca="false">H36/3600</f>
        <v>15.0752861111111</v>
      </c>
      <c r="L36" s="49" t="n">
        <v>7568.9984</v>
      </c>
      <c r="M36" s="50" t="n">
        <v>35.5165</v>
      </c>
      <c r="N36" s="50" t="n">
        <v>40.7139</v>
      </c>
      <c r="O36" s="50" t="n">
        <v>43.027</v>
      </c>
      <c r="P36" s="50" t="n">
        <v>73281.67</v>
      </c>
      <c r="Q36" s="50" t="n">
        <v>85.95</v>
      </c>
      <c r="R36" s="51" t="n">
        <f aca="false">P36/3600</f>
        <v>20.356019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47435.16</v>
      </c>
      <c r="I37" s="50" t="n">
        <v>69.46</v>
      </c>
      <c r="J37" s="51" t="n">
        <f aca="false">H37/3600</f>
        <v>13.1764333333333</v>
      </c>
      <c r="L37" s="49" t="n">
        <v>1962.7656</v>
      </c>
      <c r="M37" s="50" t="n">
        <v>33.7208</v>
      </c>
      <c r="N37" s="50" t="n">
        <v>39.4487</v>
      </c>
      <c r="O37" s="50" t="n">
        <v>41.9757</v>
      </c>
      <c r="P37" s="50" t="n">
        <v>60248.52</v>
      </c>
      <c r="Q37" s="50" t="n">
        <v>73.46</v>
      </c>
      <c r="R37" s="51" t="n">
        <f aca="false">P37/3600</f>
        <v>16.735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44783.9</v>
      </c>
      <c r="I38" s="58" t="n">
        <v>62.73</v>
      </c>
      <c r="J38" s="59" t="n">
        <f aca="false">H38/3600</f>
        <v>12.4399722222222</v>
      </c>
      <c r="L38" s="57" t="n">
        <v>769.36</v>
      </c>
      <c r="M38" s="58" t="n">
        <v>31.6116</v>
      </c>
      <c r="N38" s="58" t="n">
        <v>38.5058</v>
      </c>
      <c r="O38" s="58" t="n">
        <v>41.1767</v>
      </c>
      <c r="P38" s="58" t="n">
        <v>55399.06</v>
      </c>
      <c r="Q38" s="58" t="n">
        <v>64.21</v>
      </c>
      <c r="R38" s="59" t="n">
        <f aca="false">P38/3600</f>
        <v>15.38862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461.08</v>
      </c>
      <c r="I39" s="43" t="n">
        <v>16.22</v>
      </c>
      <c r="J39" s="44" t="n">
        <f aca="false">H39/3600</f>
        <v>2.90585555555556</v>
      </c>
      <c r="L39" s="42" t="n">
        <v>3677.088</v>
      </c>
      <c r="M39" s="43" t="n">
        <v>40.4509</v>
      </c>
      <c r="N39" s="43" t="n">
        <v>43.0891</v>
      </c>
      <c r="O39" s="43" t="n">
        <v>43.7404</v>
      </c>
      <c r="P39" s="43" t="n">
        <v>14922.95</v>
      </c>
      <c r="Q39" s="43" t="n">
        <v>17.44</v>
      </c>
      <c r="R39" s="44" t="n">
        <f aca="false">P39/3600</f>
        <v>4.145263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9312.54</v>
      </c>
      <c r="I40" s="50" t="n">
        <v>14</v>
      </c>
      <c r="J40" s="51" t="n">
        <f aca="false">H40/3600</f>
        <v>2.58681666666667</v>
      </c>
      <c r="L40" s="49" t="n">
        <v>1743.3832</v>
      </c>
      <c r="M40" s="50" t="n">
        <v>37.2072</v>
      </c>
      <c r="N40" s="50" t="n">
        <v>40.4897</v>
      </c>
      <c r="O40" s="50" t="n">
        <v>40.8479</v>
      </c>
      <c r="P40" s="50" t="n">
        <v>12593.9</v>
      </c>
      <c r="Q40" s="50" t="n">
        <v>14.46</v>
      </c>
      <c r="R40" s="51" t="n">
        <f aca="false">P40/3600</f>
        <v>3.49830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8338.52</v>
      </c>
      <c r="I41" s="50" t="n">
        <v>11.57</v>
      </c>
      <c r="J41" s="51" t="n">
        <f aca="false">H41/3600</f>
        <v>2.31625555555556</v>
      </c>
      <c r="L41" s="49" t="n">
        <v>836.1584</v>
      </c>
      <c r="M41" s="50" t="n">
        <v>34.3371</v>
      </c>
      <c r="N41" s="50" t="n">
        <v>38.4133</v>
      </c>
      <c r="O41" s="50" t="n">
        <v>38.5243</v>
      </c>
      <c r="P41" s="50" t="n">
        <v>10807.56</v>
      </c>
      <c r="Q41" s="50" t="n">
        <v>12.16</v>
      </c>
      <c r="R41" s="51" t="n">
        <f aca="false">P41/3600</f>
        <v>3.002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7651.9</v>
      </c>
      <c r="I42" s="58" t="n">
        <v>9.88</v>
      </c>
      <c r="J42" s="59" t="n">
        <f aca="false">H42/3600</f>
        <v>2.12552777777778</v>
      </c>
      <c r="L42" s="57" t="n">
        <v>429.6352</v>
      </c>
      <c r="M42" s="58" t="n">
        <v>31.8772</v>
      </c>
      <c r="N42" s="58" t="n">
        <v>36.7379</v>
      </c>
      <c r="O42" s="58" t="n">
        <v>36.8641</v>
      </c>
      <c r="P42" s="58" t="n">
        <v>9609.74</v>
      </c>
      <c r="Q42" s="58" t="n">
        <v>10.49</v>
      </c>
      <c r="R42" s="59" t="n">
        <f aca="false">P42/3600</f>
        <v>2.66937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3066.06</v>
      </c>
      <c r="I43" s="43" t="n">
        <v>18.96</v>
      </c>
      <c r="J43" s="44" t="n">
        <f aca="false">H43/3600</f>
        <v>3.62946111111111</v>
      </c>
      <c r="L43" s="42" t="n">
        <v>4171.4808</v>
      </c>
      <c r="M43" s="43" t="n">
        <v>40.3747</v>
      </c>
      <c r="N43" s="43" t="n">
        <v>43.3669</v>
      </c>
      <c r="O43" s="43" t="n">
        <v>44.7772</v>
      </c>
      <c r="P43" s="43" t="n">
        <v>18154.26</v>
      </c>
      <c r="Q43" s="43" t="n">
        <v>19.34</v>
      </c>
      <c r="R43" s="44" t="n">
        <f aca="false">P43/3600</f>
        <v>5.0428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1512.05</v>
      </c>
      <c r="I44" s="50" t="n">
        <v>15.78</v>
      </c>
      <c r="J44" s="51" t="n">
        <f aca="false">H44/3600</f>
        <v>3.19779166666667</v>
      </c>
      <c r="L44" s="49" t="n">
        <v>1869.5304</v>
      </c>
      <c r="M44" s="50" t="n">
        <v>37.4959</v>
      </c>
      <c r="N44" s="50" t="n">
        <v>41.1936</v>
      </c>
      <c r="O44" s="50" t="n">
        <v>42.2868</v>
      </c>
      <c r="P44" s="50" t="n">
        <v>15257.25</v>
      </c>
      <c r="Q44" s="50" t="n">
        <v>16.59</v>
      </c>
      <c r="R44" s="51" t="n">
        <f aca="false">P44/3600</f>
        <v>4.23812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0339.52</v>
      </c>
      <c r="I45" s="50" t="n">
        <v>13.55</v>
      </c>
      <c r="J45" s="51" t="n">
        <f aca="false">H45/3600</f>
        <v>2.87208888888889</v>
      </c>
      <c r="L45" s="49" t="n">
        <v>911.3008</v>
      </c>
      <c r="M45" s="50" t="n">
        <v>34.5248</v>
      </c>
      <c r="N45" s="50" t="n">
        <v>39.3827</v>
      </c>
      <c r="O45" s="50" t="n">
        <v>40.3376</v>
      </c>
      <c r="P45" s="50" t="n">
        <v>13468.78</v>
      </c>
      <c r="Q45" s="50" t="n">
        <v>13.99</v>
      </c>
      <c r="R45" s="51" t="n">
        <f aca="false">P45/3600</f>
        <v>3.741327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9692.93</v>
      </c>
      <c r="I46" s="58" t="n">
        <v>12.03</v>
      </c>
      <c r="J46" s="59" t="n">
        <f aca="false">H46/3600</f>
        <v>2.69248055555556</v>
      </c>
      <c r="L46" s="57" t="n">
        <v>465.2672</v>
      </c>
      <c r="M46" s="58" t="n">
        <v>31.6269</v>
      </c>
      <c r="N46" s="58" t="n">
        <v>38.0821</v>
      </c>
      <c r="O46" s="58" t="n">
        <v>38.8923</v>
      </c>
      <c r="P46" s="58" t="n">
        <v>12235.36</v>
      </c>
      <c r="Q46" s="58" t="n">
        <v>12.42</v>
      </c>
      <c r="R46" s="59" t="n">
        <f aca="false">P46/3600</f>
        <v>3.39871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2024.79</v>
      </c>
      <c r="I47" s="43" t="n">
        <v>20.19</v>
      </c>
      <c r="J47" s="44" t="n">
        <f aca="false">H47/3600</f>
        <v>3.34021944444444</v>
      </c>
      <c r="L47" s="42" t="n">
        <v>7995.9536</v>
      </c>
      <c r="M47" s="43" t="n">
        <v>38.579</v>
      </c>
      <c r="N47" s="43" t="n">
        <v>41.2988</v>
      </c>
      <c r="O47" s="43" t="n">
        <v>42.2219</v>
      </c>
      <c r="P47" s="43" t="n">
        <v>17906.52</v>
      </c>
      <c r="Q47" s="43" t="n">
        <v>21.13</v>
      </c>
      <c r="R47" s="44" t="n">
        <f aca="false">P47/3600</f>
        <v>4.97403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0220.3</v>
      </c>
      <c r="I48" s="50" t="n">
        <v>16.48</v>
      </c>
      <c r="J48" s="51" t="n">
        <f aca="false">H48/3600</f>
        <v>2.83897222222222</v>
      </c>
      <c r="L48" s="49" t="n">
        <v>3424.3544</v>
      </c>
      <c r="M48" s="50" t="n">
        <v>34.6963</v>
      </c>
      <c r="N48" s="50" t="n">
        <v>38.4631</v>
      </c>
      <c r="O48" s="50" t="n">
        <v>39.2723</v>
      </c>
      <c r="P48" s="50" t="n">
        <v>14564.02</v>
      </c>
      <c r="Q48" s="50" t="n">
        <v>17.63</v>
      </c>
      <c r="R48" s="51" t="n">
        <f aca="false">P48/3600</f>
        <v>4.04556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8933.55</v>
      </c>
      <c r="I49" s="50" t="n">
        <v>13.6</v>
      </c>
      <c r="J49" s="51" t="n">
        <f aca="false">H49/3600</f>
        <v>2.48154166666667</v>
      </c>
      <c r="L49" s="49" t="n">
        <v>1504.1344</v>
      </c>
      <c r="M49" s="50" t="n">
        <v>31.1955</v>
      </c>
      <c r="N49" s="50" t="n">
        <v>36.4598</v>
      </c>
      <c r="O49" s="50" t="n">
        <v>37.2027</v>
      </c>
      <c r="P49" s="50" t="n">
        <v>12115.78</v>
      </c>
      <c r="Q49" s="50" t="n">
        <v>14.02</v>
      </c>
      <c r="R49" s="51" t="n">
        <f aca="false">P49/3600</f>
        <v>3.3654944444444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7988.85</v>
      </c>
      <c r="I50" s="58" t="n">
        <v>11.02</v>
      </c>
      <c r="J50" s="59" t="n">
        <f aca="false">H50/3600</f>
        <v>2.219125</v>
      </c>
      <c r="L50" s="57" t="n">
        <v>655.8384</v>
      </c>
      <c r="M50" s="58" t="n">
        <v>27.9793</v>
      </c>
      <c r="N50" s="58" t="n">
        <v>35.0852</v>
      </c>
      <c r="O50" s="58" t="n">
        <v>35.8237</v>
      </c>
      <c r="P50" s="58" t="n">
        <v>10450.47</v>
      </c>
      <c r="Q50" s="58" t="n">
        <v>11.71</v>
      </c>
      <c r="R50" s="59" t="n">
        <f aca="false">P50/3600</f>
        <v>2.902908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8620.19</v>
      </c>
      <c r="I51" s="43" t="n">
        <v>13.23</v>
      </c>
      <c r="J51" s="44" t="n">
        <f aca="false">H51/3600</f>
        <v>2.39449722222222</v>
      </c>
      <c r="L51" s="42" t="n">
        <v>5819.0184</v>
      </c>
      <c r="M51" s="43" t="n">
        <v>40.1426</v>
      </c>
      <c r="N51" s="43" t="n">
        <v>41.6409</v>
      </c>
      <c r="O51" s="43" t="n">
        <v>42.9455</v>
      </c>
      <c r="P51" s="43" t="n">
        <v>12205.29</v>
      </c>
      <c r="Q51" s="43" t="n">
        <v>14.01</v>
      </c>
      <c r="R51" s="44" t="n">
        <f aca="false">P51/3600</f>
        <v>3.390358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7433.77</v>
      </c>
      <c r="I52" s="50" t="n">
        <v>10.75</v>
      </c>
      <c r="J52" s="51" t="n">
        <f aca="false">H52/3600</f>
        <v>2.06493611111111</v>
      </c>
      <c r="L52" s="49" t="n">
        <v>2301.6736</v>
      </c>
      <c r="M52" s="50" t="n">
        <v>36.3777</v>
      </c>
      <c r="N52" s="50" t="n">
        <v>38.9496</v>
      </c>
      <c r="O52" s="50" t="n">
        <v>40.5185</v>
      </c>
      <c r="P52" s="50" t="n">
        <v>9997.09</v>
      </c>
      <c r="Q52" s="50" t="n">
        <v>11.41</v>
      </c>
      <c r="R52" s="51" t="n">
        <f aca="false">P52/3600</f>
        <v>2.776969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6469.37</v>
      </c>
      <c r="I53" s="50" t="n">
        <v>10.4</v>
      </c>
      <c r="J53" s="51" t="n">
        <f aca="false">H53/3600</f>
        <v>1.79704722222222</v>
      </c>
      <c r="L53" s="49" t="n">
        <v>1014.66</v>
      </c>
      <c r="M53" s="50" t="n">
        <v>33.1747</v>
      </c>
      <c r="N53" s="50" t="n">
        <v>37.033</v>
      </c>
      <c r="O53" s="50" t="n">
        <v>38.7297</v>
      </c>
      <c r="P53" s="50" t="n">
        <v>8414.33</v>
      </c>
      <c r="Q53" s="50" t="n">
        <v>9.79</v>
      </c>
      <c r="R53" s="51" t="n">
        <f aca="false">P53/3600</f>
        <v>2.337313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5790.21</v>
      </c>
      <c r="I54" s="58" t="n">
        <v>7.78</v>
      </c>
      <c r="J54" s="59" t="n">
        <f aca="false">H54/3600</f>
        <v>1.60839166666667</v>
      </c>
      <c r="L54" s="57" t="n">
        <v>465.1048</v>
      </c>
      <c r="M54" s="58" t="n">
        <v>30.2726</v>
      </c>
      <c r="N54" s="58" t="n">
        <v>35.7455</v>
      </c>
      <c r="O54" s="58" t="n">
        <v>37.457</v>
      </c>
      <c r="P54" s="58" t="n">
        <v>7304.88</v>
      </c>
      <c r="Q54" s="58" t="n">
        <v>8.08</v>
      </c>
      <c r="R54" s="59" t="n">
        <f aca="false">P54/3600</f>
        <v>2.02913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885.72</v>
      </c>
      <c r="I55" s="43" t="n">
        <v>4.5</v>
      </c>
      <c r="J55" s="44" t="n">
        <f aca="false">H55/3600</f>
        <v>0.801588888888889</v>
      </c>
      <c r="L55" s="42" t="n">
        <v>1752.5056</v>
      </c>
      <c r="M55" s="43" t="n">
        <v>41.1943</v>
      </c>
      <c r="N55" s="43" t="n">
        <v>43.9154</v>
      </c>
      <c r="O55" s="43" t="n">
        <v>43.3465</v>
      </c>
      <c r="P55" s="43" t="n">
        <v>3950.17</v>
      </c>
      <c r="Q55" s="43" t="n">
        <v>4.72</v>
      </c>
      <c r="R55" s="44" t="n">
        <f aca="false">P55/3600</f>
        <v>1.097269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539.39</v>
      </c>
      <c r="I56" s="50" t="n">
        <v>3.85</v>
      </c>
      <c r="J56" s="51" t="n">
        <f aca="false">H56/3600</f>
        <v>0.705386111111111</v>
      </c>
      <c r="L56" s="49" t="n">
        <v>872.7168</v>
      </c>
      <c r="M56" s="50" t="n">
        <v>37.2124</v>
      </c>
      <c r="N56" s="50" t="n">
        <v>41.0049</v>
      </c>
      <c r="O56" s="50" t="n">
        <v>40.0215</v>
      </c>
      <c r="P56" s="50" t="n">
        <v>3456.81</v>
      </c>
      <c r="Q56" s="50" t="n">
        <v>4.05</v>
      </c>
      <c r="R56" s="51" t="n">
        <f aca="false">P56/3600</f>
        <v>0.96022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288.64</v>
      </c>
      <c r="I57" s="50" t="n">
        <v>3.18</v>
      </c>
      <c r="J57" s="51" t="n">
        <f aca="false">H57/3600</f>
        <v>0.635733333333333</v>
      </c>
      <c r="L57" s="49" t="n">
        <v>426.9912</v>
      </c>
      <c r="M57" s="50" t="n">
        <v>33.6758</v>
      </c>
      <c r="N57" s="50" t="n">
        <v>38.8788</v>
      </c>
      <c r="O57" s="50" t="n">
        <v>37.6145</v>
      </c>
      <c r="P57" s="50" t="n">
        <v>2944.23</v>
      </c>
      <c r="Q57" s="50" t="n">
        <v>3.45</v>
      </c>
      <c r="R57" s="51" t="n">
        <f aca="false">P57/3600</f>
        <v>0.817841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077.3</v>
      </c>
      <c r="I58" s="58" t="n">
        <v>2.79</v>
      </c>
      <c r="J58" s="59" t="n">
        <f aca="false">H58/3600</f>
        <v>0.577027777777778</v>
      </c>
      <c r="L58" s="57" t="n">
        <v>216.4968</v>
      </c>
      <c r="M58" s="58" t="n">
        <v>30.6991</v>
      </c>
      <c r="N58" s="58" t="n">
        <v>37.4569</v>
      </c>
      <c r="O58" s="58" t="n">
        <v>35.9009</v>
      </c>
      <c r="P58" s="58" t="n">
        <v>2618.28</v>
      </c>
      <c r="Q58" s="58" t="n">
        <v>3.16</v>
      </c>
      <c r="R58" s="59" t="n">
        <f aca="false">P58/3600</f>
        <v>0.727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342.64</v>
      </c>
      <c r="I59" s="43" t="n">
        <v>5.89</v>
      </c>
      <c r="J59" s="44" t="n">
        <f aca="false">H59/3600</f>
        <v>0.928511111111111</v>
      </c>
      <c r="L59" s="42" t="n">
        <v>2195.5256</v>
      </c>
      <c r="M59" s="43" t="n">
        <v>38.5722</v>
      </c>
      <c r="N59" s="43" t="n">
        <v>42.8873</v>
      </c>
      <c r="O59" s="43" t="n">
        <v>43.9849</v>
      </c>
      <c r="P59" s="43" t="n">
        <v>4850.68</v>
      </c>
      <c r="Q59" s="43" t="n">
        <v>6.29</v>
      </c>
      <c r="R59" s="44" t="n">
        <f aca="false">P59/3600</f>
        <v>1.34741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761.88</v>
      </c>
      <c r="I60" s="50" t="n">
        <v>4.55</v>
      </c>
      <c r="J60" s="51" t="n">
        <f aca="false">H60/3600</f>
        <v>0.767188888888889</v>
      </c>
      <c r="L60" s="49" t="n">
        <v>763.1952</v>
      </c>
      <c r="M60" s="50" t="n">
        <v>34.7301</v>
      </c>
      <c r="N60" s="50" t="n">
        <v>40.7244</v>
      </c>
      <c r="O60" s="50" t="n">
        <v>41.7191</v>
      </c>
      <c r="P60" s="50" t="n">
        <v>3913.43</v>
      </c>
      <c r="Q60" s="50" t="n">
        <v>4.89</v>
      </c>
      <c r="R60" s="51" t="n">
        <f aca="false">P60/3600</f>
        <v>1.087063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440.93</v>
      </c>
      <c r="I61" s="50" t="n">
        <v>3.77</v>
      </c>
      <c r="J61" s="51" t="n">
        <f aca="false">H61/3600</f>
        <v>0.678036111111111</v>
      </c>
      <c r="L61" s="49" t="n">
        <v>300.2256</v>
      </c>
      <c r="M61" s="50" t="n">
        <v>31.5148</v>
      </c>
      <c r="N61" s="50" t="n">
        <v>39.1487</v>
      </c>
      <c r="O61" s="50" t="n">
        <v>40.0417</v>
      </c>
      <c r="P61" s="50" t="n">
        <v>3264.95</v>
      </c>
      <c r="Q61" s="50" t="n">
        <v>4.04</v>
      </c>
      <c r="R61" s="51" t="n">
        <f aca="false">P61/3600</f>
        <v>0.906930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169.05</v>
      </c>
      <c r="I62" s="58" t="n">
        <v>2.96</v>
      </c>
      <c r="J62" s="59" t="n">
        <f aca="false">H62/3600</f>
        <v>0.602513888888889</v>
      </c>
      <c r="L62" s="57" t="n">
        <v>129.176</v>
      </c>
      <c r="M62" s="58" t="n">
        <v>28.5142</v>
      </c>
      <c r="N62" s="58" t="n">
        <v>38.2848</v>
      </c>
      <c r="O62" s="58" t="n">
        <v>39.0036</v>
      </c>
      <c r="P62" s="58" t="n">
        <v>2825.73</v>
      </c>
      <c r="Q62" s="58" t="n">
        <v>3.13</v>
      </c>
      <c r="R62" s="59" t="n">
        <f aca="false">P62/3600</f>
        <v>0.78492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723.6</v>
      </c>
      <c r="I63" s="43" t="n">
        <v>4.92</v>
      </c>
      <c r="J63" s="44" t="n">
        <f aca="false">H63/3600</f>
        <v>0.756555555555556</v>
      </c>
      <c r="L63" s="42" t="n">
        <v>1919.4504</v>
      </c>
      <c r="M63" s="43" t="n">
        <v>38.2982</v>
      </c>
      <c r="N63" s="43" t="n">
        <v>40.951</v>
      </c>
      <c r="O63" s="43" t="n">
        <v>41.6832</v>
      </c>
      <c r="P63" s="43" t="n">
        <v>4035.21</v>
      </c>
      <c r="Q63" s="43" t="n">
        <v>5.14</v>
      </c>
      <c r="R63" s="44" t="n">
        <f aca="false">P63/3600</f>
        <v>1.120891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313.62</v>
      </c>
      <c r="I64" s="50" t="n">
        <v>3.76</v>
      </c>
      <c r="J64" s="51" t="n">
        <f aca="false">H64/3600</f>
        <v>0.642672222222222</v>
      </c>
      <c r="L64" s="49" t="n">
        <v>820.9432</v>
      </c>
      <c r="M64" s="50" t="n">
        <v>34.4986</v>
      </c>
      <c r="N64" s="50" t="n">
        <v>38.1412</v>
      </c>
      <c r="O64" s="50" t="n">
        <v>38.6836</v>
      </c>
      <c r="P64" s="50" t="n">
        <v>3263.91</v>
      </c>
      <c r="Q64" s="50" t="n">
        <v>4.01</v>
      </c>
      <c r="R64" s="51" t="n">
        <f aca="false">P64/3600</f>
        <v>0.906641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017.86</v>
      </c>
      <c r="I65" s="50" t="n">
        <v>2.93</v>
      </c>
      <c r="J65" s="51" t="n">
        <f aca="false">H65/3600</f>
        <v>0.560516666666667</v>
      </c>
      <c r="L65" s="49" t="n">
        <v>354.4688</v>
      </c>
      <c r="M65" s="50" t="n">
        <v>30.9809</v>
      </c>
      <c r="N65" s="50" t="n">
        <v>36.0604</v>
      </c>
      <c r="O65" s="50" t="n">
        <v>36.5569</v>
      </c>
      <c r="P65" s="50" t="n">
        <v>2721.59</v>
      </c>
      <c r="Q65" s="50" t="n">
        <v>3.11</v>
      </c>
      <c r="R65" s="51" t="n">
        <f aca="false">P65/3600</f>
        <v>0.75599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789.22</v>
      </c>
      <c r="I66" s="58" t="n">
        <v>2.35</v>
      </c>
      <c r="J66" s="59" t="n">
        <f aca="false">H66/3600</f>
        <v>0.497005555555556</v>
      </c>
      <c r="L66" s="57" t="n">
        <v>152.5992</v>
      </c>
      <c r="M66" s="58" t="n">
        <v>27.9103</v>
      </c>
      <c r="N66" s="58" t="n">
        <v>34.6259</v>
      </c>
      <c r="O66" s="58" t="n">
        <v>35.1561</v>
      </c>
      <c r="P66" s="58" t="n">
        <v>2326.04</v>
      </c>
      <c r="Q66" s="58" t="n">
        <v>2.5</v>
      </c>
      <c r="R66" s="59" t="n">
        <f aca="false">P66/3600</f>
        <v>0.646122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031.95</v>
      </c>
      <c r="I67" s="43" t="n">
        <v>3.33</v>
      </c>
      <c r="J67" s="44" t="n">
        <f aca="false">H67/3600</f>
        <v>0.564430555555556</v>
      </c>
      <c r="L67" s="42" t="n">
        <v>1362.0784</v>
      </c>
      <c r="M67" s="43" t="n">
        <v>40.1426</v>
      </c>
      <c r="N67" s="43" t="n">
        <v>41.4657</v>
      </c>
      <c r="O67" s="43" t="n">
        <v>42.4868</v>
      </c>
      <c r="P67" s="43" t="n">
        <v>2872.44</v>
      </c>
      <c r="Q67" s="43" t="n">
        <v>3.55</v>
      </c>
      <c r="R67" s="44" t="n">
        <f aca="false">P67/3600</f>
        <v>0.797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800.64</v>
      </c>
      <c r="I68" s="50" t="n">
        <v>2.72</v>
      </c>
      <c r="J68" s="51" t="n">
        <f aca="false">H68/3600</f>
        <v>0.500177777777778</v>
      </c>
      <c r="L68" s="49" t="n">
        <v>648.9632</v>
      </c>
      <c r="M68" s="50" t="n">
        <v>35.9658</v>
      </c>
      <c r="N68" s="50" t="n">
        <v>38.5188</v>
      </c>
      <c r="O68" s="50" t="n">
        <v>39.6812</v>
      </c>
      <c r="P68" s="50" t="n">
        <v>2438.91</v>
      </c>
      <c r="Q68" s="50" t="n">
        <v>2.97</v>
      </c>
      <c r="R68" s="51" t="n">
        <f aca="false">P68/3600</f>
        <v>0.67747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551.11</v>
      </c>
      <c r="I69" s="50" t="n">
        <v>4.35</v>
      </c>
      <c r="J69" s="51" t="n">
        <f aca="false">H69/3600</f>
        <v>0.430863888888889</v>
      </c>
      <c r="L69" s="49" t="n">
        <v>304.3928</v>
      </c>
      <c r="M69" s="50" t="n">
        <v>32.2816</v>
      </c>
      <c r="N69" s="50" t="n">
        <v>36.4953</v>
      </c>
      <c r="O69" s="50" t="n">
        <v>37.595</v>
      </c>
      <c r="P69" s="50" t="n">
        <v>2076.53</v>
      </c>
      <c r="Q69" s="50" t="n">
        <v>2.31</v>
      </c>
      <c r="R69" s="51" t="n">
        <f aca="false">P69/3600</f>
        <v>0.576813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367.47</v>
      </c>
      <c r="I70" s="58" t="n">
        <v>1.99</v>
      </c>
      <c r="J70" s="59" t="n">
        <f aca="false">H70/3600</f>
        <v>0.379852777777778</v>
      </c>
      <c r="L70" s="57" t="n">
        <v>146.7072</v>
      </c>
      <c r="M70" s="58" t="n">
        <v>29.3918</v>
      </c>
      <c r="N70" s="58" t="n">
        <v>35.0439</v>
      </c>
      <c r="O70" s="58" t="n">
        <v>36.1156</v>
      </c>
      <c r="P70" s="58" t="n">
        <v>1789.21</v>
      </c>
      <c r="Q70" s="58" t="n">
        <v>3.55</v>
      </c>
      <c r="R70" s="59" t="n">
        <f aca="false">P70/3600</f>
        <v>0.497002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9760.12</v>
      </c>
      <c r="I71" s="43" t="n">
        <v>29.77</v>
      </c>
      <c r="J71" s="44" t="n">
        <f aca="false">H71/3600</f>
        <v>5.48892222222222</v>
      </c>
      <c r="L71" s="42" t="n">
        <v>2051.664</v>
      </c>
      <c r="M71" s="43" t="n">
        <v>43.7282</v>
      </c>
      <c r="N71" s="43" t="n">
        <v>47.0867</v>
      </c>
      <c r="O71" s="43" t="n">
        <v>48.0451</v>
      </c>
      <c r="P71" s="43" t="n">
        <v>25666.94</v>
      </c>
      <c r="Q71" s="43" t="n">
        <v>31</v>
      </c>
      <c r="R71" s="44" t="n">
        <f aca="false">P71/3600</f>
        <v>7.129705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8163.5</v>
      </c>
      <c r="I72" s="50" t="n">
        <v>23.77</v>
      </c>
      <c r="J72" s="51" t="n">
        <f aca="false">H72/3600</f>
        <v>5.04541666666667</v>
      </c>
      <c r="L72" s="49" t="n">
        <v>739.5376</v>
      </c>
      <c r="M72" s="50" t="n">
        <v>41.4269</v>
      </c>
      <c r="N72" s="50" t="n">
        <v>45.6894</v>
      </c>
      <c r="O72" s="50" t="n">
        <v>46.3458</v>
      </c>
      <c r="P72" s="50" t="n">
        <v>22637.89</v>
      </c>
      <c r="Q72" s="50" t="n">
        <v>25.85</v>
      </c>
      <c r="R72" s="51" t="n">
        <f aca="false">P72/3600</f>
        <v>6.2883027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8684.22</v>
      </c>
      <c r="I73" s="50" t="n">
        <v>21.13</v>
      </c>
      <c r="J73" s="51" t="n">
        <f aca="false">H73/3600</f>
        <v>5.19006111111111</v>
      </c>
      <c r="L73" s="49" t="n">
        <v>355.9424</v>
      </c>
      <c r="M73" s="50" t="n">
        <v>38.9066</v>
      </c>
      <c r="N73" s="50" t="n">
        <v>44.3834</v>
      </c>
      <c r="O73" s="50" t="n">
        <v>44.7414</v>
      </c>
      <c r="P73" s="50" t="n">
        <v>21387.82</v>
      </c>
      <c r="Q73" s="50" t="n">
        <v>21.85</v>
      </c>
      <c r="R73" s="51" t="n">
        <f aca="false">P73/3600</f>
        <v>5.941061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6658.05</v>
      </c>
      <c r="I74" s="58" t="n">
        <v>18.74</v>
      </c>
      <c r="J74" s="59" t="n">
        <f aca="false">H74/3600</f>
        <v>4.62723611111111</v>
      </c>
      <c r="L74" s="57" t="n">
        <v>188.932</v>
      </c>
      <c r="M74" s="58" t="n">
        <v>36.1297</v>
      </c>
      <c r="N74" s="58" t="n">
        <v>43.2458</v>
      </c>
      <c r="O74" s="58" t="n">
        <v>43.5523</v>
      </c>
      <c r="P74" s="58" t="n">
        <v>20610.84</v>
      </c>
      <c r="Q74" s="58" t="n">
        <v>20</v>
      </c>
      <c r="R74" s="59" t="n">
        <f aca="false">P74/3600</f>
        <v>5.725233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0167.01</v>
      </c>
      <c r="I75" s="43" t="n">
        <v>29.5</v>
      </c>
      <c r="J75" s="44" t="n">
        <f aca="false">H75/3600</f>
        <v>5.60194722222222</v>
      </c>
      <c r="L75" s="42" t="n">
        <v>2733.016</v>
      </c>
      <c r="M75" s="43" t="n">
        <v>43.5927</v>
      </c>
      <c r="N75" s="43" t="n">
        <v>48.5854</v>
      </c>
      <c r="O75" s="43" t="n">
        <v>48.3039</v>
      </c>
      <c r="P75" s="43" t="n">
        <v>26332.27</v>
      </c>
      <c r="Q75" s="43" t="n">
        <v>30.37</v>
      </c>
      <c r="R75" s="44" t="n">
        <f aca="false">P75/3600</f>
        <v>7.3145194444444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8391.81</v>
      </c>
      <c r="I76" s="50" t="n">
        <v>25.09</v>
      </c>
      <c r="J76" s="51" t="n">
        <f aca="false">H76/3600</f>
        <v>5.10883611111111</v>
      </c>
      <c r="L76" s="49" t="n">
        <v>890.1688</v>
      </c>
      <c r="M76" s="50" t="n">
        <v>41.2646</v>
      </c>
      <c r="N76" s="50" t="n">
        <v>47.1169</v>
      </c>
      <c r="O76" s="50" t="n">
        <v>46.3652</v>
      </c>
      <c r="P76" s="50" t="n">
        <v>23360.95</v>
      </c>
      <c r="Q76" s="50" t="n">
        <v>25.59</v>
      </c>
      <c r="R76" s="51" t="n">
        <f aca="false">P76/3600</f>
        <v>6.4891527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7419.65</v>
      </c>
      <c r="I77" s="50" t="n">
        <v>22.32</v>
      </c>
      <c r="J77" s="51" t="n">
        <f aca="false">H77/3600</f>
        <v>4.83879166666667</v>
      </c>
      <c r="L77" s="49" t="n">
        <v>419.2024</v>
      </c>
      <c r="M77" s="50" t="n">
        <v>38.6846</v>
      </c>
      <c r="N77" s="50" t="n">
        <v>45.8638</v>
      </c>
      <c r="O77" s="50" t="n">
        <v>44.3362</v>
      </c>
      <c r="P77" s="50" t="n">
        <v>21685.66</v>
      </c>
      <c r="Q77" s="50" t="n">
        <v>23.46</v>
      </c>
      <c r="R77" s="51" t="n">
        <f aca="false">P77/3600</f>
        <v>6.0237944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6865.16</v>
      </c>
      <c r="I78" s="58" t="n">
        <v>20.1</v>
      </c>
      <c r="J78" s="59" t="n">
        <f aca="false">H78/3600</f>
        <v>4.68476666666667</v>
      </c>
      <c r="L78" s="57" t="n">
        <v>222.8936</v>
      </c>
      <c r="M78" s="58" t="n">
        <v>35.7229</v>
      </c>
      <c r="N78" s="58" t="n">
        <v>45.1097</v>
      </c>
      <c r="O78" s="58" t="n">
        <v>42.9792</v>
      </c>
      <c r="P78" s="58" t="n">
        <v>20812.94</v>
      </c>
      <c r="Q78" s="58" t="n">
        <v>21.55</v>
      </c>
      <c r="R78" s="59" t="n">
        <f aca="false">P78/3600</f>
        <v>5.781372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0326.91</v>
      </c>
      <c r="I79" s="43" t="n">
        <v>29.47</v>
      </c>
      <c r="J79" s="44" t="n">
        <f aca="false">H79/3600</f>
        <v>5.64636388888889</v>
      </c>
      <c r="L79" s="42" t="n">
        <v>2350.812</v>
      </c>
      <c r="M79" s="43" t="n">
        <v>43.4823</v>
      </c>
      <c r="N79" s="43" t="n">
        <v>48.4333</v>
      </c>
      <c r="O79" s="43" t="n">
        <v>48.6633</v>
      </c>
      <c r="P79" s="43" t="n">
        <v>25903.35</v>
      </c>
      <c r="Q79" s="43" t="n">
        <v>35.05</v>
      </c>
      <c r="R79" s="44" t="n">
        <f aca="false">P79/3600</f>
        <v>7.19537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8293.01</v>
      </c>
      <c r="I80" s="50" t="n">
        <v>25.22</v>
      </c>
      <c r="J80" s="51" t="n">
        <f aca="false">H80/3600</f>
        <v>5.08139166666667</v>
      </c>
      <c r="L80" s="49" t="n">
        <v>739.2496</v>
      </c>
      <c r="M80" s="50" t="n">
        <v>41.066</v>
      </c>
      <c r="N80" s="50" t="n">
        <v>46.5492</v>
      </c>
      <c r="O80" s="50" t="n">
        <v>46.7315</v>
      </c>
      <c r="P80" s="50" t="n">
        <v>22965.7</v>
      </c>
      <c r="Q80" s="50" t="n">
        <v>27.1</v>
      </c>
      <c r="R80" s="51" t="n">
        <f aca="false">P80/3600</f>
        <v>6.379361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7435.42</v>
      </c>
      <c r="I81" s="50" t="n">
        <v>23.37</v>
      </c>
      <c r="J81" s="51" t="n">
        <f aca="false">H81/3600</f>
        <v>4.84317222222222</v>
      </c>
      <c r="L81" s="49" t="n">
        <v>324.756</v>
      </c>
      <c r="M81" s="50" t="n">
        <v>38.4745</v>
      </c>
      <c r="N81" s="50" t="n">
        <v>44.8554</v>
      </c>
      <c r="O81" s="50" t="n">
        <v>44.9503</v>
      </c>
      <c r="P81" s="50" t="n">
        <v>21449.48</v>
      </c>
      <c r="Q81" s="50" t="n">
        <v>24.4</v>
      </c>
      <c r="R81" s="51" t="n">
        <f aca="false">P81/3600</f>
        <v>5.95818888888889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6676.91</v>
      </c>
      <c r="I82" s="58" t="n">
        <v>19.18</v>
      </c>
      <c r="J82" s="59" t="n">
        <f aca="false">H82/3600</f>
        <v>4.632475</v>
      </c>
      <c r="L82" s="57" t="n">
        <v>168.1736</v>
      </c>
      <c r="M82" s="58" t="n">
        <v>35.7777</v>
      </c>
      <c r="N82" s="58" t="n">
        <v>43.5682</v>
      </c>
      <c r="O82" s="58" t="n">
        <v>43.5628</v>
      </c>
      <c r="P82" s="58" t="n">
        <v>20437.69</v>
      </c>
      <c r="Q82" s="58" t="n">
        <v>19.66</v>
      </c>
      <c r="R82" s="59" t="n">
        <f aca="false">P82/3600</f>
        <v>5.677136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16.4791620976894</v>
      </c>
      <c r="J89" s="93" t="n">
        <f aca="false">GEOMEAN(J3:J82)</f>
        <v>3.08492391971459</v>
      </c>
      <c r="Q89" s="93" t="n">
        <f aca="false">GEOMEAN(Q3:Q82)</f>
        <v>17.103794856608</v>
      </c>
      <c r="R89" s="93" t="n">
        <f aca="false">GEOMEAN(R3:R82)</f>
        <v>4.04520324344741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1.03790440043102</v>
      </c>
      <c r="R90" s="94" t="n">
        <f aca="false">R89/J89</f>
        <v>1.31128136340609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506127777777778</v>
      </c>
      <c r="J91" s="93" t="n">
        <f aca="false">SUM(J3:J82)</f>
        <v>326.872111111111</v>
      </c>
      <c r="Q91" s="93" t="n">
        <f aca="false">SUM(Q3:Q82)/3600</f>
        <v>0.507822222222222</v>
      </c>
      <c r="R91" s="93" t="n">
        <f aca="false">SUM(R3:R82)</f>
        <v>426.43679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3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W3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X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Y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W7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X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Y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W11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X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Y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W15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X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Y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W19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X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Y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W23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X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Y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W27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X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Y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W31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X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Y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W35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X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Y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W39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X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Y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W43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X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Y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W47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X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Y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W51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X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Y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W55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X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Y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W59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X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Y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W63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X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Y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W67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X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Y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W71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X71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Y71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75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X75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Y75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79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X79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Y79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83:Y8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6:X6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10:X10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14:X14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18:X18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22:X22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26:X26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30:X30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34:X34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conditionalFormatting sqref="W38:X38">
    <cfRule type="cellIs" priority="144" operator="greaterThan" aboveAverage="0" equalAverage="0" bottom="0" percent="0" rank="0" text="" dxfId="292">
      <formula>0.03</formula>
    </cfRule>
    <cfRule type="cellIs" priority="145" operator="lessThan" aboveAverage="0" equalAverage="0" bottom="0" percent="0" rank="0" text="" dxfId="293">
      <formula>-0.03</formula>
    </cfRule>
  </conditionalFormatting>
  <conditionalFormatting sqref="W42:X42">
    <cfRule type="cellIs" priority="146" operator="greaterThan" aboveAverage="0" equalAverage="0" bottom="0" percent="0" rank="0" text="" dxfId="294">
      <formula>0.03</formula>
    </cfRule>
    <cfRule type="cellIs" priority="147" operator="lessThan" aboveAverage="0" equalAverage="0" bottom="0" percent="0" rank="0" text="" dxfId="295">
      <formula>-0.03</formula>
    </cfRule>
  </conditionalFormatting>
  <conditionalFormatting sqref="W46:X46">
    <cfRule type="cellIs" priority="148" operator="greaterThan" aboveAverage="0" equalAverage="0" bottom="0" percent="0" rank="0" text="" dxfId="296">
      <formula>0.03</formula>
    </cfRule>
    <cfRule type="cellIs" priority="149" operator="lessThan" aboveAverage="0" equalAverage="0" bottom="0" percent="0" rank="0" text="" dxfId="297">
      <formula>-0.03</formula>
    </cfRule>
  </conditionalFormatting>
  <conditionalFormatting sqref="W50:X50">
    <cfRule type="cellIs" priority="150" operator="greaterThan" aboveAverage="0" equalAverage="0" bottom="0" percent="0" rank="0" text="" dxfId="298">
      <formula>0.03</formula>
    </cfRule>
    <cfRule type="cellIs" priority="151" operator="lessThan" aboveAverage="0" equalAverage="0" bottom="0" percent="0" rank="0" text="" dxfId="299">
      <formula>-0.03</formula>
    </cfRule>
  </conditionalFormatting>
  <conditionalFormatting sqref="W54:X54">
    <cfRule type="cellIs" priority="152" operator="greaterThan" aboveAverage="0" equalAverage="0" bottom="0" percent="0" rank="0" text="" dxfId="300">
      <formula>0.03</formula>
    </cfRule>
    <cfRule type="cellIs" priority="153" operator="lessThan" aboveAverage="0" equalAverage="0" bottom="0" percent="0" rank="0" text="" dxfId="301">
      <formula>-0.03</formula>
    </cfRule>
  </conditionalFormatting>
  <conditionalFormatting sqref="W58:X58">
    <cfRule type="cellIs" priority="154" operator="greaterThan" aboveAverage="0" equalAverage="0" bottom="0" percent="0" rank="0" text="" dxfId="302">
      <formula>0.03</formula>
    </cfRule>
    <cfRule type="cellIs" priority="155" operator="lessThan" aboveAverage="0" equalAverage="0" bottom="0" percent="0" rank="0" text="" dxfId="303">
      <formula>-0.03</formula>
    </cfRule>
  </conditionalFormatting>
  <conditionalFormatting sqref="W62:X62">
    <cfRule type="cellIs" priority="156" operator="greaterThan" aboveAverage="0" equalAverage="0" bottom="0" percent="0" rank="0" text="" dxfId="304">
      <formula>0.03</formula>
    </cfRule>
    <cfRule type="cellIs" priority="157" operator="lessThan" aboveAverage="0" equalAverage="0" bottom="0" percent="0" rank="0" text="" dxfId="305">
      <formula>-0.03</formula>
    </cfRule>
  </conditionalFormatting>
  <conditionalFormatting sqref="W66:X66">
    <cfRule type="cellIs" priority="158" operator="greaterThan" aboveAverage="0" equalAverage="0" bottom="0" percent="0" rank="0" text="" dxfId="306">
      <formula>0.03</formula>
    </cfRule>
    <cfRule type="cellIs" priority="159" operator="lessThan" aboveAverage="0" equalAverage="0" bottom="0" percent="0" rank="0" text="" dxfId="307">
      <formula>-0.03</formula>
    </cfRule>
  </conditionalFormatting>
  <conditionalFormatting sqref="W70:X70">
    <cfRule type="cellIs" priority="160" operator="greaterThan" aboveAverage="0" equalAverage="0" bottom="0" percent="0" rank="0" text="" dxfId="308">
      <formula>0.03</formula>
    </cfRule>
    <cfRule type="cellIs" priority="161" operator="lessThan" aboveAverage="0" equalAverage="0" bottom="0" percent="0" rank="0" text="" dxfId="309">
      <formula>-0.03</formula>
    </cfRule>
  </conditionalFormatting>
  <conditionalFormatting sqref="W74:X74">
    <cfRule type="cellIs" priority="162" operator="greaterThan" aboveAverage="0" equalAverage="0" bottom="0" percent="0" rank="0" text="" dxfId="310">
      <formula>0.03</formula>
    </cfRule>
    <cfRule type="cellIs" priority="163" operator="lessThan" aboveAverage="0" equalAverage="0" bottom="0" percent="0" rank="0" text="" dxfId="3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R89" activeCellId="0" sqref="R8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60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2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6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3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9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9290.67</v>
      </c>
      <c r="I19" s="43" t="n">
        <v>39.81</v>
      </c>
      <c r="J19" s="44" t="n">
        <f aca="false">H19/3600</f>
        <v>5.35851944444444</v>
      </c>
      <c r="L19" s="42" t="n">
        <v>5322.7784</v>
      </c>
      <c r="M19" s="43" t="n">
        <v>41.914</v>
      </c>
      <c r="N19" s="43" t="n">
        <v>43.5513</v>
      </c>
      <c r="O19" s="43" t="n">
        <v>44.9943</v>
      </c>
      <c r="P19" s="43" t="n">
        <v>28490.07</v>
      </c>
      <c r="Q19" s="43" t="n">
        <v>41.08</v>
      </c>
      <c r="R19" s="44" t="n">
        <f aca="false">P19/3600</f>
        <v>7.913908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6533.7</v>
      </c>
      <c r="I20" s="50" t="n">
        <v>31.69</v>
      </c>
      <c r="J20" s="51" t="n">
        <f aca="false">H20/3600</f>
        <v>4.59269444444445</v>
      </c>
      <c r="L20" s="49" t="n">
        <v>2455.9448</v>
      </c>
      <c r="M20" s="50" t="n">
        <v>39.8883</v>
      </c>
      <c r="N20" s="50" t="n">
        <v>41.8905</v>
      </c>
      <c r="O20" s="50" t="n">
        <v>42.9526</v>
      </c>
      <c r="P20" s="50" t="n">
        <v>23450.29</v>
      </c>
      <c r="Q20" s="50" t="n">
        <v>32.53</v>
      </c>
      <c r="R20" s="51" t="n">
        <f aca="false">P20/3600</f>
        <v>6.513969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4516.7</v>
      </c>
      <c r="I21" s="50" t="n">
        <v>28.21</v>
      </c>
      <c r="J21" s="51" t="n">
        <f aca="false">H21/3600</f>
        <v>4.03241666666667</v>
      </c>
      <c r="L21" s="49" t="n">
        <v>1177.9</v>
      </c>
      <c r="M21" s="50" t="n">
        <v>37.3219</v>
      </c>
      <c r="N21" s="50" t="n">
        <v>40.6413</v>
      </c>
      <c r="O21" s="50" t="n">
        <v>41.6433</v>
      </c>
      <c r="P21" s="50" t="n">
        <v>20110.87</v>
      </c>
      <c r="Q21" s="50" t="n">
        <v>29.26</v>
      </c>
      <c r="R21" s="51" t="n">
        <f aca="false">P21/3600</f>
        <v>5.586352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2860.74</v>
      </c>
      <c r="I22" s="58" t="n">
        <v>25.56</v>
      </c>
      <c r="J22" s="59" t="n">
        <f aca="false">H22/3600</f>
        <v>3.57242777777778</v>
      </c>
      <c r="L22" s="57" t="n">
        <v>571.8976</v>
      </c>
      <c r="M22" s="58" t="n">
        <v>34.6946</v>
      </c>
      <c r="N22" s="58" t="n">
        <v>39.7393</v>
      </c>
      <c r="O22" s="58" t="n">
        <v>40.838</v>
      </c>
      <c r="P22" s="58" t="n">
        <v>17451.4</v>
      </c>
      <c r="Q22" s="58" t="n">
        <v>26.41</v>
      </c>
      <c r="R22" s="59" t="n">
        <f aca="false">P22/3600</f>
        <v>4.84761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8400.84</v>
      </c>
      <c r="I23" s="43" t="n">
        <v>37.16</v>
      </c>
      <c r="J23" s="44" t="n">
        <f aca="false">H23/3600</f>
        <v>5.11134444444445</v>
      </c>
      <c r="L23" s="42" t="n">
        <v>8350.8448</v>
      </c>
      <c r="M23" s="43" t="n">
        <v>40.0237</v>
      </c>
      <c r="N23" s="43" t="n">
        <v>42.1058</v>
      </c>
      <c r="O23" s="43" t="n">
        <v>43.2065</v>
      </c>
      <c r="P23" s="43" t="n">
        <v>28713.36</v>
      </c>
      <c r="Q23" s="43" t="n">
        <v>38.91</v>
      </c>
      <c r="R23" s="44" t="n">
        <f aca="false">P23/3600</f>
        <v>7.97593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5056.12</v>
      </c>
      <c r="I24" s="50" t="n">
        <v>30.58</v>
      </c>
      <c r="J24" s="51" t="n">
        <f aca="false">H24/3600</f>
        <v>4.18225555555556</v>
      </c>
      <c r="L24" s="49" t="n">
        <v>3254.2088</v>
      </c>
      <c r="M24" s="50" t="n">
        <v>37.1049</v>
      </c>
      <c r="N24" s="50" t="n">
        <v>39.9641</v>
      </c>
      <c r="O24" s="50" t="n">
        <v>40.8791</v>
      </c>
      <c r="P24" s="50" t="n">
        <v>22463.71</v>
      </c>
      <c r="Q24" s="50" t="n">
        <v>32.08</v>
      </c>
      <c r="R24" s="51" t="n">
        <f aca="false">P24/3600</f>
        <v>6.239919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3035.35</v>
      </c>
      <c r="I25" s="50" t="n">
        <v>26.72</v>
      </c>
      <c r="J25" s="51" t="n">
        <f aca="false">H25/3600</f>
        <v>3.62093055555556</v>
      </c>
      <c r="L25" s="49" t="n">
        <v>1362.2672</v>
      </c>
      <c r="M25" s="50" t="n">
        <v>34.2958</v>
      </c>
      <c r="N25" s="50" t="n">
        <v>38.3519</v>
      </c>
      <c r="O25" s="50" t="n">
        <v>39.4698</v>
      </c>
      <c r="P25" s="50" t="n">
        <v>18699.84</v>
      </c>
      <c r="Q25" s="50" t="n">
        <v>28.21</v>
      </c>
      <c r="R25" s="51" t="n">
        <f aca="false">P25/3600</f>
        <v>5.19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11584.04</v>
      </c>
      <c r="I26" s="58" t="n">
        <v>25.7</v>
      </c>
      <c r="J26" s="59" t="n">
        <f aca="false">H26/3600</f>
        <v>3.21778888888889</v>
      </c>
      <c r="L26" s="57" t="n">
        <v>585.1448</v>
      </c>
      <c r="M26" s="58" t="n">
        <v>31.6972</v>
      </c>
      <c r="N26" s="58" t="n">
        <v>37.2572</v>
      </c>
      <c r="O26" s="58" t="n">
        <v>38.7023</v>
      </c>
      <c r="P26" s="58" t="n">
        <v>16251.55</v>
      </c>
      <c r="Q26" s="58" t="n">
        <v>25.96</v>
      </c>
      <c r="R26" s="59" t="n">
        <f aca="false">P26/3600</f>
        <v>4.514319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7169.04</v>
      </c>
      <c r="I27" s="43" t="n">
        <v>76.26</v>
      </c>
      <c r="J27" s="44" t="n">
        <f aca="false">H27/3600</f>
        <v>10.3247333333333</v>
      </c>
      <c r="L27" s="42" t="n">
        <v>22288.0848</v>
      </c>
      <c r="M27" s="43" t="n">
        <v>38.7706</v>
      </c>
      <c r="N27" s="43" t="n">
        <v>40.1823</v>
      </c>
      <c r="O27" s="43" t="n">
        <v>43.3811</v>
      </c>
      <c r="P27" s="43" t="n">
        <v>58556.46</v>
      </c>
      <c r="Q27" s="43" t="n">
        <v>80.69</v>
      </c>
      <c r="R27" s="44" t="n">
        <f aca="false">P27/3600</f>
        <v>16.26568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29075.99</v>
      </c>
      <c r="I28" s="50" t="n">
        <v>54.34</v>
      </c>
      <c r="J28" s="51" t="n">
        <f aca="false">H28/3600</f>
        <v>8.07666388888889</v>
      </c>
      <c r="L28" s="49" t="n">
        <v>6046.344</v>
      </c>
      <c r="M28" s="50" t="n">
        <v>36.8002</v>
      </c>
      <c r="N28" s="50" t="n">
        <v>38.9694</v>
      </c>
      <c r="O28" s="50" t="n">
        <v>41.5055</v>
      </c>
      <c r="P28" s="50" t="n">
        <v>42010.07</v>
      </c>
      <c r="Q28" s="50" t="n">
        <v>61.65</v>
      </c>
      <c r="R28" s="51" t="n">
        <f aca="false">P28/3600</f>
        <v>11.669463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5685.66</v>
      </c>
      <c r="I29" s="50" t="n">
        <v>49.01</v>
      </c>
      <c r="J29" s="51" t="n">
        <f aca="false">H29/3600</f>
        <v>7.13490555555556</v>
      </c>
      <c r="L29" s="49" t="n">
        <v>2669.3384</v>
      </c>
      <c r="M29" s="50" t="n">
        <v>34.6584</v>
      </c>
      <c r="N29" s="50" t="n">
        <v>38.0233</v>
      </c>
      <c r="O29" s="50" t="n">
        <v>39.8812</v>
      </c>
      <c r="P29" s="50" t="n">
        <v>35349.51</v>
      </c>
      <c r="Q29" s="50" t="n">
        <v>55.5</v>
      </c>
      <c r="R29" s="51" t="n">
        <f aca="false">P29/3600</f>
        <v>9.819308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23141.39</v>
      </c>
      <c r="I30" s="58" t="n">
        <v>51.14</v>
      </c>
      <c r="J30" s="59" t="n">
        <f aca="false">H30/3600</f>
        <v>6.42816388888889</v>
      </c>
      <c r="L30" s="57" t="n">
        <v>1309.0984</v>
      </c>
      <c r="M30" s="58" t="n">
        <v>32.3685</v>
      </c>
      <c r="N30" s="58" t="n">
        <v>37.2814</v>
      </c>
      <c r="O30" s="58" t="n">
        <v>38.6722</v>
      </c>
      <c r="P30" s="58" t="n">
        <v>31241.69</v>
      </c>
      <c r="Q30" s="58" t="n">
        <v>45.14</v>
      </c>
      <c r="R30" s="59" t="n">
        <f aca="false">P30/3600</f>
        <v>8.678247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46047.17</v>
      </c>
      <c r="I31" s="43" t="n">
        <v>93.38</v>
      </c>
      <c r="J31" s="44" t="n">
        <f aca="false">H31/3600</f>
        <v>12.7908805555556</v>
      </c>
      <c r="L31" s="42" t="n">
        <v>20827.8344</v>
      </c>
      <c r="M31" s="43" t="n">
        <v>39.5518</v>
      </c>
      <c r="N31" s="43" t="n">
        <v>43.8644</v>
      </c>
      <c r="O31" s="43" t="n">
        <v>45.2093</v>
      </c>
      <c r="P31" s="43" t="n">
        <v>69792.18</v>
      </c>
      <c r="Q31" s="43" t="n">
        <v>87.32</v>
      </c>
      <c r="R31" s="44" t="n">
        <f aca="false">P31/3600</f>
        <v>19.38671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37570.76</v>
      </c>
      <c r="I32" s="50" t="n">
        <v>69.9</v>
      </c>
      <c r="J32" s="51" t="n">
        <f aca="false">H32/3600</f>
        <v>10.4363222222222</v>
      </c>
      <c r="L32" s="49" t="n">
        <v>7007.8888</v>
      </c>
      <c r="M32" s="50" t="n">
        <v>37.6441</v>
      </c>
      <c r="N32" s="50" t="n">
        <v>42.4697</v>
      </c>
      <c r="O32" s="50" t="n">
        <v>43.0717</v>
      </c>
      <c r="P32" s="50" t="n">
        <v>53223.41</v>
      </c>
      <c r="Q32" s="50" t="n">
        <v>72.63</v>
      </c>
      <c r="R32" s="51" t="n">
        <f aca="false">P32/3600</f>
        <v>14.784280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32151.77</v>
      </c>
      <c r="I33" s="50" t="n">
        <v>62.22</v>
      </c>
      <c r="J33" s="51" t="n">
        <f aca="false">H33/3600</f>
        <v>8.93104722222222</v>
      </c>
      <c r="L33" s="49" t="n">
        <v>3210.6904</v>
      </c>
      <c r="M33" s="50" t="n">
        <v>35.6894</v>
      </c>
      <c r="N33" s="50" t="n">
        <v>41.1633</v>
      </c>
      <c r="O33" s="50" t="n">
        <v>41.183</v>
      </c>
      <c r="P33" s="50" t="n">
        <v>44025.8</v>
      </c>
      <c r="Q33" s="50" t="n">
        <v>70.53</v>
      </c>
      <c r="R33" s="51" t="n">
        <f aca="false">P33/3600</f>
        <v>12.22938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28577.55</v>
      </c>
      <c r="I34" s="58" t="n">
        <v>58.77</v>
      </c>
      <c r="J34" s="59" t="n">
        <f aca="false">H34/3600</f>
        <v>7.93820833333333</v>
      </c>
      <c r="L34" s="57" t="n">
        <v>1627.0904</v>
      </c>
      <c r="M34" s="58" t="n">
        <v>33.603</v>
      </c>
      <c r="N34" s="58" t="n">
        <v>40.1233</v>
      </c>
      <c r="O34" s="58" t="n">
        <v>39.7262</v>
      </c>
      <c r="P34" s="58" t="n">
        <v>38087.68</v>
      </c>
      <c r="Q34" s="58" t="n">
        <v>70.39</v>
      </c>
      <c r="R34" s="59" t="n">
        <f aca="false">P34/3600</f>
        <v>10.57991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54095.06</v>
      </c>
      <c r="I35" s="43" t="n">
        <v>122.05</v>
      </c>
      <c r="J35" s="44" t="n">
        <f aca="false">H35/3600</f>
        <v>15.0264055555556</v>
      </c>
      <c r="L35" s="42" t="n">
        <v>63374.9632</v>
      </c>
      <c r="M35" s="43" t="n">
        <v>38.4597</v>
      </c>
      <c r="N35" s="43" t="n">
        <v>42.0139</v>
      </c>
      <c r="O35" s="43" t="n">
        <v>44.1266</v>
      </c>
      <c r="P35" s="43" t="n">
        <v>90974.3</v>
      </c>
      <c r="Q35" s="43" t="n">
        <v>129.9</v>
      </c>
      <c r="R35" s="44" t="n">
        <f aca="false">P35/3600</f>
        <v>25.27063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37106.78</v>
      </c>
      <c r="I36" s="50" t="n">
        <v>78.54</v>
      </c>
      <c r="J36" s="51" t="n">
        <f aca="false">H36/3600</f>
        <v>10.3074388888889</v>
      </c>
      <c r="L36" s="49" t="n">
        <v>9380.8984</v>
      </c>
      <c r="M36" s="50" t="n">
        <v>35.3179</v>
      </c>
      <c r="N36" s="50" t="n">
        <v>40.6342</v>
      </c>
      <c r="O36" s="50" t="n">
        <v>42.9767</v>
      </c>
      <c r="P36" s="50" t="n">
        <v>56505.91</v>
      </c>
      <c r="Q36" s="50" t="n">
        <v>81.73</v>
      </c>
      <c r="R36" s="51" t="n">
        <f aca="false">P36/3600</f>
        <v>15.696086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30422.51</v>
      </c>
      <c r="I37" s="50" t="n">
        <v>60.08</v>
      </c>
      <c r="J37" s="51" t="n">
        <f aca="false">H37/3600</f>
        <v>8.45069722222222</v>
      </c>
      <c r="L37" s="49" t="n">
        <v>2279.728</v>
      </c>
      <c r="M37" s="50" t="n">
        <v>33.6174</v>
      </c>
      <c r="N37" s="50" t="n">
        <v>39.4489</v>
      </c>
      <c r="O37" s="50" t="n">
        <v>41.9525</v>
      </c>
      <c r="P37" s="50" t="n">
        <v>43924.18</v>
      </c>
      <c r="Q37" s="50" t="n">
        <v>71.97</v>
      </c>
      <c r="R37" s="51" t="n">
        <f aca="false">P37/3600</f>
        <v>12.20116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27085.18</v>
      </c>
      <c r="I38" s="58" t="n">
        <v>52.54</v>
      </c>
      <c r="J38" s="59" t="n">
        <f aca="false">H38/3600</f>
        <v>7.52366111111111</v>
      </c>
      <c r="L38" s="57" t="n">
        <v>835.5128</v>
      </c>
      <c r="M38" s="58" t="n">
        <v>31.5796</v>
      </c>
      <c r="N38" s="58" t="n">
        <v>38.5305</v>
      </c>
      <c r="O38" s="58" t="n">
        <v>41.1701</v>
      </c>
      <c r="P38" s="58" t="n">
        <v>38298.62</v>
      </c>
      <c r="Q38" s="58" t="n">
        <v>54.54</v>
      </c>
      <c r="R38" s="59" t="n">
        <f aca="false">P38/3600</f>
        <v>10.6385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7402.58</v>
      </c>
      <c r="I39" s="43" t="n">
        <v>15.42</v>
      </c>
      <c r="J39" s="44" t="n">
        <f aca="false">H39/3600</f>
        <v>2.05627222222222</v>
      </c>
      <c r="L39" s="42" t="n">
        <v>3927.9352</v>
      </c>
      <c r="M39" s="43" t="n">
        <v>40.3642</v>
      </c>
      <c r="N39" s="43" t="n">
        <v>43.053</v>
      </c>
      <c r="O39" s="43" t="n">
        <v>43.6627</v>
      </c>
      <c r="P39" s="43" t="n">
        <v>11688.62</v>
      </c>
      <c r="Q39" s="43" t="n">
        <v>15.24</v>
      </c>
      <c r="R39" s="44" t="n">
        <f aca="false">P39/3600</f>
        <v>3.24683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6322.88</v>
      </c>
      <c r="I40" s="50" t="n">
        <v>12.29</v>
      </c>
      <c r="J40" s="51" t="n">
        <f aca="false">H40/3600</f>
        <v>1.75635555555556</v>
      </c>
      <c r="L40" s="49" t="n">
        <v>1818.6016</v>
      </c>
      <c r="M40" s="50" t="n">
        <v>37.1302</v>
      </c>
      <c r="N40" s="50" t="n">
        <v>40.436</v>
      </c>
      <c r="O40" s="50" t="n">
        <v>40.7449</v>
      </c>
      <c r="P40" s="50" t="n">
        <v>9584.83</v>
      </c>
      <c r="Q40" s="50" t="n">
        <v>13.03</v>
      </c>
      <c r="R40" s="51" t="n">
        <f aca="false">P40/3600</f>
        <v>2.662452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5557.62</v>
      </c>
      <c r="I41" s="50" t="n">
        <v>10.18</v>
      </c>
      <c r="J41" s="51" t="n">
        <f aca="false">H41/3600</f>
        <v>1.54378333333333</v>
      </c>
      <c r="L41" s="49" t="n">
        <v>864.8008</v>
      </c>
      <c r="M41" s="50" t="n">
        <v>34.2867</v>
      </c>
      <c r="N41" s="50" t="n">
        <v>38.3633</v>
      </c>
      <c r="O41" s="50" t="n">
        <v>38.4364</v>
      </c>
      <c r="P41" s="50" t="n">
        <v>7891.02</v>
      </c>
      <c r="Q41" s="50" t="n">
        <v>10.82</v>
      </c>
      <c r="R41" s="51" t="n">
        <f aca="false">P41/3600</f>
        <v>2.1919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9698.14</v>
      </c>
      <c r="I42" s="58" t="n">
        <v>9</v>
      </c>
      <c r="J42" s="59" t="n">
        <f aca="false">H42/3600</f>
        <v>2.69392777777778</v>
      </c>
      <c r="L42" s="57" t="n">
        <v>439.6032</v>
      </c>
      <c r="M42" s="58" t="n">
        <v>31.8123</v>
      </c>
      <c r="N42" s="58" t="n">
        <v>36.6977</v>
      </c>
      <c r="O42" s="58" t="n">
        <v>36.7328</v>
      </c>
      <c r="P42" s="58" t="n">
        <v>6784.6</v>
      </c>
      <c r="Q42" s="58" t="n">
        <v>9.81</v>
      </c>
      <c r="R42" s="59" t="n">
        <f aca="false">P42/3600</f>
        <v>1.88461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9596.34</v>
      </c>
      <c r="I43" s="43" t="n">
        <v>16.97</v>
      </c>
      <c r="J43" s="44" t="n">
        <f aca="false">H43/3600</f>
        <v>2.66565</v>
      </c>
      <c r="L43" s="42" t="n">
        <v>4533.712</v>
      </c>
      <c r="M43" s="43" t="n">
        <v>40.3055</v>
      </c>
      <c r="N43" s="43" t="n">
        <v>43.3349</v>
      </c>
      <c r="O43" s="43" t="n">
        <v>44.7334</v>
      </c>
      <c r="P43" s="43" t="n">
        <v>14967.25</v>
      </c>
      <c r="Q43" s="43" t="n">
        <v>18.27</v>
      </c>
      <c r="R43" s="44" t="n">
        <f aca="false">P43/3600</f>
        <v>4.157569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8078.18</v>
      </c>
      <c r="I44" s="50" t="n">
        <v>15.12</v>
      </c>
      <c r="J44" s="51" t="n">
        <f aca="false">H44/3600</f>
        <v>2.24393888888889</v>
      </c>
      <c r="L44" s="49" t="n">
        <v>1970.4344</v>
      </c>
      <c r="M44" s="50" t="n">
        <v>37.4199</v>
      </c>
      <c r="N44" s="50" t="n">
        <v>41.1832</v>
      </c>
      <c r="O44" s="50" t="n">
        <v>42.2746</v>
      </c>
      <c r="P44" s="50" t="n">
        <v>12169.45</v>
      </c>
      <c r="Q44" s="50" t="n">
        <v>14.82</v>
      </c>
      <c r="R44" s="51" t="n">
        <f aca="false">P44/3600</f>
        <v>3.380402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7138.83</v>
      </c>
      <c r="I45" s="50" t="n">
        <v>11.98</v>
      </c>
      <c r="J45" s="51" t="n">
        <f aca="false">H45/3600</f>
        <v>1.98300833333333</v>
      </c>
      <c r="L45" s="49" t="n">
        <v>938.1944</v>
      </c>
      <c r="M45" s="50" t="n">
        <v>34.4885</v>
      </c>
      <c r="N45" s="50" t="n">
        <v>39.3765</v>
      </c>
      <c r="O45" s="50" t="n">
        <v>40.3371</v>
      </c>
      <c r="P45" s="50" t="n">
        <v>10228.3</v>
      </c>
      <c r="Q45" s="50" t="n">
        <v>12.51</v>
      </c>
      <c r="R45" s="51" t="n">
        <f aca="false">P45/3600</f>
        <v>2.841194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6348.97</v>
      </c>
      <c r="I46" s="58" t="n">
        <v>10.44</v>
      </c>
      <c r="J46" s="59" t="n">
        <f aca="false">H46/3600</f>
        <v>1.76360277777778</v>
      </c>
      <c r="L46" s="57" t="n">
        <v>471.7952</v>
      </c>
      <c r="M46" s="58" t="n">
        <v>31.6162</v>
      </c>
      <c r="N46" s="58" t="n">
        <v>38.0833</v>
      </c>
      <c r="O46" s="58" t="n">
        <v>38.9156</v>
      </c>
      <c r="P46" s="58" t="n">
        <v>8982.53</v>
      </c>
      <c r="Q46" s="58" t="n">
        <v>11.06</v>
      </c>
      <c r="R46" s="59" t="n">
        <f aca="false">P46/3600</f>
        <v>2.495147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8794.88</v>
      </c>
      <c r="I47" s="43" t="n">
        <v>19.58</v>
      </c>
      <c r="J47" s="44" t="n">
        <f aca="false">H47/3600</f>
        <v>2.44302222222222</v>
      </c>
      <c r="L47" s="42" t="n">
        <v>9285.9144</v>
      </c>
      <c r="M47" s="43" t="n">
        <v>38.404</v>
      </c>
      <c r="N47" s="43" t="n">
        <v>41.2416</v>
      </c>
      <c r="O47" s="43" t="n">
        <v>42.1667</v>
      </c>
      <c r="P47" s="43" t="n">
        <v>14928.06</v>
      </c>
      <c r="Q47" s="43" t="n">
        <v>19.95</v>
      </c>
      <c r="R47" s="44" t="n">
        <f aca="false">P47/3600</f>
        <v>4.14668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6986.31</v>
      </c>
      <c r="I48" s="50" t="n">
        <v>14.93</v>
      </c>
      <c r="J48" s="51" t="n">
        <f aca="false">H48/3600</f>
        <v>1.94064166666667</v>
      </c>
      <c r="L48" s="49" t="n">
        <v>3711.1424</v>
      </c>
      <c r="M48" s="50" t="n">
        <v>34.4978</v>
      </c>
      <c r="N48" s="50" t="n">
        <v>38.4613</v>
      </c>
      <c r="O48" s="50" t="n">
        <v>39.272</v>
      </c>
      <c r="P48" s="50" t="n">
        <v>11442.26</v>
      </c>
      <c r="Q48" s="50" t="n">
        <v>15.3</v>
      </c>
      <c r="R48" s="51" t="n">
        <f aca="false">P48/3600</f>
        <v>3.178405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5822.19</v>
      </c>
      <c r="I49" s="50" t="n">
        <v>11.58</v>
      </c>
      <c r="J49" s="51" t="n">
        <f aca="false">H49/3600</f>
        <v>1.617275</v>
      </c>
      <c r="L49" s="49" t="n">
        <v>1569.8088</v>
      </c>
      <c r="M49" s="50" t="n">
        <v>31.1243</v>
      </c>
      <c r="N49" s="50" t="n">
        <v>36.4598</v>
      </c>
      <c r="O49" s="50" t="n">
        <v>37.1959</v>
      </c>
      <c r="P49" s="50" t="n">
        <v>9169.73</v>
      </c>
      <c r="Q49" s="50" t="n">
        <v>11.95</v>
      </c>
      <c r="R49" s="51" t="n">
        <f aca="false">P49/3600</f>
        <v>2.547147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4973.24</v>
      </c>
      <c r="I50" s="58" t="n">
        <v>9.53</v>
      </c>
      <c r="J50" s="59" t="n">
        <f aca="false">H50/3600</f>
        <v>1.38145555555556</v>
      </c>
      <c r="L50" s="57" t="n">
        <v>666.0632</v>
      </c>
      <c r="M50" s="58" t="n">
        <v>27.9671</v>
      </c>
      <c r="N50" s="58" t="n">
        <v>35.0815</v>
      </c>
      <c r="O50" s="58" t="n">
        <v>35.8187</v>
      </c>
      <c r="P50" s="58" t="n">
        <v>7461.77</v>
      </c>
      <c r="Q50" s="58" t="n">
        <v>9.57</v>
      </c>
      <c r="R50" s="59" t="n">
        <f aca="false">P50/3600</f>
        <v>2.072713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6635.77</v>
      </c>
      <c r="I51" s="43" t="n">
        <v>12.39</v>
      </c>
      <c r="J51" s="44" t="n">
        <f aca="false">H51/3600</f>
        <v>1.84326944444444</v>
      </c>
      <c r="L51" s="42" t="n">
        <v>6122.0856</v>
      </c>
      <c r="M51" s="43" t="n">
        <v>40.1536</v>
      </c>
      <c r="N51" s="43" t="n">
        <v>41.5692</v>
      </c>
      <c r="O51" s="43" t="n">
        <v>42.8925</v>
      </c>
      <c r="P51" s="43" t="n">
        <v>10307.39</v>
      </c>
      <c r="Q51" s="43" t="n">
        <v>13.1</v>
      </c>
      <c r="R51" s="44" t="n">
        <f aca="false">P51/3600</f>
        <v>2.863163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5519.23</v>
      </c>
      <c r="I52" s="50" t="n">
        <v>10.19</v>
      </c>
      <c r="J52" s="51" t="n">
        <f aca="false">H52/3600</f>
        <v>1.53311944444444</v>
      </c>
      <c r="L52" s="49" t="n">
        <v>2383.3224</v>
      </c>
      <c r="M52" s="50" t="n">
        <v>36.3027</v>
      </c>
      <c r="N52" s="50" t="n">
        <v>38.8971</v>
      </c>
      <c r="O52" s="50" t="n">
        <v>40.4799</v>
      </c>
      <c r="P52" s="50" t="n">
        <v>8255.72</v>
      </c>
      <c r="Q52" s="50" t="n">
        <v>10.54</v>
      </c>
      <c r="R52" s="51" t="n">
        <f aca="false">P52/3600</f>
        <v>2.29325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4589.11</v>
      </c>
      <c r="I53" s="50" t="n">
        <v>9.03</v>
      </c>
      <c r="J53" s="51" t="n">
        <f aca="false">H53/3600</f>
        <v>1.27475277777778</v>
      </c>
      <c r="L53" s="49" t="n">
        <v>1029.1416</v>
      </c>
      <c r="M53" s="50" t="n">
        <v>33.1161</v>
      </c>
      <c r="N53" s="50" t="n">
        <v>37.0109</v>
      </c>
      <c r="O53" s="50" t="n">
        <v>38.6997</v>
      </c>
      <c r="P53" s="50" t="n">
        <v>6629.57</v>
      </c>
      <c r="Q53" s="50" t="n">
        <v>8.99</v>
      </c>
      <c r="R53" s="51" t="n">
        <f aca="false">P53/3600</f>
        <v>1.841547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3960.36</v>
      </c>
      <c r="I54" s="58" t="n">
        <v>7.49</v>
      </c>
      <c r="J54" s="59" t="n">
        <f aca="false">H54/3600</f>
        <v>1.1001</v>
      </c>
      <c r="L54" s="57" t="n">
        <v>465.784</v>
      </c>
      <c r="M54" s="58" t="n">
        <v>30.2599</v>
      </c>
      <c r="N54" s="58" t="n">
        <v>35.7206</v>
      </c>
      <c r="O54" s="58" t="n">
        <v>37.4334</v>
      </c>
      <c r="P54" s="58" t="n">
        <v>5472.68</v>
      </c>
      <c r="Q54" s="58" t="n">
        <v>7.65</v>
      </c>
      <c r="R54" s="59" t="n">
        <f aca="false">P54/3600</f>
        <v>1.52018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2089.62</v>
      </c>
      <c r="I55" s="43" t="n">
        <v>4.26</v>
      </c>
      <c r="J55" s="44" t="n">
        <f aca="false">H55/3600</f>
        <v>0.58045</v>
      </c>
      <c r="L55" s="42" t="n">
        <v>1786.2176</v>
      </c>
      <c r="M55" s="43" t="n">
        <v>41.1596</v>
      </c>
      <c r="N55" s="43" t="n">
        <v>43.9124</v>
      </c>
      <c r="O55" s="43" t="n">
        <v>43.344</v>
      </c>
      <c r="P55" s="43" t="n">
        <v>3278.46</v>
      </c>
      <c r="Q55" s="43" t="n">
        <v>4.37</v>
      </c>
      <c r="R55" s="44" t="n">
        <f aca="false">P55/3600</f>
        <v>0.91068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816.76</v>
      </c>
      <c r="I56" s="50" t="n">
        <v>3.58</v>
      </c>
      <c r="J56" s="51" t="n">
        <f aca="false">H56/3600</f>
        <v>0.504655555555556</v>
      </c>
      <c r="L56" s="49" t="n">
        <v>885.1952</v>
      </c>
      <c r="M56" s="50" t="n">
        <v>37.1853</v>
      </c>
      <c r="N56" s="50" t="n">
        <v>41.0237</v>
      </c>
      <c r="O56" s="50" t="n">
        <v>40.0544</v>
      </c>
      <c r="P56" s="50" t="n">
        <v>2667.33</v>
      </c>
      <c r="Q56" s="50" t="n">
        <v>3.77</v>
      </c>
      <c r="R56" s="51" t="n">
        <f aca="false">P56/3600</f>
        <v>0.74092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568.7</v>
      </c>
      <c r="I57" s="50" t="n">
        <v>3.32</v>
      </c>
      <c r="J57" s="51" t="n">
        <f aca="false">H57/3600</f>
        <v>0.43575</v>
      </c>
      <c r="L57" s="49" t="n">
        <v>430.8152</v>
      </c>
      <c r="M57" s="50" t="n">
        <v>33.6816</v>
      </c>
      <c r="N57" s="50" t="n">
        <v>38.8896</v>
      </c>
      <c r="O57" s="50" t="n">
        <v>37.6536</v>
      </c>
      <c r="P57" s="50" t="n">
        <v>2284.24</v>
      </c>
      <c r="Q57" s="50" t="n">
        <v>3.1</v>
      </c>
      <c r="R57" s="51" t="n">
        <f aca="false">P57/3600</f>
        <v>0.634511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377.4</v>
      </c>
      <c r="I58" s="58" t="n">
        <v>2.6</v>
      </c>
      <c r="J58" s="59" t="n">
        <f aca="false">H58/3600</f>
        <v>0.382611111111111</v>
      </c>
      <c r="L58" s="57" t="n">
        <v>217.656</v>
      </c>
      <c r="M58" s="58" t="n">
        <v>30.7193</v>
      </c>
      <c r="N58" s="58" t="n">
        <v>37.4002</v>
      </c>
      <c r="O58" s="58" t="n">
        <v>35.9268</v>
      </c>
      <c r="P58" s="58" t="n">
        <v>1959.01</v>
      </c>
      <c r="Q58" s="58" t="n">
        <v>2.6</v>
      </c>
      <c r="R58" s="59" t="n">
        <f aca="false">P58/3600</f>
        <v>0.54416944444444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401.49</v>
      </c>
      <c r="I59" s="43" t="n">
        <v>5.18</v>
      </c>
      <c r="J59" s="44" t="n">
        <f aca="false">H59/3600</f>
        <v>0.667080555555556</v>
      </c>
      <c r="L59" s="42" t="n">
        <v>2752.9872</v>
      </c>
      <c r="M59" s="43" t="n">
        <v>38.4781</v>
      </c>
      <c r="N59" s="43" t="n">
        <v>42.8239</v>
      </c>
      <c r="O59" s="43" t="n">
        <v>43.8891</v>
      </c>
      <c r="P59" s="43" t="n">
        <v>4064.65</v>
      </c>
      <c r="Q59" s="43" t="n">
        <v>5.65</v>
      </c>
      <c r="R59" s="44" t="n">
        <f aca="false">P59/3600</f>
        <v>1.129069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837.23</v>
      </c>
      <c r="I60" s="50" t="n">
        <v>3.74</v>
      </c>
      <c r="J60" s="51" t="n">
        <f aca="false">H60/3600</f>
        <v>0.510341666666667</v>
      </c>
      <c r="L60" s="49" t="n">
        <v>912.8624</v>
      </c>
      <c r="M60" s="50" t="n">
        <v>34.4152</v>
      </c>
      <c r="N60" s="50" t="n">
        <v>40.7026</v>
      </c>
      <c r="O60" s="50" t="n">
        <v>41.6543</v>
      </c>
      <c r="P60" s="50" t="n">
        <v>3034.77</v>
      </c>
      <c r="Q60" s="50" t="n">
        <v>4.06</v>
      </c>
      <c r="R60" s="51" t="n">
        <f aca="false">P60/3600</f>
        <v>0.842991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514.13</v>
      </c>
      <c r="I61" s="50" t="n">
        <v>3.16</v>
      </c>
      <c r="J61" s="51" t="n">
        <f aca="false">H61/3600</f>
        <v>0.420591666666667</v>
      </c>
      <c r="L61" s="49" t="n">
        <v>331.3528</v>
      </c>
      <c r="M61" s="50" t="n">
        <v>31.327</v>
      </c>
      <c r="N61" s="50" t="n">
        <v>39.1642</v>
      </c>
      <c r="O61" s="50" t="n">
        <v>40.144</v>
      </c>
      <c r="P61" s="50" t="n">
        <v>2387</v>
      </c>
      <c r="Q61" s="50" t="n">
        <v>2.96</v>
      </c>
      <c r="R61" s="51" t="n">
        <f aca="false">P61/3600</f>
        <v>0.663055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353.2</v>
      </c>
      <c r="I62" s="58" t="n">
        <v>2.45</v>
      </c>
      <c r="J62" s="59" t="n">
        <f aca="false">H62/3600</f>
        <v>0.375888888888889</v>
      </c>
      <c r="L62" s="57" t="n">
        <v>131.9128</v>
      </c>
      <c r="M62" s="58" t="n">
        <v>28.48</v>
      </c>
      <c r="N62" s="58" t="n">
        <v>38.2884</v>
      </c>
      <c r="O62" s="58" t="n">
        <v>39.0523</v>
      </c>
      <c r="P62" s="58" t="n">
        <v>2016.51</v>
      </c>
      <c r="Q62" s="58" t="n">
        <v>2.42</v>
      </c>
      <c r="R62" s="59" t="n">
        <f aca="false">P62/3600</f>
        <v>0.56014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1947.1</v>
      </c>
      <c r="I63" s="43" t="n">
        <v>4.4</v>
      </c>
      <c r="J63" s="44" t="n">
        <f aca="false">H63/3600</f>
        <v>0.540861111111111</v>
      </c>
      <c r="L63" s="42" t="n">
        <v>2142.0512</v>
      </c>
      <c r="M63" s="43" t="n">
        <v>38.1657</v>
      </c>
      <c r="N63" s="43" t="n">
        <v>40.9049</v>
      </c>
      <c r="O63" s="43" t="n">
        <v>41.6431</v>
      </c>
      <c r="P63" s="43" t="n">
        <v>3195.03</v>
      </c>
      <c r="Q63" s="43" t="n">
        <v>4.45</v>
      </c>
      <c r="R63" s="44" t="n">
        <f aca="false">P63/3600</f>
        <v>0.88750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540.01</v>
      </c>
      <c r="I64" s="50" t="n">
        <v>3.13</v>
      </c>
      <c r="J64" s="51" t="n">
        <f aca="false">H64/3600</f>
        <v>0.427780555555556</v>
      </c>
      <c r="L64" s="49" t="n">
        <v>863.1752</v>
      </c>
      <c r="M64" s="50" t="n">
        <v>34.3869</v>
      </c>
      <c r="N64" s="50" t="n">
        <v>38.1207</v>
      </c>
      <c r="O64" s="50" t="n">
        <v>38.6637</v>
      </c>
      <c r="P64" s="50" t="n">
        <v>2486.82</v>
      </c>
      <c r="Q64" s="50" t="n">
        <v>3.26</v>
      </c>
      <c r="R64" s="51" t="n">
        <f aca="false">P64/3600</f>
        <v>0.690783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291.82</v>
      </c>
      <c r="I65" s="50" t="n">
        <v>2.46</v>
      </c>
      <c r="J65" s="51" t="n">
        <f aca="false">H65/3600</f>
        <v>0.358838888888889</v>
      </c>
      <c r="L65" s="49" t="n">
        <v>362.1088</v>
      </c>
      <c r="M65" s="50" t="n">
        <v>30.9633</v>
      </c>
      <c r="N65" s="50" t="n">
        <v>36.0572</v>
      </c>
      <c r="O65" s="50" t="n">
        <v>36.5528</v>
      </c>
      <c r="P65" s="50" t="n">
        <v>1966.32</v>
      </c>
      <c r="Q65" s="50" t="n">
        <v>2.54</v>
      </c>
      <c r="R65" s="51" t="n">
        <f aca="false">P65/3600</f>
        <v>0.546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1104.16</v>
      </c>
      <c r="I66" s="58" t="n">
        <v>1.93</v>
      </c>
      <c r="J66" s="59" t="n">
        <f aca="false">H66/3600</f>
        <v>0.306711111111111</v>
      </c>
      <c r="L66" s="57" t="n">
        <v>153.3088</v>
      </c>
      <c r="M66" s="58" t="n">
        <v>27.9175</v>
      </c>
      <c r="N66" s="58" t="n">
        <v>34.5958</v>
      </c>
      <c r="O66" s="58" t="n">
        <v>35.1269</v>
      </c>
      <c r="P66" s="58" t="n">
        <v>1632.37</v>
      </c>
      <c r="Q66" s="58" t="n">
        <v>1.93</v>
      </c>
      <c r="R66" s="59" t="n">
        <f aca="false">P66/3600</f>
        <v>0.453436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540.16</v>
      </c>
      <c r="I67" s="43" t="n">
        <v>3.19</v>
      </c>
      <c r="J67" s="44" t="n">
        <f aca="false">H67/3600</f>
        <v>0.427822222222222</v>
      </c>
      <c r="L67" s="42" t="n">
        <v>1392.8312</v>
      </c>
      <c r="M67" s="43" t="n">
        <v>40.0603</v>
      </c>
      <c r="N67" s="43" t="n">
        <v>41.4261</v>
      </c>
      <c r="O67" s="43" t="n">
        <v>42.4576</v>
      </c>
      <c r="P67" s="43" t="n">
        <v>2438.46</v>
      </c>
      <c r="Q67" s="43" t="n">
        <v>3.52</v>
      </c>
      <c r="R67" s="44" t="n">
        <f aca="false">P67/3600</f>
        <v>0.6773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291.6</v>
      </c>
      <c r="I68" s="50" t="n">
        <v>2.64</v>
      </c>
      <c r="J68" s="51" t="n">
        <f aca="false">H68/3600</f>
        <v>0.358777777777778</v>
      </c>
      <c r="L68" s="49" t="n">
        <v>654.0696</v>
      </c>
      <c r="M68" s="50" t="n">
        <v>35.9276</v>
      </c>
      <c r="N68" s="50" t="n">
        <v>38.5043</v>
      </c>
      <c r="O68" s="50" t="n">
        <v>39.634</v>
      </c>
      <c r="P68" s="50" t="n">
        <v>1992.37</v>
      </c>
      <c r="Q68" s="50" t="n">
        <v>3.02</v>
      </c>
      <c r="R68" s="51" t="n">
        <f aca="false">P68/3600</f>
        <v>0.553436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1105.61</v>
      </c>
      <c r="I69" s="50" t="n">
        <v>2.3</v>
      </c>
      <c r="J69" s="51" t="n">
        <f aca="false">H69/3600</f>
        <v>0.307113888888889</v>
      </c>
      <c r="L69" s="49" t="n">
        <v>305.3072</v>
      </c>
      <c r="M69" s="50" t="n">
        <v>32.2808</v>
      </c>
      <c r="N69" s="50" t="n">
        <v>36.4826</v>
      </c>
      <c r="O69" s="50" t="n">
        <v>37.5702</v>
      </c>
      <c r="P69" s="50" t="n">
        <v>1638.01</v>
      </c>
      <c r="Q69" s="50" t="n">
        <v>2.12</v>
      </c>
      <c r="R69" s="51" t="n">
        <f aca="false">P69/3600</f>
        <v>0.455002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943.12</v>
      </c>
      <c r="I70" s="58" t="n">
        <v>1.66</v>
      </c>
      <c r="J70" s="59" t="n">
        <f aca="false">H70/3600</f>
        <v>0.261977777777778</v>
      </c>
      <c r="L70" s="57" t="n">
        <v>146.2304</v>
      </c>
      <c r="M70" s="58" t="n">
        <v>29.4257</v>
      </c>
      <c r="N70" s="58" t="n">
        <v>35.0474</v>
      </c>
      <c r="O70" s="58" t="n">
        <v>36.0837</v>
      </c>
      <c r="P70" s="58" t="n">
        <v>1357.42</v>
      </c>
      <c r="Q70" s="58" t="n">
        <v>1.78</v>
      </c>
      <c r="R70" s="59" t="n">
        <f aca="false">P70/3600</f>
        <v>0.37706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2421</v>
      </c>
      <c r="I71" s="43" t="n">
        <v>25.54</v>
      </c>
      <c r="J71" s="44" t="n">
        <f aca="false">H71/3600</f>
        <v>3.45027777777778</v>
      </c>
      <c r="L71" s="42" t="n">
        <v>2263.0768</v>
      </c>
      <c r="M71" s="43" t="n">
        <v>43.6768</v>
      </c>
      <c r="N71" s="43" t="n">
        <v>47.0534</v>
      </c>
      <c r="O71" s="43" t="n">
        <v>48.0209</v>
      </c>
      <c r="P71" s="43" t="n">
        <v>18206.3</v>
      </c>
      <c r="Q71" s="43" t="n">
        <v>27.27</v>
      </c>
      <c r="R71" s="44" t="n">
        <f aca="false">P71/3600</f>
        <v>5.057305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10922.81</v>
      </c>
      <c r="I72" s="50" t="n">
        <v>19.62</v>
      </c>
      <c r="J72" s="51" t="n">
        <f aca="false">H72/3600</f>
        <v>3.03411388888889</v>
      </c>
      <c r="L72" s="49" t="n">
        <v>780.288</v>
      </c>
      <c r="M72" s="50" t="n">
        <v>41.3725</v>
      </c>
      <c r="N72" s="50" t="n">
        <v>45.6914</v>
      </c>
      <c r="O72" s="50" t="n">
        <v>46.3387</v>
      </c>
      <c r="P72" s="50" t="n">
        <v>15574.82</v>
      </c>
      <c r="Q72" s="50" t="n">
        <v>21.25</v>
      </c>
      <c r="R72" s="51" t="n">
        <f aca="false">P72/3600</f>
        <v>4.326338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10260.7</v>
      </c>
      <c r="I73" s="50" t="n">
        <v>16.66</v>
      </c>
      <c r="J73" s="51" t="n">
        <f aca="false">H73/3600</f>
        <v>2.85019444444444</v>
      </c>
      <c r="L73" s="49" t="n">
        <v>361.4608</v>
      </c>
      <c r="M73" s="50" t="n">
        <v>38.8446</v>
      </c>
      <c r="N73" s="50" t="n">
        <v>44.3712</v>
      </c>
      <c r="O73" s="50" t="n">
        <v>44.7366</v>
      </c>
      <c r="P73" s="50" t="n">
        <v>14331.69</v>
      </c>
      <c r="Q73" s="50" t="n">
        <v>17.9</v>
      </c>
      <c r="R73" s="51" t="n">
        <f aca="false">P73/3600</f>
        <v>3.98102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9877.05</v>
      </c>
      <c r="I74" s="58" t="n">
        <v>14.72</v>
      </c>
      <c r="J74" s="59" t="n">
        <f aca="false">H74/3600</f>
        <v>2.743625</v>
      </c>
      <c r="L74" s="57" t="n">
        <v>190.0112</v>
      </c>
      <c r="M74" s="58" t="n">
        <v>36.1118</v>
      </c>
      <c r="N74" s="58" t="n">
        <v>43.2341</v>
      </c>
      <c r="O74" s="58" t="n">
        <v>43.4852</v>
      </c>
      <c r="P74" s="58" t="n">
        <v>13647.28</v>
      </c>
      <c r="Q74" s="58" t="n">
        <v>16.79</v>
      </c>
      <c r="R74" s="59" t="n">
        <f aca="false">P74/3600</f>
        <v>3.790911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2628.03</v>
      </c>
      <c r="I75" s="43" t="n">
        <v>28.74</v>
      </c>
      <c r="J75" s="44" t="n">
        <f aca="false">H75/3600</f>
        <v>3.50778611111111</v>
      </c>
      <c r="L75" s="42" t="n">
        <v>3180.1104</v>
      </c>
      <c r="M75" s="43" t="n">
        <v>43.5372</v>
      </c>
      <c r="N75" s="43" t="n">
        <v>48.5688</v>
      </c>
      <c r="O75" s="43" t="n">
        <v>48.3157</v>
      </c>
      <c r="P75" s="43" t="n">
        <v>18951.23</v>
      </c>
      <c r="Q75" s="43" t="n">
        <v>26.85</v>
      </c>
      <c r="R75" s="44" t="n">
        <f aca="false">P75/3600</f>
        <v>5.264230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11074.59</v>
      </c>
      <c r="I76" s="50" t="n">
        <v>20.78</v>
      </c>
      <c r="J76" s="51" t="n">
        <f aca="false">H76/3600</f>
        <v>3.076275</v>
      </c>
      <c r="L76" s="49" t="n">
        <v>977.76</v>
      </c>
      <c r="M76" s="50" t="n">
        <v>41.184</v>
      </c>
      <c r="N76" s="50" t="n">
        <v>47.1073</v>
      </c>
      <c r="O76" s="50" t="n">
        <v>46.4667</v>
      </c>
      <c r="P76" s="50" t="n">
        <v>15940.21</v>
      </c>
      <c r="Q76" s="50" t="n">
        <v>22.72</v>
      </c>
      <c r="R76" s="51" t="n">
        <f aca="false">P76/3600</f>
        <v>4.427836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10311.59</v>
      </c>
      <c r="I77" s="50" t="n">
        <v>18.08</v>
      </c>
      <c r="J77" s="51" t="n">
        <f aca="false">H77/3600</f>
        <v>2.86433055555556</v>
      </c>
      <c r="L77" s="49" t="n">
        <v>433.8056</v>
      </c>
      <c r="M77" s="50" t="n">
        <v>38.6623</v>
      </c>
      <c r="N77" s="50" t="n">
        <v>45.8706</v>
      </c>
      <c r="O77" s="50" t="n">
        <v>44.3839</v>
      </c>
      <c r="P77" s="50" t="n">
        <v>14495.8</v>
      </c>
      <c r="Q77" s="50" t="n">
        <v>19.21</v>
      </c>
      <c r="R77" s="51" t="n">
        <f aca="false">P77/3600</f>
        <v>4.026611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9817.94</v>
      </c>
      <c r="I78" s="58" t="n">
        <v>16.06</v>
      </c>
      <c r="J78" s="59" t="n">
        <f aca="false">H78/3600</f>
        <v>2.72720555555556</v>
      </c>
      <c r="L78" s="57" t="n">
        <v>224.6464</v>
      </c>
      <c r="M78" s="58" t="n">
        <v>35.7452</v>
      </c>
      <c r="N78" s="58" t="n">
        <v>45.0403</v>
      </c>
      <c r="O78" s="58" t="n">
        <v>43.0426</v>
      </c>
      <c r="P78" s="58" t="n">
        <v>13655.02</v>
      </c>
      <c r="Q78" s="58" t="n">
        <v>16.93</v>
      </c>
      <c r="R78" s="59" t="n">
        <f aca="false">P78/3600</f>
        <v>3.793061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2983.42</v>
      </c>
      <c r="I79" s="43" t="n">
        <v>24.83</v>
      </c>
      <c r="J79" s="44" t="n">
        <f aca="false">H79/3600</f>
        <v>3.60650555555556</v>
      </c>
      <c r="L79" s="42" t="n">
        <v>2644.4344</v>
      </c>
      <c r="M79" s="43" t="n">
        <v>43.4231</v>
      </c>
      <c r="N79" s="43" t="n">
        <v>48.4111</v>
      </c>
      <c r="O79" s="43" t="n">
        <v>48.6557</v>
      </c>
      <c r="P79" s="43" t="n">
        <v>18869.96</v>
      </c>
      <c r="Q79" s="43" t="n">
        <v>26.13</v>
      </c>
      <c r="R79" s="44" t="n">
        <f aca="false">P79/3600</f>
        <v>5.241655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11179.37</v>
      </c>
      <c r="I80" s="50" t="n">
        <v>20.43</v>
      </c>
      <c r="J80" s="51" t="n">
        <f aca="false">H80/3600</f>
        <v>3.10538055555556</v>
      </c>
      <c r="L80" s="49" t="n">
        <v>784.068</v>
      </c>
      <c r="M80" s="50" t="n">
        <v>40.9976</v>
      </c>
      <c r="N80" s="50" t="n">
        <v>46.5396</v>
      </c>
      <c r="O80" s="50" t="n">
        <v>46.71</v>
      </c>
      <c r="P80" s="50" t="n">
        <v>15880.25</v>
      </c>
      <c r="Q80" s="50" t="n">
        <v>22.37</v>
      </c>
      <c r="R80" s="51" t="n">
        <f aca="false">P80/3600</f>
        <v>4.411180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10482.83</v>
      </c>
      <c r="I81" s="50" t="n">
        <v>19.8</v>
      </c>
      <c r="J81" s="51" t="n">
        <f aca="false">H81/3600</f>
        <v>2.91189722222222</v>
      </c>
      <c r="L81" s="49" t="n">
        <v>331.3416</v>
      </c>
      <c r="M81" s="50" t="n">
        <v>38.4449</v>
      </c>
      <c r="N81" s="50" t="n">
        <v>44.8374</v>
      </c>
      <c r="O81" s="50" t="n">
        <v>44.8788</v>
      </c>
      <c r="P81" s="50" t="n">
        <v>14479.4</v>
      </c>
      <c r="Q81" s="50" t="n">
        <v>18.72</v>
      </c>
      <c r="R81" s="51" t="n">
        <f aca="false">P81/3600</f>
        <v>4.022055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9963.71</v>
      </c>
      <c r="I82" s="58" t="n">
        <v>17.03</v>
      </c>
      <c r="J82" s="59" t="n">
        <f aca="false">H82/3600</f>
        <v>2.76769722222222</v>
      </c>
      <c r="L82" s="57" t="n">
        <v>168.9376</v>
      </c>
      <c r="M82" s="58" t="n">
        <v>35.7704</v>
      </c>
      <c r="N82" s="58" t="n">
        <v>43.5355</v>
      </c>
      <c r="O82" s="58" t="n">
        <v>43.4193</v>
      </c>
      <c r="P82" s="58" t="n">
        <v>13542.63</v>
      </c>
      <c r="Q82" s="58" t="n">
        <v>15.79</v>
      </c>
      <c r="R82" s="59" t="n">
        <f aca="false">P82/3600</f>
        <v>3.761841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 t="n">
        <v>23.17</v>
      </c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14.3777799875315</v>
      </c>
      <c r="J89" s="93" t="n">
        <f aca="false">GEOMEAN(J3:J82)</f>
        <v>2.07804045445607</v>
      </c>
      <c r="Q89" s="93" t="n">
        <f aca="false">GEOMEAN(Q3:Q82)</f>
        <v>14.949713395638</v>
      </c>
      <c r="R89" s="93" t="n">
        <f aca="false">GEOMEAN(R3:R82)</f>
        <v>3.0373076245948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1.03977897899415</v>
      </c>
      <c r="R90" s="94" t="n">
        <f aca="false">R89/J89</f>
        <v>1.4616210276762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433908333333333</v>
      </c>
      <c r="J91" s="93" t="n">
        <f aca="false">SUM(J3:J82)</f>
        <v>220.410222222222</v>
      </c>
      <c r="Q91" s="93" t="n">
        <f aca="false">SUM(Q3:Q82)/3600</f>
        <v>0.456255555555556</v>
      </c>
      <c r="R91" s="93" t="n">
        <f aca="false">SUM(R3:R82)</f>
        <v>322.0994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12">
      <formula>0.03</formula>
    </cfRule>
    <cfRule type="cellIs" priority="3" operator="lessThan" aboveAverage="0" equalAverage="0" bottom="0" percent="0" rank="0" text="" dxfId="313">
      <formula>-0.03</formula>
    </cfRule>
  </conditionalFormatting>
  <conditionalFormatting sqref="T3:V88">
    <cfRule type="cellIs" priority="4" operator="greaterThan" aboveAverage="0" equalAverage="0" bottom="0" percent="0" rank="0" text="" dxfId="314">
      <formula>0.03</formula>
    </cfRule>
    <cfRule type="cellIs" priority="5" operator="lessThan" aboveAverage="0" equalAverage="0" bottom="0" percent="0" rank="0" text="" dxfId="315">
      <formula>-0.03</formula>
    </cfRule>
  </conditionalFormatting>
  <conditionalFormatting sqref="W3">
    <cfRule type="cellIs" priority="6" operator="greaterThan" aboveAverage="0" equalAverage="0" bottom="0" percent="0" rank="0" text="" dxfId="316">
      <formula>0.03</formula>
    </cfRule>
    <cfRule type="cellIs" priority="7" operator="lessThan" aboveAverage="0" equalAverage="0" bottom="0" percent="0" rank="0" text="" dxfId="317">
      <formula>-0.03</formula>
    </cfRule>
  </conditionalFormatting>
  <conditionalFormatting sqref="X3">
    <cfRule type="cellIs" priority="8" operator="greaterThan" aboveAverage="0" equalAverage="0" bottom="0" percent="0" rank="0" text="" dxfId="318">
      <formula>0.03</formula>
    </cfRule>
    <cfRule type="cellIs" priority="9" operator="lessThan" aboveAverage="0" equalAverage="0" bottom="0" percent="0" rank="0" text="" dxfId="319">
      <formula>-0.03</formula>
    </cfRule>
  </conditionalFormatting>
  <conditionalFormatting sqref="Y3">
    <cfRule type="cellIs" priority="10" operator="greaterThan" aboveAverage="0" equalAverage="0" bottom="0" percent="0" rank="0" text="" dxfId="320">
      <formula>0.03</formula>
    </cfRule>
    <cfRule type="cellIs" priority="11" operator="lessThan" aboveAverage="0" equalAverage="0" bottom="0" percent="0" rank="0" text="" dxfId="321">
      <formula>-0.03</formula>
    </cfRule>
  </conditionalFormatting>
  <conditionalFormatting sqref="W7">
    <cfRule type="cellIs" priority="12" operator="greaterThan" aboveAverage="0" equalAverage="0" bottom="0" percent="0" rank="0" text="" dxfId="322">
      <formula>0.03</formula>
    </cfRule>
    <cfRule type="cellIs" priority="13" operator="lessThan" aboveAverage="0" equalAverage="0" bottom="0" percent="0" rank="0" text="" dxfId="323">
      <formula>-0.03</formula>
    </cfRule>
  </conditionalFormatting>
  <conditionalFormatting sqref="X7">
    <cfRule type="cellIs" priority="14" operator="greaterThan" aboveAverage="0" equalAverage="0" bottom="0" percent="0" rank="0" text="" dxfId="324">
      <formula>0.03</formula>
    </cfRule>
    <cfRule type="cellIs" priority="15" operator="lessThan" aboveAverage="0" equalAverage="0" bottom="0" percent="0" rank="0" text="" dxfId="325">
      <formula>-0.03</formula>
    </cfRule>
  </conditionalFormatting>
  <conditionalFormatting sqref="Y7">
    <cfRule type="cellIs" priority="16" operator="greaterThan" aboveAverage="0" equalAverage="0" bottom="0" percent="0" rank="0" text="" dxfId="326">
      <formula>0.03</formula>
    </cfRule>
    <cfRule type="cellIs" priority="17" operator="lessThan" aboveAverage="0" equalAverage="0" bottom="0" percent="0" rank="0" text="" dxfId="327">
      <formula>-0.03</formula>
    </cfRule>
  </conditionalFormatting>
  <conditionalFormatting sqref="W11">
    <cfRule type="cellIs" priority="18" operator="greaterThan" aboveAverage="0" equalAverage="0" bottom="0" percent="0" rank="0" text="" dxfId="328">
      <formula>0.03</formula>
    </cfRule>
    <cfRule type="cellIs" priority="19" operator="lessThan" aboveAverage="0" equalAverage="0" bottom="0" percent="0" rank="0" text="" dxfId="329">
      <formula>-0.03</formula>
    </cfRule>
  </conditionalFormatting>
  <conditionalFormatting sqref="X11">
    <cfRule type="cellIs" priority="20" operator="greaterThan" aboveAverage="0" equalAverage="0" bottom="0" percent="0" rank="0" text="" dxfId="330">
      <formula>0.03</formula>
    </cfRule>
    <cfRule type="cellIs" priority="21" operator="lessThan" aboveAverage="0" equalAverage="0" bottom="0" percent="0" rank="0" text="" dxfId="331">
      <formula>-0.03</formula>
    </cfRule>
  </conditionalFormatting>
  <conditionalFormatting sqref="Y11">
    <cfRule type="cellIs" priority="22" operator="greaterThan" aboveAverage="0" equalAverage="0" bottom="0" percent="0" rank="0" text="" dxfId="332">
      <formula>0.03</formula>
    </cfRule>
    <cfRule type="cellIs" priority="23" operator="lessThan" aboveAverage="0" equalAverage="0" bottom="0" percent="0" rank="0" text="" dxfId="333">
      <formula>-0.03</formula>
    </cfRule>
  </conditionalFormatting>
  <conditionalFormatting sqref="W15">
    <cfRule type="cellIs" priority="24" operator="greaterThan" aboveAverage="0" equalAverage="0" bottom="0" percent="0" rank="0" text="" dxfId="334">
      <formula>0.03</formula>
    </cfRule>
    <cfRule type="cellIs" priority="25" operator="lessThan" aboveAverage="0" equalAverage="0" bottom="0" percent="0" rank="0" text="" dxfId="335">
      <formula>-0.03</formula>
    </cfRule>
  </conditionalFormatting>
  <conditionalFormatting sqref="X15">
    <cfRule type="cellIs" priority="26" operator="greaterThan" aboveAverage="0" equalAverage="0" bottom="0" percent="0" rank="0" text="" dxfId="336">
      <formula>0.03</formula>
    </cfRule>
    <cfRule type="cellIs" priority="27" operator="lessThan" aboveAverage="0" equalAverage="0" bottom="0" percent="0" rank="0" text="" dxfId="337">
      <formula>-0.03</formula>
    </cfRule>
  </conditionalFormatting>
  <conditionalFormatting sqref="Y15">
    <cfRule type="cellIs" priority="28" operator="greaterThan" aboveAverage="0" equalAverage="0" bottom="0" percent="0" rank="0" text="" dxfId="338">
      <formula>0.03</formula>
    </cfRule>
    <cfRule type="cellIs" priority="29" operator="lessThan" aboveAverage="0" equalAverage="0" bottom="0" percent="0" rank="0" text="" dxfId="339">
      <formula>-0.03</formula>
    </cfRule>
  </conditionalFormatting>
  <conditionalFormatting sqref="W19">
    <cfRule type="cellIs" priority="30" operator="greaterThan" aboveAverage="0" equalAverage="0" bottom="0" percent="0" rank="0" text="" dxfId="340">
      <formula>0.03</formula>
    </cfRule>
    <cfRule type="cellIs" priority="31" operator="lessThan" aboveAverage="0" equalAverage="0" bottom="0" percent="0" rank="0" text="" dxfId="341">
      <formula>-0.03</formula>
    </cfRule>
  </conditionalFormatting>
  <conditionalFormatting sqref="X19">
    <cfRule type="cellIs" priority="32" operator="greaterThan" aboveAverage="0" equalAverage="0" bottom="0" percent="0" rank="0" text="" dxfId="342">
      <formula>0.03</formula>
    </cfRule>
    <cfRule type="cellIs" priority="33" operator="lessThan" aboveAverage="0" equalAverage="0" bottom="0" percent="0" rank="0" text="" dxfId="343">
      <formula>-0.03</formula>
    </cfRule>
  </conditionalFormatting>
  <conditionalFormatting sqref="Y19">
    <cfRule type="cellIs" priority="34" operator="greaterThan" aboveAverage="0" equalAverage="0" bottom="0" percent="0" rank="0" text="" dxfId="344">
      <formula>0.03</formula>
    </cfRule>
    <cfRule type="cellIs" priority="35" operator="lessThan" aboveAverage="0" equalAverage="0" bottom="0" percent="0" rank="0" text="" dxfId="345">
      <formula>-0.03</formula>
    </cfRule>
  </conditionalFormatting>
  <conditionalFormatting sqref="W23">
    <cfRule type="cellIs" priority="36" operator="greaterThan" aboveAverage="0" equalAverage="0" bottom="0" percent="0" rank="0" text="" dxfId="346">
      <formula>0.03</formula>
    </cfRule>
    <cfRule type="cellIs" priority="37" operator="lessThan" aboveAverage="0" equalAverage="0" bottom="0" percent="0" rank="0" text="" dxfId="347">
      <formula>-0.03</formula>
    </cfRule>
  </conditionalFormatting>
  <conditionalFormatting sqref="X23">
    <cfRule type="cellIs" priority="38" operator="greaterThan" aboveAverage="0" equalAverage="0" bottom="0" percent="0" rank="0" text="" dxfId="348">
      <formula>0.03</formula>
    </cfRule>
    <cfRule type="cellIs" priority="39" operator="lessThan" aboveAverage="0" equalAverage="0" bottom="0" percent="0" rank="0" text="" dxfId="349">
      <formula>-0.03</formula>
    </cfRule>
  </conditionalFormatting>
  <conditionalFormatting sqref="Y23">
    <cfRule type="cellIs" priority="40" operator="greaterThan" aboveAverage="0" equalAverage="0" bottom="0" percent="0" rank="0" text="" dxfId="350">
      <formula>0.03</formula>
    </cfRule>
    <cfRule type="cellIs" priority="41" operator="lessThan" aboveAverage="0" equalAverage="0" bottom="0" percent="0" rank="0" text="" dxfId="351">
      <formula>-0.03</formula>
    </cfRule>
  </conditionalFormatting>
  <conditionalFormatting sqref="W27">
    <cfRule type="cellIs" priority="42" operator="greaterThan" aboveAverage="0" equalAverage="0" bottom="0" percent="0" rank="0" text="" dxfId="352">
      <formula>0.03</formula>
    </cfRule>
    <cfRule type="cellIs" priority="43" operator="lessThan" aboveAverage="0" equalAverage="0" bottom="0" percent="0" rank="0" text="" dxfId="353">
      <formula>-0.03</formula>
    </cfRule>
  </conditionalFormatting>
  <conditionalFormatting sqref="X27">
    <cfRule type="cellIs" priority="44" operator="greaterThan" aboveAverage="0" equalAverage="0" bottom="0" percent="0" rank="0" text="" dxfId="354">
      <formula>0.03</formula>
    </cfRule>
    <cfRule type="cellIs" priority="45" operator="lessThan" aboveAverage="0" equalAverage="0" bottom="0" percent="0" rank="0" text="" dxfId="355">
      <formula>-0.03</formula>
    </cfRule>
  </conditionalFormatting>
  <conditionalFormatting sqref="Y27">
    <cfRule type="cellIs" priority="46" operator="greaterThan" aboveAverage="0" equalAverage="0" bottom="0" percent="0" rank="0" text="" dxfId="356">
      <formula>0.03</formula>
    </cfRule>
    <cfRule type="cellIs" priority="47" operator="lessThan" aboveAverage="0" equalAverage="0" bottom="0" percent="0" rank="0" text="" dxfId="357">
      <formula>-0.03</formula>
    </cfRule>
  </conditionalFormatting>
  <conditionalFormatting sqref="W31">
    <cfRule type="cellIs" priority="48" operator="greaterThan" aboveAverage="0" equalAverage="0" bottom="0" percent="0" rank="0" text="" dxfId="358">
      <formula>0.03</formula>
    </cfRule>
    <cfRule type="cellIs" priority="49" operator="lessThan" aboveAverage="0" equalAverage="0" bottom="0" percent="0" rank="0" text="" dxfId="359">
      <formula>-0.03</formula>
    </cfRule>
  </conditionalFormatting>
  <conditionalFormatting sqref="X31">
    <cfRule type="cellIs" priority="50" operator="greaterThan" aboveAverage="0" equalAverage="0" bottom="0" percent="0" rank="0" text="" dxfId="360">
      <formula>0.03</formula>
    </cfRule>
    <cfRule type="cellIs" priority="51" operator="lessThan" aboveAverage="0" equalAverage="0" bottom="0" percent="0" rank="0" text="" dxfId="361">
      <formula>-0.03</formula>
    </cfRule>
  </conditionalFormatting>
  <conditionalFormatting sqref="Y31">
    <cfRule type="cellIs" priority="52" operator="greaterThan" aboveAverage="0" equalAverage="0" bottom="0" percent="0" rank="0" text="" dxfId="362">
      <formula>0.03</formula>
    </cfRule>
    <cfRule type="cellIs" priority="53" operator="lessThan" aboveAverage="0" equalAverage="0" bottom="0" percent="0" rank="0" text="" dxfId="363">
      <formula>-0.03</formula>
    </cfRule>
  </conditionalFormatting>
  <conditionalFormatting sqref="W35">
    <cfRule type="cellIs" priority="54" operator="greaterThan" aboveAverage="0" equalAverage="0" bottom="0" percent="0" rank="0" text="" dxfId="364">
      <formula>0.03</formula>
    </cfRule>
    <cfRule type="cellIs" priority="55" operator="lessThan" aboveAverage="0" equalAverage="0" bottom="0" percent="0" rank="0" text="" dxfId="365">
      <formula>-0.03</formula>
    </cfRule>
  </conditionalFormatting>
  <conditionalFormatting sqref="X35">
    <cfRule type="cellIs" priority="56" operator="greaterThan" aboveAverage="0" equalAverage="0" bottom="0" percent="0" rank="0" text="" dxfId="366">
      <formula>0.03</formula>
    </cfRule>
    <cfRule type="cellIs" priority="57" operator="lessThan" aboveAverage="0" equalAverage="0" bottom="0" percent="0" rank="0" text="" dxfId="367">
      <formula>-0.03</formula>
    </cfRule>
  </conditionalFormatting>
  <conditionalFormatting sqref="Y35">
    <cfRule type="cellIs" priority="58" operator="greaterThan" aboveAverage="0" equalAverage="0" bottom="0" percent="0" rank="0" text="" dxfId="368">
      <formula>0.03</formula>
    </cfRule>
    <cfRule type="cellIs" priority="59" operator="lessThan" aboveAverage="0" equalAverage="0" bottom="0" percent="0" rank="0" text="" dxfId="369">
      <formula>-0.03</formula>
    </cfRule>
  </conditionalFormatting>
  <conditionalFormatting sqref="W39">
    <cfRule type="cellIs" priority="60" operator="greaterThan" aboveAverage="0" equalAverage="0" bottom="0" percent="0" rank="0" text="" dxfId="370">
      <formula>0.03</formula>
    </cfRule>
    <cfRule type="cellIs" priority="61" operator="lessThan" aboveAverage="0" equalAverage="0" bottom="0" percent="0" rank="0" text="" dxfId="371">
      <formula>-0.03</formula>
    </cfRule>
  </conditionalFormatting>
  <conditionalFormatting sqref="X39">
    <cfRule type="cellIs" priority="62" operator="greaterThan" aboveAverage="0" equalAverage="0" bottom="0" percent="0" rank="0" text="" dxfId="372">
      <formula>0.03</formula>
    </cfRule>
    <cfRule type="cellIs" priority="63" operator="lessThan" aboveAverage="0" equalAverage="0" bottom="0" percent="0" rank="0" text="" dxfId="373">
      <formula>-0.03</formula>
    </cfRule>
  </conditionalFormatting>
  <conditionalFormatting sqref="Y39">
    <cfRule type="cellIs" priority="64" operator="greaterThan" aboveAverage="0" equalAverage="0" bottom="0" percent="0" rank="0" text="" dxfId="374">
      <formula>0.03</formula>
    </cfRule>
    <cfRule type="cellIs" priority="65" operator="lessThan" aboveAverage="0" equalAverage="0" bottom="0" percent="0" rank="0" text="" dxfId="375">
      <formula>-0.03</formula>
    </cfRule>
  </conditionalFormatting>
  <conditionalFormatting sqref="W43">
    <cfRule type="cellIs" priority="66" operator="greaterThan" aboveAverage="0" equalAverage="0" bottom="0" percent="0" rank="0" text="" dxfId="376">
      <formula>0.03</formula>
    </cfRule>
    <cfRule type="cellIs" priority="67" operator="lessThan" aboveAverage="0" equalAverage="0" bottom="0" percent="0" rank="0" text="" dxfId="377">
      <formula>-0.03</formula>
    </cfRule>
  </conditionalFormatting>
  <conditionalFormatting sqref="X43">
    <cfRule type="cellIs" priority="68" operator="greaterThan" aboveAverage="0" equalAverage="0" bottom="0" percent="0" rank="0" text="" dxfId="378">
      <formula>0.03</formula>
    </cfRule>
    <cfRule type="cellIs" priority="69" operator="lessThan" aboveAverage="0" equalAverage="0" bottom="0" percent="0" rank="0" text="" dxfId="379">
      <formula>-0.03</formula>
    </cfRule>
  </conditionalFormatting>
  <conditionalFormatting sqref="Y43">
    <cfRule type="cellIs" priority="70" operator="greaterThan" aboveAverage="0" equalAverage="0" bottom="0" percent="0" rank="0" text="" dxfId="380">
      <formula>0.03</formula>
    </cfRule>
    <cfRule type="cellIs" priority="71" operator="lessThan" aboveAverage="0" equalAverage="0" bottom="0" percent="0" rank="0" text="" dxfId="381">
      <formula>-0.03</formula>
    </cfRule>
  </conditionalFormatting>
  <conditionalFormatting sqref="W47">
    <cfRule type="cellIs" priority="72" operator="greaterThan" aboveAverage="0" equalAverage="0" bottom="0" percent="0" rank="0" text="" dxfId="382">
      <formula>0.03</formula>
    </cfRule>
    <cfRule type="cellIs" priority="73" operator="lessThan" aboveAverage="0" equalAverage="0" bottom="0" percent="0" rank="0" text="" dxfId="383">
      <formula>-0.03</formula>
    </cfRule>
  </conditionalFormatting>
  <conditionalFormatting sqref="X47">
    <cfRule type="cellIs" priority="74" operator="greaterThan" aboveAverage="0" equalAverage="0" bottom="0" percent="0" rank="0" text="" dxfId="384">
      <formula>0.03</formula>
    </cfRule>
    <cfRule type="cellIs" priority="75" operator="lessThan" aboveAverage="0" equalAverage="0" bottom="0" percent="0" rank="0" text="" dxfId="385">
      <formula>-0.03</formula>
    </cfRule>
  </conditionalFormatting>
  <conditionalFormatting sqref="Y47">
    <cfRule type="cellIs" priority="76" operator="greaterThan" aboveAverage="0" equalAverage="0" bottom="0" percent="0" rank="0" text="" dxfId="386">
      <formula>0.03</formula>
    </cfRule>
    <cfRule type="cellIs" priority="77" operator="lessThan" aboveAverage="0" equalAverage="0" bottom="0" percent="0" rank="0" text="" dxfId="387">
      <formula>-0.03</formula>
    </cfRule>
  </conditionalFormatting>
  <conditionalFormatting sqref="W51">
    <cfRule type="cellIs" priority="78" operator="greaterThan" aboveAverage="0" equalAverage="0" bottom="0" percent="0" rank="0" text="" dxfId="388">
      <formula>0.03</formula>
    </cfRule>
    <cfRule type="cellIs" priority="79" operator="lessThan" aboveAverage="0" equalAverage="0" bottom="0" percent="0" rank="0" text="" dxfId="389">
      <formula>-0.03</formula>
    </cfRule>
  </conditionalFormatting>
  <conditionalFormatting sqref="X51">
    <cfRule type="cellIs" priority="80" operator="greaterThan" aboveAverage="0" equalAverage="0" bottom="0" percent="0" rank="0" text="" dxfId="390">
      <formula>0.03</formula>
    </cfRule>
    <cfRule type="cellIs" priority="81" operator="lessThan" aboveAverage="0" equalAverage="0" bottom="0" percent="0" rank="0" text="" dxfId="391">
      <formula>-0.03</formula>
    </cfRule>
  </conditionalFormatting>
  <conditionalFormatting sqref="Y51">
    <cfRule type="cellIs" priority="82" operator="greaterThan" aboveAverage="0" equalAverage="0" bottom="0" percent="0" rank="0" text="" dxfId="392">
      <formula>0.03</formula>
    </cfRule>
    <cfRule type="cellIs" priority="83" operator="lessThan" aboveAverage="0" equalAverage="0" bottom="0" percent="0" rank="0" text="" dxfId="393">
      <formula>-0.03</formula>
    </cfRule>
  </conditionalFormatting>
  <conditionalFormatting sqref="W55">
    <cfRule type="cellIs" priority="84" operator="greaterThan" aboveAverage="0" equalAverage="0" bottom="0" percent="0" rank="0" text="" dxfId="394">
      <formula>0.03</formula>
    </cfRule>
    <cfRule type="cellIs" priority="85" operator="lessThan" aboveAverage="0" equalAverage="0" bottom="0" percent="0" rank="0" text="" dxfId="395">
      <formula>-0.03</formula>
    </cfRule>
  </conditionalFormatting>
  <conditionalFormatting sqref="X55">
    <cfRule type="cellIs" priority="86" operator="greaterThan" aboveAverage="0" equalAverage="0" bottom="0" percent="0" rank="0" text="" dxfId="396">
      <formula>0.03</formula>
    </cfRule>
    <cfRule type="cellIs" priority="87" operator="lessThan" aboveAverage="0" equalAverage="0" bottom="0" percent="0" rank="0" text="" dxfId="397">
      <formula>-0.03</formula>
    </cfRule>
  </conditionalFormatting>
  <conditionalFormatting sqref="Y55">
    <cfRule type="cellIs" priority="88" operator="greaterThan" aboveAverage="0" equalAverage="0" bottom="0" percent="0" rank="0" text="" dxfId="398">
      <formula>0.03</formula>
    </cfRule>
    <cfRule type="cellIs" priority="89" operator="lessThan" aboveAverage="0" equalAverage="0" bottom="0" percent="0" rank="0" text="" dxfId="399">
      <formula>-0.03</formula>
    </cfRule>
  </conditionalFormatting>
  <conditionalFormatting sqref="W59">
    <cfRule type="cellIs" priority="90" operator="greaterThan" aboveAverage="0" equalAverage="0" bottom="0" percent="0" rank="0" text="" dxfId="400">
      <formula>0.03</formula>
    </cfRule>
    <cfRule type="cellIs" priority="91" operator="lessThan" aboveAverage="0" equalAverage="0" bottom="0" percent="0" rank="0" text="" dxfId="401">
      <formula>-0.03</formula>
    </cfRule>
  </conditionalFormatting>
  <conditionalFormatting sqref="X59">
    <cfRule type="cellIs" priority="92" operator="greaterThan" aboveAverage="0" equalAverage="0" bottom="0" percent="0" rank="0" text="" dxfId="402">
      <formula>0.03</formula>
    </cfRule>
    <cfRule type="cellIs" priority="93" operator="lessThan" aboveAverage="0" equalAverage="0" bottom="0" percent="0" rank="0" text="" dxfId="403">
      <formula>-0.03</formula>
    </cfRule>
  </conditionalFormatting>
  <conditionalFormatting sqref="Y59">
    <cfRule type="cellIs" priority="94" operator="greaterThan" aboveAverage="0" equalAverage="0" bottom="0" percent="0" rank="0" text="" dxfId="404">
      <formula>0.03</formula>
    </cfRule>
    <cfRule type="cellIs" priority="95" operator="lessThan" aboveAverage="0" equalAverage="0" bottom="0" percent="0" rank="0" text="" dxfId="405">
      <formula>-0.03</formula>
    </cfRule>
  </conditionalFormatting>
  <conditionalFormatting sqref="W63">
    <cfRule type="cellIs" priority="96" operator="greaterThan" aboveAverage="0" equalAverage="0" bottom="0" percent="0" rank="0" text="" dxfId="406">
      <formula>0.03</formula>
    </cfRule>
    <cfRule type="cellIs" priority="97" operator="lessThan" aboveAverage="0" equalAverage="0" bottom="0" percent="0" rank="0" text="" dxfId="407">
      <formula>-0.03</formula>
    </cfRule>
  </conditionalFormatting>
  <conditionalFormatting sqref="X63">
    <cfRule type="cellIs" priority="98" operator="greaterThan" aboveAverage="0" equalAverage="0" bottom="0" percent="0" rank="0" text="" dxfId="408">
      <formula>0.03</formula>
    </cfRule>
    <cfRule type="cellIs" priority="99" operator="lessThan" aboveAverage="0" equalAverage="0" bottom="0" percent="0" rank="0" text="" dxfId="409">
      <formula>-0.03</formula>
    </cfRule>
  </conditionalFormatting>
  <conditionalFormatting sqref="Y63">
    <cfRule type="cellIs" priority="100" operator="greaterThan" aboveAverage="0" equalAverage="0" bottom="0" percent="0" rank="0" text="" dxfId="410">
      <formula>0.03</formula>
    </cfRule>
    <cfRule type="cellIs" priority="101" operator="lessThan" aboveAverage="0" equalAverage="0" bottom="0" percent="0" rank="0" text="" dxfId="411">
      <formula>-0.03</formula>
    </cfRule>
  </conditionalFormatting>
  <conditionalFormatting sqref="W67">
    <cfRule type="cellIs" priority="102" operator="greaterThan" aboveAverage="0" equalAverage="0" bottom="0" percent="0" rank="0" text="" dxfId="412">
      <formula>0.03</formula>
    </cfRule>
    <cfRule type="cellIs" priority="103" operator="lessThan" aboveAverage="0" equalAverage="0" bottom="0" percent="0" rank="0" text="" dxfId="413">
      <formula>-0.03</formula>
    </cfRule>
  </conditionalFormatting>
  <conditionalFormatting sqref="X67">
    <cfRule type="cellIs" priority="104" operator="greaterThan" aboveAverage="0" equalAverage="0" bottom="0" percent="0" rank="0" text="" dxfId="414">
      <formula>0.03</formula>
    </cfRule>
    <cfRule type="cellIs" priority="105" operator="lessThan" aboveAverage="0" equalAverage="0" bottom="0" percent="0" rank="0" text="" dxfId="415">
      <formula>-0.03</formula>
    </cfRule>
  </conditionalFormatting>
  <conditionalFormatting sqref="Y67">
    <cfRule type="cellIs" priority="106" operator="greaterThan" aboveAverage="0" equalAverage="0" bottom="0" percent="0" rank="0" text="" dxfId="416">
      <formula>0.03</formula>
    </cfRule>
    <cfRule type="cellIs" priority="107" operator="lessThan" aboveAverage="0" equalAverage="0" bottom="0" percent="0" rank="0" text="" dxfId="417">
      <formula>-0.03</formula>
    </cfRule>
  </conditionalFormatting>
  <conditionalFormatting sqref="W71">
    <cfRule type="cellIs" priority="108" operator="greaterThan" aboveAverage="0" equalAverage="0" bottom="0" percent="0" rank="0" text="" dxfId="418">
      <formula>0.03</formula>
    </cfRule>
    <cfRule type="cellIs" priority="109" operator="lessThan" aboveAverage="0" equalAverage="0" bottom="0" percent="0" rank="0" text="" dxfId="419">
      <formula>-0.03</formula>
    </cfRule>
  </conditionalFormatting>
  <conditionalFormatting sqref="X71">
    <cfRule type="cellIs" priority="110" operator="greaterThan" aboveAverage="0" equalAverage="0" bottom="0" percent="0" rank="0" text="" dxfId="420">
      <formula>0.03</formula>
    </cfRule>
    <cfRule type="cellIs" priority="111" operator="lessThan" aboveAverage="0" equalAverage="0" bottom="0" percent="0" rank="0" text="" dxfId="421">
      <formula>-0.03</formula>
    </cfRule>
  </conditionalFormatting>
  <conditionalFormatting sqref="Y71">
    <cfRule type="cellIs" priority="112" operator="greaterThan" aboveAverage="0" equalAverage="0" bottom="0" percent="0" rank="0" text="" dxfId="422">
      <formula>0.03</formula>
    </cfRule>
    <cfRule type="cellIs" priority="113" operator="lessThan" aboveAverage="0" equalAverage="0" bottom="0" percent="0" rank="0" text="" dxfId="423">
      <formula>-0.03</formula>
    </cfRule>
  </conditionalFormatting>
  <conditionalFormatting sqref="W75">
    <cfRule type="cellIs" priority="114" operator="greaterThan" aboveAverage="0" equalAverage="0" bottom="0" percent="0" rank="0" text="" dxfId="424">
      <formula>0.03</formula>
    </cfRule>
    <cfRule type="cellIs" priority="115" operator="lessThan" aboveAverage="0" equalAverage="0" bottom="0" percent="0" rank="0" text="" dxfId="425">
      <formula>-0.03</formula>
    </cfRule>
  </conditionalFormatting>
  <conditionalFormatting sqref="X75">
    <cfRule type="cellIs" priority="116" operator="greaterThan" aboveAverage="0" equalAverage="0" bottom="0" percent="0" rank="0" text="" dxfId="426">
      <formula>0.03</formula>
    </cfRule>
    <cfRule type="cellIs" priority="117" operator="lessThan" aboveAverage="0" equalAverage="0" bottom="0" percent="0" rank="0" text="" dxfId="427">
      <formula>-0.03</formula>
    </cfRule>
  </conditionalFormatting>
  <conditionalFormatting sqref="Y75">
    <cfRule type="cellIs" priority="118" operator="greaterThan" aboveAverage="0" equalAverage="0" bottom="0" percent="0" rank="0" text="" dxfId="428">
      <formula>0.03</formula>
    </cfRule>
    <cfRule type="cellIs" priority="119" operator="lessThan" aboveAverage="0" equalAverage="0" bottom="0" percent="0" rank="0" text="" dxfId="429">
      <formula>-0.03</formula>
    </cfRule>
  </conditionalFormatting>
  <conditionalFormatting sqref="W79">
    <cfRule type="cellIs" priority="120" operator="greaterThan" aboveAverage="0" equalAverage="0" bottom="0" percent="0" rank="0" text="" dxfId="430">
      <formula>0.03</formula>
    </cfRule>
    <cfRule type="cellIs" priority="121" operator="lessThan" aboveAverage="0" equalAverage="0" bottom="0" percent="0" rank="0" text="" dxfId="431">
      <formula>-0.03</formula>
    </cfRule>
  </conditionalFormatting>
  <conditionalFormatting sqref="X79">
    <cfRule type="cellIs" priority="122" operator="greaterThan" aboveAverage="0" equalAverage="0" bottom="0" percent="0" rank="0" text="" dxfId="432">
      <formula>0.03</formula>
    </cfRule>
    <cfRule type="cellIs" priority="123" operator="lessThan" aboveAverage="0" equalAverage="0" bottom="0" percent="0" rank="0" text="" dxfId="433">
      <formula>-0.03</formula>
    </cfRule>
  </conditionalFormatting>
  <conditionalFormatting sqref="Y79">
    <cfRule type="cellIs" priority="124" operator="greaterThan" aboveAverage="0" equalAverage="0" bottom="0" percent="0" rank="0" text="" dxfId="434">
      <formula>0.03</formula>
    </cfRule>
    <cfRule type="cellIs" priority="125" operator="lessThan" aboveAverage="0" equalAverage="0" bottom="0" percent="0" rank="0" text="" dxfId="435">
      <formula>-0.03</formula>
    </cfRule>
  </conditionalFormatting>
  <conditionalFormatting sqref="W83:Y88">
    <cfRule type="cellIs" priority="126" operator="greaterThan" aboveAverage="0" equalAverage="0" bottom="0" percent="0" rank="0" text="" dxfId="436">
      <formula>0.03</formula>
    </cfRule>
    <cfRule type="cellIs" priority="127" operator="lessThan" aboveAverage="0" equalAverage="0" bottom="0" percent="0" rank="0" text="" dxfId="437">
      <formula>-0.03</formula>
    </cfRule>
  </conditionalFormatting>
  <conditionalFormatting sqref="W6:X6">
    <cfRule type="cellIs" priority="128" operator="greaterThan" aboveAverage="0" equalAverage="0" bottom="0" percent="0" rank="0" text="" dxfId="438">
      <formula>0.03</formula>
    </cfRule>
    <cfRule type="cellIs" priority="129" operator="lessThan" aboveAverage="0" equalAverage="0" bottom="0" percent="0" rank="0" text="" dxfId="439">
      <formula>-0.03</formula>
    </cfRule>
  </conditionalFormatting>
  <conditionalFormatting sqref="W10:X10">
    <cfRule type="cellIs" priority="130" operator="greaterThan" aboveAverage="0" equalAverage="0" bottom="0" percent="0" rank="0" text="" dxfId="440">
      <formula>0.03</formula>
    </cfRule>
    <cfRule type="cellIs" priority="131" operator="lessThan" aboveAverage="0" equalAverage="0" bottom="0" percent="0" rank="0" text="" dxfId="441">
      <formula>-0.03</formula>
    </cfRule>
  </conditionalFormatting>
  <conditionalFormatting sqref="W14:X14">
    <cfRule type="cellIs" priority="132" operator="greaterThan" aboveAverage="0" equalAverage="0" bottom="0" percent="0" rank="0" text="" dxfId="442">
      <formula>0.03</formula>
    </cfRule>
    <cfRule type="cellIs" priority="133" operator="lessThan" aboveAverage="0" equalAverage="0" bottom="0" percent="0" rank="0" text="" dxfId="443">
      <formula>-0.03</formula>
    </cfRule>
  </conditionalFormatting>
  <conditionalFormatting sqref="W18:X18">
    <cfRule type="cellIs" priority="134" operator="greaterThan" aboveAverage="0" equalAverage="0" bottom="0" percent="0" rank="0" text="" dxfId="444">
      <formula>0.03</formula>
    </cfRule>
    <cfRule type="cellIs" priority="135" operator="lessThan" aboveAverage="0" equalAverage="0" bottom="0" percent="0" rank="0" text="" dxfId="445">
      <formula>-0.03</formula>
    </cfRule>
  </conditionalFormatting>
  <conditionalFormatting sqref="W22:X22">
    <cfRule type="cellIs" priority="136" operator="greaterThan" aboveAverage="0" equalAverage="0" bottom="0" percent="0" rank="0" text="" dxfId="446">
      <formula>0.03</formula>
    </cfRule>
    <cfRule type="cellIs" priority="137" operator="lessThan" aboveAverage="0" equalAverage="0" bottom="0" percent="0" rank="0" text="" dxfId="447">
      <formula>-0.03</formula>
    </cfRule>
  </conditionalFormatting>
  <conditionalFormatting sqref="W26:X26">
    <cfRule type="cellIs" priority="138" operator="greaterThan" aboveAverage="0" equalAverage="0" bottom="0" percent="0" rank="0" text="" dxfId="448">
      <formula>0.03</formula>
    </cfRule>
    <cfRule type="cellIs" priority="139" operator="lessThan" aboveAverage="0" equalAverage="0" bottom="0" percent="0" rank="0" text="" dxfId="449">
      <formula>-0.03</formula>
    </cfRule>
  </conditionalFormatting>
  <conditionalFormatting sqref="W30:X30">
    <cfRule type="cellIs" priority="140" operator="greaterThan" aboveAverage="0" equalAverage="0" bottom="0" percent="0" rank="0" text="" dxfId="450">
      <formula>0.03</formula>
    </cfRule>
    <cfRule type="cellIs" priority="141" operator="lessThan" aboveAverage="0" equalAverage="0" bottom="0" percent="0" rank="0" text="" dxfId="451">
      <formula>-0.03</formula>
    </cfRule>
  </conditionalFormatting>
  <conditionalFormatting sqref="W34:X34">
    <cfRule type="cellIs" priority="142" operator="greaterThan" aboveAverage="0" equalAverage="0" bottom="0" percent="0" rank="0" text="" dxfId="452">
      <formula>0.03</formula>
    </cfRule>
    <cfRule type="cellIs" priority="143" operator="lessThan" aboveAverage="0" equalAverage="0" bottom="0" percent="0" rank="0" text="" dxfId="453">
      <formula>-0.03</formula>
    </cfRule>
  </conditionalFormatting>
  <conditionalFormatting sqref="W38:X38">
    <cfRule type="cellIs" priority="144" operator="greaterThan" aboveAverage="0" equalAverage="0" bottom="0" percent="0" rank="0" text="" dxfId="454">
      <formula>0.03</formula>
    </cfRule>
    <cfRule type="cellIs" priority="145" operator="lessThan" aboveAverage="0" equalAverage="0" bottom="0" percent="0" rank="0" text="" dxfId="455">
      <formula>-0.03</formula>
    </cfRule>
  </conditionalFormatting>
  <conditionalFormatting sqref="W42:X42">
    <cfRule type="cellIs" priority="146" operator="greaterThan" aboveAverage="0" equalAverage="0" bottom="0" percent="0" rank="0" text="" dxfId="456">
      <formula>0.03</formula>
    </cfRule>
    <cfRule type="cellIs" priority="147" operator="lessThan" aboveAverage="0" equalAverage="0" bottom="0" percent="0" rank="0" text="" dxfId="457">
      <formula>-0.03</formula>
    </cfRule>
  </conditionalFormatting>
  <conditionalFormatting sqref="W46:X46">
    <cfRule type="cellIs" priority="148" operator="greaterThan" aboveAverage="0" equalAverage="0" bottom="0" percent="0" rank="0" text="" dxfId="458">
      <formula>0.03</formula>
    </cfRule>
    <cfRule type="cellIs" priority="149" operator="lessThan" aboveAverage="0" equalAverage="0" bottom="0" percent="0" rank="0" text="" dxfId="459">
      <formula>-0.03</formula>
    </cfRule>
  </conditionalFormatting>
  <conditionalFormatting sqref="W50:X50">
    <cfRule type="cellIs" priority="150" operator="greaterThan" aboveAverage="0" equalAverage="0" bottom="0" percent="0" rank="0" text="" dxfId="460">
      <formula>0.03</formula>
    </cfRule>
    <cfRule type="cellIs" priority="151" operator="lessThan" aboveAverage="0" equalAverage="0" bottom="0" percent="0" rank="0" text="" dxfId="461">
      <formula>-0.03</formula>
    </cfRule>
  </conditionalFormatting>
  <conditionalFormatting sqref="W54:X54">
    <cfRule type="cellIs" priority="152" operator="greaterThan" aboveAverage="0" equalAverage="0" bottom="0" percent="0" rank="0" text="" dxfId="462">
      <formula>0.03</formula>
    </cfRule>
    <cfRule type="cellIs" priority="153" operator="lessThan" aboveAverage="0" equalAverage="0" bottom="0" percent="0" rank="0" text="" dxfId="463">
      <formula>-0.03</formula>
    </cfRule>
  </conditionalFormatting>
  <conditionalFormatting sqref="W58:X58">
    <cfRule type="cellIs" priority="154" operator="greaterThan" aboveAverage="0" equalAverage="0" bottom="0" percent="0" rank="0" text="" dxfId="464">
      <formula>0.03</formula>
    </cfRule>
    <cfRule type="cellIs" priority="155" operator="lessThan" aboveAverage="0" equalAverage="0" bottom="0" percent="0" rank="0" text="" dxfId="465">
      <formula>-0.03</formula>
    </cfRule>
  </conditionalFormatting>
  <conditionalFormatting sqref="W62:X62">
    <cfRule type="cellIs" priority="156" operator="greaterThan" aboveAverage="0" equalAverage="0" bottom="0" percent="0" rank="0" text="" dxfId="466">
      <formula>0.03</formula>
    </cfRule>
    <cfRule type="cellIs" priority="157" operator="lessThan" aboveAverage="0" equalAverage="0" bottom="0" percent="0" rank="0" text="" dxfId="467">
      <formula>-0.03</formula>
    </cfRule>
  </conditionalFormatting>
  <conditionalFormatting sqref="W66:X66">
    <cfRule type="cellIs" priority="158" operator="greaterThan" aboveAverage="0" equalAverage="0" bottom="0" percent="0" rank="0" text="" dxfId="468">
      <formula>0.03</formula>
    </cfRule>
    <cfRule type="cellIs" priority="159" operator="lessThan" aboveAverage="0" equalAverage="0" bottom="0" percent="0" rank="0" text="" dxfId="469">
      <formula>-0.03</formula>
    </cfRule>
  </conditionalFormatting>
  <conditionalFormatting sqref="W70:X70">
    <cfRule type="cellIs" priority="160" operator="greaterThan" aboveAverage="0" equalAverage="0" bottom="0" percent="0" rank="0" text="" dxfId="470">
      <formula>0.03</formula>
    </cfRule>
    <cfRule type="cellIs" priority="161" operator="lessThan" aboveAverage="0" equalAverage="0" bottom="0" percent="0" rank="0" text="" dxfId="471">
      <formula>-0.03</formula>
    </cfRule>
  </conditionalFormatting>
  <conditionalFormatting sqref="W74:X74">
    <cfRule type="cellIs" priority="162" operator="greaterThan" aboveAverage="0" equalAverage="0" bottom="0" percent="0" rank="0" text="" dxfId="472">
      <formula>0.03</formula>
    </cfRule>
    <cfRule type="cellIs" priority="163" operator="lessThan" aboveAverage="0" equalAverage="0" bottom="0" percent="0" rank="0" text="" dxfId="4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ajan Joshi</cp:lastModifiedBy>
  <dcterms:modified xsi:type="dcterms:W3CDTF">2011-11-16T03:16:17Z</dcterms:modified>
  <cp:revision>0</cp:revision>
  <dc:subject/>
  <dc:title/>
</cp:coreProperties>
</file>