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transform skip mode with HE transform coefficient modificatio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55512"/>
        <c:axId val="22684923"/>
      </c:scatterChart>
      <c:valAx>
        <c:axId val="1335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23"/>
        <c:crossesAt val="0"/>
        <c:crossBetween val="midCat"/>
      </c:valAx>
      <c:valAx>
        <c:axId val="2268492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12279"/>
        <c:axId val="19076214"/>
      </c:scatterChart>
      <c:valAx>
        <c:axId val="6691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14"/>
        <c:crossesAt val="0"/>
        <c:crossBetween val="midCat"/>
      </c:valAx>
      <c:valAx>
        <c:axId val="1907621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64237"/>
        <c:axId val="12730340"/>
      </c:scatterChart>
      <c:valAx>
        <c:axId val="776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40"/>
        <c:crossesAt val="0"/>
        <c:crossBetween val="midCat"/>
      </c:valAx>
      <c:valAx>
        <c:axId val="12730340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30126"/>
        <c:axId val="64498913"/>
      </c:scatterChart>
      <c:valAx>
        <c:axId val="104301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13"/>
        <c:crossesAt val="0"/>
        <c:crossBetween val="midCat"/>
      </c:valAx>
      <c:valAx>
        <c:axId val="6449891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1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04659695469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34981633229726</cdr:y>
    </cdr:from>
    <cdr:to>
      <cdr:x>0.774772706400955</cdr:x>
      <cdr:y>0.131746256004521</cdr:y>
    </cdr:to>
    <cdr:sp>
      <cdr:nvSpPr>
        <cdr:cNvPr id="1" name="Text Box 4"/>
        <cdr:cNvSpPr/>
      </cdr:nvSpPr>
      <cdr:spPr>
        <a:xfrm>
          <a:off x="1999080" y="425520"/>
          <a:ext cx="4075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44650900900901</cdr:y>
    </cdr:from>
    <cdr:to>
      <cdr:x>0.76750816204534</cdr:x>
      <cdr:y>0.122466216216216</cdr:y>
    </cdr:to>
    <cdr:sp>
      <cdr:nvSpPr>
        <cdr:cNvPr id="3" name="Text Box 1"/>
        <cdr:cNvSpPr/>
      </cdr:nvSpPr>
      <cdr:spPr>
        <a:xfrm>
          <a:off x="1961280" y="380880"/>
          <a:ext cx="404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47373616301206</cdr:y>
    </cdr:from>
    <cdr:to>
      <cdr:x>0.771508713845588</cdr:x>
      <cdr:y>0.123246139744765</cdr:y>
    </cdr:to>
    <cdr:sp>
      <cdr:nvSpPr>
        <cdr:cNvPr id="5" name="Text Box 1"/>
        <cdr:cNvSpPr/>
      </cdr:nvSpPr>
      <cdr:spPr>
        <a:xfrm>
          <a:off x="1971000" y="381600"/>
          <a:ext cx="40690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38272796003699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670371937939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30706859568565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4151559950026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44480897111946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592139699389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196.19</v>
      </c>
      <c r="I3" s="46" t="n">
        <v>47.49</v>
      </c>
      <c r="J3" s="47" t="n">
        <f aca="false">H3/3600</f>
        <v>5.61005277777778</v>
      </c>
      <c r="L3" s="48" t="n">
        <v>13190.2112</v>
      </c>
      <c r="M3" s="49" t="n">
        <v>41.9506</v>
      </c>
      <c r="N3" s="49" t="n">
        <v>41.7703</v>
      </c>
      <c r="O3" s="49" t="n">
        <v>44.4457</v>
      </c>
      <c r="P3" s="49" t="n">
        <v>28433.96</v>
      </c>
      <c r="Q3" s="49" t="n">
        <v>46.85</v>
      </c>
      <c r="R3" s="50" t="n">
        <f aca="false">P3/3600</f>
        <v>7.8983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760.93</v>
      </c>
      <c r="I4" s="53" t="n">
        <v>40.09</v>
      </c>
      <c r="J4" s="54" t="n">
        <f aca="false">H4/3600</f>
        <v>4.93359166666667</v>
      </c>
      <c r="L4" s="55" t="n">
        <v>5335.7424</v>
      </c>
      <c r="M4" s="56" t="n">
        <v>39.3929</v>
      </c>
      <c r="N4" s="56" t="n">
        <v>40.0464</v>
      </c>
      <c r="O4" s="56" t="n">
        <v>42.4639</v>
      </c>
      <c r="P4" s="56" t="n">
        <v>24382.3</v>
      </c>
      <c r="Q4" s="56" t="n">
        <v>41.09</v>
      </c>
      <c r="R4" s="57" t="n">
        <f aca="false">P4/3600</f>
        <v>6.7728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624.86</v>
      </c>
      <c r="I5" s="53" t="n">
        <v>36.54</v>
      </c>
      <c r="J5" s="54" t="n">
        <f aca="false">H5/3600</f>
        <v>4.61801666666667</v>
      </c>
      <c r="L5" s="55" t="n">
        <v>2549.5088</v>
      </c>
      <c r="M5" s="56" t="n">
        <v>36.7996</v>
      </c>
      <c r="N5" s="56" t="n">
        <v>38.7528</v>
      </c>
      <c r="O5" s="56" t="n">
        <v>40.9245</v>
      </c>
      <c r="P5" s="56" t="n">
        <v>22189.47</v>
      </c>
      <c r="Q5" s="56" t="n">
        <v>37.47</v>
      </c>
      <c r="R5" s="57" t="n">
        <f aca="false">P5/3600</f>
        <v>6.1637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769.8</v>
      </c>
      <c r="I6" s="61" t="n">
        <v>31.74</v>
      </c>
      <c r="J6" s="62" t="n">
        <f aca="false">H6/3600</f>
        <v>4.3805</v>
      </c>
      <c r="L6" s="63" t="n">
        <v>1322.2144</v>
      </c>
      <c r="M6" s="64" t="n">
        <v>34.1196</v>
      </c>
      <c r="N6" s="64" t="n">
        <v>37.7553</v>
      </c>
      <c r="O6" s="64" t="n">
        <v>39.8172</v>
      </c>
      <c r="P6" s="64" t="n">
        <v>20707.54</v>
      </c>
      <c r="Q6" s="64" t="n">
        <v>33.59</v>
      </c>
      <c r="R6" s="65" t="n">
        <f aca="false">P6/3600</f>
        <v>5.7520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950.53</v>
      </c>
      <c r="I7" s="46" t="n">
        <v>58.83</v>
      </c>
      <c r="J7" s="47" t="n">
        <f aca="false">H7/3600</f>
        <v>7.76403611111111</v>
      </c>
      <c r="L7" s="48" t="n">
        <v>33210.3376</v>
      </c>
      <c r="M7" s="49" t="n">
        <v>40.526</v>
      </c>
      <c r="N7" s="49" t="n">
        <v>45.29</v>
      </c>
      <c r="O7" s="49" t="n">
        <v>44.8897</v>
      </c>
      <c r="P7" s="49" t="n">
        <v>40688.65</v>
      </c>
      <c r="Q7" s="49" t="n">
        <v>60.77</v>
      </c>
      <c r="R7" s="50" t="n">
        <f aca="false">P7/3600</f>
        <v>11.30240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483.39</v>
      </c>
      <c r="I8" s="53" t="n">
        <v>49.62</v>
      </c>
      <c r="J8" s="54" t="n">
        <f aca="false">H8/3600</f>
        <v>6.80094166666667</v>
      </c>
      <c r="L8" s="55" t="n">
        <v>15900.3968</v>
      </c>
      <c r="M8" s="56" t="n">
        <v>37.4971</v>
      </c>
      <c r="N8" s="56" t="n">
        <v>43.3487</v>
      </c>
      <c r="O8" s="56" t="n">
        <v>43.4887</v>
      </c>
      <c r="P8" s="56" t="n">
        <v>34362.87</v>
      </c>
      <c r="Q8" s="56" t="n">
        <v>52.29</v>
      </c>
      <c r="R8" s="57" t="n">
        <f aca="false">P8/3600</f>
        <v>9.5452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164.32</v>
      </c>
      <c r="I9" s="53" t="n">
        <v>45.07</v>
      </c>
      <c r="J9" s="54" t="n">
        <f aca="false">H9/3600</f>
        <v>6.15675555555556</v>
      </c>
      <c r="L9" s="55" t="n">
        <v>8332.8896</v>
      </c>
      <c r="M9" s="56" t="n">
        <v>34.5135</v>
      </c>
      <c r="N9" s="56" t="n">
        <v>41.7241</v>
      </c>
      <c r="O9" s="56" t="n">
        <v>42.1634</v>
      </c>
      <c r="P9" s="56" t="n">
        <v>30174.69</v>
      </c>
      <c r="Q9" s="56" t="n">
        <v>53.32</v>
      </c>
      <c r="R9" s="57" t="n">
        <f aca="false">P9/3600</f>
        <v>8.3818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569.07</v>
      </c>
      <c r="I10" s="61" t="n">
        <v>42.2</v>
      </c>
      <c r="J10" s="62" t="n">
        <f aca="false">H10/3600</f>
        <v>5.71363055555556</v>
      </c>
      <c r="L10" s="63" t="n">
        <v>4662.7552</v>
      </c>
      <c r="M10" s="64" t="n">
        <v>31.7379</v>
      </c>
      <c r="N10" s="64" t="n">
        <v>40.4695</v>
      </c>
      <c r="O10" s="64" t="n">
        <v>41.1077</v>
      </c>
      <c r="P10" s="64" t="n">
        <v>27412.39</v>
      </c>
      <c r="Q10" s="64" t="n">
        <v>45.01</v>
      </c>
      <c r="R10" s="65" t="n">
        <f aca="false">P10/3600</f>
        <v>7.6145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5198.64</v>
      </c>
      <c r="I11" s="46" t="n">
        <v>153.21</v>
      </c>
      <c r="J11" s="47" t="n">
        <f aca="false">H11/3600</f>
        <v>20.8885111111111</v>
      </c>
      <c r="L11" s="48" t="n">
        <v>218614.7472</v>
      </c>
      <c r="M11" s="49" t="n">
        <v>39.696</v>
      </c>
      <c r="N11" s="49" t="n">
        <v>39.8177</v>
      </c>
      <c r="O11" s="49" t="n">
        <v>38.1537</v>
      </c>
      <c r="P11" s="49" t="n">
        <v>123726.88</v>
      </c>
      <c r="Q11" s="49" t="n">
        <v>146.6</v>
      </c>
      <c r="R11" s="50" t="n">
        <f aca="false">P11/3600</f>
        <v>34.3685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3730.45</v>
      </c>
      <c r="I12" s="53" t="n">
        <v>137.35</v>
      </c>
      <c r="J12" s="54" t="n">
        <f aca="false">H12/3600</f>
        <v>17.7029027777778</v>
      </c>
      <c r="L12" s="55" t="n">
        <v>94519.1168</v>
      </c>
      <c r="M12" s="56" t="n">
        <v>33.7547</v>
      </c>
      <c r="N12" s="56" t="n">
        <v>38.4289</v>
      </c>
      <c r="O12" s="56" t="n">
        <v>36.7587</v>
      </c>
      <c r="P12" s="56" t="n">
        <v>98339.56</v>
      </c>
      <c r="Q12" s="56" t="n">
        <v>146.82</v>
      </c>
      <c r="R12" s="57" t="n">
        <f aca="false">P12/3600</f>
        <v>27.3165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7910.7</v>
      </c>
      <c r="I13" s="53" t="n">
        <v>109.88</v>
      </c>
      <c r="J13" s="54" t="n">
        <f aca="false">H13/3600</f>
        <v>13.3085277777778</v>
      </c>
      <c r="L13" s="55" t="n">
        <v>28520.7648</v>
      </c>
      <c r="M13" s="56" t="n">
        <v>29.7061</v>
      </c>
      <c r="N13" s="56" t="n">
        <v>37.4849</v>
      </c>
      <c r="O13" s="56" t="n">
        <v>35.7444</v>
      </c>
      <c r="P13" s="56" t="n">
        <v>67994.28</v>
      </c>
      <c r="Q13" s="56" t="n">
        <v>107.17</v>
      </c>
      <c r="R13" s="57" t="n">
        <f aca="false">P13/3600</f>
        <v>18.887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8743.04</v>
      </c>
      <c r="I14" s="61" t="n">
        <v>79.05</v>
      </c>
      <c r="J14" s="62" t="n">
        <f aca="false">H14/3600</f>
        <v>10.7619555555556</v>
      </c>
      <c r="L14" s="63" t="n">
        <v>7114.0848</v>
      </c>
      <c r="M14" s="64" t="n">
        <v>28.0855</v>
      </c>
      <c r="N14" s="64" t="n">
        <v>36.6962</v>
      </c>
      <c r="O14" s="64" t="n">
        <v>34.9016</v>
      </c>
      <c r="P14" s="64" t="n">
        <v>51792.37</v>
      </c>
      <c r="Q14" s="64" t="n">
        <v>86.17</v>
      </c>
      <c r="R14" s="65" t="n">
        <f aca="false">P14/3600</f>
        <v>14.3867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328.32</v>
      </c>
      <c r="I15" s="46" t="n">
        <v>89.44</v>
      </c>
      <c r="J15" s="47" t="n">
        <f aca="false">H15/3600</f>
        <v>13.7023111111111</v>
      </c>
      <c r="L15" s="48" t="n">
        <v>23417.3024</v>
      </c>
      <c r="M15" s="49" t="n">
        <v>41.6685</v>
      </c>
      <c r="N15" s="49" t="n">
        <v>46.918</v>
      </c>
      <c r="O15" s="49" t="n">
        <v>46.5343</v>
      </c>
      <c r="P15" s="49" t="n">
        <v>68321.84</v>
      </c>
      <c r="Q15" s="49" t="n">
        <v>92.56</v>
      </c>
      <c r="R15" s="50" t="n">
        <f aca="false">P15/3600</f>
        <v>18.9782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1611.01</v>
      </c>
      <c r="I16" s="53" t="n">
        <v>76.62</v>
      </c>
      <c r="J16" s="54" t="n">
        <f aca="false">H16/3600</f>
        <v>11.5586138888889</v>
      </c>
      <c r="L16" s="55" t="n">
        <v>5997.5136</v>
      </c>
      <c r="M16" s="56" t="n">
        <v>40.2448</v>
      </c>
      <c r="N16" s="56" t="n">
        <v>46.1186</v>
      </c>
      <c r="O16" s="56" t="n">
        <v>45.9205</v>
      </c>
      <c r="P16" s="56" t="n">
        <v>54404.25</v>
      </c>
      <c r="Q16" s="56" t="n">
        <v>80.19</v>
      </c>
      <c r="R16" s="57" t="n">
        <f aca="false">P16/3600</f>
        <v>15.11229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943.01</v>
      </c>
      <c r="I17" s="53" t="n">
        <v>67.8</v>
      </c>
      <c r="J17" s="54" t="n">
        <f aca="false">H17/3600</f>
        <v>10.539725</v>
      </c>
      <c r="L17" s="55" t="n">
        <v>2501.3056</v>
      </c>
      <c r="M17" s="56" t="n">
        <v>38.94</v>
      </c>
      <c r="N17" s="56" t="n">
        <v>45.4669</v>
      </c>
      <c r="O17" s="56" t="n">
        <v>45.4145</v>
      </c>
      <c r="P17" s="56" t="n">
        <v>48721.08</v>
      </c>
      <c r="Q17" s="56" t="n">
        <v>70.44</v>
      </c>
      <c r="R17" s="57" t="n">
        <f aca="false">P17/3600</f>
        <v>13.5336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472.77</v>
      </c>
      <c r="I18" s="61" t="n">
        <v>116.91</v>
      </c>
      <c r="J18" s="62" t="n">
        <f aca="false">H18/3600</f>
        <v>9.85354722222222</v>
      </c>
      <c r="L18" s="63" t="n">
        <v>1191.6416</v>
      </c>
      <c r="M18" s="64" t="n">
        <v>37.2146</v>
      </c>
      <c r="N18" s="64" t="n">
        <v>44.9883</v>
      </c>
      <c r="O18" s="64" t="n">
        <v>45.0834</v>
      </c>
      <c r="P18" s="64" t="n">
        <v>45094.57</v>
      </c>
      <c r="Q18" s="64" t="n">
        <v>60.38</v>
      </c>
      <c r="R18" s="65" t="n">
        <f aca="false">P18/3600</f>
        <v>12.5262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833.94</v>
      </c>
      <c r="I19" s="46" t="n">
        <v>37.77</v>
      </c>
      <c r="J19" s="47" t="n">
        <f aca="false">H19/3600</f>
        <v>4.95387222222222</v>
      </c>
      <c r="L19" s="45" t="n">
        <v>4791.6912</v>
      </c>
      <c r="M19" s="46" t="n">
        <v>41.8736</v>
      </c>
      <c r="N19" s="46" t="n">
        <v>43.7764</v>
      </c>
      <c r="O19" s="46" t="n">
        <v>45.5794</v>
      </c>
      <c r="P19" s="46" t="n">
        <v>25285.87</v>
      </c>
      <c r="Q19" s="46" t="n">
        <v>41.36</v>
      </c>
      <c r="R19" s="47" t="n">
        <f aca="false">P19/3600</f>
        <v>7.0238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148.32</v>
      </c>
      <c r="I20" s="53" t="n">
        <v>34</v>
      </c>
      <c r="J20" s="54" t="n">
        <f aca="false">H20/3600</f>
        <v>4.48564444444444</v>
      </c>
      <c r="L20" s="52" t="n">
        <v>2203.9336</v>
      </c>
      <c r="M20" s="53" t="n">
        <v>39.9811</v>
      </c>
      <c r="N20" s="53" t="n">
        <v>42.436</v>
      </c>
      <c r="O20" s="53" t="n">
        <v>43.6339</v>
      </c>
      <c r="P20" s="53" t="n">
        <v>21811.03</v>
      </c>
      <c r="Q20" s="53" t="n">
        <v>35.2</v>
      </c>
      <c r="R20" s="54" t="n">
        <f aca="false">P20/3600</f>
        <v>6.0586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638.14</v>
      </c>
      <c r="I21" s="53" t="n">
        <v>29.88</v>
      </c>
      <c r="J21" s="54" t="n">
        <f aca="false">H21/3600</f>
        <v>4.06615</v>
      </c>
      <c r="L21" s="52" t="n">
        <v>1080.296</v>
      </c>
      <c r="M21" s="53" t="n">
        <v>37.6235</v>
      </c>
      <c r="N21" s="53" t="n">
        <v>41.2872</v>
      </c>
      <c r="O21" s="53" t="n">
        <v>42.2484</v>
      </c>
      <c r="P21" s="53" t="n">
        <v>19614.7</v>
      </c>
      <c r="Q21" s="53" t="n">
        <v>30.96</v>
      </c>
      <c r="R21" s="54" t="n">
        <f aca="false">P21/3600</f>
        <v>5.4485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745.65</v>
      </c>
      <c r="I22" s="61" t="n">
        <v>25.93</v>
      </c>
      <c r="J22" s="62" t="n">
        <f aca="false">H22/3600</f>
        <v>3.81823611111111</v>
      </c>
      <c r="L22" s="60" t="n">
        <v>544.6128</v>
      </c>
      <c r="M22" s="61" t="n">
        <v>35.194</v>
      </c>
      <c r="N22" s="61" t="n">
        <v>40.4406</v>
      </c>
      <c r="O22" s="61" t="n">
        <v>41.3727</v>
      </c>
      <c r="P22" s="61" t="n">
        <v>18116.69</v>
      </c>
      <c r="Q22" s="61" t="n">
        <v>26.83</v>
      </c>
      <c r="R22" s="62" t="n">
        <f aca="false">P22/3600</f>
        <v>5.0324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113.8</v>
      </c>
      <c r="I23" s="46" t="n">
        <v>38.58</v>
      </c>
      <c r="J23" s="47" t="n">
        <f aca="false">H23/3600</f>
        <v>4.75383333333333</v>
      </c>
      <c r="L23" s="45" t="n">
        <v>7729.1408</v>
      </c>
      <c r="M23" s="46" t="n">
        <v>40.2807</v>
      </c>
      <c r="N23" s="46" t="n">
        <v>42.6877</v>
      </c>
      <c r="O23" s="46" t="n">
        <v>44.063</v>
      </c>
      <c r="P23" s="46" t="n">
        <v>25054.96</v>
      </c>
      <c r="Q23" s="46" t="n">
        <v>40.87</v>
      </c>
      <c r="R23" s="47" t="n">
        <f aca="false">P23/3600</f>
        <v>6.9597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999.73</v>
      </c>
      <c r="I24" s="53" t="n">
        <v>40.06</v>
      </c>
      <c r="J24" s="54" t="n">
        <f aca="false">H24/3600</f>
        <v>4.16659166666667</v>
      </c>
      <c r="L24" s="52" t="n">
        <v>3369.6592</v>
      </c>
      <c r="M24" s="53" t="n">
        <v>37.7297</v>
      </c>
      <c r="N24" s="53" t="n">
        <v>40.8795</v>
      </c>
      <c r="O24" s="53" t="n">
        <v>41.6457</v>
      </c>
      <c r="P24" s="53" t="n">
        <v>21064.86</v>
      </c>
      <c r="Q24" s="53" t="n">
        <v>36.43</v>
      </c>
      <c r="R24" s="54" t="n">
        <f aca="false">P24/3600</f>
        <v>5.8513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877.04</v>
      </c>
      <c r="I25" s="53" t="n">
        <v>32.9</v>
      </c>
      <c r="J25" s="54" t="n">
        <f aca="false">H25/3600</f>
        <v>3.85473333333333</v>
      </c>
      <c r="L25" s="52" t="n">
        <v>1552.724</v>
      </c>
      <c r="M25" s="53" t="n">
        <v>35.0827</v>
      </c>
      <c r="N25" s="53" t="n">
        <v>39.3778</v>
      </c>
      <c r="O25" s="53" t="n">
        <v>40.0227</v>
      </c>
      <c r="P25" s="53" t="n">
        <v>18736.74</v>
      </c>
      <c r="Q25" s="53" t="n">
        <v>33.26</v>
      </c>
      <c r="R25" s="54" t="n">
        <f aca="false">P25/3600</f>
        <v>5.204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3109.29</v>
      </c>
      <c r="I26" s="61" t="n">
        <v>25.74</v>
      </c>
      <c r="J26" s="62" t="n">
        <f aca="false">H26/3600</f>
        <v>3.64146944444444</v>
      </c>
      <c r="L26" s="60" t="n">
        <v>722.4808</v>
      </c>
      <c r="M26" s="61" t="n">
        <v>32.5381</v>
      </c>
      <c r="N26" s="61" t="n">
        <v>38.2369</v>
      </c>
      <c r="O26" s="61" t="n">
        <v>39.1243</v>
      </c>
      <c r="P26" s="61" t="n">
        <v>17355.92</v>
      </c>
      <c r="Q26" s="61" t="n">
        <v>27.8</v>
      </c>
      <c r="R26" s="62" t="n">
        <f aca="false">P26/3600</f>
        <v>4.8210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8248.24</v>
      </c>
      <c r="I27" s="46" t="n">
        <v>76.21</v>
      </c>
      <c r="J27" s="47" t="n">
        <f aca="false">H27/3600</f>
        <v>10.6245111111111</v>
      </c>
      <c r="L27" s="45" t="n">
        <v>18455.5856</v>
      </c>
      <c r="M27" s="46" t="n">
        <v>38.6624</v>
      </c>
      <c r="N27" s="46" t="n">
        <v>40.2206</v>
      </c>
      <c r="O27" s="46" t="n">
        <v>43.7807</v>
      </c>
      <c r="P27" s="46" t="n">
        <v>56740.01</v>
      </c>
      <c r="Q27" s="46" t="n">
        <v>80.51</v>
      </c>
      <c r="R27" s="47" t="n">
        <f aca="false">P27/3600</f>
        <v>15.7611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1547.25</v>
      </c>
      <c r="I28" s="53" t="n">
        <v>62.87</v>
      </c>
      <c r="J28" s="54" t="n">
        <f aca="false">H28/3600</f>
        <v>8.763125</v>
      </c>
      <c r="L28" s="52" t="n">
        <v>5832.2408</v>
      </c>
      <c r="M28" s="53" t="n">
        <v>37.0218</v>
      </c>
      <c r="N28" s="53" t="n">
        <v>39.2415</v>
      </c>
      <c r="O28" s="53" t="n">
        <v>42.0911</v>
      </c>
      <c r="P28" s="53" t="n">
        <v>42758.39</v>
      </c>
      <c r="Q28" s="53" t="n">
        <v>65.9</v>
      </c>
      <c r="R28" s="54" t="n">
        <f aca="false">P28/3600</f>
        <v>11.8773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8854.85</v>
      </c>
      <c r="I29" s="53" t="n">
        <v>58.64</v>
      </c>
      <c r="J29" s="54" t="n">
        <f aca="false">H29/3600</f>
        <v>8.01523611111111</v>
      </c>
      <c r="L29" s="52" t="n">
        <v>2729.6512</v>
      </c>
      <c r="M29" s="53" t="n">
        <v>35.0957</v>
      </c>
      <c r="N29" s="53" t="n">
        <v>38.4203</v>
      </c>
      <c r="O29" s="53" t="n">
        <v>40.5719</v>
      </c>
      <c r="P29" s="53" t="n">
        <v>37564.82</v>
      </c>
      <c r="Q29" s="53" t="n">
        <v>56.65</v>
      </c>
      <c r="R29" s="54" t="n">
        <f aca="false">P29/3600</f>
        <v>10.4346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177.23</v>
      </c>
      <c r="I30" s="61" t="n">
        <v>48.09</v>
      </c>
      <c r="J30" s="62" t="n">
        <f aca="false">H30/3600</f>
        <v>7.54923055555556</v>
      </c>
      <c r="L30" s="60" t="n">
        <v>1396.8784</v>
      </c>
      <c r="M30" s="61" t="n">
        <v>32.9068</v>
      </c>
      <c r="N30" s="61" t="n">
        <v>37.7142</v>
      </c>
      <c r="O30" s="61" t="n">
        <v>39.4174</v>
      </c>
      <c r="P30" s="61" t="n">
        <v>34853.77</v>
      </c>
      <c r="Q30" s="61" t="n">
        <v>54.05</v>
      </c>
      <c r="R30" s="62" t="n">
        <f aca="false">P30/3600</f>
        <v>9.6816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452.43</v>
      </c>
      <c r="I31" s="46" t="n">
        <v>85.54</v>
      </c>
      <c r="J31" s="47" t="n">
        <f aca="false">H31/3600</f>
        <v>12.3478972222222</v>
      </c>
      <c r="L31" s="45" t="n">
        <v>17386.2264</v>
      </c>
      <c r="M31" s="46" t="n">
        <v>39.3497</v>
      </c>
      <c r="N31" s="46" t="n">
        <v>44.0656</v>
      </c>
      <c r="O31" s="46" t="n">
        <v>45.4439</v>
      </c>
      <c r="P31" s="46" t="n">
        <v>63928.4</v>
      </c>
      <c r="Q31" s="46" t="n">
        <v>90.58</v>
      </c>
      <c r="R31" s="47" t="n">
        <f aca="false">P31/3600</f>
        <v>17.757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097.42</v>
      </c>
      <c r="I32" s="53" t="n">
        <v>78.33</v>
      </c>
      <c r="J32" s="54" t="n">
        <f aca="false">H32/3600</f>
        <v>10.5826166666667</v>
      </c>
      <c r="L32" s="52" t="n">
        <v>6085.4512</v>
      </c>
      <c r="M32" s="53" t="n">
        <v>37.6683</v>
      </c>
      <c r="N32" s="53" t="n">
        <v>42.8168</v>
      </c>
      <c r="O32" s="53" t="n">
        <v>43.4769</v>
      </c>
      <c r="P32" s="53" t="n">
        <v>51033.81</v>
      </c>
      <c r="Q32" s="53" t="n">
        <v>87.06</v>
      </c>
      <c r="R32" s="54" t="n">
        <f aca="false">P32/3600</f>
        <v>14.1760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4264.46</v>
      </c>
      <c r="I33" s="53" t="n">
        <v>71.19</v>
      </c>
      <c r="J33" s="54" t="n">
        <f aca="false">H33/3600</f>
        <v>9.51790555555556</v>
      </c>
      <c r="L33" s="52" t="n">
        <v>2851.224</v>
      </c>
      <c r="M33" s="53" t="n">
        <v>35.8244</v>
      </c>
      <c r="N33" s="53" t="n">
        <v>41.5835</v>
      </c>
      <c r="O33" s="53" t="n">
        <v>41.6369</v>
      </c>
      <c r="P33" s="53" t="n">
        <v>45095.34</v>
      </c>
      <c r="Q33" s="53" t="n">
        <v>69.82</v>
      </c>
      <c r="R33" s="54" t="n">
        <f aca="false">P33/3600</f>
        <v>12.5264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400.45</v>
      </c>
      <c r="I34" s="61" t="n">
        <v>63.05</v>
      </c>
      <c r="J34" s="62" t="n">
        <f aca="false">H34/3600</f>
        <v>9.000125</v>
      </c>
      <c r="L34" s="60" t="n">
        <v>1493.2928</v>
      </c>
      <c r="M34" s="61" t="n">
        <v>33.8479</v>
      </c>
      <c r="N34" s="61" t="n">
        <v>40.5926</v>
      </c>
      <c r="O34" s="61" t="n">
        <v>40.2716</v>
      </c>
      <c r="P34" s="61" t="n">
        <v>41534.33</v>
      </c>
      <c r="Q34" s="61" t="n">
        <v>64.55</v>
      </c>
      <c r="R34" s="62" t="n">
        <f aca="false">P34/3600</f>
        <v>11.5373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3025.36</v>
      </c>
      <c r="I35" s="46" t="n">
        <v>116.87</v>
      </c>
      <c r="J35" s="47" t="n">
        <f aca="false">H35/3600</f>
        <v>14.7292666666667</v>
      </c>
      <c r="L35" s="45" t="n">
        <v>40089.8408</v>
      </c>
      <c r="M35" s="46" t="n">
        <v>37.6325</v>
      </c>
      <c r="N35" s="46" t="n">
        <v>42.4059</v>
      </c>
      <c r="O35" s="46" t="n">
        <v>44.4833</v>
      </c>
      <c r="P35" s="46" t="n">
        <v>81385.84</v>
      </c>
      <c r="Q35" s="46" t="n">
        <v>122.5</v>
      </c>
      <c r="R35" s="47" t="n">
        <f aca="false">P35/3600</f>
        <v>22.6071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519.36</v>
      </c>
      <c r="I36" s="53" t="n">
        <v>80.45</v>
      </c>
      <c r="J36" s="54" t="n">
        <f aca="false">H36/3600</f>
        <v>10.9776</v>
      </c>
      <c r="L36" s="52" t="n">
        <v>7434.64</v>
      </c>
      <c r="M36" s="53" t="n">
        <v>35.4554</v>
      </c>
      <c r="N36" s="53" t="n">
        <v>41.1138</v>
      </c>
      <c r="O36" s="53" t="n">
        <v>43.2675</v>
      </c>
      <c r="P36" s="53" t="n">
        <v>55554.33</v>
      </c>
      <c r="Q36" s="53" t="n">
        <v>83.68</v>
      </c>
      <c r="R36" s="54" t="n">
        <f aca="false">P36/3600</f>
        <v>15.4317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133.31</v>
      </c>
      <c r="I37" s="53" t="n">
        <v>69.35</v>
      </c>
      <c r="J37" s="54" t="n">
        <f aca="false">H37/3600</f>
        <v>9.75925277777778</v>
      </c>
      <c r="L37" s="52" t="n">
        <v>2300.0504</v>
      </c>
      <c r="M37" s="53" t="n">
        <v>34.0152</v>
      </c>
      <c r="N37" s="53" t="n">
        <v>39.8391</v>
      </c>
      <c r="O37" s="53" t="n">
        <v>42.2311</v>
      </c>
      <c r="P37" s="53" t="n">
        <v>46564.12</v>
      </c>
      <c r="Q37" s="53" t="n">
        <v>74.45</v>
      </c>
      <c r="R37" s="54" t="n">
        <f aca="false">P37/3600</f>
        <v>12.9344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396.91</v>
      </c>
      <c r="I38" s="61" t="n">
        <v>66.5</v>
      </c>
      <c r="J38" s="62" t="n">
        <f aca="false">H38/3600</f>
        <v>9.27691944444445</v>
      </c>
      <c r="L38" s="60" t="n">
        <v>987.2832</v>
      </c>
      <c r="M38" s="61" t="n">
        <v>32.2148</v>
      </c>
      <c r="N38" s="61" t="n">
        <v>38.8443</v>
      </c>
      <c r="O38" s="61" t="n">
        <v>41.4062</v>
      </c>
      <c r="P38" s="61" t="n">
        <v>43157.79</v>
      </c>
      <c r="Q38" s="61" t="n">
        <v>68.13</v>
      </c>
      <c r="R38" s="62" t="n">
        <f aca="false">P38/3600</f>
        <v>11.9882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748.25</v>
      </c>
      <c r="I39" s="46" t="n">
        <v>14.93</v>
      </c>
      <c r="J39" s="47" t="n">
        <f aca="false">H39/3600</f>
        <v>2.15229166666667</v>
      </c>
      <c r="L39" s="45" t="n">
        <v>3485.8152</v>
      </c>
      <c r="M39" s="46" t="n">
        <v>40.6756</v>
      </c>
      <c r="N39" s="46" t="n">
        <v>43.3978</v>
      </c>
      <c r="O39" s="46" t="n">
        <v>44.0633</v>
      </c>
      <c r="P39" s="46" t="n">
        <v>11597.28</v>
      </c>
      <c r="Q39" s="46" t="n">
        <v>16.67</v>
      </c>
      <c r="R39" s="47" t="n">
        <f aca="false">P39/3600</f>
        <v>3.2214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806</v>
      </c>
      <c r="I40" s="53" t="n">
        <v>12.57</v>
      </c>
      <c r="J40" s="54" t="n">
        <f aca="false">H40/3600</f>
        <v>1.89055555555556</v>
      </c>
      <c r="L40" s="52" t="n">
        <v>1679.5328</v>
      </c>
      <c r="M40" s="53" t="n">
        <v>37.5058</v>
      </c>
      <c r="N40" s="53" t="n">
        <v>41.004</v>
      </c>
      <c r="O40" s="53" t="n">
        <v>41.3221</v>
      </c>
      <c r="P40" s="53" t="n">
        <v>9652.49</v>
      </c>
      <c r="Q40" s="53" t="n">
        <v>12.84</v>
      </c>
      <c r="R40" s="54" t="n">
        <f aca="false">P40/3600</f>
        <v>2.681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147.32</v>
      </c>
      <c r="I41" s="53" t="n">
        <v>10.34</v>
      </c>
      <c r="J41" s="54" t="n">
        <f aca="false">H41/3600</f>
        <v>1.70758888888889</v>
      </c>
      <c r="L41" s="52" t="n">
        <v>825.5304</v>
      </c>
      <c r="M41" s="53" t="n">
        <v>34.5672</v>
      </c>
      <c r="N41" s="53" t="n">
        <v>39.0639</v>
      </c>
      <c r="O41" s="53" t="n">
        <v>39.1583</v>
      </c>
      <c r="P41" s="53" t="n">
        <v>8411.55</v>
      </c>
      <c r="Q41" s="53" t="n">
        <v>10.92</v>
      </c>
      <c r="R41" s="54" t="n">
        <f aca="false">P41/3600</f>
        <v>2.3365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748.66</v>
      </c>
      <c r="I42" s="61" t="n">
        <v>8.98</v>
      </c>
      <c r="J42" s="62" t="n">
        <f aca="false">H42/3600</f>
        <v>1.59685</v>
      </c>
      <c r="L42" s="60" t="n">
        <v>435.5232</v>
      </c>
      <c r="M42" s="61" t="n">
        <v>32.0605</v>
      </c>
      <c r="N42" s="61" t="n">
        <v>37.6447</v>
      </c>
      <c r="O42" s="61" t="n">
        <v>37.5273</v>
      </c>
      <c r="P42" s="61" t="n">
        <v>7562.11</v>
      </c>
      <c r="Q42" s="61" t="n">
        <v>9.54</v>
      </c>
      <c r="R42" s="62" t="n">
        <f aca="false">P42/3600</f>
        <v>2.1005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908.45</v>
      </c>
      <c r="I43" s="46" t="n">
        <v>17.43</v>
      </c>
      <c r="J43" s="47" t="n">
        <f aca="false">H43/3600</f>
        <v>2.47456944444444</v>
      </c>
      <c r="L43" s="45" t="n">
        <v>3669.628</v>
      </c>
      <c r="M43" s="46" t="n">
        <v>40.488</v>
      </c>
      <c r="N43" s="46" t="n">
        <v>43.8742</v>
      </c>
      <c r="O43" s="46" t="n">
        <v>45.4432</v>
      </c>
      <c r="P43" s="46" t="n">
        <v>13427.58</v>
      </c>
      <c r="Q43" s="46" t="n">
        <v>17.81</v>
      </c>
      <c r="R43" s="47" t="n">
        <f aca="false">P43/3600</f>
        <v>3.7298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964.37</v>
      </c>
      <c r="I44" s="53" t="n">
        <v>14.53</v>
      </c>
      <c r="J44" s="54" t="n">
        <f aca="false">H44/3600</f>
        <v>2.212325</v>
      </c>
      <c r="L44" s="52" t="n">
        <v>1725.6648</v>
      </c>
      <c r="M44" s="53" t="n">
        <v>37.9419</v>
      </c>
      <c r="N44" s="53" t="n">
        <v>41.8924</v>
      </c>
      <c r="O44" s="53" t="n">
        <v>43.0628</v>
      </c>
      <c r="P44" s="53" t="n">
        <v>11364.25</v>
      </c>
      <c r="Q44" s="53" t="n">
        <v>14.98</v>
      </c>
      <c r="R44" s="54" t="n">
        <f aca="false">P44/3600</f>
        <v>3.1567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65.69</v>
      </c>
      <c r="I45" s="53" t="n">
        <v>12.18</v>
      </c>
      <c r="J45" s="54" t="n">
        <f aca="false">H45/3600</f>
        <v>2.01824722222222</v>
      </c>
      <c r="L45" s="52" t="n">
        <v>869.0984</v>
      </c>
      <c r="M45" s="53" t="n">
        <v>35.149</v>
      </c>
      <c r="N45" s="53" t="n">
        <v>40.1755</v>
      </c>
      <c r="O45" s="53" t="n">
        <v>41.1302</v>
      </c>
      <c r="P45" s="53" t="n">
        <v>10071.81</v>
      </c>
      <c r="Q45" s="53" t="n">
        <v>12.95</v>
      </c>
      <c r="R45" s="54" t="n">
        <f aca="false">P45/3600</f>
        <v>2.797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56.95</v>
      </c>
      <c r="I46" s="61" t="n">
        <v>10.66</v>
      </c>
      <c r="J46" s="62" t="n">
        <f aca="false">H46/3600</f>
        <v>1.90470833333333</v>
      </c>
      <c r="L46" s="60" t="n">
        <v>458.9456</v>
      </c>
      <c r="M46" s="61" t="n">
        <v>32.369</v>
      </c>
      <c r="N46" s="61" t="n">
        <v>38.8351</v>
      </c>
      <c r="O46" s="61" t="n">
        <v>39.7095</v>
      </c>
      <c r="P46" s="61" t="n">
        <v>9257.06</v>
      </c>
      <c r="Q46" s="61" t="n">
        <v>11.21</v>
      </c>
      <c r="R46" s="62" t="n">
        <f aca="false">P46/3600</f>
        <v>2.5714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21.13</v>
      </c>
      <c r="I47" s="46" t="n">
        <v>17.46</v>
      </c>
      <c r="J47" s="47" t="n">
        <f aca="false">H47/3600</f>
        <v>2.36698055555556</v>
      </c>
      <c r="L47" s="45" t="n">
        <v>6891.4568</v>
      </c>
      <c r="M47" s="46" t="n">
        <v>38.6196</v>
      </c>
      <c r="N47" s="46" t="n">
        <v>41.8092</v>
      </c>
      <c r="O47" s="46" t="n">
        <v>42.8578</v>
      </c>
      <c r="P47" s="46" t="n">
        <v>13211.42</v>
      </c>
      <c r="Q47" s="46" t="n">
        <v>18.76</v>
      </c>
      <c r="R47" s="47" t="n">
        <f aca="false">P47/3600</f>
        <v>3.6698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240.21</v>
      </c>
      <c r="I48" s="53" t="n">
        <v>14.42</v>
      </c>
      <c r="J48" s="54" t="n">
        <f aca="false">H48/3600</f>
        <v>2.01116944444444</v>
      </c>
      <c r="L48" s="52" t="n">
        <v>3148.1464</v>
      </c>
      <c r="M48" s="53" t="n">
        <v>35.0646</v>
      </c>
      <c r="N48" s="53" t="n">
        <v>39.1448</v>
      </c>
      <c r="O48" s="53" t="n">
        <v>40.0607</v>
      </c>
      <c r="P48" s="53" t="n">
        <v>10703.85</v>
      </c>
      <c r="Q48" s="53" t="n">
        <v>15.04</v>
      </c>
      <c r="R48" s="54" t="n">
        <f aca="false">P48/3600</f>
        <v>2.9732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496.33</v>
      </c>
      <c r="I49" s="53" t="n">
        <v>12.98</v>
      </c>
      <c r="J49" s="54" t="n">
        <f aca="false">H49/3600</f>
        <v>1.80453611111111</v>
      </c>
      <c r="L49" s="52" t="n">
        <v>1492.1696</v>
      </c>
      <c r="M49" s="53" t="n">
        <v>31.8316</v>
      </c>
      <c r="N49" s="53" t="n">
        <v>37.2161</v>
      </c>
      <c r="O49" s="53" t="n">
        <v>38.0283</v>
      </c>
      <c r="P49" s="53" t="n">
        <v>9074.57</v>
      </c>
      <c r="Q49" s="53" t="n">
        <v>13.85</v>
      </c>
      <c r="R49" s="54" t="n">
        <f aca="false">P49/3600</f>
        <v>2.5207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987.43</v>
      </c>
      <c r="I50" s="61" t="n">
        <v>10.78</v>
      </c>
      <c r="J50" s="62" t="n">
        <f aca="false">H50/3600</f>
        <v>1.663175</v>
      </c>
      <c r="L50" s="60" t="n">
        <v>707.0584</v>
      </c>
      <c r="M50" s="61" t="n">
        <v>28.8339</v>
      </c>
      <c r="N50" s="61" t="n">
        <v>35.8915</v>
      </c>
      <c r="O50" s="61" t="n">
        <v>36.6198</v>
      </c>
      <c r="P50" s="61" t="n">
        <v>8046.43</v>
      </c>
      <c r="Q50" s="61" t="n">
        <v>11.1</v>
      </c>
      <c r="R50" s="62" t="n">
        <f aca="false">P50/3600</f>
        <v>2.2351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83.72</v>
      </c>
      <c r="I51" s="46" t="n">
        <v>12.08</v>
      </c>
      <c r="J51" s="47" t="n">
        <f aca="false">H51/3600</f>
        <v>1.68992222222222</v>
      </c>
      <c r="L51" s="45" t="n">
        <v>4852.1512</v>
      </c>
      <c r="M51" s="46" t="n">
        <v>39.2659</v>
      </c>
      <c r="N51" s="46" t="n">
        <v>41.6659</v>
      </c>
      <c r="O51" s="46" t="n">
        <v>43.1308</v>
      </c>
      <c r="P51" s="46" t="n">
        <v>9204.7</v>
      </c>
      <c r="Q51" s="46" t="n">
        <v>14.43</v>
      </c>
      <c r="R51" s="47" t="n">
        <f aca="false">P51/3600</f>
        <v>2.556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255.18</v>
      </c>
      <c r="I52" s="53" t="n">
        <v>9.95</v>
      </c>
      <c r="J52" s="54" t="n">
        <f aca="false">H52/3600</f>
        <v>1.45977222222222</v>
      </c>
      <c r="L52" s="52" t="n">
        <v>2059.2728</v>
      </c>
      <c r="M52" s="53" t="n">
        <v>36.0132</v>
      </c>
      <c r="N52" s="53" t="n">
        <v>39.3731</v>
      </c>
      <c r="O52" s="53" t="n">
        <v>40.9562</v>
      </c>
      <c r="P52" s="53" t="n">
        <v>7510.06</v>
      </c>
      <c r="Q52" s="53" t="n">
        <v>10.6</v>
      </c>
      <c r="R52" s="54" t="n">
        <f aca="false">P52/3600</f>
        <v>2.0861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597.24</v>
      </c>
      <c r="I53" s="53" t="n">
        <v>9.42</v>
      </c>
      <c r="J53" s="54" t="n">
        <f aca="false">H53/3600</f>
        <v>1.27701111111111</v>
      </c>
      <c r="L53" s="52" t="n">
        <v>964.4848</v>
      </c>
      <c r="M53" s="53" t="n">
        <v>33.1174</v>
      </c>
      <c r="N53" s="53" t="n">
        <v>37.5151</v>
      </c>
      <c r="O53" s="53" t="n">
        <v>39.2203</v>
      </c>
      <c r="P53" s="53" t="n">
        <v>6354.53</v>
      </c>
      <c r="Q53" s="53" t="n">
        <v>8.77</v>
      </c>
      <c r="R53" s="54" t="n">
        <f aca="false">P53/3600</f>
        <v>1.7651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44.84</v>
      </c>
      <c r="I54" s="61" t="n">
        <v>6.98</v>
      </c>
      <c r="J54" s="62" t="n">
        <f aca="false">H54/3600</f>
        <v>1.15134444444444</v>
      </c>
      <c r="L54" s="60" t="n">
        <v>471.2784</v>
      </c>
      <c r="M54" s="61" t="n">
        <v>30.4395</v>
      </c>
      <c r="N54" s="61" t="n">
        <v>36.2003</v>
      </c>
      <c r="O54" s="61" t="n">
        <v>37.9319</v>
      </c>
      <c r="P54" s="61" t="n">
        <v>5540.58</v>
      </c>
      <c r="Q54" s="61" t="n">
        <v>7.23</v>
      </c>
      <c r="R54" s="62" t="n">
        <f aca="false">P54/3600</f>
        <v>1.5390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55.01</v>
      </c>
      <c r="I55" s="46" t="n">
        <v>4.21</v>
      </c>
      <c r="J55" s="47" t="n">
        <f aca="false">H55/3600</f>
        <v>0.598613888888889</v>
      </c>
      <c r="L55" s="45" t="n">
        <v>1522.6192</v>
      </c>
      <c r="M55" s="46" t="n">
        <v>40.9744</v>
      </c>
      <c r="N55" s="46" t="n">
        <v>44.354</v>
      </c>
      <c r="O55" s="46" t="n">
        <v>43.5344</v>
      </c>
      <c r="P55" s="46" t="n">
        <v>3155.4</v>
      </c>
      <c r="Q55" s="46" t="n">
        <v>4.35</v>
      </c>
      <c r="R55" s="47" t="n">
        <f aca="false">P55/3600</f>
        <v>0.876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70.63</v>
      </c>
      <c r="I56" s="53" t="n">
        <v>3.4</v>
      </c>
      <c r="J56" s="54" t="n">
        <f aca="false">H56/3600</f>
        <v>0.519619444444445</v>
      </c>
      <c r="L56" s="52" t="n">
        <v>763.964</v>
      </c>
      <c r="M56" s="53" t="n">
        <v>37.1243</v>
      </c>
      <c r="N56" s="53" t="n">
        <v>41.6416</v>
      </c>
      <c r="O56" s="53" t="n">
        <v>40.4511</v>
      </c>
      <c r="P56" s="53" t="n">
        <v>2710.55</v>
      </c>
      <c r="Q56" s="53" t="n">
        <v>3.53</v>
      </c>
      <c r="R56" s="54" t="n">
        <f aca="false">P56/3600</f>
        <v>0.7529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3.48</v>
      </c>
      <c r="I57" s="53" t="n">
        <v>2.77</v>
      </c>
      <c r="J57" s="54" t="n">
        <f aca="false">H57/3600</f>
        <v>0.473188888888889</v>
      </c>
      <c r="L57" s="52" t="n">
        <v>378.7208</v>
      </c>
      <c r="M57" s="53" t="n">
        <v>33.7029</v>
      </c>
      <c r="N57" s="53" t="n">
        <v>39.5401</v>
      </c>
      <c r="O57" s="53" t="n">
        <v>38.0655</v>
      </c>
      <c r="P57" s="53" t="n">
        <v>2293.05</v>
      </c>
      <c r="Q57" s="53" t="n">
        <v>2.91</v>
      </c>
      <c r="R57" s="54" t="n">
        <f aca="false">P57/3600</f>
        <v>0.6369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8.14</v>
      </c>
      <c r="I58" s="61" t="n">
        <v>2.52</v>
      </c>
      <c r="J58" s="62" t="n">
        <f aca="false">H58/3600</f>
        <v>0.435594444444444</v>
      </c>
      <c r="L58" s="60" t="n">
        <v>196.7832</v>
      </c>
      <c r="M58" s="61" t="n">
        <v>30.8678</v>
      </c>
      <c r="N58" s="61" t="n">
        <v>38.087</v>
      </c>
      <c r="O58" s="61" t="n">
        <v>36.4337</v>
      </c>
      <c r="P58" s="61" t="n">
        <v>2052.68</v>
      </c>
      <c r="Q58" s="61" t="n">
        <v>2.62</v>
      </c>
      <c r="R58" s="62" t="n">
        <f aca="false">P58/3600</f>
        <v>0.570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58.46</v>
      </c>
      <c r="I59" s="46" t="n">
        <v>5.09</v>
      </c>
      <c r="J59" s="47" t="n">
        <f aca="false">H59/3600</f>
        <v>0.655127777777778</v>
      </c>
      <c r="L59" s="45" t="n">
        <v>1641.6392</v>
      </c>
      <c r="M59" s="46" t="n">
        <v>38.4519</v>
      </c>
      <c r="N59" s="46" t="n">
        <v>43.4571</v>
      </c>
      <c r="O59" s="46" t="n">
        <v>44.6052</v>
      </c>
      <c r="P59" s="46" t="n">
        <v>3467.51</v>
      </c>
      <c r="Q59" s="46" t="n">
        <v>5.24</v>
      </c>
      <c r="R59" s="47" t="n">
        <f aca="false">P59/3600</f>
        <v>0.9631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57.75</v>
      </c>
      <c r="I60" s="53" t="n">
        <v>4.08</v>
      </c>
      <c r="J60" s="54" t="n">
        <f aca="false">H60/3600</f>
        <v>0.543819444444444</v>
      </c>
      <c r="L60" s="52" t="n">
        <v>642.8624</v>
      </c>
      <c r="M60" s="53" t="n">
        <v>35.1419</v>
      </c>
      <c r="N60" s="53" t="n">
        <v>41.1479</v>
      </c>
      <c r="O60" s="53" t="n">
        <v>42.1644</v>
      </c>
      <c r="P60" s="53" t="n">
        <v>2764.86</v>
      </c>
      <c r="Q60" s="53" t="n">
        <v>4.3</v>
      </c>
      <c r="R60" s="54" t="n">
        <f aca="false">P60/3600</f>
        <v>0.7680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69.28</v>
      </c>
      <c r="I61" s="53" t="n">
        <v>3.78</v>
      </c>
      <c r="J61" s="54" t="n">
        <f aca="false">H61/3600</f>
        <v>0.491466666666667</v>
      </c>
      <c r="L61" s="52" t="n">
        <v>291.1384</v>
      </c>
      <c r="M61" s="53" t="n">
        <v>32.256</v>
      </c>
      <c r="N61" s="53" t="n">
        <v>39.5305</v>
      </c>
      <c r="O61" s="53" t="n">
        <v>40.4744</v>
      </c>
      <c r="P61" s="53" t="n">
        <v>2408.83</v>
      </c>
      <c r="Q61" s="53" t="n">
        <v>3.68</v>
      </c>
      <c r="R61" s="54" t="n">
        <f aca="false">P61/3600</f>
        <v>0.6691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14.01</v>
      </c>
      <c r="I62" s="61" t="n">
        <v>3.04</v>
      </c>
      <c r="J62" s="62" t="n">
        <f aca="false">H62/3600</f>
        <v>0.448336111111111</v>
      </c>
      <c r="L62" s="60" t="n">
        <v>144.4136</v>
      </c>
      <c r="M62" s="61" t="n">
        <v>29.4758</v>
      </c>
      <c r="N62" s="61" t="n">
        <v>38.4449</v>
      </c>
      <c r="O62" s="61" t="n">
        <v>39.3236</v>
      </c>
      <c r="P62" s="61" t="n">
        <v>2176.23</v>
      </c>
      <c r="Q62" s="61" t="n">
        <v>3.16</v>
      </c>
      <c r="R62" s="62" t="n">
        <f aca="false">P62/3600</f>
        <v>0.6045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44.36</v>
      </c>
      <c r="I63" s="46" t="n">
        <v>4.18</v>
      </c>
      <c r="J63" s="47" t="n">
        <f aca="false">H63/3600</f>
        <v>0.5401</v>
      </c>
      <c r="L63" s="45" t="n">
        <v>1667.56</v>
      </c>
      <c r="M63" s="46" t="n">
        <v>38.5543</v>
      </c>
      <c r="N63" s="46" t="n">
        <v>41.6125</v>
      </c>
      <c r="O63" s="46" t="n">
        <v>42.5882</v>
      </c>
      <c r="P63" s="46" t="n">
        <v>2978.89</v>
      </c>
      <c r="Q63" s="46" t="n">
        <v>4.44</v>
      </c>
      <c r="R63" s="47" t="n">
        <f aca="false">P63/3600</f>
        <v>0.8274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69.71</v>
      </c>
      <c r="I64" s="53" t="n">
        <v>3.38</v>
      </c>
      <c r="J64" s="54" t="n">
        <f aca="false">H64/3600</f>
        <v>0.463808333333333</v>
      </c>
      <c r="L64" s="52" t="n">
        <v>767.5488</v>
      </c>
      <c r="M64" s="53" t="n">
        <v>35.1238</v>
      </c>
      <c r="N64" s="53" t="n">
        <v>38.9329</v>
      </c>
      <c r="O64" s="53" t="n">
        <v>39.6703</v>
      </c>
      <c r="P64" s="53" t="n">
        <v>2408.34</v>
      </c>
      <c r="Q64" s="53" t="n">
        <v>3.45</v>
      </c>
      <c r="R64" s="54" t="n">
        <f aca="false">P64/3600</f>
        <v>0.6689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87.81</v>
      </c>
      <c r="I65" s="53" t="n">
        <v>2.67</v>
      </c>
      <c r="J65" s="54" t="n">
        <f aca="false">H65/3600</f>
        <v>0.413280555555556</v>
      </c>
      <c r="L65" s="52" t="n">
        <v>359.4608</v>
      </c>
      <c r="M65" s="53" t="n">
        <v>31.8228</v>
      </c>
      <c r="N65" s="53" t="n">
        <v>36.8912</v>
      </c>
      <c r="O65" s="53" t="n">
        <v>37.5252</v>
      </c>
      <c r="P65" s="53" t="n">
        <v>2008.2</v>
      </c>
      <c r="Q65" s="53" t="n">
        <v>2.72</v>
      </c>
      <c r="R65" s="54" t="n">
        <f aca="false">P65/3600</f>
        <v>0.5578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75.13</v>
      </c>
      <c r="I66" s="61" t="n">
        <v>2.13</v>
      </c>
      <c r="J66" s="62" t="n">
        <f aca="false">H66/3600</f>
        <v>0.381980555555556</v>
      </c>
      <c r="L66" s="60" t="n">
        <v>167.6448</v>
      </c>
      <c r="M66" s="61" t="n">
        <v>28.8366</v>
      </c>
      <c r="N66" s="61" t="n">
        <v>35.4797</v>
      </c>
      <c r="O66" s="61" t="n">
        <v>36.0509</v>
      </c>
      <c r="P66" s="61" t="n">
        <v>1811.43</v>
      </c>
      <c r="Q66" s="61" t="n">
        <v>2.3</v>
      </c>
      <c r="R66" s="62" t="n">
        <f aca="false">P66/3600</f>
        <v>0.503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49.03</v>
      </c>
      <c r="I67" s="46" t="n">
        <v>3.02</v>
      </c>
      <c r="J67" s="47" t="n">
        <f aca="false">H67/3600</f>
        <v>0.402508333333333</v>
      </c>
      <c r="L67" s="45" t="n">
        <v>1218.6784</v>
      </c>
      <c r="M67" s="46" t="n">
        <v>39.7321</v>
      </c>
      <c r="N67" s="46" t="n">
        <v>41.8311</v>
      </c>
      <c r="O67" s="46" t="n">
        <v>42.898</v>
      </c>
      <c r="P67" s="46" t="n">
        <v>2177.96</v>
      </c>
      <c r="Q67" s="46" t="n">
        <v>3.14</v>
      </c>
      <c r="R67" s="47" t="n">
        <f aca="false">P67/3600</f>
        <v>0.6049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65.37</v>
      </c>
      <c r="I68" s="53" t="n">
        <v>2.43</v>
      </c>
      <c r="J68" s="54" t="n">
        <f aca="false">H68/3600</f>
        <v>0.351491666666667</v>
      </c>
      <c r="L68" s="52" t="n">
        <v>597.608</v>
      </c>
      <c r="M68" s="53" t="n">
        <v>35.8919</v>
      </c>
      <c r="N68" s="53" t="n">
        <v>39.1074</v>
      </c>
      <c r="O68" s="53" t="n">
        <v>40.295</v>
      </c>
      <c r="P68" s="53" t="n">
        <v>1822.8</v>
      </c>
      <c r="Q68" s="53" t="n">
        <v>2.62</v>
      </c>
      <c r="R68" s="54" t="n">
        <f aca="false">P68/3600</f>
        <v>0.506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00.4</v>
      </c>
      <c r="I69" s="53" t="n">
        <v>1.99</v>
      </c>
      <c r="J69" s="54" t="n">
        <f aca="false">H69/3600</f>
        <v>0.305666666666667</v>
      </c>
      <c r="L69" s="52" t="n">
        <v>290.6296</v>
      </c>
      <c r="M69" s="53" t="n">
        <v>32.4243</v>
      </c>
      <c r="N69" s="53" t="n">
        <v>37.1216</v>
      </c>
      <c r="O69" s="53" t="n">
        <v>38.2967</v>
      </c>
      <c r="P69" s="53" t="n">
        <v>1508.93</v>
      </c>
      <c r="Q69" s="53" t="n">
        <v>2.06</v>
      </c>
      <c r="R69" s="54" t="n">
        <f aca="false">P69/3600</f>
        <v>0.4191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05.65</v>
      </c>
      <c r="I70" s="61" t="n">
        <v>1.69</v>
      </c>
      <c r="J70" s="62" t="n">
        <f aca="false">H70/3600</f>
        <v>0.279347222222222</v>
      </c>
      <c r="L70" s="60" t="n">
        <v>143.5008</v>
      </c>
      <c r="M70" s="61" t="n">
        <v>29.6078</v>
      </c>
      <c r="N70" s="61" t="n">
        <v>35.6947</v>
      </c>
      <c r="O70" s="61" t="n">
        <v>36.7685</v>
      </c>
      <c r="P70" s="61" t="n">
        <v>1323.29</v>
      </c>
      <c r="Q70" s="61" t="n">
        <v>1.8</v>
      </c>
      <c r="R70" s="62" t="n">
        <f aca="false">P70/3600</f>
        <v>0.3675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794.81</v>
      </c>
      <c r="I83" s="46" t="n">
        <v>15.13</v>
      </c>
      <c r="J83" s="47" t="n">
        <f aca="false">H83/3600</f>
        <v>2.165225</v>
      </c>
      <c r="L83" s="45" t="n">
        <v>3619.8352</v>
      </c>
      <c r="M83" s="46" t="n">
        <v>40.8341</v>
      </c>
      <c r="N83" s="46" t="n">
        <v>43.3658</v>
      </c>
      <c r="O83" s="46" t="n">
        <v>43.9811</v>
      </c>
      <c r="P83" s="46" t="n">
        <v>11584.11</v>
      </c>
      <c r="Q83" s="46" t="n">
        <v>15.72</v>
      </c>
      <c r="R83" s="47" t="n">
        <f aca="false">P83/3600</f>
        <v>3.2178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851.72</v>
      </c>
      <c r="I84" s="53" t="n">
        <v>12.77</v>
      </c>
      <c r="J84" s="54" t="n">
        <f aca="false">H84/3600</f>
        <v>1.90325555555556</v>
      </c>
      <c r="L84" s="52" t="n">
        <v>1790.4432</v>
      </c>
      <c r="M84" s="53" t="n">
        <v>37.5784</v>
      </c>
      <c r="N84" s="53" t="n">
        <v>40.7419</v>
      </c>
      <c r="O84" s="53" t="n">
        <v>41.0208</v>
      </c>
      <c r="P84" s="53" t="n">
        <v>9730.77</v>
      </c>
      <c r="Q84" s="53" t="n">
        <v>13.17</v>
      </c>
      <c r="R84" s="54" t="n">
        <f aca="false">P84/3600</f>
        <v>2.7029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127.1</v>
      </c>
      <c r="I85" s="53" t="n">
        <v>10.42</v>
      </c>
      <c r="J85" s="54" t="n">
        <f aca="false">H85/3600</f>
        <v>1.70197222222222</v>
      </c>
      <c r="L85" s="52" t="n">
        <v>902.0264</v>
      </c>
      <c r="M85" s="53" t="n">
        <v>34.5272</v>
      </c>
      <c r="N85" s="53" t="n">
        <v>38.5462</v>
      </c>
      <c r="O85" s="53" t="n">
        <v>38.6168</v>
      </c>
      <c r="P85" s="53" t="n">
        <v>8516.46</v>
      </c>
      <c r="Q85" s="53" t="n">
        <v>11.15</v>
      </c>
      <c r="R85" s="54" t="n">
        <f aca="false">P85/3600</f>
        <v>2.3656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640.16</v>
      </c>
      <c r="I86" s="61" t="n">
        <v>9.03</v>
      </c>
      <c r="J86" s="62" t="n">
        <f aca="false">H86/3600</f>
        <v>1.56671111111111</v>
      </c>
      <c r="L86" s="60" t="n">
        <v>483.9032</v>
      </c>
      <c r="M86" s="61" t="n">
        <v>31.8636</v>
      </c>
      <c r="N86" s="61" t="n">
        <v>36.9356</v>
      </c>
      <c r="O86" s="61" t="n">
        <v>36.8354</v>
      </c>
      <c r="P86" s="61" t="n">
        <v>7636.88</v>
      </c>
      <c r="Q86" s="61" t="n">
        <v>9.52</v>
      </c>
      <c r="R86" s="62" t="n">
        <f aca="false">P86/3600</f>
        <v>2.1213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6747.99</v>
      </c>
      <c r="I87" s="46" t="n">
        <v>28.68</v>
      </c>
      <c r="J87" s="47" t="n">
        <f aca="false">H87/3600</f>
        <v>4.65221944444444</v>
      </c>
      <c r="L87" s="45" t="n">
        <v>5266.1923</v>
      </c>
      <c r="M87" s="46" t="n">
        <v>42.5611</v>
      </c>
      <c r="N87" s="46" t="n">
        <v>46.0703</v>
      </c>
      <c r="O87" s="46" t="n">
        <v>46.1806</v>
      </c>
      <c r="P87" s="46" t="n">
        <v>23831.41</v>
      </c>
      <c r="Q87" s="46" t="n">
        <v>30.63</v>
      </c>
      <c r="R87" s="47" t="n">
        <f aca="false">P87/3600</f>
        <v>6.6198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449.12</v>
      </c>
      <c r="I88" s="53" t="n">
        <v>25.34</v>
      </c>
      <c r="J88" s="54" t="n">
        <f aca="false">H88/3600</f>
        <v>4.01364444444445</v>
      </c>
      <c r="L88" s="52" t="n">
        <v>2712.7306</v>
      </c>
      <c r="M88" s="53" t="n">
        <v>38.6571</v>
      </c>
      <c r="N88" s="53" t="n">
        <v>43.2114</v>
      </c>
      <c r="O88" s="53" t="n">
        <v>43.2611</v>
      </c>
      <c r="P88" s="53" t="n">
        <v>20471.05</v>
      </c>
      <c r="Q88" s="53" t="n">
        <v>26.12</v>
      </c>
      <c r="R88" s="54" t="n">
        <f aca="false">P88/3600</f>
        <v>5.6864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600.44</v>
      </c>
      <c r="I89" s="53" t="n">
        <v>21.49</v>
      </c>
      <c r="J89" s="54" t="n">
        <f aca="false">H89/3600</f>
        <v>3.50012222222222</v>
      </c>
      <c r="L89" s="52" t="n">
        <v>1380.2165</v>
      </c>
      <c r="M89" s="53" t="n">
        <v>35.0297</v>
      </c>
      <c r="N89" s="53" t="n">
        <v>41.0335</v>
      </c>
      <c r="O89" s="53" t="n">
        <v>40.807</v>
      </c>
      <c r="P89" s="53" t="n">
        <v>17393.71</v>
      </c>
      <c r="Q89" s="53" t="n">
        <v>22.02</v>
      </c>
      <c r="R89" s="54" t="n">
        <f aca="false">P89/3600</f>
        <v>4.8315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319.47</v>
      </c>
      <c r="I90" s="61" t="n">
        <v>18.71</v>
      </c>
      <c r="J90" s="62" t="n">
        <f aca="false">H90/3600</f>
        <v>3.14429722222222</v>
      </c>
      <c r="L90" s="60" t="n">
        <v>710.8728</v>
      </c>
      <c r="M90" s="61" t="n">
        <v>31.9075</v>
      </c>
      <c r="N90" s="61" t="n">
        <v>39.5441</v>
      </c>
      <c r="O90" s="61" t="n">
        <v>38.8945</v>
      </c>
      <c r="P90" s="61" t="n">
        <v>15140.47</v>
      </c>
      <c r="Q90" s="61" t="n">
        <v>19.52</v>
      </c>
      <c r="R90" s="62" t="n">
        <f aca="false">P90/3600</f>
        <v>4.20568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338.41</v>
      </c>
      <c r="I91" s="46" t="n">
        <v>9.45</v>
      </c>
      <c r="J91" s="47" t="n">
        <f aca="false">H91/3600</f>
        <v>1.76066944444444</v>
      </c>
      <c r="L91" s="45" t="n">
        <v>1484.184</v>
      </c>
      <c r="M91" s="46" t="n">
        <v>48.159</v>
      </c>
      <c r="N91" s="46" t="n">
        <v>45.8277</v>
      </c>
      <c r="O91" s="46" t="n">
        <v>45.9554</v>
      </c>
      <c r="P91" s="46" t="n">
        <v>8153.44</v>
      </c>
      <c r="Q91" s="46" t="n">
        <v>9.52</v>
      </c>
      <c r="R91" s="47" t="n">
        <f aca="false">P91/3600</f>
        <v>2.2648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141.82</v>
      </c>
      <c r="I92" s="53" t="n">
        <v>9.85</v>
      </c>
      <c r="J92" s="54" t="n">
        <f aca="false">H92/3600</f>
        <v>1.70606111111111</v>
      </c>
      <c r="L92" s="52" t="n">
        <v>1122.3744</v>
      </c>
      <c r="M92" s="53" t="n">
        <v>43.9321</v>
      </c>
      <c r="N92" s="53" t="n">
        <v>41.7603</v>
      </c>
      <c r="O92" s="53" t="n">
        <v>42.0586</v>
      </c>
      <c r="P92" s="53" t="n">
        <v>7894.89</v>
      </c>
      <c r="Q92" s="53" t="n">
        <v>10.29</v>
      </c>
      <c r="R92" s="54" t="n">
        <f aca="false">P92/3600</f>
        <v>2.1930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948.55</v>
      </c>
      <c r="I93" s="53" t="n">
        <v>10.37</v>
      </c>
      <c r="J93" s="54" t="n">
        <f aca="false">H93/3600</f>
        <v>1.652375</v>
      </c>
      <c r="L93" s="52" t="n">
        <v>847.948</v>
      </c>
      <c r="M93" s="53" t="n">
        <v>39.3026</v>
      </c>
      <c r="N93" s="53" t="n">
        <v>39.5183</v>
      </c>
      <c r="O93" s="53" t="n">
        <v>39.9926</v>
      </c>
      <c r="P93" s="53" t="n">
        <v>7670.85</v>
      </c>
      <c r="Q93" s="53" t="n">
        <v>10.48</v>
      </c>
      <c r="R93" s="54" t="n">
        <f aca="false">P93/3600</f>
        <v>2.1307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797.57</v>
      </c>
      <c r="I94" s="61" t="n">
        <v>10.32</v>
      </c>
      <c r="J94" s="62" t="n">
        <f aca="false">H94/3600</f>
        <v>1.61043611111111</v>
      </c>
      <c r="L94" s="60" t="n">
        <v>620.3448</v>
      </c>
      <c r="M94" s="61" t="n">
        <v>34.4733</v>
      </c>
      <c r="N94" s="61" t="n">
        <v>38.2917</v>
      </c>
      <c r="O94" s="61" t="n">
        <v>38.6595</v>
      </c>
      <c r="P94" s="61" t="n">
        <v>7379.27</v>
      </c>
      <c r="Q94" s="61" t="n">
        <v>12.2</v>
      </c>
      <c r="R94" s="62" t="n">
        <f aca="false">P94/3600</f>
        <v>2.0497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888.52</v>
      </c>
      <c r="I95" s="46" t="n">
        <v>38.79</v>
      </c>
      <c r="J95" s="47" t="n">
        <f aca="false">H95/3600</f>
        <v>3.02458888888889</v>
      </c>
      <c r="L95" s="45" t="n">
        <v>831.5475</v>
      </c>
      <c r="M95" s="46" t="n">
        <v>50.5274</v>
      </c>
      <c r="N95" s="46" t="n">
        <v>53.7887</v>
      </c>
      <c r="O95" s="46" t="n">
        <v>54.74</v>
      </c>
      <c r="P95" s="46" t="n">
        <v>14558.3</v>
      </c>
      <c r="Q95" s="46" t="n">
        <v>21.1</v>
      </c>
      <c r="R95" s="47" t="n">
        <f aca="false">P95/3600</f>
        <v>4.043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305.69</v>
      </c>
      <c r="I96" s="53" t="n">
        <v>20.01</v>
      </c>
      <c r="J96" s="54" t="n">
        <f aca="false">H96/3600</f>
        <v>2.86269166666667</v>
      </c>
      <c r="L96" s="52" t="n">
        <v>522.7814</v>
      </c>
      <c r="M96" s="53" t="n">
        <v>46.7588</v>
      </c>
      <c r="N96" s="53" t="n">
        <v>50.6666</v>
      </c>
      <c r="O96" s="53" t="n">
        <v>51.6956</v>
      </c>
      <c r="P96" s="53" t="n">
        <v>13801.24</v>
      </c>
      <c r="Q96" s="53" t="n">
        <v>20.18</v>
      </c>
      <c r="R96" s="54" t="n">
        <f aca="false">P96/3600</f>
        <v>3.8336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9677.54</v>
      </c>
      <c r="I97" s="53" t="n">
        <v>18.57</v>
      </c>
      <c r="J97" s="54" t="n">
        <f aca="false">H97/3600</f>
        <v>2.68820555555556</v>
      </c>
      <c r="L97" s="52" t="n">
        <v>334.6726</v>
      </c>
      <c r="M97" s="53" t="n">
        <v>43.203</v>
      </c>
      <c r="N97" s="53" t="n">
        <v>48.2377</v>
      </c>
      <c r="O97" s="53" t="n">
        <v>49.4091</v>
      </c>
      <c r="P97" s="53" t="n">
        <v>13099.69</v>
      </c>
      <c r="Q97" s="53" t="n">
        <v>19.84</v>
      </c>
      <c r="R97" s="54" t="n">
        <f aca="false">P97/3600</f>
        <v>3.6388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640.15</v>
      </c>
      <c r="I98" s="61" t="n">
        <v>19.18</v>
      </c>
      <c r="J98" s="62" t="n">
        <f aca="false">H98/3600</f>
        <v>2.67781944444444</v>
      </c>
      <c r="L98" s="60" t="n">
        <v>220.7075</v>
      </c>
      <c r="M98" s="61" t="n">
        <v>39.6002</v>
      </c>
      <c r="N98" s="61" t="n">
        <v>46.4018</v>
      </c>
      <c r="O98" s="61" t="n">
        <v>47.6556</v>
      </c>
      <c r="P98" s="61" t="n">
        <v>12693.74</v>
      </c>
      <c r="Q98" s="61" t="n">
        <v>18.68</v>
      </c>
      <c r="R98" s="62" t="n">
        <f aca="false">P98/3600</f>
        <v>3.5260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9.0383520645049</v>
      </c>
      <c r="J106" s="96" t="n">
        <f aca="false">GEOMEAN(J3:J98)</f>
        <v>2.71370503564485</v>
      </c>
      <c r="Q106" s="96" t="n">
        <f aca="false">GEOMEAN(Q3:Q98)</f>
        <v>19.5467468754815</v>
      </c>
      <c r="R106" s="96" t="n">
        <f aca="false">GEOMEAN(R3:R98)</f>
        <v>3.7523158280793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2670371937939</v>
      </c>
      <c r="R107" s="97" t="n">
        <f aca="false">R106/J106</f>
        <v>1.38272796003699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791102777777778</v>
      </c>
      <c r="J108" s="96" t="n">
        <f aca="false">SUM(J3:J98)</f>
        <v>386.493127777778</v>
      </c>
      <c r="Q108" s="96" t="n">
        <f aca="false">SUM(Q3:Q98)/3600</f>
        <v>0.800130555555556</v>
      </c>
      <c r="R108" s="96" t="n">
        <f aca="false">SUM(R3:R98)</f>
        <v>539.3260888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105:V105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105:Y105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T99:V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W99:Y103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104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104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72.2</v>
      </c>
      <c r="I19" s="46" t="n">
        <v>39.96</v>
      </c>
      <c r="J19" s="47" t="n">
        <f aca="false">H19/3600</f>
        <v>7.43672222222222</v>
      </c>
      <c r="L19" s="45" t="n">
        <v>5208.6168</v>
      </c>
      <c r="M19" s="46" t="n">
        <v>41.934</v>
      </c>
      <c r="N19" s="46" t="n">
        <v>43.5591</v>
      </c>
      <c r="O19" s="46" t="n">
        <v>45.0075</v>
      </c>
      <c r="P19" s="46" t="n">
        <v>34864.58</v>
      </c>
      <c r="Q19" s="46" t="n">
        <v>41.12</v>
      </c>
      <c r="R19" s="47" t="n">
        <f aca="false">P19/3600</f>
        <v>9.6846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4056.52</v>
      </c>
      <c r="I20" s="53" t="n">
        <v>35.17</v>
      </c>
      <c r="J20" s="54" t="n">
        <f aca="false">H20/3600</f>
        <v>6.68236666666667</v>
      </c>
      <c r="L20" s="52" t="n">
        <v>2429.6328</v>
      </c>
      <c r="M20" s="53" t="n">
        <v>39.8989</v>
      </c>
      <c r="N20" s="53" t="n">
        <v>41.8882</v>
      </c>
      <c r="O20" s="53" t="n">
        <v>42.9528</v>
      </c>
      <c r="P20" s="53" t="n">
        <v>29824.08</v>
      </c>
      <c r="Q20" s="53" t="n">
        <v>36.51</v>
      </c>
      <c r="R20" s="54" t="n">
        <f aca="false">P20/3600</f>
        <v>8.2844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1425.91</v>
      </c>
      <c r="I21" s="53" t="n">
        <v>31.04</v>
      </c>
      <c r="J21" s="54" t="n">
        <f aca="false">H21/3600</f>
        <v>5.95164166666667</v>
      </c>
      <c r="L21" s="52" t="n">
        <v>1167.72</v>
      </c>
      <c r="M21" s="53" t="n">
        <v>37.3144</v>
      </c>
      <c r="N21" s="53" t="n">
        <v>40.6313</v>
      </c>
      <c r="O21" s="53" t="n">
        <v>41.6373</v>
      </c>
      <c r="P21" s="53" t="n">
        <v>26611.63</v>
      </c>
      <c r="Q21" s="53" t="n">
        <v>32.4</v>
      </c>
      <c r="R21" s="54" t="n">
        <f aca="false">P21/3600</f>
        <v>7.3921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838.33</v>
      </c>
      <c r="I22" s="61" t="n">
        <v>28.59</v>
      </c>
      <c r="J22" s="62" t="n">
        <f aca="false">H22/3600</f>
        <v>5.51064722222222</v>
      </c>
      <c r="L22" s="60" t="n">
        <v>568.1352</v>
      </c>
      <c r="M22" s="61" t="n">
        <v>34.6839</v>
      </c>
      <c r="N22" s="61" t="n">
        <v>39.7555</v>
      </c>
      <c r="O22" s="61" t="n">
        <v>40.8426</v>
      </c>
      <c r="P22" s="61" t="n">
        <v>24048.03</v>
      </c>
      <c r="Q22" s="61" t="n">
        <v>29.71</v>
      </c>
      <c r="R22" s="62" t="n">
        <f aca="false">P22/3600</f>
        <v>6.6800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011.54</v>
      </c>
      <c r="I23" s="46" t="n">
        <v>41.12</v>
      </c>
      <c r="J23" s="47" t="n">
        <f aca="false">H23/3600</f>
        <v>7.22542777777778</v>
      </c>
      <c r="L23" s="45" t="n">
        <v>7965.4464</v>
      </c>
      <c r="M23" s="46" t="n">
        <v>40.0754</v>
      </c>
      <c r="N23" s="46" t="n">
        <v>42.1412</v>
      </c>
      <c r="O23" s="46" t="n">
        <v>43.2405</v>
      </c>
      <c r="P23" s="46" t="n">
        <v>35270.35</v>
      </c>
      <c r="Q23" s="46" t="n">
        <v>43.03</v>
      </c>
      <c r="R23" s="47" t="n">
        <f aca="false">P23/3600</f>
        <v>9.7973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324.61</v>
      </c>
      <c r="I24" s="53" t="n">
        <v>34.22</v>
      </c>
      <c r="J24" s="54" t="n">
        <f aca="false">H24/3600</f>
        <v>6.20128055555556</v>
      </c>
      <c r="L24" s="52" t="n">
        <v>3195.2304</v>
      </c>
      <c r="M24" s="53" t="n">
        <v>37.1222</v>
      </c>
      <c r="N24" s="53" t="n">
        <v>39.9683</v>
      </c>
      <c r="O24" s="53" t="n">
        <v>40.89</v>
      </c>
      <c r="P24" s="53" t="n">
        <v>29065.88</v>
      </c>
      <c r="Q24" s="53" t="n">
        <v>35.41</v>
      </c>
      <c r="R24" s="54" t="n">
        <f aca="false">P24/3600</f>
        <v>8.0738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983.9</v>
      </c>
      <c r="I25" s="53" t="n">
        <v>31.24</v>
      </c>
      <c r="J25" s="54" t="n">
        <f aca="false">H25/3600</f>
        <v>5.55108333333333</v>
      </c>
      <c r="L25" s="52" t="n">
        <v>1350.388</v>
      </c>
      <c r="M25" s="53" t="n">
        <v>34.2871</v>
      </c>
      <c r="N25" s="53" t="n">
        <v>38.3526</v>
      </c>
      <c r="O25" s="53" t="n">
        <v>39.4816</v>
      </c>
      <c r="P25" s="53" t="n">
        <v>25328.52</v>
      </c>
      <c r="Q25" s="53" t="n">
        <v>32.41</v>
      </c>
      <c r="R25" s="54" t="n">
        <f aca="false">P25/3600</f>
        <v>7.035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8462.74</v>
      </c>
      <c r="I26" s="61" t="n">
        <v>26.42</v>
      </c>
      <c r="J26" s="62" t="n">
        <f aca="false">H26/3600</f>
        <v>5.12853888888889</v>
      </c>
      <c r="L26" s="60" t="n">
        <v>582.2208</v>
      </c>
      <c r="M26" s="61" t="n">
        <v>31.6845</v>
      </c>
      <c r="N26" s="61" t="n">
        <v>37.2594</v>
      </c>
      <c r="O26" s="61" t="n">
        <v>38.7224</v>
      </c>
      <c r="P26" s="61" t="n">
        <v>23054.69</v>
      </c>
      <c r="Q26" s="61" t="n">
        <v>27.81</v>
      </c>
      <c r="R26" s="62" t="n">
        <f aca="false">P26/3600</f>
        <v>6.4040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847.4</v>
      </c>
      <c r="I27" s="46" t="n">
        <v>82.24</v>
      </c>
      <c r="J27" s="47" t="n">
        <f aca="false">H27/3600</f>
        <v>14.4020555555556</v>
      </c>
      <c r="L27" s="45" t="n">
        <v>19967.8784</v>
      </c>
      <c r="M27" s="46" t="n">
        <v>38.8323</v>
      </c>
      <c r="N27" s="46" t="n">
        <v>40.2237</v>
      </c>
      <c r="O27" s="46" t="n">
        <v>43.4608</v>
      </c>
      <c r="P27" s="46" t="n">
        <v>74274.71</v>
      </c>
      <c r="Q27" s="46" t="n">
        <v>86.33</v>
      </c>
      <c r="R27" s="47" t="n">
        <f aca="false">P27/3600</f>
        <v>20.6318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908.39</v>
      </c>
      <c r="I28" s="53" t="n">
        <v>69.95</v>
      </c>
      <c r="J28" s="54" t="n">
        <f aca="false">H28/3600</f>
        <v>11.9189972222222</v>
      </c>
      <c r="L28" s="52" t="n">
        <v>5791.772</v>
      </c>
      <c r="M28" s="53" t="n">
        <v>36.8545</v>
      </c>
      <c r="N28" s="53" t="n">
        <v>38.9781</v>
      </c>
      <c r="O28" s="53" t="n">
        <v>41.5018</v>
      </c>
      <c r="P28" s="53" t="n">
        <v>56611.18</v>
      </c>
      <c r="Q28" s="53" t="n">
        <v>64.56</v>
      </c>
      <c r="R28" s="54" t="n">
        <f aca="false">P28/3600</f>
        <v>15.7253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9342.04</v>
      </c>
      <c r="I29" s="53" t="n">
        <v>55.26</v>
      </c>
      <c r="J29" s="54" t="n">
        <f aca="false">H29/3600</f>
        <v>10.9283444444444</v>
      </c>
      <c r="L29" s="52" t="n">
        <v>2617.5728</v>
      </c>
      <c r="M29" s="53" t="n">
        <v>34.6891</v>
      </c>
      <c r="N29" s="53" t="n">
        <v>38.0276</v>
      </c>
      <c r="O29" s="53" t="n">
        <v>39.8891</v>
      </c>
      <c r="P29" s="53" t="n">
        <v>49299.59</v>
      </c>
      <c r="Q29" s="53" t="n">
        <v>57.33</v>
      </c>
      <c r="R29" s="54" t="n">
        <f aca="false">P29/3600</f>
        <v>13.694330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939.61</v>
      </c>
      <c r="I30" s="61" t="n">
        <v>49.91</v>
      </c>
      <c r="J30" s="62" t="n">
        <f aca="false">H30/3600</f>
        <v>10.2610027777778</v>
      </c>
      <c r="L30" s="60" t="n">
        <v>1295.4144</v>
      </c>
      <c r="M30" s="61" t="n">
        <v>32.3824</v>
      </c>
      <c r="N30" s="61" t="n">
        <v>37.2882</v>
      </c>
      <c r="O30" s="61" t="n">
        <v>38.6842</v>
      </c>
      <c r="P30" s="61" t="n">
        <v>44842.85</v>
      </c>
      <c r="Q30" s="61" t="n">
        <v>52.09</v>
      </c>
      <c r="R30" s="62" t="n">
        <f aca="false">P30/3600</f>
        <v>12.4563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1661.4</v>
      </c>
      <c r="I31" s="46" t="n">
        <v>91.35</v>
      </c>
      <c r="J31" s="47" t="n">
        <f aca="false">H31/3600</f>
        <v>17.1281666666667</v>
      </c>
      <c r="L31" s="45" t="n">
        <v>19734.8056</v>
      </c>
      <c r="M31" s="46" t="n">
        <v>39.5762</v>
      </c>
      <c r="N31" s="46" t="n">
        <v>43.9128</v>
      </c>
      <c r="O31" s="46" t="n">
        <v>45.2746</v>
      </c>
      <c r="P31" s="46" t="n">
        <v>84562.5</v>
      </c>
      <c r="Q31" s="46" t="n">
        <v>100.55</v>
      </c>
      <c r="R31" s="47" t="n">
        <f aca="false">P31/3600</f>
        <v>23.489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415.18</v>
      </c>
      <c r="I32" s="53" t="n">
        <v>81.02</v>
      </c>
      <c r="J32" s="54" t="n">
        <f aca="false">H32/3600</f>
        <v>14.5597722222222</v>
      </c>
      <c r="L32" s="52" t="n">
        <v>6764.5944</v>
      </c>
      <c r="M32" s="53" t="n">
        <v>37.6806</v>
      </c>
      <c r="N32" s="53" t="n">
        <v>42.5057</v>
      </c>
      <c r="O32" s="53" t="n">
        <v>43.1269</v>
      </c>
      <c r="P32" s="53" t="n">
        <v>67756.31</v>
      </c>
      <c r="Q32" s="53" t="n">
        <v>78.16</v>
      </c>
      <c r="R32" s="54" t="n">
        <f aca="false">P32/3600</f>
        <v>18.8211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7237.47</v>
      </c>
      <c r="I33" s="53" t="n">
        <v>69.85</v>
      </c>
      <c r="J33" s="54" t="n">
        <f aca="false">H33/3600</f>
        <v>13.1215194444444</v>
      </c>
      <c r="L33" s="52" t="n">
        <v>3138.7664</v>
      </c>
      <c r="M33" s="53" t="n">
        <v>35.7271</v>
      </c>
      <c r="N33" s="53" t="n">
        <v>41.2006</v>
      </c>
      <c r="O33" s="53" t="n">
        <v>41.2308</v>
      </c>
      <c r="P33" s="53" t="n">
        <v>58443.82</v>
      </c>
      <c r="Q33" s="53" t="n">
        <v>75.57</v>
      </c>
      <c r="R33" s="54" t="n">
        <f aca="false">P33/3600</f>
        <v>16.2343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238.37</v>
      </c>
      <c r="I34" s="61" t="n">
        <v>67.03</v>
      </c>
      <c r="J34" s="62" t="n">
        <f aca="false">H34/3600</f>
        <v>12.0106583333333</v>
      </c>
      <c r="L34" s="60" t="n">
        <v>1602.4136</v>
      </c>
      <c r="M34" s="61" t="n">
        <v>33.6295</v>
      </c>
      <c r="N34" s="61" t="n">
        <v>40.1573</v>
      </c>
      <c r="O34" s="61" t="n">
        <v>39.7613</v>
      </c>
      <c r="P34" s="61" t="n">
        <v>52727.66</v>
      </c>
      <c r="Q34" s="61" t="n">
        <v>71.9</v>
      </c>
      <c r="R34" s="62" t="n">
        <f aca="false">P34/3600</f>
        <v>14.6465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2985.48</v>
      </c>
      <c r="I35" s="46" t="n">
        <v>128.38</v>
      </c>
      <c r="J35" s="47" t="n">
        <f aca="false">H35/3600</f>
        <v>20.2737444444444</v>
      </c>
      <c r="L35" s="45" t="n">
        <v>52763.2072</v>
      </c>
      <c r="M35" s="46" t="n">
        <v>38.3736</v>
      </c>
      <c r="N35" s="46" t="n">
        <v>42.1844</v>
      </c>
      <c r="O35" s="46" t="n">
        <v>44.2689</v>
      </c>
      <c r="P35" s="46" t="n">
        <v>107049</v>
      </c>
      <c r="Q35" s="46" t="n">
        <v>148.23</v>
      </c>
      <c r="R35" s="47" t="n">
        <f aca="false">P35/3600</f>
        <v>29.735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4271.03</v>
      </c>
      <c r="I36" s="53" t="n">
        <v>166.18</v>
      </c>
      <c r="J36" s="54" t="n">
        <f aca="false">H36/3600</f>
        <v>15.0752861111111</v>
      </c>
      <c r="L36" s="52" t="n">
        <v>7568.9984</v>
      </c>
      <c r="M36" s="53" t="n">
        <v>35.5165</v>
      </c>
      <c r="N36" s="53" t="n">
        <v>40.7139</v>
      </c>
      <c r="O36" s="53" t="n">
        <v>43.027</v>
      </c>
      <c r="P36" s="53" t="n">
        <v>73281.67</v>
      </c>
      <c r="Q36" s="53" t="n">
        <v>85.95</v>
      </c>
      <c r="R36" s="54" t="n">
        <f aca="false">P36/3600</f>
        <v>20.3560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7435.16</v>
      </c>
      <c r="I37" s="53" t="n">
        <v>69.46</v>
      </c>
      <c r="J37" s="54" t="n">
        <f aca="false">H37/3600</f>
        <v>13.1764333333333</v>
      </c>
      <c r="L37" s="52" t="n">
        <v>1962.7656</v>
      </c>
      <c r="M37" s="53" t="n">
        <v>33.7208</v>
      </c>
      <c r="N37" s="53" t="n">
        <v>39.4487</v>
      </c>
      <c r="O37" s="53" t="n">
        <v>41.9757</v>
      </c>
      <c r="P37" s="53" t="n">
        <v>60248.52</v>
      </c>
      <c r="Q37" s="53" t="n">
        <v>73.46</v>
      </c>
      <c r="R37" s="54" t="n">
        <f aca="false">P37/3600</f>
        <v>16.735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4783.9</v>
      </c>
      <c r="I38" s="61" t="n">
        <v>62.73</v>
      </c>
      <c r="J38" s="62" t="n">
        <f aca="false">H38/3600</f>
        <v>12.4399722222222</v>
      </c>
      <c r="L38" s="60" t="n">
        <v>769.36</v>
      </c>
      <c r="M38" s="61" t="n">
        <v>31.6116</v>
      </c>
      <c r="N38" s="61" t="n">
        <v>38.5058</v>
      </c>
      <c r="O38" s="61" t="n">
        <v>41.1767</v>
      </c>
      <c r="P38" s="61" t="n">
        <v>55399.06</v>
      </c>
      <c r="Q38" s="61" t="n">
        <v>64.21</v>
      </c>
      <c r="R38" s="62" t="n">
        <f aca="false">P38/3600</f>
        <v>15.3886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461.08</v>
      </c>
      <c r="I39" s="46" t="n">
        <v>16.22</v>
      </c>
      <c r="J39" s="47" t="n">
        <f aca="false">H39/3600</f>
        <v>2.90585555555556</v>
      </c>
      <c r="L39" s="45" t="n">
        <v>3677.088</v>
      </c>
      <c r="M39" s="46" t="n">
        <v>40.4509</v>
      </c>
      <c r="N39" s="46" t="n">
        <v>43.0891</v>
      </c>
      <c r="O39" s="46" t="n">
        <v>43.7404</v>
      </c>
      <c r="P39" s="46" t="n">
        <v>14922.95</v>
      </c>
      <c r="Q39" s="46" t="n">
        <v>17.44</v>
      </c>
      <c r="R39" s="47" t="n">
        <f aca="false">P39/3600</f>
        <v>4.1452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312.54</v>
      </c>
      <c r="I40" s="53" t="n">
        <v>14</v>
      </c>
      <c r="J40" s="54" t="n">
        <f aca="false">H40/3600</f>
        <v>2.58681666666667</v>
      </c>
      <c r="L40" s="52" t="n">
        <v>1743.3832</v>
      </c>
      <c r="M40" s="53" t="n">
        <v>37.2072</v>
      </c>
      <c r="N40" s="53" t="n">
        <v>40.4897</v>
      </c>
      <c r="O40" s="53" t="n">
        <v>40.8479</v>
      </c>
      <c r="P40" s="53" t="n">
        <v>12593.9</v>
      </c>
      <c r="Q40" s="53" t="n">
        <v>14.46</v>
      </c>
      <c r="R40" s="54" t="n">
        <f aca="false">P40/3600</f>
        <v>3.498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338.52</v>
      </c>
      <c r="I41" s="53" t="n">
        <v>11.57</v>
      </c>
      <c r="J41" s="54" t="n">
        <f aca="false">H41/3600</f>
        <v>2.31625555555556</v>
      </c>
      <c r="L41" s="52" t="n">
        <v>836.1584</v>
      </c>
      <c r="M41" s="53" t="n">
        <v>34.3371</v>
      </c>
      <c r="N41" s="53" t="n">
        <v>38.4133</v>
      </c>
      <c r="O41" s="53" t="n">
        <v>38.5243</v>
      </c>
      <c r="P41" s="53" t="n">
        <v>10807.56</v>
      </c>
      <c r="Q41" s="53" t="n">
        <v>12.16</v>
      </c>
      <c r="R41" s="54" t="n">
        <f aca="false">P41/3600</f>
        <v>3.002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651.9</v>
      </c>
      <c r="I42" s="61" t="n">
        <v>9.88</v>
      </c>
      <c r="J42" s="62" t="n">
        <f aca="false">H42/3600</f>
        <v>2.12552777777778</v>
      </c>
      <c r="L42" s="60" t="n">
        <v>429.6352</v>
      </c>
      <c r="M42" s="61" t="n">
        <v>31.8772</v>
      </c>
      <c r="N42" s="61" t="n">
        <v>36.7379</v>
      </c>
      <c r="O42" s="61" t="n">
        <v>36.8641</v>
      </c>
      <c r="P42" s="61" t="n">
        <v>9609.74</v>
      </c>
      <c r="Q42" s="61" t="n">
        <v>10.49</v>
      </c>
      <c r="R42" s="62" t="n">
        <f aca="false">P42/3600</f>
        <v>2.6693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066.06</v>
      </c>
      <c r="I43" s="46" t="n">
        <v>18.96</v>
      </c>
      <c r="J43" s="47" t="n">
        <f aca="false">H43/3600</f>
        <v>3.62946111111111</v>
      </c>
      <c r="L43" s="45" t="n">
        <v>4171.4808</v>
      </c>
      <c r="M43" s="46" t="n">
        <v>40.3747</v>
      </c>
      <c r="N43" s="46" t="n">
        <v>43.3669</v>
      </c>
      <c r="O43" s="46" t="n">
        <v>44.7772</v>
      </c>
      <c r="P43" s="46" t="n">
        <v>18154.26</v>
      </c>
      <c r="Q43" s="46" t="n">
        <v>19.34</v>
      </c>
      <c r="R43" s="47" t="n">
        <f aca="false">P43/3600</f>
        <v>5.0428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512.05</v>
      </c>
      <c r="I44" s="53" t="n">
        <v>15.78</v>
      </c>
      <c r="J44" s="54" t="n">
        <f aca="false">H44/3600</f>
        <v>3.19779166666667</v>
      </c>
      <c r="L44" s="52" t="n">
        <v>1869.5304</v>
      </c>
      <c r="M44" s="53" t="n">
        <v>37.4959</v>
      </c>
      <c r="N44" s="53" t="n">
        <v>41.1936</v>
      </c>
      <c r="O44" s="53" t="n">
        <v>42.2868</v>
      </c>
      <c r="P44" s="53" t="n">
        <v>15257.25</v>
      </c>
      <c r="Q44" s="53" t="n">
        <v>16.59</v>
      </c>
      <c r="R44" s="54" t="n">
        <f aca="false">P44/3600</f>
        <v>4.2381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339.52</v>
      </c>
      <c r="I45" s="53" t="n">
        <v>13.55</v>
      </c>
      <c r="J45" s="54" t="n">
        <f aca="false">H45/3600</f>
        <v>2.87208888888889</v>
      </c>
      <c r="L45" s="52" t="n">
        <v>911.3008</v>
      </c>
      <c r="M45" s="53" t="n">
        <v>34.5248</v>
      </c>
      <c r="N45" s="53" t="n">
        <v>39.3827</v>
      </c>
      <c r="O45" s="53" t="n">
        <v>40.3376</v>
      </c>
      <c r="P45" s="53" t="n">
        <v>13468.78</v>
      </c>
      <c r="Q45" s="53" t="n">
        <v>13.99</v>
      </c>
      <c r="R45" s="54" t="n">
        <f aca="false">P45/3600</f>
        <v>3.7413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692.93</v>
      </c>
      <c r="I46" s="61" t="n">
        <v>12.03</v>
      </c>
      <c r="J46" s="62" t="n">
        <f aca="false">H46/3600</f>
        <v>2.69248055555556</v>
      </c>
      <c r="L46" s="60" t="n">
        <v>465.2672</v>
      </c>
      <c r="M46" s="61" t="n">
        <v>31.6269</v>
      </c>
      <c r="N46" s="61" t="n">
        <v>38.0821</v>
      </c>
      <c r="O46" s="61" t="n">
        <v>38.8923</v>
      </c>
      <c r="P46" s="61" t="n">
        <v>12235.36</v>
      </c>
      <c r="Q46" s="61" t="n">
        <v>12.42</v>
      </c>
      <c r="R46" s="62" t="n">
        <f aca="false">P46/3600</f>
        <v>3.3987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024.79</v>
      </c>
      <c r="I47" s="46" t="n">
        <v>20.19</v>
      </c>
      <c r="J47" s="47" t="n">
        <f aca="false">H47/3600</f>
        <v>3.34021944444444</v>
      </c>
      <c r="L47" s="45" t="n">
        <v>7995.9536</v>
      </c>
      <c r="M47" s="46" t="n">
        <v>38.579</v>
      </c>
      <c r="N47" s="46" t="n">
        <v>41.2988</v>
      </c>
      <c r="O47" s="46" t="n">
        <v>42.2219</v>
      </c>
      <c r="P47" s="46" t="n">
        <v>17906.52</v>
      </c>
      <c r="Q47" s="46" t="n">
        <v>21.13</v>
      </c>
      <c r="R47" s="47" t="n">
        <f aca="false">P47/3600</f>
        <v>4.9740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220.3</v>
      </c>
      <c r="I48" s="53" t="n">
        <v>16.48</v>
      </c>
      <c r="J48" s="54" t="n">
        <f aca="false">H48/3600</f>
        <v>2.83897222222222</v>
      </c>
      <c r="L48" s="52" t="n">
        <v>3424.3544</v>
      </c>
      <c r="M48" s="53" t="n">
        <v>34.6963</v>
      </c>
      <c r="N48" s="53" t="n">
        <v>38.4631</v>
      </c>
      <c r="O48" s="53" t="n">
        <v>39.2723</v>
      </c>
      <c r="P48" s="53" t="n">
        <v>14564.02</v>
      </c>
      <c r="Q48" s="53" t="n">
        <v>17.63</v>
      </c>
      <c r="R48" s="54" t="n">
        <f aca="false">P48/3600</f>
        <v>4.0455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933.55</v>
      </c>
      <c r="I49" s="53" t="n">
        <v>13.6</v>
      </c>
      <c r="J49" s="54" t="n">
        <f aca="false">H49/3600</f>
        <v>2.48154166666667</v>
      </c>
      <c r="L49" s="52" t="n">
        <v>1504.1344</v>
      </c>
      <c r="M49" s="53" t="n">
        <v>31.1955</v>
      </c>
      <c r="N49" s="53" t="n">
        <v>36.4598</v>
      </c>
      <c r="O49" s="53" t="n">
        <v>37.2027</v>
      </c>
      <c r="P49" s="53" t="n">
        <v>12115.78</v>
      </c>
      <c r="Q49" s="53" t="n">
        <v>14.02</v>
      </c>
      <c r="R49" s="54" t="n">
        <f aca="false">P49/3600</f>
        <v>3.3654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988.85</v>
      </c>
      <c r="I50" s="61" t="n">
        <v>11.02</v>
      </c>
      <c r="J50" s="62" t="n">
        <f aca="false">H50/3600</f>
        <v>2.219125</v>
      </c>
      <c r="L50" s="60" t="n">
        <v>655.8384</v>
      </c>
      <c r="M50" s="61" t="n">
        <v>27.9793</v>
      </c>
      <c r="N50" s="61" t="n">
        <v>35.0852</v>
      </c>
      <c r="O50" s="61" t="n">
        <v>35.8237</v>
      </c>
      <c r="P50" s="61" t="n">
        <v>10450.47</v>
      </c>
      <c r="Q50" s="61" t="n">
        <v>11.71</v>
      </c>
      <c r="R50" s="62" t="n">
        <f aca="false">P50/3600</f>
        <v>2.9029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620.19</v>
      </c>
      <c r="I51" s="46" t="n">
        <v>13.23</v>
      </c>
      <c r="J51" s="47" t="n">
        <f aca="false">H51/3600</f>
        <v>2.39449722222222</v>
      </c>
      <c r="L51" s="45" t="n">
        <v>5819.0184</v>
      </c>
      <c r="M51" s="46" t="n">
        <v>40.1426</v>
      </c>
      <c r="N51" s="46" t="n">
        <v>41.6409</v>
      </c>
      <c r="O51" s="46" t="n">
        <v>42.9455</v>
      </c>
      <c r="P51" s="46" t="n">
        <v>12205.29</v>
      </c>
      <c r="Q51" s="46" t="n">
        <v>14.01</v>
      </c>
      <c r="R51" s="47" t="n">
        <f aca="false">P51/3600</f>
        <v>3.3903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33.77</v>
      </c>
      <c r="I52" s="53" t="n">
        <v>10.75</v>
      </c>
      <c r="J52" s="54" t="n">
        <f aca="false">H52/3600</f>
        <v>2.06493611111111</v>
      </c>
      <c r="L52" s="52" t="n">
        <v>2301.6736</v>
      </c>
      <c r="M52" s="53" t="n">
        <v>36.3777</v>
      </c>
      <c r="N52" s="53" t="n">
        <v>38.9496</v>
      </c>
      <c r="O52" s="53" t="n">
        <v>40.5185</v>
      </c>
      <c r="P52" s="53" t="n">
        <v>9997.09</v>
      </c>
      <c r="Q52" s="53" t="n">
        <v>11.41</v>
      </c>
      <c r="R52" s="54" t="n">
        <f aca="false">P52/3600</f>
        <v>2.776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69.37</v>
      </c>
      <c r="I53" s="53" t="n">
        <v>10.4</v>
      </c>
      <c r="J53" s="54" t="n">
        <f aca="false">H53/3600</f>
        <v>1.79704722222222</v>
      </c>
      <c r="L53" s="52" t="n">
        <v>1014.66</v>
      </c>
      <c r="M53" s="53" t="n">
        <v>33.1747</v>
      </c>
      <c r="N53" s="53" t="n">
        <v>37.033</v>
      </c>
      <c r="O53" s="53" t="n">
        <v>38.7297</v>
      </c>
      <c r="P53" s="53" t="n">
        <v>8414.33</v>
      </c>
      <c r="Q53" s="53" t="n">
        <v>9.79</v>
      </c>
      <c r="R53" s="54" t="n">
        <f aca="false">P53/3600</f>
        <v>2.3373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90.21</v>
      </c>
      <c r="I54" s="61" t="n">
        <v>7.78</v>
      </c>
      <c r="J54" s="62" t="n">
        <f aca="false">H54/3600</f>
        <v>1.60839166666667</v>
      </c>
      <c r="L54" s="60" t="n">
        <v>465.1048</v>
      </c>
      <c r="M54" s="61" t="n">
        <v>30.2726</v>
      </c>
      <c r="N54" s="61" t="n">
        <v>35.7455</v>
      </c>
      <c r="O54" s="61" t="n">
        <v>37.457</v>
      </c>
      <c r="P54" s="61" t="n">
        <v>7304.88</v>
      </c>
      <c r="Q54" s="61" t="n">
        <v>8.08</v>
      </c>
      <c r="R54" s="62" t="n">
        <f aca="false">P54/3600</f>
        <v>2.0291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85.72</v>
      </c>
      <c r="I55" s="46" t="n">
        <v>4.5</v>
      </c>
      <c r="J55" s="47" t="n">
        <f aca="false">H55/3600</f>
        <v>0.801588888888889</v>
      </c>
      <c r="L55" s="45" t="n">
        <v>1752.5056</v>
      </c>
      <c r="M55" s="46" t="n">
        <v>41.1943</v>
      </c>
      <c r="N55" s="46" t="n">
        <v>43.9154</v>
      </c>
      <c r="O55" s="46" t="n">
        <v>43.3465</v>
      </c>
      <c r="P55" s="46" t="n">
        <v>3950.17</v>
      </c>
      <c r="Q55" s="46" t="n">
        <v>4.72</v>
      </c>
      <c r="R55" s="47" t="n">
        <f aca="false">P55/3600</f>
        <v>1.09726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39.39</v>
      </c>
      <c r="I56" s="53" t="n">
        <v>3.85</v>
      </c>
      <c r="J56" s="54" t="n">
        <f aca="false">H56/3600</f>
        <v>0.705386111111111</v>
      </c>
      <c r="L56" s="52" t="n">
        <v>872.7168</v>
      </c>
      <c r="M56" s="53" t="n">
        <v>37.2124</v>
      </c>
      <c r="N56" s="53" t="n">
        <v>41.0049</v>
      </c>
      <c r="O56" s="53" t="n">
        <v>40.0215</v>
      </c>
      <c r="P56" s="53" t="n">
        <v>3456.81</v>
      </c>
      <c r="Q56" s="53" t="n">
        <v>4.05</v>
      </c>
      <c r="R56" s="54" t="n">
        <f aca="false">P56/3600</f>
        <v>0.9602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88.64</v>
      </c>
      <c r="I57" s="53" t="n">
        <v>3.18</v>
      </c>
      <c r="J57" s="54" t="n">
        <f aca="false">H57/3600</f>
        <v>0.635733333333333</v>
      </c>
      <c r="L57" s="52" t="n">
        <v>426.9912</v>
      </c>
      <c r="M57" s="53" t="n">
        <v>33.6758</v>
      </c>
      <c r="N57" s="53" t="n">
        <v>38.8788</v>
      </c>
      <c r="O57" s="53" t="n">
        <v>37.6145</v>
      </c>
      <c r="P57" s="53" t="n">
        <v>2944.23</v>
      </c>
      <c r="Q57" s="53" t="n">
        <v>3.45</v>
      </c>
      <c r="R57" s="54" t="n">
        <f aca="false">P57/3600</f>
        <v>0.8178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77.3</v>
      </c>
      <c r="I58" s="61" t="n">
        <v>2.79</v>
      </c>
      <c r="J58" s="62" t="n">
        <f aca="false">H58/3600</f>
        <v>0.577027777777778</v>
      </c>
      <c r="L58" s="60" t="n">
        <v>216.4968</v>
      </c>
      <c r="M58" s="61" t="n">
        <v>30.6991</v>
      </c>
      <c r="N58" s="61" t="n">
        <v>37.4569</v>
      </c>
      <c r="O58" s="61" t="n">
        <v>35.9009</v>
      </c>
      <c r="P58" s="61" t="n">
        <v>2618.28</v>
      </c>
      <c r="Q58" s="61" t="n">
        <v>3.16</v>
      </c>
      <c r="R58" s="62" t="n">
        <f aca="false">P58/3600</f>
        <v>0.727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342.64</v>
      </c>
      <c r="I59" s="46" t="n">
        <v>5.89</v>
      </c>
      <c r="J59" s="47" t="n">
        <f aca="false">H59/3600</f>
        <v>0.928511111111111</v>
      </c>
      <c r="L59" s="45" t="n">
        <v>2195.5256</v>
      </c>
      <c r="M59" s="46" t="n">
        <v>38.5722</v>
      </c>
      <c r="N59" s="46" t="n">
        <v>42.8873</v>
      </c>
      <c r="O59" s="46" t="n">
        <v>43.9849</v>
      </c>
      <c r="P59" s="46" t="n">
        <v>4850.68</v>
      </c>
      <c r="Q59" s="46" t="n">
        <v>6.29</v>
      </c>
      <c r="R59" s="47" t="n">
        <f aca="false">P59/3600</f>
        <v>1.3474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61.88</v>
      </c>
      <c r="I60" s="53" t="n">
        <v>4.55</v>
      </c>
      <c r="J60" s="54" t="n">
        <f aca="false">H60/3600</f>
        <v>0.767188888888889</v>
      </c>
      <c r="L60" s="52" t="n">
        <v>763.1952</v>
      </c>
      <c r="M60" s="53" t="n">
        <v>34.7301</v>
      </c>
      <c r="N60" s="53" t="n">
        <v>40.7244</v>
      </c>
      <c r="O60" s="53" t="n">
        <v>41.7191</v>
      </c>
      <c r="P60" s="53" t="n">
        <v>3913.43</v>
      </c>
      <c r="Q60" s="53" t="n">
        <v>4.89</v>
      </c>
      <c r="R60" s="54" t="n">
        <f aca="false">P60/3600</f>
        <v>1.08706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40.93</v>
      </c>
      <c r="I61" s="53" t="n">
        <v>3.77</v>
      </c>
      <c r="J61" s="54" t="n">
        <f aca="false">H61/3600</f>
        <v>0.678036111111111</v>
      </c>
      <c r="L61" s="52" t="n">
        <v>300.2256</v>
      </c>
      <c r="M61" s="53" t="n">
        <v>31.5148</v>
      </c>
      <c r="N61" s="53" t="n">
        <v>39.1487</v>
      </c>
      <c r="O61" s="53" t="n">
        <v>40.0417</v>
      </c>
      <c r="P61" s="53" t="n">
        <v>3264.95</v>
      </c>
      <c r="Q61" s="53" t="n">
        <v>4.04</v>
      </c>
      <c r="R61" s="54" t="n">
        <f aca="false">P61/3600</f>
        <v>0.9069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69.05</v>
      </c>
      <c r="I62" s="61" t="n">
        <v>2.96</v>
      </c>
      <c r="J62" s="62" t="n">
        <f aca="false">H62/3600</f>
        <v>0.602513888888889</v>
      </c>
      <c r="L62" s="60" t="n">
        <v>129.176</v>
      </c>
      <c r="M62" s="61" t="n">
        <v>28.5142</v>
      </c>
      <c r="N62" s="61" t="n">
        <v>38.2848</v>
      </c>
      <c r="O62" s="61" t="n">
        <v>39.0036</v>
      </c>
      <c r="P62" s="61" t="n">
        <v>2825.73</v>
      </c>
      <c r="Q62" s="61" t="n">
        <v>3.13</v>
      </c>
      <c r="R62" s="62" t="n">
        <f aca="false">P62/3600</f>
        <v>0.7849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23.6</v>
      </c>
      <c r="I63" s="46" t="n">
        <v>4.92</v>
      </c>
      <c r="J63" s="47" t="n">
        <f aca="false">H63/3600</f>
        <v>0.756555555555556</v>
      </c>
      <c r="L63" s="45" t="n">
        <v>1919.4504</v>
      </c>
      <c r="M63" s="46" t="n">
        <v>38.2982</v>
      </c>
      <c r="N63" s="46" t="n">
        <v>40.951</v>
      </c>
      <c r="O63" s="46" t="n">
        <v>41.6832</v>
      </c>
      <c r="P63" s="46" t="n">
        <v>4035.21</v>
      </c>
      <c r="Q63" s="46" t="n">
        <v>5.14</v>
      </c>
      <c r="R63" s="47" t="n">
        <f aca="false">P63/3600</f>
        <v>1.12089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313.62</v>
      </c>
      <c r="I64" s="53" t="n">
        <v>3.76</v>
      </c>
      <c r="J64" s="54" t="n">
        <f aca="false">H64/3600</f>
        <v>0.642672222222222</v>
      </c>
      <c r="L64" s="52" t="n">
        <v>820.9432</v>
      </c>
      <c r="M64" s="53" t="n">
        <v>34.4986</v>
      </c>
      <c r="N64" s="53" t="n">
        <v>38.1412</v>
      </c>
      <c r="O64" s="53" t="n">
        <v>38.6836</v>
      </c>
      <c r="P64" s="53" t="n">
        <v>3263.91</v>
      </c>
      <c r="Q64" s="53" t="n">
        <v>4.01</v>
      </c>
      <c r="R64" s="54" t="n">
        <f aca="false">P64/3600</f>
        <v>0.9066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17.86</v>
      </c>
      <c r="I65" s="53" t="n">
        <v>2.93</v>
      </c>
      <c r="J65" s="54" t="n">
        <f aca="false">H65/3600</f>
        <v>0.560516666666667</v>
      </c>
      <c r="L65" s="52" t="n">
        <v>354.4688</v>
      </c>
      <c r="M65" s="53" t="n">
        <v>30.9809</v>
      </c>
      <c r="N65" s="53" t="n">
        <v>36.0604</v>
      </c>
      <c r="O65" s="53" t="n">
        <v>36.5569</v>
      </c>
      <c r="P65" s="53" t="n">
        <v>2721.59</v>
      </c>
      <c r="Q65" s="53" t="n">
        <v>3.11</v>
      </c>
      <c r="R65" s="54" t="n">
        <f aca="false">P65/3600</f>
        <v>0.7559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89.22</v>
      </c>
      <c r="I66" s="61" t="n">
        <v>2.35</v>
      </c>
      <c r="J66" s="62" t="n">
        <f aca="false">H66/3600</f>
        <v>0.497005555555556</v>
      </c>
      <c r="L66" s="60" t="n">
        <v>152.5992</v>
      </c>
      <c r="M66" s="61" t="n">
        <v>27.9103</v>
      </c>
      <c r="N66" s="61" t="n">
        <v>34.6259</v>
      </c>
      <c r="O66" s="61" t="n">
        <v>35.1561</v>
      </c>
      <c r="P66" s="61" t="n">
        <v>2326.04</v>
      </c>
      <c r="Q66" s="61" t="n">
        <v>2.5</v>
      </c>
      <c r="R66" s="62" t="n">
        <f aca="false">P66/3600</f>
        <v>0.6461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031.95</v>
      </c>
      <c r="I67" s="46" t="n">
        <v>3.33</v>
      </c>
      <c r="J67" s="47" t="n">
        <f aca="false">H67/3600</f>
        <v>0.564430555555556</v>
      </c>
      <c r="L67" s="45" t="n">
        <v>1362.0784</v>
      </c>
      <c r="M67" s="46" t="n">
        <v>40.1426</v>
      </c>
      <c r="N67" s="46" t="n">
        <v>41.4657</v>
      </c>
      <c r="O67" s="46" t="n">
        <v>42.4868</v>
      </c>
      <c r="P67" s="46" t="n">
        <v>2872.44</v>
      </c>
      <c r="Q67" s="46" t="n">
        <v>3.55</v>
      </c>
      <c r="R67" s="47" t="n">
        <f aca="false">P67/3600</f>
        <v>0.797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00.64</v>
      </c>
      <c r="I68" s="53" t="n">
        <v>2.72</v>
      </c>
      <c r="J68" s="54" t="n">
        <f aca="false">H68/3600</f>
        <v>0.500177777777778</v>
      </c>
      <c r="L68" s="52" t="n">
        <v>648.9632</v>
      </c>
      <c r="M68" s="53" t="n">
        <v>35.9658</v>
      </c>
      <c r="N68" s="53" t="n">
        <v>38.5188</v>
      </c>
      <c r="O68" s="53" t="n">
        <v>39.6812</v>
      </c>
      <c r="P68" s="53" t="n">
        <v>2438.91</v>
      </c>
      <c r="Q68" s="53" t="n">
        <v>2.97</v>
      </c>
      <c r="R68" s="54" t="n">
        <f aca="false">P68/3600</f>
        <v>0.6774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51.11</v>
      </c>
      <c r="I69" s="53" t="n">
        <v>4.35</v>
      </c>
      <c r="J69" s="54" t="n">
        <f aca="false">H69/3600</f>
        <v>0.430863888888889</v>
      </c>
      <c r="L69" s="52" t="n">
        <v>304.3928</v>
      </c>
      <c r="M69" s="53" t="n">
        <v>32.2816</v>
      </c>
      <c r="N69" s="53" t="n">
        <v>36.4953</v>
      </c>
      <c r="O69" s="53" t="n">
        <v>37.595</v>
      </c>
      <c r="P69" s="53" t="n">
        <v>2076.53</v>
      </c>
      <c r="Q69" s="53" t="n">
        <v>2.31</v>
      </c>
      <c r="R69" s="54" t="n">
        <f aca="false">P69/3600</f>
        <v>0.5768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67.47</v>
      </c>
      <c r="I70" s="61" t="n">
        <v>1.99</v>
      </c>
      <c r="J70" s="62" t="n">
        <f aca="false">H70/3600</f>
        <v>0.379852777777778</v>
      </c>
      <c r="L70" s="60" t="n">
        <v>146.7072</v>
      </c>
      <c r="M70" s="61" t="n">
        <v>29.3918</v>
      </c>
      <c r="N70" s="61" t="n">
        <v>35.0439</v>
      </c>
      <c r="O70" s="61" t="n">
        <v>36.1156</v>
      </c>
      <c r="P70" s="61" t="n">
        <v>1789.21</v>
      </c>
      <c r="Q70" s="61" t="n">
        <v>3.55</v>
      </c>
      <c r="R70" s="62" t="n">
        <f aca="false">P70/3600</f>
        <v>0.4970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760.12</v>
      </c>
      <c r="I71" s="46" t="n">
        <v>29.77</v>
      </c>
      <c r="J71" s="47" t="n">
        <f aca="false">H71/3600</f>
        <v>5.48892222222222</v>
      </c>
      <c r="L71" s="45" t="n">
        <v>2051.664</v>
      </c>
      <c r="M71" s="46" t="n">
        <v>43.7282</v>
      </c>
      <c r="N71" s="46" t="n">
        <v>47.0867</v>
      </c>
      <c r="O71" s="46" t="n">
        <v>48.0451</v>
      </c>
      <c r="P71" s="46" t="n">
        <v>25666.94</v>
      </c>
      <c r="Q71" s="46" t="n">
        <v>31</v>
      </c>
      <c r="R71" s="47" t="n">
        <f aca="false">P71/3600</f>
        <v>7.1297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163.5</v>
      </c>
      <c r="I72" s="53" t="n">
        <v>23.77</v>
      </c>
      <c r="J72" s="54" t="n">
        <f aca="false">H72/3600</f>
        <v>5.04541666666667</v>
      </c>
      <c r="L72" s="52" t="n">
        <v>739.5376</v>
      </c>
      <c r="M72" s="53" t="n">
        <v>41.4269</v>
      </c>
      <c r="N72" s="53" t="n">
        <v>45.6894</v>
      </c>
      <c r="O72" s="53" t="n">
        <v>46.3458</v>
      </c>
      <c r="P72" s="53" t="n">
        <v>22637.89</v>
      </c>
      <c r="Q72" s="53" t="n">
        <v>25.85</v>
      </c>
      <c r="R72" s="54" t="n">
        <f aca="false">P72/3600</f>
        <v>6.2883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684.22</v>
      </c>
      <c r="I73" s="53" t="n">
        <v>21.13</v>
      </c>
      <c r="J73" s="54" t="n">
        <f aca="false">H73/3600</f>
        <v>5.19006111111111</v>
      </c>
      <c r="L73" s="52" t="n">
        <v>355.9424</v>
      </c>
      <c r="M73" s="53" t="n">
        <v>38.9066</v>
      </c>
      <c r="N73" s="53" t="n">
        <v>44.3834</v>
      </c>
      <c r="O73" s="53" t="n">
        <v>44.7414</v>
      </c>
      <c r="P73" s="53" t="n">
        <v>21387.82</v>
      </c>
      <c r="Q73" s="53" t="n">
        <v>21.85</v>
      </c>
      <c r="R73" s="54" t="n">
        <f aca="false">P73/3600</f>
        <v>5.941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658.05</v>
      </c>
      <c r="I74" s="61" t="n">
        <v>18.74</v>
      </c>
      <c r="J74" s="62" t="n">
        <f aca="false">H74/3600</f>
        <v>4.62723611111111</v>
      </c>
      <c r="L74" s="60" t="n">
        <v>188.932</v>
      </c>
      <c r="M74" s="61" t="n">
        <v>36.1297</v>
      </c>
      <c r="N74" s="61" t="n">
        <v>43.2458</v>
      </c>
      <c r="O74" s="61" t="n">
        <v>43.5523</v>
      </c>
      <c r="P74" s="61" t="n">
        <v>20610.84</v>
      </c>
      <c r="Q74" s="61" t="n">
        <v>20</v>
      </c>
      <c r="R74" s="62" t="n">
        <f aca="false">P74/3600</f>
        <v>5.7252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167.01</v>
      </c>
      <c r="I75" s="46" t="n">
        <v>29.5</v>
      </c>
      <c r="J75" s="47" t="n">
        <f aca="false">H75/3600</f>
        <v>5.60194722222222</v>
      </c>
      <c r="L75" s="45" t="n">
        <v>2733.016</v>
      </c>
      <c r="M75" s="46" t="n">
        <v>43.5927</v>
      </c>
      <c r="N75" s="46" t="n">
        <v>48.5854</v>
      </c>
      <c r="O75" s="46" t="n">
        <v>48.3039</v>
      </c>
      <c r="P75" s="46" t="n">
        <v>26332.27</v>
      </c>
      <c r="Q75" s="46" t="n">
        <v>30.37</v>
      </c>
      <c r="R75" s="47" t="n">
        <f aca="false">P75/3600</f>
        <v>7.314519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391.81</v>
      </c>
      <c r="I76" s="53" t="n">
        <v>25.09</v>
      </c>
      <c r="J76" s="54" t="n">
        <f aca="false">H76/3600</f>
        <v>5.10883611111111</v>
      </c>
      <c r="L76" s="52" t="n">
        <v>890.1688</v>
      </c>
      <c r="M76" s="53" t="n">
        <v>41.2646</v>
      </c>
      <c r="N76" s="53" t="n">
        <v>47.1169</v>
      </c>
      <c r="O76" s="53" t="n">
        <v>46.3652</v>
      </c>
      <c r="P76" s="53" t="n">
        <v>23360.95</v>
      </c>
      <c r="Q76" s="53" t="n">
        <v>25.59</v>
      </c>
      <c r="R76" s="54" t="n">
        <f aca="false">P76/3600</f>
        <v>6.4891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419.65</v>
      </c>
      <c r="I77" s="53" t="n">
        <v>22.32</v>
      </c>
      <c r="J77" s="54" t="n">
        <f aca="false">H77/3600</f>
        <v>4.83879166666667</v>
      </c>
      <c r="L77" s="52" t="n">
        <v>419.2024</v>
      </c>
      <c r="M77" s="53" t="n">
        <v>38.6846</v>
      </c>
      <c r="N77" s="53" t="n">
        <v>45.8638</v>
      </c>
      <c r="O77" s="53" t="n">
        <v>44.3362</v>
      </c>
      <c r="P77" s="53" t="n">
        <v>21685.66</v>
      </c>
      <c r="Q77" s="53" t="n">
        <v>23.46</v>
      </c>
      <c r="R77" s="54" t="n">
        <f aca="false">P77/3600</f>
        <v>6.0237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865.16</v>
      </c>
      <c r="I78" s="61" t="n">
        <v>20.1</v>
      </c>
      <c r="J78" s="62" t="n">
        <f aca="false">H78/3600</f>
        <v>4.68476666666667</v>
      </c>
      <c r="L78" s="60" t="n">
        <v>222.8936</v>
      </c>
      <c r="M78" s="61" t="n">
        <v>35.7229</v>
      </c>
      <c r="N78" s="61" t="n">
        <v>45.1097</v>
      </c>
      <c r="O78" s="61" t="n">
        <v>42.9792</v>
      </c>
      <c r="P78" s="61" t="n">
        <v>20812.94</v>
      </c>
      <c r="Q78" s="61" t="n">
        <v>21.55</v>
      </c>
      <c r="R78" s="62" t="n">
        <f aca="false">P78/3600</f>
        <v>5.7813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326.91</v>
      </c>
      <c r="I79" s="46" t="n">
        <v>29.47</v>
      </c>
      <c r="J79" s="47" t="n">
        <f aca="false">H79/3600</f>
        <v>5.64636388888889</v>
      </c>
      <c r="L79" s="45" t="n">
        <v>2350.812</v>
      </c>
      <c r="M79" s="46" t="n">
        <v>43.4823</v>
      </c>
      <c r="N79" s="46" t="n">
        <v>48.4333</v>
      </c>
      <c r="O79" s="46" t="n">
        <v>48.6633</v>
      </c>
      <c r="P79" s="46" t="n">
        <v>25903.35</v>
      </c>
      <c r="Q79" s="46" t="n">
        <v>35.05</v>
      </c>
      <c r="R79" s="47" t="n">
        <f aca="false">P79/3600</f>
        <v>7.1953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293.01</v>
      </c>
      <c r="I80" s="53" t="n">
        <v>25.22</v>
      </c>
      <c r="J80" s="54" t="n">
        <f aca="false">H80/3600</f>
        <v>5.08139166666667</v>
      </c>
      <c r="L80" s="52" t="n">
        <v>739.2496</v>
      </c>
      <c r="M80" s="53" t="n">
        <v>41.066</v>
      </c>
      <c r="N80" s="53" t="n">
        <v>46.5492</v>
      </c>
      <c r="O80" s="53" t="n">
        <v>46.7315</v>
      </c>
      <c r="P80" s="53" t="n">
        <v>22965.7</v>
      </c>
      <c r="Q80" s="53" t="n">
        <v>27.1</v>
      </c>
      <c r="R80" s="54" t="n">
        <f aca="false">P80/3600</f>
        <v>6.379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435.42</v>
      </c>
      <c r="I81" s="53" t="n">
        <v>23.37</v>
      </c>
      <c r="J81" s="54" t="n">
        <f aca="false">H81/3600</f>
        <v>4.84317222222222</v>
      </c>
      <c r="L81" s="52" t="n">
        <v>324.756</v>
      </c>
      <c r="M81" s="53" t="n">
        <v>38.4745</v>
      </c>
      <c r="N81" s="53" t="n">
        <v>44.8554</v>
      </c>
      <c r="O81" s="53" t="n">
        <v>44.9503</v>
      </c>
      <c r="P81" s="53" t="n">
        <v>21449.48</v>
      </c>
      <c r="Q81" s="53" t="n">
        <v>24.4</v>
      </c>
      <c r="R81" s="54" t="n">
        <f aca="false">P81/3600</f>
        <v>5.9581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676.91</v>
      </c>
      <c r="I82" s="61" t="n">
        <v>19.18</v>
      </c>
      <c r="J82" s="62" t="n">
        <f aca="false">H82/3600</f>
        <v>4.632475</v>
      </c>
      <c r="L82" s="60" t="n">
        <v>168.1736</v>
      </c>
      <c r="M82" s="61" t="n">
        <v>35.7777</v>
      </c>
      <c r="N82" s="61" t="n">
        <v>43.5682</v>
      </c>
      <c r="O82" s="61" t="n">
        <v>43.5628</v>
      </c>
      <c r="P82" s="61" t="n">
        <v>20437.69</v>
      </c>
      <c r="Q82" s="61" t="n">
        <v>19.66</v>
      </c>
      <c r="R82" s="62" t="n">
        <f aca="false">P82/3600</f>
        <v>5.6771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0492.27</v>
      </c>
      <c r="I83" s="46" t="n">
        <v>16.04</v>
      </c>
      <c r="J83" s="47" t="n">
        <f aca="false">H83/3600</f>
        <v>2.91451944444444</v>
      </c>
      <c r="L83" s="45" t="n">
        <v>3887.5304</v>
      </c>
      <c r="M83" s="46" t="n">
        <v>40.5897</v>
      </c>
      <c r="N83" s="46" t="n">
        <v>42.8936</v>
      </c>
      <c r="O83" s="46" t="n">
        <v>43.486</v>
      </c>
      <c r="P83" s="46" t="n">
        <v>15035.65</v>
      </c>
      <c r="Q83" s="46" t="n">
        <v>17.52</v>
      </c>
      <c r="R83" s="47" t="n">
        <f aca="false">P83/3600</f>
        <v>4.176569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242.85</v>
      </c>
      <c r="I84" s="53" t="n">
        <v>14.61</v>
      </c>
      <c r="J84" s="54" t="n">
        <f aca="false">H84/3600</f>
        <v>2.56745833333333</v>
      </c>
      <c r="L84" s="52" t="n">
        <v>1844.5504</v>
      </c>
      <c r="M84" s="53" t="n">
        <v>37.2283</v>
      </c>
      <c r="N84" s="53" t="n">
        <v>40.0444</v>
      </c>
      <c r="O84" s="53" t="n">
        <v>40.3807</v>
      </c>
      <c r="P84" s="53" t="n">
        <v>12616.33</v>
      </c>
      <c r="Q84" s="53" t="n">
        <v>14.08</v>
      </c>
      <c r="R84" s="54" t="n">
        <f aca="false">P84/3600</f>
        <v>3.5045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180.83</v>
      </c>
      <c r="I85" s="53" t="n">
        <v>11.12</v>
      </c>
      <c r="J85" s="54" t="n">
        <f aca="false">H85/3600</f>
        <v>2.27245277777778</v>
      </c>
      <c r="L85" s="52" t="n">
        <v>895.1752</v>
      </c>
      <c r="M85" s="53" t="n">
        <v>34.222</v>
      </c>
      <c r="N85" s="53" t="n">
        <v>37.7627</v>
      </c>
      <c r="O85" s="53" t="n">
        <v>37.9193</v>
      </c>
      <c r="P85" s="53" t="n">
        <v>10954.28</v>
      </c>
      <c r="Q85" s="53" t="n">
        <v>12.18</v>
      </c>
      <c r="R85" s="54" t="n">
        <f aca="false">P85/3600</f>
        <v>3.0428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549.33</v>
      </c>
      <c r="I86" s="61" t="n">
        <v>10.09</v>
      </c>
      <c r="J86" s="62" t="n">
        <f aca="false">H86/3600</f>
        <v>2.09703611111111</v>
      </c>
      <c r="L86" s="60" t="n">
        <v>465.0896</v>
      </c>
      <c r="M86" s="61" t="n">
        <v>31.5549</v>
      </c>
      <c r="N86" s="61" t="n">
        <v>35.9877</v>
      </c>
      <c r="O86" s="61" t="n">
        <v>36.1467</v>
      </c>
      <c r="P86" s="61" t="n">
        <v>9689.65</v>
      </c>
      <c r="Q86" s="61" t="n">
        <v>10.15</v>
      </c>
      <c r="R86" s="62" t="n">
        <f aca="false">P86/3600</f>
        <v>2.6915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2621.7</v>
      </c>
      <c r="I87" s="46" t="n">
        <v>29</v>
      </c>
      <c r="J87" s="47" t="n">
        <f aca="false">H87/3600</f>
        <v>6.28380555555556</v>
      </c>
      <c r="L87" s="45" t="n">
        <v>5472.6408</v>
      </c>
      <c r="M87" s="46" t="n">
        <v>42.9714</v>
      </c>
      <c r="N87" s="46" t="n">
        <v>45.6882</v>
      </c>
      <c r="O87" s="46" t="n">
        <v>45.9994</v>
      </c>
      <c r="P87" s="46" t="n">
        <v>30512.43</v>
      </c>
      <c r="Q87" s="46" t="n">
        <v>31.45</v>
      </c>
      <c r="R87" s="47" t="n">
        <f aca="false">P87/3600</f>
        <v>8.4756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9771.5</v>
      </c>
      <c r="I88" s="53" t="n">
        <v>25.28</v>
      </c>
      <c r="J88" s="54" t="n">
        <f aca="false">H88/3600</f>
        <v>5.49208333333333</v>
      </c>
      <c r="L88" s="52" t="n">
        <v>2685.7219</v>
      </c>
      <c r="M88" s="53" t="n">
        <v>38.9995</v>
      </c>
      <c r="N88" s="53" t="n">
        <v>42.5741</v>
      </c>
      <c r="O88" s="53" t="n">
        <v>42.8672</v>
      </c>
      <c r="P88" s="53" t="n">
        <v>26162.22</v>
      </c>
      <c r="Q88" s="53" t="n">
        <v>25.89</v>
      </c>
      <c r="R88" s="54" t="n">
        <f aca="false">P88/3600</f>
        <v>7.2672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7557.91</v>
      </c>
      <c r="I89" s="53" t="n">
        <v>21.41</v>
      </c>
      <c r="J89" s="54" t="n">
        <f aca="false">H89/3600</f>
        <v>4.87719722222222</v>
      </c>
      <c r="L89" s="52" t="n">
        <v>1315.5538</v>
      </c>
      <c r="M89" s="53" t="n">
        <v>35.3354</v>
      </c>
      <c r="N89" s="53" t="n">
        <v>40.3051</v>
      </c>
      <c r="O89" s="53" t="n">
        <v>40.2056</v>
      </c>
      <c r="P89" s="53" t="n">
        <v>22568.48</v>
      </c>
      <c r="Q89" s="53" t="n">
        <v>23.67</v>
      </c>
      <c r="R89" s="54" t="n">
        <f aca="false">P89/3600</f>
        <v>6.2690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5676.47</v>
      </c>
      <c r="I90" s="61" t="n">
        <v>18.87</v>
      </c>
      <c r="J90" s="62" t="n">
        <f aca="false">H90/3600</f>
        <v>4.354575</v>
      </c>
      <c r="L90" s="60" t="n">
        <v>640.3958</v>
      </c>
      <c r="M90" s="61" t="n">
        <v>32.0575</v>
      </c>
      <c r="N90" s="61" t="n">
        <v>38.7975</v>
      </c>
      <c r="O90" s="61" t="n">
        <v>38.1506</v>
      </c>
      <c r="P90" s="61" t="n">
        <v>20034.87</v>
      </c>
      <c r="Q90" s="61" t="n">
        <v>19.98</v>
      </c>
      <c r="R90" s="62" t="n">
        <f aca="false">P90/3600</f>
        <v>5.5652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152.8</v>
      </c>
      <c r="I91" s="46" t="n">
        <v>8.31</v>
      </c>
      <c r="J91" s="47" t="n">
        <f aca="false">H91/3600</f>
        <v>2.26466666666667</v>
      </c>
      <c r="L91" s="45" t="n">
        <v>338.4872</v>
      </c>
      <c r="M91" s="46" t="n">
        <v>47.1856</v>
      </c>
      <c r="N91" s="46" t="n">
        <v>44.917</v>
      </c>
      <c r="O91" s="46" t="n">
        <v>44.9498</v>
      </c>
      <c r="P91" s="46" t="n">
        <v>10062.7</v>
      </c>
      <c r="Q91" s="46" t="n">
        <v>8.66</v>
      </c>
      <c r="R91" s="47" t="n">
        <f aca="false">P91/3600</f>
        <v>2.7951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004.81</v>
      </c>
      <c r="I92" s="53" t="n">
        <v>8.43</v>
      </c>
      <c r="J92" s="54" t="n">
        <f aca="false">H92/3600</f>
        <v>2.22355833333333</v>
      </c>
      <c r="L92" s="52" t="n">
        <v>248.6192</v>
      </c>
      <c r="M92" s="53" t="n">
        <v>42.9668</v>
      </c>
      <c r="N92" s="53" t="n">
        <v>41.0711</v>
      </c>
      <c r="O92" s="53" t="n">
        <v>41.2882</v>
      </c>
      <c r="P92" s="53" t="n">
        <v>9776.66</v>
      </c>
      <c r="Q92" s="53" t="n">
        <v>8.52</v>
      </c>
      <c r="R92" s="54" t="n">
        <f aca="false">P92/3600</f>
        <v>2.7157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972.64</v>
      </c>
      <c r="I93" s="53" t="n">
        <v>8.52</v>
      </c>
      <c r="J93" s="54" t="n">
        <f aca="false">H93/3600</f>
        <v>2.21462222222222</v>
      </c>
      <c r="L93" s="52" t="n">
        <v>185.5704</v>
      </c>
      <c r="M93" s="53" t="n">
        <v>38.4578</v>
      </c>
      <c r="N93" s="53" t="n">
        <v>38.9827</v>
      </c>
      <c r="O93" s="53" t="n">
        <v>39.2219</v>
      </c>
      <c r="P93" s="53" t="n">
        <v>9699.45</v>
      </c>
      <c r="Q93" s="53" t="n">
        <v>9.21</v>
      </c>
      <c r="R93" s="54" t="n">
        <f aca="false">P93/3600</f>
        <v>2.6942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7764.05</v>
      </c>
      <c r="I94" s="61" t="n">
        <v>8.63</v>
      </c>
      <c r="J94" s="62" t="n">
        <f aca="false">H94/3600</f>
        <v>2.15668055555556</v>
      </c>
      <c r="L94" s="60" t="n">
        <v>133.4536</v>
      </c>
      <c r="M94" s="61" t="n">
        <v>33.6836</v>
      </c>
      <c r="N94" s="61" t="n">
        <v>37.9019</v>
      </c>
      <c r="O94" s="61" t="n">
        <v>37.9345</v>
      </c>
      <c r="P94" s="61" t="n">
        <v>9402.94</v>
      </c>
      <c r="Q94" s="61" t="n">
        <v>9.06</v>
      </c>
      <c r="R94" s="62" t="n">
        <f aca="false">P94/3600</f>
        <v>2.6119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656.8</v>
      </c>
      <c r="I95" s="46" t="n">
        <v>18.92</v>
      </c>
      <c r="J95" s="47" t="n">
        <f aca="false">H95/3600</f>
        <v>4.34911111111111</v>
      </c>
      <c r="L95" s="45" t="n">
        <v>680.5754</v>
      </c>
      <c r="M95" s="46" t="n">
        <v>49.2278</v>
      </c>
      <c r="N95" s="46" t="n">
        <v>52.4049</v>
      </c>
      <c r="O95" s="46" t="n">
        <v>53.4576</v>
      </c>
      <c r="P95" s="46" t="n">
        <v>20077.13</v>
      </c>
      <c r="Q95" s="46" t="n">
        <v>19.84</v>
      </c>
      <c r="R95" s="47" t="n">
        <f aca="false">P95/3600</f>
        <v>5.5769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028.76</v>
      </c>
      <c r="I96" s="53" t="n">
        <v>19.47</v>
      </c>
      <c r="J96" s="54" t="n">
        <f aca="false">H96/3600</f>
        <v>4.17465555555556</v>
      </c>
      <c r="L96" s="52" t="n">
        <v>404.128</v>
      </c>
      <c r="M96" s="53" t="n">
        <v>45.4772</v>
      </c>
      <c r="N96" s="53" t="n">
        <v>49.2303</v>
      </c>
      <c r="O96" s="53" t="n">
        <v>50.3346</v>
      </c>
      <c r="P96" s="53" t="n">
        <v>18951.98</v>
      </c>
      <c r="Q96" s="53" t="n">
        <v>22.27</v>
      </c>
      <c r="R96" s="54" t="n">
        <f aca="false">P96/3600</f>
        <v>5.2644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4533.66</v>
      </c>
      <c r="I97" s="53" t="n">
        <v>18.25</v>
      </c>
      <c r="J97" s="54" t="n">
        <f aca="false">H97/3600</f>
        <v>4.03712777777778</v>
      </c>
      <c r="L97" s="52" t="n">
        <v>243.2637</v>
      </c>
      <c r="M97" s="53" t="n">
        <v>41.7639</v>
      </c>
      <c r="N97" s="53" t="n">
        <v>46.6672</v>
      </c>
      <c r="O97" s="53" t="n">
        <v>47.8865</v>
      </c>
      <c r="P97" s="53" t="n">
        <v>18147.74</v>
      </c>
      <c r="Q97" s="53" t="n">
        <v>19.18</v>
      </c>
      <c r="R97" s="54" t="n">
        <f aca="false">P97/3600</f>
        <v>5.0410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157.25</v>
      </c>
      <c r="I98" s="61" t="n">
        <v>18.01</v>
      </c>
      <c r="J98" s="62" t="n">
        <f aca="false">H98/3600</f>
        <v>3.93256944444444</v>
      </c>
      <c r="L98" s="60" t="n">
        <v>152.8522</v>
      </c>
      <c r="M98" s="61" t="n">
        <v>38.0652</v>
      </c>
      <c r="N98" s="61" t="n">
        <v>44.7403</v>
      </c>
      <c r="O98" s="61" t="n">
        <v>46.125</v>
      </c>
      <c r="P98" s="61" t="n">
        <v>18916.77</v>
      </c>
      <c r="Q98" s="61" t="n">
        <v>18.98</v>
      </c>
      <c r="R98" s="62" t="n">
        <f aca="false">P98/3600</f>
        <v>5.2546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6.111187830281</v>
      </c>
      <c r="J106" s="96" t="n">
        <f aca="false">GEOMEAN(J3:J98)</f>
        <v>3.12336334464475</v>
      </c>
      <c r="Q106" s="96" t="n">
        <f aca="false">GEOMEAN(Q3:Q98)</f>
        <v>16.7800534517164</v>
      </c>
      <c r="R106" s="96" t="n">
        <f aca="false">GEOMEAN(R3:R98)</f>
        <v>4.08245014070084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4151559950026</v>
      </c>
      <c r="R107" s="97" t="n">
        <f aca="false">R106/J106</f>
        <v>1.30706859568565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57695</v>
      </c>
      <c r="J108" s="96" t="n">
        <f aca="false">SUM(J3:J98)</f>
        <v>383.084230555556</v>
      </c>
      <c r="Q108" s="96" t="n">
        <f aca="false">SUM(Q3:Q98)/3600</f>
        <v>0.583</v>
      </c>
      <c r="R108" s="96" t="n">
        <f aca="false">SUM(R3:R98)</f>
        <v>499.383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T83:V98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6:X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0:X1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4:X1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18:X1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2:X2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26:X2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0:X3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4:X34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38:X3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2:X42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46:X46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0:X50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4:X54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58:X58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2:X62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66:X66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0:X70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W74:X74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T99:V10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W99:Y103 W105:Y10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W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X83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Y83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X87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Y87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X91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Y91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W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X9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Y9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86:X86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0:X90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W94:X9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8:X98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08" activeCellId="0" sqref="I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315.29</v>
      </c>
      <c r="I19" s="46" t="n">
        <v>39.81</v>
      </c>
      <c r="J19" s="47" t="n">
        <f aca="false">H19/3600</f>
        <v>5.36535833333333</v>
      </c>
      <c r="L19" s="45" t="n">
        <v>5322.7784</v>
      </c>
      <c r="M19" s="46" t="n">
        <v>41.914</v>
      </c>
      <c r="N19" s="46" t="n">
        <v>43.5513</v>
      </c>
      <c r="O19" s="46" t="n">
        <v>44.9943</v>
      </c>
      <c r="P19" s="46" t="n">
        <v>28490.07</v>
      </c>
      <c r="Q19" s="46" t="n">
        <v>38.87</v>
      </c>
      <c r="R19" s="47" t="n">
        <f aca="false">P19/3600</f>
        <v>7.9139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48.72</v>
      </c>
      <c r="I20" s="53" t="n">
        <v>31.69</v>
      </c>
      <c r="J20" s="54" t="n">
        <f aca="false">H20/3600</f>
        <v>4.65242222222222</v>
      </c>
      <c r="L20" s="52" t="n">
        <v>2455.9448</v>
      </c>
      <c r="M20" s="53" t="n">
        <v>39.8883</v>
      </c>
      <c r="N20" s="53" t="n">
        <v>41.8905</v>
      </c>
      <c r="O20" s="53" t="n">
        <v>42.9526</v>
      </c>
      <c r="P20" s="53" t="n">
        <v>23450.29</v>
      </c>
      <c r="Q20" s="53" t="n">
        <v>32.17</v>
      </c>
      <c r="R20" s="54" t="n">
        <f aca="false">P20/3600</f>
        <v>6.5139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78.02</v>
      </c>
      <c r="I21" s="53" t="n">
        <v>28.21</v>
      </c>
      <c r="J21" s="54" t="n">
        <f aca="false">H21/3600</f>
        <v>4.04945</v>
      </c>
      <c r="L21" s="52" t="n">
        <v>1177.9</v>
      </c>
      <c r="M21" s="53" t="n">
        <v>37.3219</v>
      </c>
      <c r="N21" s="53" t="n">
        <v>40.6413</v>
      </c>
      <c r="O21" s="53" t="n">
        <v>41.6433</v>
      </c>
      <c r="P21" s="53" t="n">
        <v>20110.87</v>
      </c>
      <c r="Q21" s="53" t="n">
        <v>29.18</v>
      </c>
      <c r="R21" s="54" t="n">
        <f aca="false">P21/3600</f>
        <v>5.586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924.43</v>
      </c>
      <c r="I22" s="61" t="n">
        <v>25.56</v>
      </c>
      <c r="J22" s="62" t="n">
        <f aca="false">H22/3600</f>
        <v>3.59011944444444</v>
      </c>
      <c r="L22" s="60" t="n">
        <v>571.8976</v>
      </c>
      <c r="M22" s="61" t="n">
        <v>34.6946</v>
      </c>
      <c r="N22" s="61" t="n">
        <v>39.7393</v>
      </c>
      <c r="O22" s="61" t="n">
        <v>40.838</v>
      </c>
      <c r="P22" s="61" t="n">
        <v>17451.4</v>
      </c>
      <c r="Q22" s="61" t="n">
        <v>26.4</v>
      </c>
      <c r="R22" s="62" t="n">
        <f aca="false">P22/3600</f>
        <v>4.8476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544.22</v>
      </c>
      <c r="I23" s="46" t="n">
        <v>37.16</v>
      </c>
      <c r="J23" s="47" t="n">
        <f aca="false">H23/3600</f>
        <v>5.15117222222222</v>
      </c>
      <c r="L23" s="45" t="n">
        <v>8350.8448</v>
      </c>
      <c r="M23" s="46" t="n">
        <v>40.0237</v>
      </c>
      <c r="N23" s="46" t="n">
        <v>42.1058</v>
      </c>
      <c r="O23" s="46" t="n">
        <v>43.2065</v>
      </c>
      <c r="P23" s="46" t="n">
        <v>28713.36</v>
      </c>
      <c r="Q23" s="46" t="n">
        <v>38.76</v>
      </c>
      <c r="R23" s="47" t="n">
        <f aca="false">P23/3600</f>
        <v>7.975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164.49</v>
      </c>
      <c r="I24" s="53" t="n">
        <v>30.58</v>
      </c>
      <c r="J24" s="54" t="n">
        <f aca="false">H24/3600</f>
        <v>4.21235833333333</v>
      </c>
      <c r="L24" s="52" t="n">
        <v>3254.2088</v>
      </c>
      <c r="M24" s="53" t="n">
        <v>37.1049</v>
      </c>
      <c r="N24" s="53" t="n">
        <v>39.9641</v>
      </c>
      <c r="O24" s="53" t="n">
        <v>40.8791</v>
      </c>
      <c r="P24" s="53" t="n">
        <v>22463.71</v>
      </c>
      <c r="Q24" s="53" t="n">
        <v>31.78</v>
      </c>
      <c r="R24" s="54" t="n">
        <f aca="false">P24/3600</f>
        <v>6.2399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042.15</v>
      </c>
      <c r="I25" s="53" t="n">
        <v>26.72</v>
      </c>
      <c r="J25" s="54" t="n">
        <f aca="false">H25/3600</f>
        <v>3.62281944444444</v>
      </c>
      <c r="L25" s="52" t="n">
        <v>1362.2672</v>
      </c>
      <c r="M25" s="53" t="n">
        <v>34.2958</v>
      </c>
      <c r="N25" s="53" t="n">
        <v>38.3519</v>
      </c>
      <c r="O25" s="53" t="n">
        <v>39.4698</v>
      </c>
      <c r="P25" s="53" t="n">
        <v>18699.84</v>
      </c>
      <c r="Q25" s="53" t="n">
        <v>29.46</v>
      </c>
      <c r="R25" s="54" t="n">
        <f aca="false">P25/3600</f>
        <v>5.19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82.51</v>
      </c>
      <c r="I26" s="61" t="n">
        <v>25.7</v>
      </c>
      <c r="J26" s="62" t="n">
        <f aca="false">H26/3600</f>
        <v>3.24514166666667</v>
      </c>
      <c r="L26" s="60" t="n">
        <v>585.1448</v>
      </c>
      <c r="M26" s="61" t="n">
        <v>31.6972</v>
      </c>
      <c r="N26" s="61" t="n">
        <v>37.2572</v>
      </c>
      <c r="O26" s="61" t="n">
        <v>38.7023</v>
      </c>
      <c r="P26" s="61" t="n">
        <v>16251.55</v>
      </c>
      <c r="Q26" s="61" t="n">
        <v>25.06</v>
      </c>
      <c r="R26" s="62" t="n">
        <f aca="false">P26/3600</f>
        <v>4.5143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708.71</v>
      </c>
      <c r="I27" s="46" t="n">
        <v>76.26</v>
      </c>
      <c r="J27" s="47" t="n">
        <f aca="false">H27/3600</f>
        <v>10.4746416666667</v>
      </c>
      <c r="L27" s="45" t="n">
        <v>22288.0848</v>
      </c>
      <c r="M27" s="46" t="n">
        <v>38.7706</v>
      </c>
      <c r="N27" s="46" t="n">
        <v>40.1823</v>
      </c>
      <c r="O27" s="46" t="n">
        <v>43.3811</v>
      </c>
      <c r="P27" s="46" t="n">
        <v>58556.46</v>
      </c>
      <c r="Q27" s="46" t="n">
        <v>77.56</v>
      </c>
      <c r="R27" s="47" t="n">
        <f aca="false">P27/3600</f>
        <v>16.2656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546.35</v>
      </c>
      <c r="I28" s="53" t="n">
        <v>54.34</v>
      </c>
      <c r="J28" s="54" t="n">
        <f aca="false">H28/3600</f>
        <v>8.20731944444444</v>
      </c>
      <c r="L28" s="52" t="n">
        <v>6046.344</v>
      </c>
      <c r="M28" s="53" t="n">
        <v>36.8002</v>
      </c>
      <c r="N28" s="53" t="n">
        <v>38.9694</v>
      </c>
      <c r="O28" s="53" t="n">
        <v>41.5055</v>
      </c>
      <c r="P28" s="53" t="n">
        <v>42010.07</v>
      </c>
      <c r="Q28" s="53" t="n">
        <v>56.45</v>
      </c>
      <c r="R28" s="54" t="n">
        <f aca="false">P28/3600</f>
        <v>11.6694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754.78</v>
      </c>
      <c r="I29" s="53" t="n">
        <v>49.01</v>
      </c>
      <c r="J29" s="54" t="n">
        <f aca="false">H29/3600</f>
        <v>7.15410555555556</v>
      </c>
      <c r="L29" s="52" t="n">
        <v>2669.3384</v>
      </c>
      <c r="M29" s="53" t="n">
        <v>34.6584</v>
      </c>
      <c r="N29" s="53" t="n">
        <v>38.0233</v>
      </c>
      <c r="O29" s="53" t="n">
        <v>39.8812</v>
      </c>
      <c r="P29" s="53" t="n">
        <v>35349.51</v>
      </c>
      <c r="Q29" s="53" t="n">
        <v>49.08</v>
      </c>
      <c r="R29" s="54" t="n">
        <f aca="false">P29/3600</f>
        <v>9.8193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272.26</v>
      </c>
      <c r="I30" s="61" t="n">
        <v>51.14</v>
      </c>
      <c r="J30" s="62" t="n">
        <f aca="false">H30/3600</f>
        <v>6.46451666666667</v>
      </c>
      <c r="L30" s="60" t="n">
        <v>1309.0984</v>
      </c>
      <c r="M30" s="61" t="n">
        <v>32.3685</v>
      </c>
      <c r="N30" s="61" t="n">
        <v>37.2814</v>
      </c>
      <c r="O30" s="61" t="n">
        <v>38.6722</v>
      </c>
      <c r="P30" s="61" t="n">
        <v>31241.69</v>
      </c>
      <c r="Q30" s="61" t="n">
        <v>44.12</v>
      </c>
      <c r="R30" s="62" t="n">
        <f aca="false">P30/3600</f>
        <v>8.6782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7256.86</v>
      </c>
      <c r="I31" s="46" t="n">
        <v>93.38</v>
      </c>
      <c r="J31" s="47" t="n">
        <f aca="false">H31/3600</f>
        <v>13.1269055555556</v>
      </c>
      <c r="L31" s="45" t="n">
        <v>20827.8344</v>
      </c>
      <c r="M31" s="46" t="n">
        <v>39.5518</v>
      </c>
      <c r="N31" s="46" t="n">
        <v>43.8644</v>
      </c>
      <c r="O31" s="46" t="n">
        <v>45.2093</v>
      </c>
      <c r="P31" s="46" t="n">
        <v>69792.18</v>
      </c>
      <c r="Q31" s="46" t="n">
        <v>84.58</v>
      </c>
      <c r="R31" s="47" t="n">
        <f aca="false">P31/3600</f>
        <v>19.3867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8176.23</v>
      </c>
      <c r="I32" s="53" t="n">
        <v>69.9</v>
      </c>
      <c r="J32" s="54" t="n">
        <f aca="false">H32/3600</f>
        <v>10.6045083333333</v>
      </c>
      <c r="L32" s="52" t="n">
        <v>7007.8888</v>
      </c>
      <c r="M32" s="53" t="n">
        <v>37.6441</v>
      </c>
      <c r="N32" s="53" t="n">
        <v>42.4697</v>
      </c>
      <c r="O32" s="53" t="n">
        <v>43.0717</v>
      </c>
      <c r="P32" s="53" t="n">
        <v>53223.41</v>
      </c>
      <c r="Q32" s="53" t="n">
        <v>71.89</v>
      </c>
      <c r="R32" s="54" t="n">
        <f aca="false">P32/3600</f>
        <v>14.7842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628.73</v>
      </c>
      <c r="I33" s="53" t="n">
        <v>62.22</v>
      </c>
      <c r="J33" s="54" t="n">
        <f aca="false">H33/3600</f>
        <v>9.06353611111111</v>
      </c>
      <c r="L33" s="52" t="n">
        <v>3210.6904</v>
      </c>
      <c r="M33" s="53" t="n">
        <v>35.6894</v>
      </c>
      <c r="N33" s="53" t="n">
        <v>41.1633</v>
      </c>
      <c r="O33" s="53" t="n">
        <v>41.183</v>
      </c>
      <c r="P33" s="53" t="n">
        <v>44025.8</v>
      </c>
      <c r="Q33" s="53" t="n">
        <v>64</v>
      </c>
      <c r="R33" s="54" t="n">
        <f aca="false">P33/3600</f>
        <v>12.229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078.02</v>
      </c>
      <c r="I34" s="61" t="n">
        <v>58.77</v>
      </c>
      <c r="J34" s="62" t="n">
        <f aca="false">H34/3600</f>
        <v>8.07722777777778</v>
      </c>
      <c r="L34" s="60" t="n">
        <v>1627.0904</v>
      </c>
      <c r="M34" s="61" t="n">
        <v>33.603</v>
      </c>
      <c r="N34" s="61" t="n">
        <v>40.1233</v>
      </c>
      <c r="O34" s="61" t="n">
        <v>39.7262</v>
      </c>
      <c r="P34" s="61" t="n">
        <v>38087.68</v>
      </c>
      <c r="Q34" s="61" t="n">
        <v>61.06</v>
      </c>
      <c r="R34" s="62" t="n">
        <f aca="false">P34/3600</f>
        <v>10.5799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069.29</v>
      </c>
      <c r="I35" s="46" t="n">
        <v>122.05</v>
      </c>
      <c r="J35" s="47" t="n">
        <f aca="false">H35/3600</f>
        <v>15.297025</v>
      </c>
      <c r="L35" s="45" t="n">
        <v>63374.9632</v>
      </c>
      <c r="M35" s="46" t="n">
        <v>38.4597</v>
      </c>
      <c r="N35" s="46" t="n">
        <v>42.0139</v>
      </c>
      <c r="O35" s="46" t="n">
        <v>44.1266</v>
      </c>
      <c r="P35" s="46" t="n">
        <v>90974.3</v>
      </c>
      <c r="Q35" s="46" t="n">
        <v>127.33</v>
      </c>
      <c r="R35" s="47" t="n">
        <f aca="false">P35/3600</f>
        <v>25.2706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710.85</v>
      </c>
      <c r="I36" s="53" t="n">
        <v>78.54</v>
      </c>
      <c r="J36" s="54" t="n">
        <f aca="false">H36/3600</f>
        <v>10.4752361111111</v>
      </c>
      <c r="L36" s="52" t="n">
        <v>9380.8984</v>
      </c>
      <c r="M36" s="53" t="n">
        <v>35.3179</v>
      </c>
      <c r="N36" s="53" t="n">
        <v>40.6342</v>
      </c>
      <c r="O36" s="53" t="n">
        <v>42.9767</v>
      </c>
      <c r="P36" s="53" t="n">
        <v>56505.91</v>
      </c>
      <c r="Q36" s="53" t="n">
        <v>80.2</v>
      </c>
      <c r="R36" s="54" t="n">
        <f aca="false">P36/3600</f>
        <v>15.6960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35.52</v>
      </c>
      <c r="I37" s="53" t="n">
        <v>60.08</v>
      </c>
      <c r="J37" s="54" t="n">
        <f aca="false">H37/3600</f>
        <v>8.62097777777778</v>
      </c>
      <c r="L37" s="52" t="n">
        <v>2279.728</v>
      </c>
      <c r="M37" s="53" t="n">
        <v>33.6174</v>
      </c>
      <c r="N37" s="53" t="n">
        <v>39.4489</v>
      </c>
      <c r="O37" s="53" t="n">
        <v>41.9525</v>
      </c>
      <c r="P37" s="53" t="n">
        <v>43924.18</v>
      </c>
      <c r="Q37" s="53" t="n">
        <v>60.92</v>
      </c>
      <c r="R37" s="54" t="n">
        <f aca="false">P37/3600</f>
        <v>12.2011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008.76</v>
      </c>
      <c r="I38" s="61" t="n">
        <v>52.54</v>
      </c>
      <c r="J38" s="62" t="n">
        <f aca="false">H38/3600</f>
        <v>7.78021111111111</v>
      </c>
      <c r="L38" s="60" t="n">
        <v>835.5128</v>
      </c>
      <c r="M38" s="61" t="n">
        <v>31.5796</v>
      </c>
      <c r="N38" s="61" t="n">
        <v>38.5305</v>
      </c>
      <c r="O38" s="61" t="n">
        <v>41.1701</v>
      </c>
      <c r="P38" s="61" t="n">
        <v>38298.62</v>
      </c>
      <c r="Q38" s="61" t="n">
        <v>54.12</v>
      </c>
      <c r="R38" s="62" t="n">
        <f aca="false">P38/3600</f>
        <v>10.6385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484.76</v>
      </c>
      <c r="I39" s="46" t="n">
        <v>15.42</v>
      </c>
      <c r="J39" s="47" t="n">
        <f aca="false">H39/3600</f>
        <v>2.0791</v>
      </c>
      <c r="L39" s="45" t="n">
        <v>3927.9352</v>
      </c>
      <c r="M39" s="46" t="n">
        <v>40.3642</v>
      </c>
      <c r="N39" s="46" t="n">
        <v>43.053</v>
      </c>
      <c r="O39" s="46" t="n">
        <v>43.6627</v>
      </c>
      <c r="P39" s="46" t="n">
        <v>11688.62</v>
      </c>
      <c r="Q39" s="46" t="n">
        <v>14.67</v>
      </c>
      <c r="R39" s="47" t="n">
        <f aca="false">P39/3600</f>
        <v>3.2468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338.21</v>
      </c>
      <c r="I40" s="53" t="n">
        <v>12.29</v>
      </c>
      <c r="J40" s="54" t="n">
        <f aca="false">H40/3600</f>
        <v>1.76061388888889</v>
      </c>
      <c r="L40" s="52" t="n">
        <v>1818.6016</v>
      </c>
      <c r="M40" s="53" t="n">
        <v>37.1302</v>
      </c>
      <c r="N40" s="53" t="n">
        <v>40.436</v>
      </c>
      <c r="O40" s="53" t="n">
        <v>40.7449</v>
      </c>
      <c r="P40" s="53" t="n">
        <v>9584.83</v>
      </c>
      <c r="Q40" s="53" t="n">
        <v>12.79</v>
      </c>
      <c r="R40" s="54" t="n">
        <f aca="false">P40/3600</f>
        <v>2.6624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80.08</v>
      </c>
      <c r="I41" s="53" t="n">
        <v>10.18</v>
      </c>
      <c r="J41" s="54" t="n">
        <f aca="false">H41/3600</f>
        <v>1.55002222222222</v>
      </c>
      <c r="L41" s="52" t="n">
        <v>864.8008</v>
      </c>
      <c r="M41" s="53" t="n">
        <v>34.2867</v>
      </c>
      <c r="N41" s="53" t="n">
        <v>38.3633</v>
      </c>
      <c r="O41" s="53" t="n">
        <v>38.4364</v>
      </c>
      <c r="P41" s="53" t="n">
        <v>7891.02</v>
      </c>
      <c r="Q41" s="53" t="n">
        <v>10.91</v>
      </c>
      <c r="R41" s="54" t="n">
        <f aca="false">P41/3600</f>
        <v>2.1919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938.68</v>
      </c>
      <c r="I42" s="61" t="n">
        <v>9</v>
      </c>
      <c r="J42" s="62" t="n">
        <f aca="false">H42/3600</f>
        <v>1.37185555555556</v>
      </c>
      <c r="L42" s="60" t="n">
        <v>439.6032</v>
      </c>
      <c r="M42" s="61" t="n">
        <v>31.8123</v>
      </c>
      <c r="N42" s="61" t="n">
        <v>36.6977</v>
      </c>
      <c r="O42" s="61" t="n">
        <v>36.7328</v>
      </c>
      <c r="P42" s="61" t="n">
        <v>6784.6</v>
      </c>
      <c r="Q42" s="61" t="n">
        <v>9.13</v>
      </c>
      <c r="R42" s="62" t="n">
        <f aca="false">P42/3600</f>
        <v>1.884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655.17</v>
      </c>
      <c r="I43" s="46" t="n">
        <v>16.97</v>
      </c>
      <c r="J43" s="47" t="n">
        <f aca="false">H43/3600</f>
        <v>2.68199166666667</v>
      </c>
      <c r="L43" s="45" t="n">
        <v>4533.712</v>
      </c>
      <c r="M43" s="46" t="n">
        <v>40.3055</v>
      </c>
      <c r="N43" s="46" t="n">
        <v>43.3349</v>
      </c>
      <c r="O43" s="46" t="n">
        <v>44.7334</v>
      </c>
      <c r="P43" s="46" t="n">
        <v>14967.25</v>
      </c>
      <c r="Q43" s="46" t="n">
        <v>17.5</v>
      </c>
      <c r="R43" s="47" t="n">
        <f aca="false">P43/3600</f>
        <v>4.1575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194.59</v>
      </c>
      <c r="I44" s="53" t="n">
        <v>15.12</v>
      </c>
      <c r="J44" s="54" t="n">
        <f aca="false">H44/3600</f>
        <v>2.276275</v>
      </c>
      <c r="L44" s="52" t="n">
        <v>1970.4344</v>
      </c>
      <c r="M44" s="53" t="n">
        <v>37.4199</v>
      </c>
      <c r="N44" s="53" t="n">
        <v>41.1832</v>
      </c>
      <c r="O44" s="53" t="n">
        <v>42.2746</v>
      </c>
      <c r="P44" s="53" t="n">
        <v>12169.45</v>
      </c>
      <c r="Q44" s="53" t="n">
        <v>14.75</v>
      </c>
      <c r="R44" s="54" t="n">
        <f aca="false">P44/3600</f>
        <v>3.3804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047.17</v>
      </c>
      <c r="I45" s="53" t="n">
        <v>11.98</v>
      </c>
      <c r="J45" s="54" t="n">
        <f aca="false">H45/3600</f>
        <v>1.95754722222222</v>
      </c>
      <c r="L45" s="52" t="n">
        <v>938.1944</v>
      </c>
      <c r="M45" s="53" t="n">
        <v>34.4885</v>
      </c>
      <c r="N45" s="53" t="n">
        <v>39.3765</v>
      </c>
      <c r="O45" s="53" t="n">
        <v>40.3371</v>
      </c>
      <c r="P45" s="53" t="n">
        <v>10228.3</v>
      </c>
      <c r="Q45" s="53" t="n">
        <v>12.39</v>
      </c>
      <c r="R45" s="54" t="n">
        <f aca="false">P45/3600</f>
        <v>2.8411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330.39</v>
      </c>
      <c r="I46" s="61" t="n">
        <v>10.44</v>
      </c>
      <c r="J46" s="62" t="n">
        <f aca="false">H46/3600</f>
        <v>1.75844166666667</v>
      </c>
      <c r="L46" s="60" t="n">
        <v>471.7952</v>
      </c>
      <c r="M46" s="61" t="n">
        <v>31.6162</v>
      </c>
      <c r="N46" s="61" t="n">
        <v>38.0833</v>
      </c>
      <c r="O46" s="61" t="n">
        <v>38.9156</v>
      </c>
      <c r="P46" s="61" t="n">
        <v>8982.53</v>
      </c>
      <c r="Q46" s="61" t="n">
        <v>11.52</v>
      </c>
      <c r="R46" s="62" t="n">
        <f aca="false">P46/3600</f>
        <v>2.4951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798.07</v>
      </c>
      <c r="I47" s="46" t="n">
        <v>19.58</v>
      </c>
      <c r="J47" s="47" t="n">
        <f aca="false">H47/3600</f>
        <v>2.44390833333333</v>
      </c>
      <c r="L47" s="45" t="n">
        <v>9285.9144</v>
      </c>
      <c r="M47" s="46" t="n">
        <v>38.404</v>
      </c>
      <c r="N47" s="46" t="n">
        <v>41.2416</v>
      </c>
      <c r="O47" s="46" t="n">
        <v>42.1667</v>
      </c>
      <c r="P47" s="46" t="n">
        <v>14928.06</v>
      </c>
      <c r="Q47" s="46" t="n">
        <v>19.82</v>
      </c>
      <c r="R47" s="47" t="n">
        <f aca="false">P47/3600</f>
        <v>4.1466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985.94</v>
      </c>
      <c r="I48" s="53" t="n">
        <v>14.93</v>
      </c>
      <c r="J48" s="54" t="n">
        <f aca="false">H48/3600</f>
        <v>1.94053888888889</v>
      </c>
      <c r="L48" s="52" t="n">
        <v>3711.1424</v>
      </c>
      <c r="M48" s="53" t="n">
        <v>34.4978</v>
      </c>
      <c r="N48" s="53" t="n">
        <v>38.4613</v>
      </c>
      <c r="O48" s="53" t="n">
        <v>39.272</v>
      </c>
      <c r="P48" s="53" t="n">
        <v>11442.26</v>
      </c>
      <c r="Q48" s="53" t="n">
        <v>14.83</v>
      </c>
      <c r="R48" s="54" t="n">
        <f aca="false">P48/3600</f>
        <v>3.1784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911.6</v>
      </c>
      <c r="I49" s="53" t="n">
        <v>11.58</v>
      </c>
      <c r="J49" s="54" t="n">
        <f aca="false">H49/3600</f>
        <v>1.64211111111111</v>
      </c>
      <c r="L49" s="52" t="n">
        <v>1569.8088</v>
      </c>
      <c r="M49" s="53" t="n">
        <v>31.1243</v>
      </c>
      <c r="N49" s="53" t="n">
        <v>36.4598</v>
      </c>
      <c r="O49" s="53" t="n">
        <v>37.1959</v>
      </c>
      <c r="P49" s="53" t="n">
        <v>9169.73</v>
      </c>
      <c r="Q49" s="53" t="n">
        <v>12.19</v>
      </c>
      <c r="R49" s="54" t="n">
        <f aca="false">P49/3600</f>
        <v>2.5471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934.12</v>
      </c>
      <c r="I50" s="61" t="n">
        <v>9.53</v>
      </c>
      <c r="J50" s="62" t="n">
        <f aca="false">H50/3600</f>
        <v>1.37058888888889</v>
      </c>
      <c r="L50" s="60" t="n">
        <v>666.0632</v>
      </c>
      <c r="M50" s="61" t="n">
        <v>27.9671</v>
      </c>
      <c r="N50" s="61" t="n">
        <v>35.0815</v>
      </c>
      <c r="O50" s="61" t="n">
        <v>35.8187</v>
      </c>
      <c r="P50" s="61" t="n">
        <v>7461.77</v>
      </c>
      <c r="Q50" s="61" t="n">
        <v>9.2</v>
      </c>
      <c r="R50" s="62" t="n">
        <f aca="false">P50/3600</f>
        <v>2.0727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695.66</v>
      </c>
      <c r="I51" s="46" t="n">
        <v>12.39</v>
      </c>
      <c r="J51" s="47" t="n">
        <f aca="false">H51/3600</f>
        <v>1.85990555555556</v>
      </c>
      <c r="L51" s="45" t="n">
        <v>6122.0856</v>
      </c>
      <c r="M51" s="46" t="n">
        <v>40.1536</v>
      </c>
      <c r="N51" s="46" t="n">
        <v>41.5692</v>
      </c>
      <c r="O51" s="46" t="n">
        <v>42.8925</v>
      </c>
      <c r="P51" s="46" t="n">
        <v>10307.39</v>
      </c>
      <c r="Q51" s="46" t="n">
        <v>12.97</v>
      </c>
      <c r="R51" s="47" t="n">
        <f aca="false">P51/3600</f>
        <v>2.8631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78.24</v>
      </c>
      <c r="I52" s="53" t="n">
        <v>10.19</v>
      </c>
      <c r="J52" s="54" t="n">
        <f aca="false">H52/3600</f>
        <v>1.54951111111111</v>
      </c>
      <c r="L52" s="52" t="n">
        <v>2383.3224</v>
      </c>
      <c r="M52" s="53" t="n">
        <v>36.3027</v>
      </c>
      <c r="N52" s="53" t="n">
        <v>38.8971</v>
      </c>
      <c r="O52" s="53" t="n">
        <v>40.4799</v>
      </c>
      <c r="P52" s="53" t="n">
        <v>8255.72</v>
      </c>
      <c r="Q52" s="53" t="n">
        <v>10.55</v>
      </c>
      <c r="R52" s="54" t="n">
        <f aca="false">P52/3600</f>
        <v>2.2932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02.37</v>
      </c>
      <c r="I53" s="53" t="n">
        <v>9.03</v>
      </c>
      <c r="J53" s="54" t="n">
        <f aca="false">H53/3600</f>
        <v>1.27843611111111</v>
      </c>
      <c r="L53" s="52" t="n">
        <v>1029.1416</v>
      </c>
      <c r="M53" s="53" t="n">
        <v>33.1161</v>
      </c>
      <c r="N53" s="53" t="n">
        <v>37.0109</v>
      </c>
      <c r="O53" s="53" t="n">
        <v>38.6997</v>
      </c>
      <c r="P53" s="53" t="n">
        <v>6629.57</v>
      </c>
      <c r="Q53" s="53" t="n">
        <v>9.98</v>
      </c>
      <c r="R53" s="54" t="n">
        <f aca="false">P53/3600</f>
        <v>1.8415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35.21</v>
      </c>
      <c r="I54" s="61" t="n">
        <v>7.49</v>
      </c>
      <c r="J54" s="62" t="n">
        <f aca="false">H54/3600</f>
        <v>1.09311388888889</v>
      </c>
      <c r="L54" s="60" t="n">
        <v>465.784</v>
      </c>
      <c r="M54" s="61" t="n">
        <v>30.2599</v>
      </c>
      <c r="N54" s="61" t="n">
        <v>35.7206</v>
      </c>
      <c r="O54" s="61" t="n">
        <v>37.4334</v>
      </c>
      <c r="P54" s="61" t="n">
        <v>5472.68</v>
      </c>
      <c r="Q54" s="61" t="n">
        <v>7.39</v>
      </c>
      <c r="R54" s="62" t="n">
        <f aca="false">P54/3600</f>
        <v>1.520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58.87</v>
      </c>
      <c r="I55" s="46" t="n">
        <v>4.26</v>
      </c>
      <c r="J55" s="47" t="n">
        <f aca="false">H55/3600</f>
        <v>0.571908333333333</v>
      </c>
      <c r="L55" s="45" t="n">
        <v>1786.2176</v>
      </c>
      <c r="M55" s="46" t="n">
        <v>41.1596</v>
      </c>
      <c r="N55" s="46" t="n">
        <v>43.9124</v>
      </c>
      <c r="O55" s="46" t="n">
        <v>43.344</v>
      </c>
      <c r="P55" s="46" t="n">
        <v>3278.46</v>
      </c>
      <c r="Q55" s="46" t="n">
        <v>4.09</v>
      </c>
      <c r="R55" s="47" t="n">
        <f aca="false">P55/3600</f>
        <v>0.9106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37.81</v>
      </c>
      <c r="I56" s="53" t="n">
        <v>3.58</v>
      </c>
      <c r="J56" s="54" t="n">
        <f aca="false">H56/3600</f>
        <v>0.510502777777778</v>
      </c>
      <c r="L56" s="52" t="n">
        <v>885.1952</v>
      </c>
      <c r="M56" s="53" t="n">
        <v>37.1853</v>
      </c>
      <c r="N56" s="53" t="n">
        <v>41.0237</v>
      </c>
      <c r="O56" s="53" t="n">
        <v>40.0544</v>
      </c>
      <c r="P56" s="53" t="n">
        <v>2667.33</v>
      </c>
      <c r="Q56" s="53" t="n">
        <v>3.43</v>
      </c>
      <c r="R56" s="54" t="n">
        <f aca="false">P56/3600</f>
        <v>0.7409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75.03</v>
      </c>
      <c r="I57" s="53" t="n">
        <v>3.32</v>
      </c>
      <c r="J57" s="54" t="n">
        <f aca="false">H57/3600</f>
        <v>0.437508333333333</v>
      </c>
      <c r="L57" s="52" t="n">
        <v>430.8152</v>
      </c>
      <c r="M57" s="53" t="n">
        <v>33.6816</v>
      </c>
      <c r="N57" s="53" t="n">
        <v>38.8896</v>
      </c>
      <c r="O57" s="53" t="n">
        <v>37.6536</v>
      </c>
      <c r="P57" s="53" t="n">
        <v>2284.24</v>
      </c>
      <c r="Q57" s="53" t="n">
        <v>3.04</v>
      </c>
      <c r="R57" s="54" t="n">
        <f aca="false">P57/3600</f>
        <v>0.6345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98.63</v>
      </c>
      <c r="I58" s="61" t="n">
        <v>2.6</v>
      </c>
      <c r="J58" s="62" t="n">
        <f aca="false">H58/3600</f>
        <v>0.388508333333333</v>
      </c>
      <c r="L58" s="60" t="n">
        <v>217.656</v>
      </c>
      <c r="M58" s="61" t="n">
        <v>30.7193</v>
      </c>
      <c r="N58" s="61" t="n">
        <v>37.4002</v>
      </c>
      <c r="O58" s="61" t="n">
        <v>35.9268</v>
      </c>
      <c r="P58" s="61" t="n">
        <v>1959.01</v>
      </c>
      <c r="Q58" s="61" t="n">
        <v>2.48</v>
      </c>
      <c r="R58" s="62" t="n">
        <f aca="false">P58/3600</f>
        <v>0.54416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34.09</v>
      </c>
      <c r="I59" s="46" t="n">
        <v>5.18</v>
      </c>
      <c r="J59" s="47" t="n">
        <f aca="false">H59/3600</f>
        <v>0.676136111111111</v>
      </c>
      <c r="L59" s="45" t="n">
        <v>2752.9872</v>
      </c>
      <c r="M59" s="46" t="n">
        <v>38.4781</v>
      </c>
      <c r="N59" s="46" t="n">
        <v>42.8239</v>
      </c>
      <c r="O59" s="46" t="n">
        <v>43.8891</v>
      </c>
      <c r="P59" s="46" t="n">
        <v>4064.65</v>
      </c>
      <c r="Q59" s="46" t="n">
        <v>5.03</v>
      </c>
      <c r="R59" s="47" t="n">
        <f aca="false">P59/3600</f>
        <v>1.129069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19.31</v>
      </c>
      <c r="I60" s="53" t="n">
        <v>3.74</v>
      </c>
      <c r="J60" s="54" t="n">
        <f aca="false">H60/3600</f>
        <v>0.505363888888889</v>
      </c>
      <c r="L60" s="52" t="n">
        <v>912.8624</v>
      </c>
      <c r="M60" s="53" t="n">
        <v>34.4152</v>
      </c>
      <c r="N60" s="53" t="n">
        <v>40.7026</v>
      </c>
      <c r="O60" s="53" t="n">
        <v>41.6543</v>
      </c>
      <c r="P60" s="53" t="n">
        <v>3034.77</v>
      </c>
      <c r="Q60" s="53" t="n">
        <v>3.76</v>
      </c>
      <c r="R60" s="54" t="n">
        <f aca="false">P60/3600</f>
        <v>0.8429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76.95</v>
      </c>
      <c r="I61" s="53" t="n">
        <v>3.16</v>
      </c>
      <c r="J61" s="54" t="n">
        <f aca="false">H61/3600</f>
        <v>0.410263888888889</v>
      </c>
      <c r="L61" s="52" t="n">
        <v>331.3528</v>
      </c>
      <c r="M61" s="53" t="n">
        <v>31.327</v>
      </c>
      <c r="N61" s="53" t="n">
        <v>39.1642</v>
      </c>
      <c r="O61" s="53" t="n">
        <v>40.144</v>
      </c>
      <c r="P61" s="53" t="n">
        <v>2387</v>
      </c>
      <c r="Q61" s="53" t="n">
        <v>2.81</v>
      </c>
      <c r="R61" s="54" t="n">
        <f aca="false">P61/3600</f>
        <v>0.6630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46</v>
      </c>
      <c r="I62" s="61" t="n">
        <v>2.45</v>
      </c>
      <c r="J62" s="62" t="n">
        <f aca="false">H62/3600</f>
        <v>0.373888888888889</v>
      </c>
      <c r="L62" s="60" t="n">
        <v>131.9128</v>
      </c>
      <c r="M62" s="61" t="n">
        <v>28.48</v>
      </c>
      <c r="N62" s="61" t="n">
        <v>38.2884</v>
      </c>
      <c r="O62" s="61" t="n">
        <v>39.0523</v>
      </c>
      <c r="P62" s="61" t="n">
        <v>2016.51</v>
      </c>
      <c r="Q62" s="61" t="n">
        <v>2.34</v>
      </c>
      <c r="R62" s="62" t="n">
        <f aca="false">P62/3600</f>
        <v>0.5601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06.66</v>
      </c>
      <c r="I63" s="46" t="n">
        <v>4.4</v>
      </c>
      <c r="J63" s="47" t="n">
        <f aca="false">H63/3600</f>
        <v>0.529627777777778</v>
      </c>
      <c r="L63" s="45" t="n">
        <v>2142.0512</v>
      </c>
      <c r="M63" s="46" t="n">
        <v>38.1657</v>
      </c>
      <c r="N63" s="46" t="n">
        <v>40.9049</v>
      </c>
      <c r="O63" s="46" t="n">
        <v>41.6431</v>
      </c>
      <c r="P63" s="46" t="n">
        <v>3195.03</v>
      </c>
      <c r="Q63" s="46" t="n">
        <v>4.38</v>
      </c>
      <c r="R63" s="47" t="n">
        <f aca="false">P63/3600</f>
        <v>0.8875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25.04</v>
      </c>
      <c r="I64" s="53" t="n">
        <v>3.13</v>
      </c>
      <c r="J64" s="54" t="n">
        <f aca="false">H64/3600</f>
        <v>0.423622222222222</v>
      </c>
      <c r="L64" s="52" t="n">
        <v>863.1752</v>
      </c>
      <c r="M64" s="53" t="n">
        <v>34.3869</v>
      </c>
      <c r="N64" s="53" t="n">
        <v>38.1207</v>
      </c>
      <c r="O64" s="53" t="n">
        <v>38.6637</v>
      </c>
      <c r="P64" s="53" t="n">
        <v>2486.82</v>
      </c>
      <c r="Q64" s="53" t="n">
        <v>3.11</v>
      </c>
      <c r="R64" s="54" t="n">
        <f aca="false">P64/3600</f>
        <v>0.6907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80.21</v>
      </c>
      <c r="I65" s="53" t="n">
        <v>2.46</v>
      </c>
      <c r="J65" s="54" t="n">
        <f aca="false">H65/3600</f>
        <v>0.355613888888889</v>
      </c>
      <c r="L65" s="52" t="n">
        <v>362.1088</v>
      </c>
      <c r="M65" s="53" t="n">
        <v>30.9633</v>
      </c>
      <c r="N65" s="53" t="n">
        <v>36.0572</v>
      </c>
      <c r="O65" s="53" t="n">
        <v>36.5528</v>
      </c>
      <c r="P65" s="53" t="n">
        <v>1966.32</v>
      </c>
      <c r="Q65" s="53" t="n">
        <v>2.43</v>
      </c>
      <c r="R65" s="54" t="n">
        <f aca="false">P65/3600</f>
        <v>0.546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04.25</v>
      </c>
      <c r="I66" s="61" t="n">
        <v>1.93</v>
      </c>
      <c r="J66" s="62" t="n">
        <f aca="false">H66/3600</f>
        <v>0.306736111111111</v>
      </c>
      <c r="L66" s="60" t="n">
        <v>153.3088</v>
      </c>
      <c r="M66" s="61" t="n">
        <v>27.9175</v>
      </c>
      <c r="N66" s="61" t="n">
        <v>34.5958</v>
      </c>
      <c r="O66" s="61" t="n">
        <v>35.1269</v>
      </c>
      <c r="P66" s="61" t="n">
        <v>1632.37</v>
      </c>
      <c r="Q66" s="61" t="n">
        <v>2.02</v>
      </c>
      <c r="R66" s="62" t="n">
        <f aca="false">P66/3600</f>
        <v>0.4534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12.45</v>
      </c>
      <c r="I67" s="46" t="n">
        <v>3.19</v>
      </c>
      <c r="J67" s="47" t="n">
        <f aca="false">H67/3600</f>
        <v>0.420125</v>
      </c>
      <c r="L67" s="45" t="n">
        <v>1392.8312</v>
      </c>
      <c r="M67" s="46" t="n">
        <v>40.0603</v>
      </c>
      <c r="N67" s="46" t="n">
        <v>41.4261</v>
      </c>
      <c r="O67" s="46" t="n">
        <v>42.4576</v>
      </c>
      <c r="P67" s="46" t="n">
        <v>2438.46</v>
      </c>
      <c r="Q67" s="46" t="n">
        <v>3.18</v>
      </c>
      <c r="R67" s="47" t="n">
        <f aca="false">P67/3600</f>
        <v>0.6773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12.1</v>
      </c>
      <c r="I68" s="53" t="n">
        <v>2.64</v>
      </c>
      <c r="J68" s="54" t="n">
        <f aca="false">H68/3600</f>
        <v>0.364472222222222</v>
      </c>
      <c r="L68" s="52" t="n">
        <v>654.0696</v>
      </c>
      <c r="M68" s="53" t="n">
        <v>35.9276</v>
      </c>
      <c r="N68" s="53" t="n">
        <v>38.5043</v>
      </c>
      <c r="O68" s="53" t="n">
        <v>39.634</v>
      </c>
      <c r="P68" s="53" t="n">
        <v>1992.37</v>
      </c>
      <c r="Q68" s="53" t="n">
        <v>2.67</v>
      </c>
      <c r="R68" s="54" t="n">
        <f aca="false">P68/3600</f>
        <v>0.5534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1.63</v>
      </c>
      <c r="I69" s="53" t="n">
        <v>2.3</v>
      </c>
      <c r="J69" s="54" t="n">
        <f aca="false">H69/3600</f>
        <v>0.311563888888889</v>
      </c>
      <c r="L69" s="52" t="n">
        <v>305.3072</v>
      </c>
      <c r="M69" s="53" t="n">
        <v>32.2808</v>
      </c>
      <c r="N69" s="53" t="n">
        <v>36.4826</v>
      </c>
      <c r="O69" s="53" t="n">
        <v>37.5702</v>
      </c>
      <c r="P69" s="53" t="n">
        <v>1638.01</v>
      </c>
      <c r="Q69" s="53" t="n">
        <v>2.13</v>
      </c>
      <c r="R69" s="54" t="n">
        <f aca="false">P69/3600</f>
        <v>0.4550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34.26</v>
      </c>
      <c r="I70" s="61" t="n">
        <v>1.66</v>
      </c>
      <c r="J70" s="62" t="n">
        <f aca="false">H70/3600</f>
        <v>0.259516666666667</v>
      </c>
      <c r="L70" s="60" t="n">
        <v>146.2304</v>
      </c>
      <c r="M70" s="61" t="n">
        <v>29.4257</v>
      </c>
      <c r="N70" s="61" t="n">
        <v>35.0474</v>
      </c>
      <c r="O70" s="61" t="n">
        <v>36.0837</v>
      </c>
      <c r="P70" s="61" t="n">
        <v>1357.42</v>
      </c>
      <c r="Q70" s="61" t="n">
        <v>1.77</v>
      </c>
      <c r="R70" s="62" t="n">
        <f aca="false">P70/3600</f>
        <v>0.3770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568.44</v>
      </c>
      <c r="I71" s="46" t="n">
        <v>25.54</v>
      </c>
      <c r="J71" s="47" t="n">
        <f aca="false">H71/3600</f>
        <v>3.49123333333333</v>
      </c>
      <c r="L71" s="45" t="n">
        <v>2263.0768</v>
      </c>
      <c r="M71" s="46" t="n">
        <v>43.6768</v>
      </c>
      <c r="N71" s="46" t="n">
        <v>47.0534</v>
      </c>
      <c r="O71" s="46" t="n">
        <v>48.0209</v>
      </c>
      <c r="P71" s="46" t="n">
        <v>18206.3</v>
      </c>
      <c r="Q71" s="46" t="n">
        <v>25.66</v>
      </c>
      <c r="R71" s="47" t="n">
        <f aca="false">P71/3600</f>
        <v>5.0573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957.82</v>
      </c>
      <c r="I72" s="53" t="n">
        <v>19.62</v>
      </c>
      <c r="J72" s="54" t="n">
        <f aca="false">H72/3600</f>
        <v>3.04383888888889</v>
      </c>
      <c r="L72" s="52" t="n">
        <v>780.288</v>
      </c>
      <c r="M72" s="53" t="n">
        <v>41.3725</v>
      </c>
      <c r="N72" s="53" t="n">
        <v>45.6914</v>
      </c>
      <c r="O72" s="53" t="n">
        <v>46.3387</v>
      </c>
      <c r="P72" s="53" t="n">
        <v>15574.82</v>
      </c>
      <c r="Q72" s="53" t="n">
        <v>20.57</v>
      </c>
      <c r="R72" s="54" t="n">
        <f aca="false">P72/3600</f>
        <v>4.3263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303.69</v>
      </c>
      <c r="I73" s="53" t="n">
        <v>16.66</v>
      </c>
      <c r="J73" s="54" t="n">
        <f aca="false">H73/3600</f>
        <v>2.86213611111111</v>
      </c>
      <c r="L73" s="52" t="n">
        <v>361.4608</v>
      </c>
      <c r="M73" s="53" t="n">
        <v>38.8446</v>
      </c>
      <c r="N73" s="53" t="n">
        <v>44.3712</v>
      </c>
      <c r="O73" s="53" t="n">
        <v>44.7366</v>
      </c>
      <c r="P73" s="53" t="n">
        <v>14331.69</v>
      </c>
      <c r="Q73" s="53" t="n">
        <v>16.92</v>
      </c>
      <c r="R73" s="54" t="n">
        <f aca="false">P73/3600</f>
        <v>3.9810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809.52</v>
      </c>
      <c r="I74" s="61" t="n">
        <v>14.72</v>
      </c>
      <c r="J74" s="62" t="n">
        <f aca="false">H74/3600</f>
        <v>2.72486666666667</v>
      </c>
      <c r="L74" s="60" t="n">
        <v>190.0112</v>
      </c>
      <c r="M74" s="61" t="n">
        <v>36.1118</v>
      </c>
      <c r="N74" s="61" t="n">
        <v>43.2341</v>
      </c>
      <c r="O74" s="61" t="n">
        <v>43.4852</v>
      </c>
      <c r="P74" s="61" t="n">
        <v>13647.28</v>
      </c>
      <c r="Q74" s="61" t="n">
        <v>14.77</v>
      </c>
      <c r="R74" s="62" t="n">
        <f aca="false">P74/3600</f>
        <v>3.7909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59.24</v>
      </c>
      <c r="I75" s="46" t="n">
        <v>28.74</v>
      </c>
      <c r="J75" s="47" t="n">
        <f aca="false">H75/3600</f>
        <v>3.54423333333333</v>
      </c>
      <c r="L75" s="45" t="n">
        <v>3180.1104</v>
      </c>
      <c r="M75" s="46" t="n">
        <v>43.5372</v>
      </c>
      <c r="N75" s="46" t="n">
        <v>48.5688</v>
      </c>
      <c r="O75" s="46" t="n">
        <v>48.3157</v>
      </c>
      <c r="P75" s="46" t="n">
        <v>18951.23</v>
      </c>
      <c r="Q75" s="46" t="n">
        <v>27.42</v>
      </c>
      <c r="R75" s="47" t="n">
        <f aca="false">P75/3600</f>
        <v>5.2642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18.61</v>
      </c>
      <c r="I76" s="53" t="n">
        <v>20.78</v>
      </c>
      <c r="J76" s="54" t="n">
        <f aca="false">H76/3600</f>
        <v>3.08850277777778</v>
      </c>
      <c r="L76" s="52" t="n">
        <v>977.76</v>
      </c>
      <c r="M76" s="53" t="n">
        <v>41.184</v>
      </c>
      <c r="N76" s="53" t="n">
        <v>47.1073</v>
      </c>
      <c r="O76" s="53" t="n">
        <v>46.4667</v>
      </c>
      <c r="P76" s="53" t="n">
        <v>15940.21</v>
      </c>
      <c r="Q76" s="53" t="n">
        <v>22.58</v>
      </c>
      <c r="R76" s="54" t="n">
        <f aca="false">P76/3600</f>
        <v>4.4278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358.57</v>
      </c>
      <c r="I77" s="53" t="n">
        <v>18.08</v>
      </c>
      <c r="J77" s="54" t="n">
        <f aca="false">H77/3600</f>
        <v>2.87738055555556</v>
      </c>
      <c r="L77" s="52" t="n">
        <v>433.8056</v>
      </c>
      <c r="M77" s="53" t="n">
        <v>38.6623</v>
      </c>
      <c r="N77" s="53" t="n">
        <v>45.8706</v>
      </c>
      <c r="O77" s="53" t="n">
        <v>44.3839</v>
      </c>
      <c r="P77" s="53" t="n">
        <v>14495.8</v>
      </c>
      <c r="Q77" s="53" t="n">
        <v>18.16</v>
      </c>
      <c r="R77" s="54" t="n">
        <f aca="false">P77/3600</f>
        <v>4.0266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977.93</v>
      </c>
      <c r="I78" s="61" t="n">
        <v>16.06</v>
      </c>
      <c r="J78" s="62" t="n">
        <f aca="false">H78/3600</f>
        <v>2.77164722222222</v>
      </c>
      <c r="L78" s="60" t="n">
        <v>224.6464</v>
      </c>
      <c r="M78" s="61" t="n">
        <v>35.7452</v>
      </c>
      <c r="N78" s="61" t="n">
        <v>45.0403</v>
      </c>
      <c r="O78" s="61" t="n">
        <v>43.0426</v>
      </c>
      <c r="P78" s="61" t="n">
        <v>13655.02</v>
      </c>
      <c r="Q78" s="61" t="n">
        <v>16.74</v>
      </c>
      <c r="R78" s="62" t="n">
        <f aca="false">P78/3600</f>
        <v>3.7930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125.33</v>
      </c>
      <c r="I79" s="46" t="n">
        <v>24.83</v>
      </c>
      <c r="J79" s="47" t="n">
        <f aca="false">H79/3600</f>
        <v>3.645925</v>
      </c>
      <c r="L79" s="45" t="n">
        <v>2644.4344</v>
      </c>
      <c r="M79" s="46" t="n">
        <v>43.4231</v>
      </c>
      <c r="N79" s="46" t="n">
        <v>48.4111</v>
      </c>
      <c r="O79" s="46" t="n">
        <v>48.6557</v>
      </c>
      <c r="P79" s="46" t="n">
        <v>18869.96</v>
      </c>
      <c r="Q79" s="46" t="n">
        <v>25.69</v>
      </c>
      <c r="R79" s="47" t="n">
        <f aca="false">P79/3600</f>
        <v>5.2416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228.58</v>
      </c>
      <c r="I80" s="53" t="n">
        <v>20.43</v>
      </c>
      <c r="J80" s="54" t="n">
        <f aca="false">H80/3600</f>
        <v>3.11905</v>
      </c>
      <c r="L80" s="52" t="n">
        <v>784.068</v>
      </c>
      <c r="M80" s="53" t="n">
        <v>40.9976</v>
      </c>
      <c r="N80" s="53" t="n">
        <v>46.5396</v>
      </c>
      <c r="O80" s="53" t="n">
        <v>46.71</v>
      </c>
      <c r="P80" s="53" t="n">
        <v>15880.25</v>
      </c>
      <c r="Q80" s="53" t="n">
        <v>21.66</v>
      </c>
      <c r="R80" s="54" t="n">
        <f aca="false">P80/3600</f>
        <v>4.4111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519.66</v>
      </c>
      <c r="I81" s="53" t="n">
        <v>19.8</v>
      </c>
      <c r="J81" s="54" t="n">
        <f aca="false">H81/3600</f>
        <v>2.92212777777778</v>
      </c>
      <c r="L81" s="52" t="n">
        <v>331.3416</v>
      </c>
      <c r="M81" s="53" t="n">
        <v>38.4449</v>
      </c>
      <c r="N81" s="53" t="n">
        <v>44.8374</v>
      </c>
      <c r="O81" s="53" t="n">
        <v>44.8788</v>
      </c>
      <c r="P81" s="53" t="n">
        <v>14479.4</v>
      </c>
      <c r="Q81" s="53" t="n">
        <v>18.51</v>
      </c>
      <c r="R81" s="54" t="n">
        <f aca="false">P81/3600</f>
        <v>4.022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007.89</v>
      </c>
      <c r="I82" s="61" t="n">
        <v>17.03</v>
      </c>
      <c r="J82" s="62" t="n">
        <f aca="false">H82/3600</f>
        <v>2.77996944444444</v>
      </c>
      <c r="L82" s="60" t="n">
        <v>168.9376</v>
      </c>
      <c r="M82" s="61" t="n">
        <v>35.7704</v>
      </c>
      <c r="N82" s="61" t="n">
        <v>43.5355</v>
      </c>
      <c r="O82" s="61" t="n">
        <v>43.4193</v>
      </c>
      <c r="P82" s="61" t="n">
        <v>13542.63</v>
      </c>
      <c r="Q82" s="61" t="n">
        <v>14.89</v>
      </c>
      <c r="R82" s="62" t="n">
        <f aca="false">P82/3600</f>
        <v>3.7618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488</v>
      </c>
      <c r="I83" s="46" t="n">
        <v>14.36</v>
      </c>
      <c r="J83" s="47" t="n">
        <f aca="false">H83/3600</f>
        <v>2.08</v>
      </c>
      <c r="L83" s="45" t="n">
        <v>4277.9208</v>
      </c>
      <c r="M83" s="46" t="n">
        <v>40.491</v>
      </c>
      <c r="N83" s="46" t="n">
        <v>42.8875</v>
      </c>
      <c r="O83" s="46" t="n">
        <v>43.4573</v>
      </c>
      <c r="P83" s="46" t="n">
        <v>11781.98</v>
      </c>
      <c r="Q83" s="46" t="n">
        <v>14.42</v>
      </c>
      <c r="R83" s="47" t="n">
        <f aca="false">P83/3600</f>
        <v>3.2727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08.01</v>
      </c>
      <c r="I84" s="53" t="n">
        <v>12.08</v>
      </c>
      <c r="J84" s="54" t="n">
        <f aca="false">H84/3600</f>
        <v>1.752225</v>
      </c>
      <c r="L84" s="52" t="n">
        <v>1991.0632</v>
      </c>
      <c r="M84" s="53" t="n">
        <v>37.1096</v>
      </c>
      <c r="N84" s="53" t="n">
        <v>40.0601</v>
      </c>
      <c r="O84" s="53" t="n">
        <v>40.3281</v>
      </c>
      <c r="P84" s="53" t="n">
        <v>9559.72</v>
      </c>
      <c r="Q84" s="53" t="n">
        <v>11.77</v>
      </c>
      <c r="R84" s="54" t="n">
        <f aca="false">P84/3600</f>
        <v>2.6554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442.36</v>
      </c>
      <c r="I85" s="53" t="n">
        <v>9.79</v>
      </c>
      <c r="J85" s="54" t="n">
        <f aca="false">H85/3600</f>
        <v>1.51176666666667</v>
      </c>
      <c r="L85" s="52" t="n">
        <v>946.7512</v>
      </c>
      <c r="M85" s="53" t="n">
        <v>34.1365</v>
      </c>
      <c r="N85" s="53" t="n">
        <v>37.7386</v>
      </c>
      <c r="O85" s="53" t="n">
        <v>37.8373</v>
      </c>
      <c r="P85" s="53" t="n">
        <v>7913.12</v>
      </c>
      <c r="Q85" s="53" t="n">
        <v>10.01</v>
      </c>
      <c r="R85" s="54" t="n">
        <f aca="false">P85/3600</f>
        <v>2.1980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34.24</v>
      </c>
      <c r="I86" s="61" t="n">
        <v>8.81</v>
      </c>
      <c r="J86" s="62" t="n">
        <f aca="false">H86/3600</f>
        <v>1.34284444444444</v>
      </c>
      <c r="L86" s="60" t="n">
        <v>481.976</v>
      </c>
      <c r="M86" s="61" t="n">
        <v>31.4633</v>
      </c>
      <c r="N86" s="61" t="n">
        <v>35.9534</v>
      </c>
      <c r="O86" s="61" t="n">
        <v>36.0821</v>
      </c>
      <c r="P86" s="61" t="n">
        <v>6842.13</v>
      </c>
      <c r="Q86" s="61" t="n">
        <v>8.38</v>
      </c>
      <c r="R86" s="62" t="n">
        <f aca="false">P86/3600</f>
        <v>1.9005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896.98</v>
      </c>
      <c r="I87" s="46" t="n">
        <v>25.83</v>
      </c>
      <c r="J87" s="47" t="n">
        <f aca="false">H87/3600</f>
        <v>4.69360555555556</v>
      </c>
      <c r="L87" s="45" t="n">
        <v>5493.4243</v>
      </c>
      <c r="M87" s="46" t="n">
        <v>42.9167</v>
      </c>
      <c r="N87" s="46" t="n">
        <v>45.5766</v>
      </c>
      <c r="O87" s="46" t="n">
        <v>45.9554</v>
      </c>
      <c r="P87" s="46" t="n">
        <v>24616.04</v>
      </c>
      <c r="Q87" s="46" t="n">
        <v>26.74</v>
      </c>
      <c r="R87" s="47" t="n">
        <f aca="false">P87/3600</f>
        <v>6.8377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577.36</v>
      </c>
      <c r="I88" s="53" t="n">
        <v>23.17</v>
      </c>
      <c r="J88" s="54" t="n">
        <f aca="false">H88/3600</f>
        <v>4.04926666666667</v>
      </c>
      <c r="L88" s="52" t="n">
        <v>2682.264</v>
      </c>
      <c r="M88" s="53" t="n">
        <v>38.9591</v>
      </c>
      <c r="N88" s="53" t="n">
        <v>42.4339</v>
      </c>
      <c r="O88" s="53" t="n">
        <v>42.7918</v>
      </c>
      <c r="P88" s="53" t="n">
        <v>20760.48</v>
      </c>
      <c r="Q88" s="53" t="n">
        <v>21.82</v>
      </c>
      <c r="R88" s="54" t="n">
        <f aca="false">P88/3600</f>
        <v>5.766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2203.75</v>
      </c>
      <c r="I89" s="53" t="n">
        <v>19.42</v>
      </c>
      <c r="J89" s="54" t="n">
        <f aca="false">H89/3600</f>
        <v>3.38993055555556</v>
      </c>
      <c r="L89" s="52" t="n">
        <v>1308.6072</v>
      </c>
      <c r="M89" s="53" t="n">
        <v>35.3293</v>
      </c>
      <c r="N89" s="53" t="n">
        <v>40.1874</v>
      </c>
      <c r="O89" s="53" t="n">
        <v>40.1146</v>
      </c>
      <c r="P89" s="53" t="n">
        <v>17078.37</v>
      </c>
      <c r="Q89" s="53" t="n">
        <v>20.23</v>
      </c>
      <c r="R89" s="54" t="n">
        <f aca="false">P89/3600</f>
        <v>4.7439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230.87</v>
      </c>
      <c r="I90" s="61" t="n">
        <v>16.37</v>
      </c>
      <c r="J90" s="62" t="n">
        <f aca="false">H90/3600</f>
        <v>2.84190833333333</v>
      </c>
      <c r="L90" s="60" t="n">
        <v>634.139</v>
      </c>
      <c r="M90" s="61" t="n">
        <v>32.0682</v>
      </c>
      <c r="N90" s="61" t="n">
        <v>38.6879</v>
      </c>
      <c r="O90" s="61" t="n">
        <v>38.0067</v>
      </c>
      <c r="P90" s="61" t="n">
        <v>14351.66</v>
      </c>
      <c r="Q90" s="61" t="n">
        <v>17.13</v>
      </c>
      <c r="R90" s="62" t="n">
        <f aca="false">P90/3600</f>
        <v>3.9865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078.34</v>
      </c>
      <c r="I91" s="46" t="n">
        <v>5.95</v>
      </c>
      <c r="J91" s="47" t="n">
        <f aca="false">H91/3600</f>
        <v>1.41065</v>
      </c>
      <c r="L91" s="45" t="n">
        <v>334.756</v>
      </c>
      <c r="M91" s="46" t="n">
        <v>47.166</v>
      </c>
      <c r="N91" s="46" t="n">
        <v>44.9304</v>
      </c>
      <c r="O91" s="46" t="n">
        <v>44.9594</v>
      </c>
      <c r="P91" s="46" t="n">
        <v>6854.22</v>
      </c>
      <c r="Q91" s="46" t="n">
        <v>6.2</v>
      </c>
      <c r="R91" s="47" t="n">
        <f aca="false">P91/3600</f>
        <v>1.9039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043.73</v>
      </c>
      <c r="I92" s="53" t="n">
        <v>6.01</v>
      </c>
      <c r="J92" s="54" t="n">
        <f aca="false">H92/3600</f>
        <v>1.40103611111111</v>
      </c>
      <c r="L92" s="52" t="n">
        <v>245.7928</v>
      </c>
      <c r="M92" s="53" t="n">
        <v>42.9753</v>
      </c>
      <c r="N92" s="53" t="n">
        <v>41.0856</v>
      </c>
      <c r="O92" s="53" t="n">
        <v>41.2788</v>
      </c>
      <c r="P92" s="53" t="n">
        <v>6702.91</v>
      </c>
      <c r="Q92" s="53" t="n">
        <v>6.05</v>
      </c>
      <c r="R92" s="54" t="n">
        <f aca="false">P92/3600</f>
        <v>1.8619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939.91</v>
      </c>
      <c r="I93" s="53" t="n">
        <v>6.27</v>
      </c>
      <c r="J93" s="54" t="n">
        <f aca="false">H93/3600</f>
        <v>1.37219722222222</v>
      </c>
      <c r="L93" s="52" t="n">
        <v>182.7712</v>
      </c>
      <c r="M93" s="53" t="n">
        <v>38.4624</v>
      </c>
      <c r="N93" s="53" t="n">
        <v>39.0011</v>
      </c>
      <c r="O93" s="53" t="n">
        <v>39.2166</v>
      </c>
      <c r="P93" s="53" t="n">
        <v>6680.72</v>
      </c>
      <c r="Q93" s="53" t="n">
        <v>6.73</v>
      </c>
      <c r="R93" s="54" t="n">
        <f aca="false">P93/3600</f>
        <v>1.8557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9556.96</v>
      </c>
      <c r="I94" s="61" t="n">
        <v>6.32</v>
      </c>
      <c r="J94" s="62" t="n">
        <f aca="false">H94/3600</f>
        <v>2.65471111111111</v>
      </c>
      <c r="L94" s="60" t="n">
        <v>131.6576</v>
      </c>
      <c r="M94" s="61" t="n">
        <v>33.6692</v>
      </c>
      <c r="N94" s="61" t="n">
        <v>37.8891</v>
      </c>
      <c r="O94" s="61" t="n">
        <v>37.9532</v>
      </c>
      <c r="P94" s="61" t="n">
        <v>6392.5</v>
      </c>
      <c r="Q94" s="61" t="n">
        <v>6.3</v>
      </c>
      <c r="R94" s="62" t="n">
        <f aca="false">P94/3600</f>
        <v>1.7756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02.85</v>
      </c>
      <c r="I95" s="46" t="n">
        <v>15.18</v>
      </c>
      <c r="J95" s="47" t="n">
        <f aca="false">H95/3600</f>
        <v>2.834125</v>
      </c>
      <c r="L95" s="45" t="n">
        <v>691.1043</v>
      </c>
      <c r="M95" s="46" t="n">
        <v>49.2107</v>
      </c>
      <c r="N95" s="46" t="n">
        <v>52.4368</v>
      </c>
      <c r="O95" s="46" t="n">
        <v>53.4425</v>
      </c>
      <c r="P95" s="46" t="n">
        <v>14306.15</v>
      </c>
      <c r="Q95" s="46" t="n">
        <v>15.12</v>
      </c>
      <c r="R95" s="47" t="n">
        <f aca="false">P95/3600</f>
        <v>3.9739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511.98</v>
      </c>
      <c r="I96" s="53" t="n">
        <v>15.05</v>
      </c>
      <c r="J96" s="54" t="n">
        <f aca="false">H96/3600</f>
        <v>2.64221666666667</v>
      </c>
      <c r="L96" s="52" t="n">
        <v>408.3901</v>
      </c>
      <c r="M96" s="53" t="n">
        <v>45.4345</v>
      </c>
      <c r="N96" s="53" t="n">
        <v>49.1297</v>
      </c>
      <c r="O96" s="53" t="n">
        <v>50.2613</v>
      </c>
      <c r="P96" s="53" t="n">
        <v>13283.27</v>
      </c>
      <c r="Q96" s="53" t="n">
        <v>16.27</v>
      </c>
      <c r="R96" s="54" t="n">
        <f aca="false">P96/3600</f>
        <v>3.68979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5.47</v>
      </c>
      <c r="I97" s="53" t="n">
        <v>14.86</v>
      </c>
      <c r="J97" s="54" t="n">
        <f aca="false">H97/3600</f>
        <v>2.54318611111111</v>
      </c>
      <c r="L97" s="52" t="n">
        <v>241.9178</v>
      </c>
      <c r="M97" s="53" t="n">
        <v>41.7117</v>
      </c>
      <c r="N97" s="53" t="n">
        <v>46.5978</v>
      </c>
      <c r="O97" s="53" t="n">
        <v>47.667</v>
      </c>
      <c r="P97" s="53" t="n">
        <v>12658.14</v>
      </c>
      <c r="Q97" s="53" t="n">
        <v>15.14</v>
      </c>
      <c r="R97" s="54" t="n">
        <f aca="false">P97/3600</f>
        <v>3.5161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752.18</v>
      </c>
      <c r="I98" s="61" t="n">
        <v>14.39</v>
      </c>
      <c r="J98" s="62" t="n">
        <f aca="false">H98/3600</f>
        <v>2.43116111111111</v>
      </c>
      <c r="L98" s="60" t="n">
        <v>149.8346</v>
      </c>
      <c r="M98" s="61" t="n">
        <v>38.0392</v>
      </c>
      <c r="N98" s="61" t="n">
        <v>44.7375</v>
      </c>
      <c r="O98" s="61" t="n">
        <v>46.1233</v>
      </c>
      <c r="P98" s="61" t="n">
        <v>11976.5</v>
      </c>
      <c r="Q98" s="61" t="n">
        <v>14.05</v>
      </c>
      <c r="R98" s="62" t="n">
        <f aca="false">P98/3600</f>
        <v>3.326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3.8782871817351</v>
      </c>
      <c r="J106" s="96" t="n">
        <f aca="false">GEOMEAN(J3:J98)</f>
        <v>2.10310383630659</v>
      </c>
      <c r="Q106" s="96" t="n">
        <f aca="false">GEOMEAN(Q3:Q98)</f>
        <v>13.9604660297334</v>
      </c>
      <c r="R106" s="96" t="n">
        <f aca="false">GEOMEAN(R3:R98)</f>
        <v>3.0385832898915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0592139699389</v>
      </c>
      <c r="R107" s="97" t="n">
        <f aca="false">R106/J106</f>
        <v>1.44480897111946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493313888888889</v>
      </c>
      <c r="J108" s="96" t="n">
        <f aca="false">SUM(J3:J98)</f>
        <v>260.516113888889</v>
      </c>
      <c r="Q108" s="96" t="n">
        <f aca="false">SUM(Q3:Q98)/3600</f>
        <v>0.497827777777778</v>
      </c>
      <c r="R108" s="96" t="n">
        <f aca="false">SUM(R3:R98)</f>
        <v>375.3655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T83:V9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6:X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0:X1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4:X1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18:X1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2:X2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26:X2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0:X3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4:X34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38:X3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2:X42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46:X46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0:X50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4:X54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58:X58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2:X62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66:X66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0:X70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W74:X74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T99:V10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W99:Y103 W105:Y10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W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X83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Y83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X87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Y87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X91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Y91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W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X95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Y95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86:X86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0:X90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W94:X9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8:X98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03:17:29Z</dcterms:modified>
  <cp:revision>0</cp:revision>
  <dc:subject/>
  <dc:title/>
</cp:coreProperties>
</file>