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8">
  <si>
    <t xml:space="preserve">All Intra HE</t>
  </si>
  <si>
    <t xml:space="preserve">All Intra LC</t>
  </si>
  <si>
    <t xml:space="preserve">Reference:</t>
  </si>
  <si>
    <t xml:space="preserve">HM 4.0 transform skip mode</t>
  </si>
  <si>
    <t xml:space="preserve">Y</t>
  </si>
  <si>
    <t xml:space="preserve">U</t>
  </si>
  <si>
    <t xml:space="preserve">V</t>
  </si>
  <si>
    <t xml:space="preserve">Tested:</t>
  </si>
  <si>
    <t xml:space="preserve">HM4.0 transform skip mode with HE transform coefficient modificatio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54287"/>
        <c:axId val="58115120"/>
      </c:scatterChart>
      <c:valAx>
        <c:axId val="8895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120"/>
        <c:crossesAt val="0"/>
        <c:crossBetween val="midCat"/>
      </c:valAx>
      <c:valAx>
        <c:axId val="5811512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269932"/>
        <c:axId val="1457559"/>
      </c:scatterChart>
      <c:valAx>
        <c:axId val="312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9"/>
        <c:crossesAt val="0"/>
        <c:crossBetween val="midCat"/>
      </c:valAx>
      <c:valAx>
        <c:axId val="1457559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28257"/>
        <c:axId val="20140257"/>
      </c:scatterChart>
      <c:valAx>
        <c:axId val="5582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57"/>
        <c:crossesAt val="0"/>
        <c:crossBetween val="midCat"/>
      </c:valAx>
      <c:valAx>
        <c:axId val="20140257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transform skip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transform skip mode with HE transform coefficient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06990"/>
        <c:axId val="6799233"/>
      </c:scatterChart>
      <c:valAx>
        <c:axId val="694069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3"/>
        <c:crossesAt val="0"/>
        <c:crossBetween val="midCat"/>
      </c:valAx>
      <c:valAx>
        <c:axId val="679923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9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04659695469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34981633229726</cdr:y>
    </cdr:from>
    <cdr:to>
      <cdr:x>0.774772706400955</cdr:x>
      <cdr:y>0.131746256004521</cdr:y>
    </cdr:to>
    <cdr:sp>
      <cdr:nvSpPr>
        <cdr:cNvPr id="1" name="Text Box 4"/>
        <cdr:cNvSpPr/>
      </cdr:nvSpPr>
      <cdr:spPr>
        <a:xfrm>
          <a:off x="1999080" y="425520"/>
          <a:ext cx="4075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44650900900901</cdr:y>
    </cdr:from>
    <cdr:to>
      <cdr:x>0.76750816204534</cdr:x>
      <cdr:y>0.122466216216216</cdr:y>
    </cdr:to>
    <cdr:sp>
      <cdr:nvSpPr>
        <cdr:cNvPr id="3" name="Text Box 1"/>
        <cdr:cNvSpPr/>
      </cdr:nvSpPr>
      <cdr:spPr>
        <a:xfrm>
          <a:off x="1961280" y="380880"/>
          <a:ext cx="404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47373616301206</cdr:y>
    </cdr:from>
    <cdr:to>
      <cdr:x>0.771508713845588</cdr:x>
      <cdr:y>0.123246139744765</cdr:y>
    </cdr:to>
    <cdr:sp>
      <cdr:nvSpPr>
        <cdr:cNvPr id="5" name="Text Box 1"/>
        <cdr:cNvSpPr/>
      </cdr:nvSpPr>
      <cdr:spPr>
        <a:xfrm>
          <a:off x="1971000" y="381600"/>
          <a:ext cx="40690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71294514847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6764763456904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778401490718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5672666273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360063566015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783492640643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69.5536</v>
      </c>
      <c r="E3" s="46" t="n">
        <v>41.941</v>
      </c>
      <c r="F3" s="46" t="n">
        <v>41.7582</v>
      </c>
      <c r="G3" s="46" t="n">
        <v>44.4397</v>
      </c>
      <c r="H3" s="46" t="n">
        <v>28811.49</v>
      </c>
      <c r="I3" s="46" t="n">
        <v>46.94</v>
      </c>
      <c r="J3" s="47" t="n">
        <f aca="false">H3/3600</f>
        <v>8.00319166666667</v>
      </c>
      <c r="L3" s="48" t="n">
        <v>13190.2112</v>
      </c>
      <c r="M3" s="49" t="n">
        <v>41.9506</v>
      </c>
      <c r="N3" s="49" t="n">
        <v>41.7703</v>
      </c>
      <c r="O3" s="49" t="n">
        <v>44.4457</v>
      </c>
      <c r="P3" s="49" t="n">
        <v>28433.96</v>
      </c>
      <c r="Q3" s="49" t="n">
        <v>46.85</v>
      </c>
      <c r="R3" s="50" t="n">
        <f aca="false">P3/3600</f>
        <v>7.8983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29.3968</v>
      </c>
      <c r="E4" s="53" t="n">
        <v>39.3902</v>
      </c>
      <c r="F4" s="53" t="n">
        <v>40.0396</v>
      </c>
      <c r="G4" s="53" t="n">
        <v>42.4637</v>
      </c>
      <c r="H4" s="53" t="n">
        <v>24494.81</v>
      </c>
      <c r="I4" s="53" t="n">
        <v>41.67</v>
      </c>
      <c r="J4" s="54" t="n">
        <f aca="false">H4/3600</f>
        <v>6.80411388888889</v>
      </c>
      <c r="L4" s="55" t="n">
        <v>5335.7424</v>
      </c>
      <c r="M4" s="56" t="n">
        <v>39.3929</v>
      </c>
      <c r="N4" s="56" t="n">
        <v>40.0464</v>
      </c>
      <c r="O4" s="56" t="n">
        <v>42.4639</v>
      </c>
      <c r="P4" s="56" t="n">
        <v>24382.3</v>
      </c>
      <c r="Q4" s="56" t="n">
        <v>41.09</v>
      </c>
      <c r="R4" s="57" t="n">
        <f aca="false">P4/3600</f>
        <v>6.7728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9.3296</v>
      </c>
      <c r="E5" s="53" t="n">
        <v>36.7988</v>
      </c>
      <c r="F5" s="53" t="n">
        <v>38.7532</v>
      </c>
      <c r="G5" s="53" t="n">
        <v>40.9247</v>
      </c>
      <c r="H5" s="53" t="n">
        <v>22230.54</v>
      </c>
      <c r="I5" s="53" t="n">
        <v>39.12</v>
      </c>
      <c r="J5" s="54" t="n">
        <f aca="false">H5/3600</f>
        <v>6.17515</v>
      </c>
      <c r="L5" s="55" t="n">
        <v>2549.5088</v>
      </c>
      <c r="M5" s="56" t="n">
        <v>36.7996</v>
      </c>
      <c r="N5" s="56" t="n">
        <v>38.7528</v>
      </c>
      <c r="O5" s="56" t="n">
        <v>40.9245</v>
      </c>
      <c r="P5" s="56" t="n">
        <v>22189.47</v>
      </c>
      <c r="Q5" s="56" t="n">
        <v>37.47</v>
      </c>
      <c r="R5" s="57" t="n">
        <f aca="false">P5/3600</f>
        <v>6.1637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2.4864</v>
      </c>
      <c r="E6" s="61" t="n">
        <v>34.1218</v>
      </c>
      <c r="F6" s="61" t="n">
        <v>37.7558</v>
      </c>
      <c r="G6" s="61" t="n">
        <v>39.8133</v>
      </c>
      <c r="H6" s="61" t="n">
        <v>20841.22</v>
      </c>
      <c r="I6" s="61" t="n">
        <v>35.14</v>
      </c>
      <c r="J6" s="62" t="n">
        <f aca="false">H6/3600</f>
        <v>5.78922777777778</v>
      </c>
      <c r="L6" s="63" t="n">
        <v>1322.2144</v>
      </c>
      <c r="M6" s="64" t="n">
        <v>34.1196</v>
      </c>
      <c r="N6" s="64" t="n">
        <v>37.7553</v>
      </c>
      <c r="O6" s="64" t="n">
        <v>39.8172</v>
      </c>
      <c r="P6" s="64" t="n">
        <v>20707.54</v>
      </c>
      <c r="Q6" s="64" t="n">
        <v>33.59</v>
      </c>
      <c r="R6" s="65" t="n">
        <f aca="false">P6/3600</f>
        <v>5.7520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72.6784</v>
      </c>
      <c r="E7" s="46" t="n">
        <v>40.5161</v>
      </c>
      <c r="F7" s="46" t="n">
        <v>45.2869</v>
      </c>
      <c r="G7" s="46" t="n">
        <v>44.8846</v>
      </c>
      <c r="H7" s="46" t="n">
        <v>41543.46</v>
      </c>
      <c r="I7" s="46" t="n">
        <v>60.49</v>
      </c>
      <c r="J7" s="47" t="n">
        <f aca="false">H7/3600</f>
        <v>11.53985</v>
      </c>
      <c r="L7" s="48" t="n">
        <v>33210.3376</v>
      </c>
      <c r="M7" s="49" t="n">
        <v>40.526</v>
      </c>
      <c r="N7" s="49" t="n">
        <v>45.29</v>
      </c>
      <c r="O7" s="49" t="n">
        <v>44.8897</v>
      </c>
      <c r="P7" s="49" t="n">
        <v>40688.65</v>
      </c>
      <c r="Q7" s="49" t="n">
        <v>60.77</v>
      </c>
      <c r="R7" s="50" t="n">
        <f aca="false">P7/3600</f>
        <v>11.30240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87.104</v>
      </c>
      <c r="E8" s="53" t="n">
        <v>37.4935</v>
      </c>
      <c r="F8" s="53" t="n">
        <v>43.3495</v>
      </c>
      <c r="G8" s="53" t="n">
        <v>43.4918</v>
      </c>
      <c r="H8" s="53" t="n">
        <v>35057.09</v>
      </c>
      <c r="I8" s="53" t="n">
        <v>52.28</v>
      </c>
      <c r="J8" s="54" t="n">
        <f aca="false">H8/3600</f>
        <v>9.73808055555556</v>
      </c>
      <c r="L8" s="55" t="n">
        <v>15900.3968</v>
      </c>
      <c r="M8" s="56" t="n">
        <v>37.4971</v>
      </c>
      <c r="N8" s="56" t="n">
        <v>43.3487</v>
      </c>
      <c r="O8" s="56" t="n">
        <v>43.4887</v>
      </c>
      <c r="P8" s="56" t="n">
        <v>34362.87</v>
      </c>
      <c r="Q8" s="56" t="n">
        <v>52.29</v>
      </c>
      <c r="R8" s="57" t="n">
        <f aca="false">P8/3600</f>
        <v>9.5452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31.8656</v>
      </c>
      <c r="E9" s="53" t="n">
        <v>34.5124</v>
      </c>
      <c r="F9" s="53" t="n">
        <v>41.722</v>
      </c>
      <c r="G9" s="53" t="n">
        <v>42.166</v>
      </c>
      <c r="H9" s="53" t="n">
        <v>30567.8</v>
      </c>
      <c r="I9" s="53" t="n">
        <v>46.56</v>
      </c>
      <c r="J9" s="54" t="n">
        <f aca="false">H9/3600</f>
        <v>8.49105555555556</v>
      </c>
      <c r="L9" s="55" t="n">
        <v>8332.8896</v>
      </c>
      <c r="M9" s="56" t="n">
        <v>34.5135</v>
      </c>
      <c r="N9" s="56" t="n">
        <v>41.7241</v>
      </c>
      <c r="O9" s="56" t="n">
        <v>42.1634</v>
      </c>
      <c r="P9" s="56" t="n">
        <v>30174.69</v>
      </c>
      <c r="Q9" s="56" t="n">
        <v>53.32</v>
      </c>
      <c r="R9" s="57" t="n">
        <f aca="false">P9/3600</f>
        <v>8.3818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48</v>
      </c>
      <c r="E10" s="61" t="n">
        <v>31.7365</v>
      </c>
      <c r="F10" s="61" t="n">
        <v>40.4629</v>
      </c>
      <c r="G10" s="61" t="n">
        <v>41.1126</v>
      </c>
      <c r="H10" s="61" t="n">
        <v>27923.34</v>
      </c>
      <c r="I10" s="61" t="n">
        <v>43.3</v>
      </c>
      <c r="J10" s="62" t="n">
        <f aca="false">H10/3600</f>
        <v>7.75648333333333</v>
      </c>
      <c r="L10" s="63" t="n">
        <v>4662.7552</v>
      </c>
      <c r="M10" s="64" t="n">
        <v>31.7379</v>
      </c>
      <c r="N10" s="64" t="n">
        <v>40.4695</v>
      </c>
      <c r="O10" s="64" t="n">
        <v>41.1077</v>
      </c>
      <c r="P10" s="64" t="n">
        <v>27412.39</v>
      </c>
      <c r="Q10" s="64" t="n">
        <v>45.01</v>
      </c>
      <c r="R10" s="65" t="n">
        <f aca="false">P10/3600</f>
        <v>7.6145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19.5984</v>
      </c>
      <c r="E11" s="46" t="n">
        <v>39.696</v>
      </c>
      <c r="F11" s="46" t="n">
        <v>39.8182</v>
      </c>
      <c r="G11" s="46" t="n">
        <v>38.152</v>
      </c>
      <c r="H11" s="46" t="n">
        <v>120503.69</v>
      </c>
      <c r="I11" s="46" t="n">
        <v>142.02</v>
      </c>
      <c r="J11" s="47" t="n">
        <f aca="false">H11/3600</f>
        <v>33.4732472222222</v>
      </c>
      <c r="L11" s="48" t="n">
        <v>218614.7472</v>
      </c>
      <c r="M11" s="49" t="n">
        <v>39.696</v>
      </c>
      <c r="N11" s="49" t="n">
        <v>39.8177</v>
      </c>
      <c r="O11" s="49" t="n">
        <v>38.1537</v>
      </c>
      <c r="P11" s="49" t="n">
        <v>123726.88</v>
      </c>
      <c r="Q11" s="49" t="n">
        <v>146.6</v>
      </c>
      <c r="R11" s="50" t="n">
        <f aca="false">P11/3600</f>
        <v>34.3685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55.7008</v>
      </c>
      <c r="E12" s="53" t="n">
        <v>33.7551</v>
      </c>
      <c r="F12" s="53" t="n">
        <v>38.4285</v>
      </c>
      <c r="G12" s="53" t="n">
        <v>36.7589</v>
      </c>
      <c r="H12" s="53" t="n">
        <v>95881.47</v>
      </c>
      <c r="I12" s="53" t="n">
        <v>143.27</v>
      </c>
      <c r="J12" s="54" t="n">
        <f aca="false">H12/3600</f>
        <v>26.6337416666667</v>
      </c>
      <c r="L12" s="55" t="n">
        <v>94519.1168</v>
      </c>
      <c r="M12" s="56" t="n">
        <v>33.7547</v>
      </c>
      <c r="N12" s="56" t="n">
        <v>38.4289</v>
      </c>
      <c r="O12" s="56" t="n">
        <v>36.7587</v>
      </c>
      <c r="P12" s="56" t="n">
        <v>98339.56</v>
      </c>
      <c r="Q12" s="56" t="n">
        <v>146.82</v>
      </c>
      <c r="R12" s="57" t="n">
        <f aca="false">P12/3600</f>
        <v>27.3165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26.544</v>
      </c>
      <c r="E13" s="53" t="n">
        <v>29.7058</v>
      </c>
      <c r="F13" s="53" t="n">
        <v>37.4836</v>
      </c>
      <c r="G13" s="53" t="n">
        <v>35.7446</v>
      </c>
      <c r="H13" s="53" t="n">
        <v>66880.48</v>
      </c>
      <c r="I13" s="53" t="n">
        <v>105.05</v>
      </c>
      <c r="J13" s="54" t="n">
        <f aca="false">H13/3600</f>
        <v>18.5779111111111</v>
      </c>
      <c r="L13" s="55" t="n">
        <v>28520.7648</v>
      </c>
      <c r="M13" s="56" t="n">
        <v>29.7061</v>
      </c>
      <c r="N13" s="56" t="n">
        <v>37.4849</v>
      </c>
      <c r="O13" s="56" t="n">
        <v>35.7444</v>
      </c>
      <c r="P13" s="56" t="n">
        <v>67994.28</v>
      </c>
      <c r="Q13" s="56" t="n">
        <v>107.17</v>
      </c>
      <c r="R13" s="57" t="n">
        <f aca="false">P13/3600</f>
        <v>18.887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1.1872</v>
      </c>
      <c r="E14" s="61" t="n">
        <v>28.0855</v>
      </c>
      <c r="F14" s="61" t="n">
        <v>36.6951</v>
      </c>
      <c r="G14" s="61" t="n">
        <v>34.8977</v>
      </c>
      <c r="H14" s="61" t="n">
        <v>52091.22</v>
      </c>
      <c r="I14" s="61" t="n">
        <v>81.76</v>
      </c>
      <c r="J14" s="62" t="n">
        <f aca="false">H14/3600</f>
        <v>14.4697833333333</v>
      </c>
      <c r="L14" s="63" t="n">
        <v>7114.0848</v>
      </c>
      <c r="M14" s="64" t="n">
        <v>28.0855</v>
      </c>
      <c r="N14" s="64" t="n">
        <v>36.6962</v>
      </c>
      <c r="O14" s="64" t="n">
        <v>34.9016</v>
      </c>
      <c r="P14" s="64" t="n">
        <v>51792.37</v>
      </c>
      <c r="Q14" s="64" t="n">
        <v>86.17</v>
      </c>
      <c r="R14" s="65" t="n">
        <f aca="false">P14/3600</f>
        <v>14.3867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19.9888</v>
      </c>
      <c r="E15" s="46" t="n">
        <v>41.6688</v>
      </c>
      <c r="F15" s="46" t="n">
        <v>46.915</v>
      </c>
      <c r="G15" s="46" t="n">
        <v>46.5339</v>
      </c>
      <c r="H15" s="46" t="n">
        <v>67205.07</v>
      </c>
      <c r="I15" s="46" t="n">
        <v>97.7</v>
      </c>
      <c r="J15" s="47" t="n">
        <f aca="false">H15/3600</f>
        <v>18.668075</v>
      </c>
      <c r="L15" s="48" t="n">
        <v>23417.3024</v>
      </c>
      <c r="M15" s="49" t="n">
        <v>41.6685</v>
      </c>
      <c r="N15" s="49" t="n">
        <v>46.918</v>
      </c>
      <c r="O15" s="49" t="n">
        <v>46.5343</v>
      </c>
      <c r="P15" s="49" t="n">
        <v>68321.84</v>
      </c>
      <c r="Q15" s="49" t="n">
        <v>92.56</v>
      </c>
      <c r="R15" s="50" t="n">
        <f aca="false">P15/3600</f>
        <v>18.9782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4.2896</v>
      </c>
      <c r="E16" s="53" t="n">
        <v>40.2457</v>
      </c>
      <c r="F16" s="53" t="n">
        <v>46.1197</v>
      </c>
      <c r="G16" s="53" t="n">
        <v>45.9203</v>
      </c>
      <c r="H16" s="53" t="n">
        <v>54693.04</v>
      </c>
      <c r="I16" s="53" t="n">
        <v>88.14</v>
      </c>
      <c r="J16" s="54" t="n">
        <f aca="false">H16/3600</f>
        <v>15.1925111111111</v>
      </c>
      <c r="L16" s="55" t="n">
        <v>5997.5136</v>
      </c>
      <c r="M16" s="56" t="n">
        <v>40.2448</v>
      </c>
      <c r="N16" s="56" t="n">
        <v>46.1186</v>
      </c>
      <c r="O16" s="56" t="n">
        <v>45.9205</v>
      </c>
      <c r="P16" s="56" t="n">
        <v>54404.25</v>
      </c>
      <c r="Q16" s="56" t="n">
        <v>80.19</v>
      </c>
      <c r="R16" s="57" t="n">
        <f aca="false">P16/3600</f>
        <v>15.11229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4.744</v>
      </c>
      <c r="E17" s="53" t="n">
        <v>38.941</v>
      </c>
      <c r="F17" s="53" t="n">
        <v>45.4654</v>
      </c>
      <c r="G17" s="53" t="n">
        <v>45.4148</v>
      </c>
      <c r="H17" s="53" t="n">
        <v>49444.99</v>
      </c>
      <c r="I17" s="53" t="n">
        <v>77.44</v>
      </c>
      <c r="J17" s="54" t="n">
        <f aca="false">H17/3600</f>
        <v>13.7347194444444</v>
      </c>
      <c r="L17" s="55" t="n">
        <v>2501.3056</v>
      </c>
      <c r="M17" s="56" t="n">
        <v>38.94</v>
      </c>
      <c r="N17" s="56" t="n">
        <v>45.4669</v>
      </c>
      <c r="O17" s="56" t="n">
        <v>45.4145</v>
      </c>
      <c r="P17" s="56" t="n">
        <v>48721.08</v>
      </c>
      <c r="Q17" s="56" t="n">
        <v>70.44</v>
      </c>
      <c r="R17" s="57" t="n">
        <f aca="false">P17/3600</f>
        <v>13.5336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2016</v>
      </c>
      <c r="E18" s="61" t="n">
        <v>37.2124</v>
      </c>
      <c r="F18" s="61" t="n">
        <v>44.9909</v>
      </c>
      <c r="G18" s="61" t="n">
        <v>45.09</v>
      </c>
      <c r="H18" s="61" t="n">
        <v>45875.89</v>
      </c>
      <c r="I18" s="61" t="n">
        <v>61.82</v>
      </c>
      <c r="J18" s="62" t="n">
        <f aca="false">H18/3600</f>
        <v>12.7433027777778</v>
      </c>
      <c r="L18" s="63" t="n">
        <v>1191.6416</v>
      </c>
      <c r="M18" s="64" t="n">
        <v>37.2146</v>
      </c>
      <c r="N18" s="64" t="n">
        <v>44.9883</v>
      </c>
      <c r="O18" s="64" t="n">
        <v>45.0834</v>
      </c>
      <c r="P18" s="64" t="n">
        <v>45094.57</v>
      </c>
      <c r="Q18" s="64" t="n">
        <v>60.38</v>
      </c>
      <c r="R18" s="65" t="n">
        <f aca="false">P18/3600</f>
        <v>12.5262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91.2792</v>
      </c>
      <c r="E19" s="46" t="n">
        <v>41.8736</v>
      </c>
      <c r="F19" s="46" t="n">
        <v>43.7771</v>
      </c>
      <c r="G19" s="46" t="n">
        <v>45.5814</v>
      </c>
      <c r="H19" s="46" t="n">
        <v>25281.96</v>
      </c>
      <c r="I19" s="46" t="n">
        <v>40.23</v>
      </c>
      <c r="J19" s="47" t="n">
        <f aca="false">H19/3600</f>
        <v>7.02276666666667</v>
      </c>
      <c r="L19" s="45" t="n">
        <v>4791.6912</v>
      </c>
      <c r="M19" s="46" t="n">
        <v>41.8736</v>
      </c>
      <c r="N19" s="46" t="n">
        <v>43.7764</v>
      </c>
      <c r="O19" s="46" t="n">
        <v>45.5794</v>
      </c>
      <c r="P19" s="46" t="n">
        <v>25285.87</v>
      </c>
      <c r="Q19" s="46" t="n">
        <v>41.36</v>
      </c>
      <c r="R19" s="47" t="n">
        <f aca="false">P19/3600</f>
        <v>7.0238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4.4312</v>
      </c>
      <c r="E20" s="53" t="n">
        <v>39.9807</v>
      </c>
      <c r="F20" s="53" t="n">
        <v>42.4341</v>
      </c>
      <c r="G20" s="53" t="n">
        <v>43.6309</v>
      </c>
      <c r="H20" s="53" t="n">
        <v>21894.65</v>
      </c>
      <c r="I20" s="53" t="n">
        <v>35.17</v>
      </c>
      <c r="J20" s="54" t="n">
        <f aca="false">H20/3600</f>
        <v>6.08184722222222</v>
      </c>
      <c r="L20" s="52" t="n">
        <v>2203.9336</v>
      </c>
      <c r="M20" s="53" t="n">
        <v>39.9811</v>
      </c>
      <c r="N20" s="53" t="n">
        <v>42.436</v>
      </c>
      <c r="O20" s="53" t="n">
        <v>43.6339</v>
      </c>
      <c r="P20" s="53" t="n">
        <v>21811.03</v>
      </c>
      <c r="Q20" s="53" t="n">
        <v>35.2</v>
      </c>
      <c r="R20" s="54" t="n">
        <f aca="false">P20/3600</f>
        <v>6.0586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7376</v>
      </c>
      <c r="E21" s="53" t="n">
        <v>37.6256</v>
      </c>
      <c r="F21" s="53" t="n">
        <v>41.2851</v>
      </c>
      <c r="G21" s="53" t="n">
        <v>42.2478</v>
      </c>
      <c r="H21" s="53" t="n">
        <v>19591.21</v>
      </c>
      <c r="I21" s="53" t="n">
        <v>30.96</v>
      </c>
      <c r="J21" s="54" t="n">
        <f aca="false">H21/3600</f>
        <v>5.44200277777778</v>
      </c>
      <c r="L21" s="52" t="n">
        <v>1080.296</v>
      </c>
      <c r="M21" s="53" t="n">
        <v>37.6235</v>
      </c>
      <c r="N21" s="53" t="n">
        <v>41.2872</v>
      </c>
      <c r="O21" s="53" t="n">
        <v>42.2484</v>
      </c>
      <c r="P21" s="53" t="n">
        <v>19614.7</v>
      </c>
      <c r="Q21" s="53" t="n">
        <v>30.96</v>
      </c>
      <c r="R21" s="54" t="n">
        <f aca="false">P21/3600</f>
        <v>5.4485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976</v>
      </c>
      <c r="E22" s="61" t="n">
        <v>35.194</v>
      </c>
      <c r="F22" s="61" t="n">
        <v>40.4402</v>
      </c>
      <c r="G22" s="61" t="n">
        <v>41.3787</v>
      </c>
      <c r="H22" s="61" t="n">
        <v>18066.47</v>
      </c>
      <c r="I22" s="61" t="n">
        <v>27.07</v>
      </c>
      <c r="J22" s="62" t="n">
        <f aca="false">H22/3600</f>
        <v>5.01846388888889</v>
      </c>
      <c r="L22" s="60" t="n">
        <v>544.6128</v>
      </c>
      <c r="M22" s="61" t="n">
        <v>35.194</v>
      </c>
      <c r="N22" s="61" t="n">
        <v>40.4406</v>
      </c>
      <c r="O22" s="61" t="n">
        <v>41.3727</v>
      </c>
      <c r="P22" s="61" t="n">
        <v>18116.69</v>
      </c>
      <c r="Q22" s="61" t="n">
        <v>26.83</v>
      </c>
      <c r="R22" s="62" t="n">
        <f aca="false">P22/3600</f>
        <v>5.0324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17.5448</v>
      </c>
      <c r="E23" s="46" t="n">
        <v>40.2737</v>
      </c>
      <c r="F23" s="46" t="n">
        <v>42.6812</v>
      </c>
      <c r="G23" s="46" t="n">
        <v>44.0653</v>
      </c>
      <c r="H23" s="46" t="n">
        <v>25051.22</v>
      </c>
      <c r="I23" s="46" t="n">
        <v>40.97</v>
      </c>
      <c r="J23" s="47" t="n">
        <f aca="false">H23/3600</f>
        <v>6.95867222222222</v>
      </c>
      <c r="L23" s="45" t="n">
        <v>7729.1408</v>
      </c>
      <c r="M23" s="46" t="n">
        <v>40.2807</v>
      </c>
      <c r="N23" s="46" t="n">
        <v>42.6877</v>
      </c>
      <c r="O23" s="46" t="n">
        <v>44.063</v>
      </c>
      <c r="P23" s="46" t="n">
        <v>25054.96</v>
      </c>
      <c r="Q23" s="46" t="n">
        <v>40.87</v>
      </c>
      <c r="R23" s="47" t="n">
        <f aca="false">P23/3600</f>
        <v>6.9597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7.2696</v>
      </c>
      <c r="E24" s="53" t="n">
        <v>37.7273</v>
      </c>
      <c r="F24" s="53" t="n">
        <v>40.8822</v>
      </c>
      <c r="G24" s="53" t="n">
        <v>41.6413</v>
      </c>
      <c r="H24" s="53" t="n">
        <v>20956.15</v>
      </c>
      <c r="I24" s="53" t="n">
        <v>39.15</v>
      </c>
      <c r="J24" s="54" t="n">
        <f aca="false">H24/3600</f>
        <v>5.82115277777778</v>
      </c>
      <c r="L24" s="52" t="n">
        <v>3369.6592</v>
      </c>
      <c r="M24" s="53" t="n">
        <v>37.7297</v>
      </c>
      <c r="N24" s="53" t="n">
        <v>40.8795</v>
      </c>
      <c r="O24" s="53" t="n">
        <v>41.6457</v>
      </c>
      <c r="P24" s="53" t="n">
        <v>21064.86</v>
      </c>
      <c r="Q24" s="53" t="n">
        <v>36.43</v>
      </c>
      <c r="R24" s="54" t="n">
        <f aca="false">P24/3600</f>
        <v>5.8513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2.2648</v>
      </c>
      <c r="E25" s="53" t="n">
        <v>35.0802</v>
      </c>
      <c r="F25" s="53" t="n">
        <v>39.3766</v>
      </c>
      <c r="G25" s="53" t="n">
        <v>40.025</v>
      </c>
      <c r="H25" s="53" t="n">
        <v>18712.81</v>
      </c>
      <c r="I25" s="53" t="n">
        <v>32.52</v>
      </c>
      <c r="J25" s="54" t="n">
        <f aca="false">H25/3600</f>
        <v>5.19800277777778</v>
      </c>
      <c r="L25" s="52" t="n">
        <v>1552.724</v>
      </c>
      <c r="M25" s="53" t="n">
        <v>35.0827</v>
      </c>
      <c r="N25" s="53" t="n">
        <v>39.3778</v>
      </c>
      <c r="O25" s="53" t="n">
        <v>40.0227</v>
      </c>
      <c r="P25" s="53" t="n">
        <v>18736.74</v>
      </c>
      <c r="Q25" s="53" t="n">
        <v>33.26</v>
      </c>
      <c r="R25" s="54" t="n">
        <f aca="false">P25/3600</f>
        <v>5.204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9552</v>
      </c>
      <c r="E26" s="61" t="n">
        <v>32.5359</v>
      </c>
      <c r="F26" s="61" t="n">
        <v>38.2324</v>
      </c>
      <c r="G26" s="61" t="n">
        <v>39.1231</v>
      </c>
      <c r="H26" s="61" t="n">
        <v>17360.29</v>
      </c>
      <c r="I26" s="61" t="n">
        <v>28.58</v>
      </c>
      <c r="J26" s="62" t="n">
        <f aca="false">H26/3600</f>
        <v>4.82230277777778</v>
      </c>
      <c r="L26" s="60" t="n">
        <v>722.4808</v>
      </c>
      <c r="M26" s="61" t="n">
        <v>32.5381</v>
      </c>
      <c r="N26" s="61" t="n">
        <v>38.2369</v>
      </c>
      <c r="O26" s="61" t="n">
        <v>39.1243</v>
      </c>
      <c r="P26" s="61" t="n">
        <v>17355.92</v>
      </c>
      <c r="Q26" s="61" t="n">
        <v>27.8</v>
      </c>
      <c r="R26" s="62" t="n">
        <f aca="false">P26/3600</f>
        <v>4.8210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11.2</v>
      </c>
      <c r="E27" s="46" t="n">
        <v>38.6564</v>
      </c>
      <c r="F27" s="46" t="n">
        <v>40.2184</v>
      </c>
      <c r="G27" s="46" t="n">
        <v>43.7784</v>
      </c>
      <c r="H27" s="46" t="n">
        <v>56029.85</v>
      </c>
      <c r="I27" s="46" t="n">
        <v>80.02</v>
      </c>
      <c r="J27" s="47" t="n">
        <f aca="false">H27/3600</f>
        <v>15.5638472222222</v>
      </c>
      <c r="L27" s="45" t="n">
        <v>18455.5856</v>
      </c>
      <c r="M27" s="46" t="n">
        <v>38.6624</v>
      </c>
      <c r="N27" s="46" t="n">
        <v>40.2206</v>
      </c>
      <c r="O27" s="46" t="n">
        <v>43.7807</v>
      </c>
      <c r="P27" s="46" t="n">
        <v>56740.01</v>
      </c>
      <c r="Q27" s="46" t="n">
        <v>80.51</v>
      </c>
      <c r="R27" s="47" t="n">
        <f aca="false">P27/3600</f>
        <v>15.7611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2.2584</v>
      </c>
      <c r="E28" s="53" t="n">
        <v>37.0161</v>
      </c>
      <c r="F28" s="53" t="n">
        <v>39.2409</v>
      </c>
      <c r="G28" s="53" t="n">
        <v>42.0903</v>
      </c>
      <c r="H28" s="53" t="n">
        <v>43500.57</v>
      </c>
      <c r="I28" s="53" t="n">
        <v>65.34</v>
      </c>
      <c r="J28" s="54" t="n">
        <f aca="false">H28/3600</f>
        <v>12.0834916666667</v>
      </c>
      <c r="L28" s="52" t="n">
        <v>5832.2408</v>
      </c>
      <c r="M28" s="53" t="n">
        <v>37.0218</v>
      </c>
      <c r="N28" s="53" t="n">
        <v>39.2415</v>
      </c>
      <c r="O28" s="53" t="n">
        <v>42.0911</v>
      </c>
      <c r="P28" s="53" t="n">
        <v>42758.39</v>
      </c>
      <c r="Q28" s="53" t="n">
        <v>65.9</v>
      </c>
      <c r="R28" s="54" t="n">
        <f aca="false">P28/3600</f>
        <v>11.8773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9.708</v>
      </c>
      <c r="E29" s="53" t="n">
        <v>35.0936</v>
      </c>
      <c r="F29" s="53" t="n">
        <v>38.4198</v>
      </c>
      <c r="G29" s="53" t="n">
        <v>40.5724</v>
      </c>
      <c r="H29" s="53" t="n">
        <v>38447.95</v>
      </c>
      <c r="I29" s="53" t="n">
        <v>56.94</v>
      </c>
      <c r="J29" s="54" t="n">
        <f aca="false">H29/3600</f>
        <v>10.6799861111111</v>
      </c>
      <c r="L29" s="52" t="n">
        <v>2729.6512</v>
      </c>
      <c r="M29" s="53" t="n">
        <v>35.0957</v>
      </c>
      <c r="N29" s="53" t="n">
        <v>38.4203</v>
      </c>
      <c r="O29" s="53" t="n">
        <v>40.5719</v>
      </c>
      <c r="P29" s="53" t="n">
        <v>37564.82</v>
      </c>
      <c r="Q29" s="53" t="n">
        <v>56.65</v>
      </c>
      <c r="R29" s="54" t="n">
        <f aca="false">P29/3600</f>
        <v>10.4346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6.4864</v>
      </c>
      <c r="E30" s="61" t="n">
        <v>32.9066</v>
      </c>
      <c r="F30" s="61" t="n">
        <v>37.7157</v>
      </c>
      <c r="G30" s="61" t="n">
        <v>39.4135</v>
      </c>
      <c r="H30" s="61" t="n">
        <v>35697.15</v>
      </c>
      <c r="I30" s="61" t="n">
        <v>56.99</v>
      </c>
      <c r="J30" s="62" t="n">
        <f aca="false">H30/3600</f>
        <v>9.915875</v>
      </c>
      <c r="L30" s="60" t="n">
        <v>1396.8784</v>
      </c>
      <c r="M30" s="61" t="n">
        <v>32.9068</v>
      </c>
      <c r="N30" s="61" t="n">
        <v>37.7142</v>
      </c>
      <c r="O30" s="61" t="n">
        <v>39.4174</v>
      </c>
      <c r="P30" s="61" t="n">
        <v>34853.77</v>
      </c>
      <c r="Q30" s="61" t="n">
        <v>54.05</v>
      </c>
      <c r="R30" s="62" t="n">
        <f aca="false">P30/3600</f>
        <v>9.6816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78.5624</v>
      </c>
      <c r="E31" s="46" t="n">
        <v>39.3474</v>
      </c>
      <c r="F31" s="46" t="n">
        <v>44.0637</v>
      </c>
      <c r="G31" s="46" t="n">
        <v>45.4439</v>
      </c>
      <c r="H31" s="46" t="n">
        <v>63081.08</v>
      </c>
      <c r="I31" s="46" t="n">
        <v>93.23</v>
      </c>
      <c r="J31" s="47" t="n">
        <f aca="false">H31/3600</f>
        <v>17.5225222222222</v>
      </c>
      <c r="L31" s="45" t="n">
        <v>17386.2264</v>
      </c>
      <c r="M31" s="46" t="n">
        <v>39.3497</v>
      </c>
      <c r="N31" s="46" t="n">
        <v>44.0656</v>
      </c>
      <c r="O31" s="46" t="n">
        <v>45.4439</v>
      </c>
      <c r="P31" s="46" t="n">
        <v>63928.4</v>
      </c>
      <c r="Q31" s="46" t="n">
        <v>90.58</v>
      </c>
      <c r="R31" s="47" t="n">
        <f aca="false">P31/3600</f>
        <v>17.757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8.6464</v>
      </c>
      <c r="E32" s="53" t="n">
        <v>37.6651</v>
      </c>
      <c r="F32" s="53" t="n">
        <v>42.8151</v>
      </c>
      <c r="G32" s="53" t="n">
        <v>43.4786</v>
      </c>
      <c r="H32" s="53" t="n">
        <v>51484.51</v>
      </c>
      <c r="I32" s="53" t="n">
        <v>74.06</v>
      </c>
      <c r="J32" s="54" t="n">
        <f aca="false">H32/3600</f>
        <v>14.3012527777778</v>
      </c>
      <c r="L32" s="52" t="n">
        <v>6085.4512</v>
      </c>
      <c r="M32" s="53" t="n">
        <v>37.6683</v>
      </c>
      <c r="N32" s="53" t="n">
        <v>42.8168</v>
      </c>
      <c r="O32" s="53" t="n">
        <v>43.4769</v>
      </c>
      <c r="P32" s="53" t="n">
        <v>51033.81</v>
      </c>
      <c r="Q32" s="53" t="n">
        <v>87.06</v>
      </c>
      <c r="R32" s="54" t="n">
        <f aca="false">P32/3600</f>
        <v>14.1760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0.84</v>
      </c>
      <c r="E33" s="53" t="n">
        <v>35.8215</v>
      </c>
      <c r="F33" s="53" t="n">
        <v>41.5875</v>
      </c>
      <c r="G33" s="53" t="n">
        <v>41.6383</v>
      </c>
      <c r="H33" s="53" t="n">
        <v>45556.97</v>
      </c>
      <c r="I33" s="53" t="n">
        <v>70.76</v>
      </c>
      <c r="J33" s="54" t="n">
        <f aca="false">H33/3600</f>
        <v>12.6547138888889</v>
      </c>
      <c r="L33" s="52" t="n">
        <v>2851.224</v>
      </c>
      <c r="M33" s="53" t="n">
        <v>35.8244</v>
      </c>
      <c r="N33" s="53" t="n">
        <v>41.5835</v>
      </c>
      <c r="O33" s="53" t="n">
        <v>41.6369</v>
      </c>
      <c r="P33" s="53" t="n">
        <v>45095.34</v>
      </c>
      <c r="Q33" s="53" t="n">
        <v>69.82</v>
      </c>
      <c r="R33" s="54" t="n">
        <f aca="false">P33/3600</f>
        <v>12.5264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3.1336</v>
      </c>
      <c r="E34" s="61" t="n">
        <v>33.8451</v>
      </c>
      <c r="F34" s="61" t="n">
        <v>40.5839</v>
      </c>
      <c r="G34" s="61" t="n">
        <v>40.2717</v>
      </c>
      <c r="H34" s="61" t="n">
        <v>42373.83</v>
      </c>
      <c r="I34" s="61" t="n">
        <v>64.81</v>
      </c>
      <c r="J34" s="62" t="n">
        <f aca="false">H34/3600</f>
        <v>11.7705083333333</v>
      </c>
      <c r="L34" s="60" t="n">
        <v>1493.2928</v>
      </c>
      <c r="M34" s="61" t="n">
        <v>33.8479</v>
      </c>
      <c r="N34" s="61" t="n">
        <v>40.5926</v>
      </c>
      <c r="O34" s="61" t="n">
        <v>40.2716</v>
      </c>
      <c r="P34" s="61" t="n">
        <v>41534.33</v>
      </c>
      <c r="Q34" s="61" t="n">
        <v>64.55</v>
      </c>
      <c r="R34" s="62" t="n">
        <f aca="false">P34/3600</f>
        <v>11.5373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99.4904</v>
      </c>
      <c r="E35" s="46" t="n">
        <v>37.6303</v>
      </c>
      <c r="F35" s="46" t="n">
        <v>42.4027</v>
      </c>
      <c r="G35" s="46" t="n">
        <v>44.4798</v>
      </c>
      <c r="H35" s="46" t="n">
        <v>79681.61</v>
      </c>
      <c r="I35" s="46" t="n">
        <v>120.35</v>
      </c>
      <c r="J35" s="47" t="n">
        <f aca="false">H35/3600</f>
        <v>22.1337805555556</v>
      </c>
      <c r="L35" s="45" t="n">
        <v>40089.8408</v>
      </c>
      <c r="M35" s="46" t="n">
        <v>37.6325</v>
      </c>
      <c r="N35" s="46" t="n">
        <v>42.4059</v>
      </c>
      <c r="O35" s="46" t="n">
        <v>44.4833</v>
      </c>
      <c r="P35" s="46" t="n">
        <v>81385.84</v>
      </c>
      <c r="Q35" s="46" t="n">
        <v>122.5</v>
      </c>
      <c r="R35" s="47" t="n">
        <f aca="false">P35/3600</f>
        <v>22.6071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28.1152</v>
      </c>
      <c r="E36" s="53" t="n">
        <v>35.4528</v>
      </c>
      <c r="F36" s="53" t="n">
        <v>41.1066</v>
      </c>
      <c r="G36" s="53" t="n">
        <v>43.2701</v>
      </c>
      <c r="H36" s="53" t="n">
        <v>55754.65</v>
      </c>
      <c r="I36" s="53" t="n">
        <v>81.66</v>
      </c>
      <c r="J36" s="54" t="n">
        <f aca="false">H36/3600</f>
        <v>15.4874027777778</v>
      </c>
      <c r="L36" s="52" t="n">
        <v>7434.64</v>
      </c>
      <c r="M36" s="53" t="n">
        <v>35.4554</v>
      </c>
      <c r="N36" s="53" t="n">
        <v>41.1138</v>
      </c>
      <c r="O36" s="53" t="n">
        <v>43.2675</v>
      </c>
      <c r="P36" s="53" t="n">
        <v>55554.33</v>
      </c>
      <c r="Q36" s="53" t="n">
        <v>83.68</v>
      </c>
      <c r="R36" s="54" t="n">
        <f aca="false">P36/3600</f>
        <v>15.4317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96.6936</v>
      </c>
      <c r="E37" s="53" t="n">
        <v>34.0123</v>
      </c>
      <c r="F37" s="53" t="n">
        <v>39.8338</v>
      </c>
      <c r="G37" s="53" t="n">
        <v>42.2234</v>
      </c>
      <c r="H37" s="53" t="n">
        <v>47465.03</v>
      </c>
      <c r="I37" s="53" t="n">
        <v>72.35</v>
      </c>
      <c r="J37" s="54" t="n">
        <f aca="false">H37/3600</f>
        <v>13.1847305555556</v>
      </c>
      <c r="L37" s="52" t="n">
        <v>2300.0504</v>
      </c>
      <c r="M37" s="53" t="n">
        <v>34.0152</v>
      </c>
      <c r="N37" s="53" t="n">
        <v>39.8391</v>
      </c>
      <c r="O37" s="53" t="n">
        <v>42.2311</v>
      </c>
      <c r="P37" s="53" t="n">
        <v>46564.12</v>
      </c>
      <c r="Q37" s="53" t="n">
        <v>74.45</v>
      </c>
      <c r="R37" s="54" t="n">
        <f aca="false">P37/3600</f>
        <v>12.9344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6.848</v>
      </c>
      <c r="E38" s="61" t="n">
        <v>32.2101</v>
      </c>
      <c r="F38" s="61" t="n">
        <v>38.8385</v>
      </c>
      <c r="G38" s="61" t="n">
        <v>41.4102</v>
      </c>
      <c r="H38" s="61" t="n">
        <v>43912.34</v>
      </c>
      <c r="I38" s="61" t="n">
        <v>67.21</v>
      </c>
      <c r="J38" s="62" t="n">
        <f aca="false">H38/3600</f>
        <v>12.1978722222222</v>
      </c>
      <c r="L38" s="60" t="n">
        <v>987.2832</v>
      </c>
      <c r="M38" s="61" t="n">
        <v>32.2148</v>
      </c>
      <c r="N38" s="61" t="n">
        <v>38.8443</v>
      </c>
      <c r="O38" s="61" t="n">
        <v>41.4062</v>
      </c>
      <c r="P38" s="61" t="n">
        <v>43157.79</v>
      </c>
      <c r="Q38" s="61" t="n">
        <v>68.13</v>
      </c>
      <c r="R38" s="62" t="n">
        <f aca="false">P38/3600</f>
        <v>11.9882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81.7328</v>
      </c>
      <c r="E39" s="46" t="n">
        <v>40.6663</v>
      </c>
      <c r="F39" s="46" t="n">
        <v>43.391</v>
      </c>
      <c r="G39" s="46" t="n">
        <v>44.0526</v>
      </c>
      <c r="H39" s="46" t="n">
        <v>11398.92</v>
      </c>
      <c r="I39" s="46" t="n">
        <v>15.94</v>
      </c>
      <c r="J39" s="47" t="n">
        <f aca="false">H39/3600</f>
        <v>3.16636666666667</v>
      </c>
      <c r="L39" s="45" t="n">
        <v>3485.8152</v>
      </c>
      <c r="M39" s="46" t="n">
        <v>40.6756</v>
      </c>
      <c r="N39" s="46" t="n">
        <v>43.3978</v>
      </c>
      <c r="O39" s="46" t="n">
        <v>44.0633</v>
      </c>
      <c r="P39" s="46" t="n">
        <v>11597.28</v>
      </c>
      <c r="Q39" s="46" t="n">
        <v>16.67</v>
      </c>
      <c r="R39" s="47" t="n">
        <f aca="false">P39/3600</f>
        <v>3.2214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8.144</v>
      </c>
      <c r="E40" s="53" t="n">
        <v>37.501</v>
      </c>
      <c r="F40" s="53" t="n">
        <v>41.004</v>
      </c>
      <c r="G40" s="53" t="n">
        <v>41.322</v>
      </c>
      <c r="H40" s="53" t="n">
        <v>9711.2</v>
      </c>
      <c r="I40" s="53" t="n">
        <v>13.35</v>
      </c>
      <c r="J40" s="54" t="n">
        <f aca="false">H40/3600</f>
        <v>2.69755555555556</v>
      </c>
      <c r="L40" s="52" t="n">
        <v>1679.5328</v>
      </c>
      <c r="M40" s="53" t="n">
        <v>37.5058</v>
      </c>
      <c r="N40" s="53" t="n">
        <v>41.004</v>
      </c>
      <c r="O40" s="53" t="n">
        <v>41.3221</v>
      </c>
      <c r="P40" s="53" t="n">
        <v>9652.49</v>
      </c>
      <c r="Q40" s="53" t="n">
        <v>12.84</v>
      </c>
      <c r="R40" s="54" t="n">
        <f aca="false">P40/3600</f>
        <v>2.681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5.0936</v>
      </c>
      <c r="E41" s="53" t="n">
        <v>34.5622</v>
      </c>
      <c r="F41" s="53" t="n">
        <v>39.0613</v>
      </c>
      <c r="G41" s="53" t="n">
        <v>39.1443</v>
      </c>
      <c r="H41" s="53" t="n">
        <v>8331.33</v>
      </c>
      <c r="I41" s="53" t="n">
        <v>10.88</v>
      </c>
      <c r="J41" s="54" t="n">
        <f aca="false">H41/3600</f>
        <v>2.31425833333333</v>
      </c>
      <c r="L41" s="52" t="n">
        <v>825.5304</v>
      </c>
      <c r="M41" s="53" t="n">
        <v>34.5672</v>
      </c>
      <c r="N41" s="53" t="n">
        <v>39.0639</v>
      </c>
      <c r="O41" s="53" t="n">
        <v>39.1583</v>
      </c>
      <c r="P41" s="53" t="n">
        <v>8411.55</v>
      </c>
      <c r="Q41" s="53" t="n">
        <v>10.92</v>
      </c>
      <c r="R41" s="54" t="n">
        <f aca="false">P41/3600</f>
        <v>2.3365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7792</v>
      </c>
      <c r="E42" s="61" t="n">
        <v>32.0645</v>
      </c>
      <c r="F42" s="61" t="n">
        <v>37.6359</v>
      </c>
      <c r="G42" s="61" t="n">
        <v>37.5256</v>
      </c>
      <c r="H42" s="61" t="n">
        <v>7630.56</v>
      </c>
      <c r="I42" s="61" t="n">
        <v>9.27</v>
      </c>
      <c r="J42" s="62" t="n">
        <f aca="false">H42/3600</f>
        <v>2.1196</v>
      </c>
      <c r="L42" s="60" t="n">
        <v>435.5232</v>
      </c>
      <c r="M42" s="61" t="n">
        <v>32.0605</v>
      </c>
      <c r="N42" s="61" t="n">
        <v>37.6447</v>
      </c>
      <c r="O42" s="61" t="n">
        <v>37.5273</v>
      </c>
      <c r="P42" s="61" t="n">
        <v>7562.11</v>
      </c>
      <c r="Q42" s="61" t="n">
        <v>9.54</v>
      </c>
      <c r="R42" s="62" t="n">
        <f aca="false">P42/3600</f>
        <v>2.1005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67.1008</v>
      </c>
      <c r="E43" s="46" t="n">
        <v>40.4773</v>
      </c>
      <c r="F43" s="46" t="n">
        <v>43.8606</v>
      </c>
      <c r="G43" s="46" t="n">
        <v>45.4311</v>
      </c>
      <c r="H43" s="46" t="n">
        <v>13303.93</v>
      </c>
      <c r="I43" s="46" t="n">
        <v>17.83</v>
      </c>
      <c r="J43" s="47" t="n">
        <f aca="false">H43/3600</f>
        <v>3.69553611111111</v>
      </c>
      <c r="L43" s="45" t="n">
        <v>3669.628</v>
      </c>
      <c r="M43" s="46" t="n">
        <v>40.488</v>
      </c>
      <c r="N43" s="46" t="n">
        <v>43.8742</v>
      </c>
      <c r="O43" s="46" t="n">
        <v>45.4432</v>
      </c>
      <c r="P43" s="46" t="n">
        <v>13427.58</v>
      </c>
      <c r="Q43" s="46" t="n">
        <v>17.81</v>
      </c>
      <c r="R43" s="47" t="n">
        <f aca="false">P43/3600</f>
        <v>3.7298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3.928</v>
      </c>
      <c r="E44" s="53" t="n">
        <v>37.9311</v>
      </c>
      <c r="F44" s="53" t="n">
        <v>41.8831</v>
      </c>
      <c r="G44" s="53" t="n">
        <v>43.0656</v>
      </c>
      <c r="H44" s="53" t="n">
        <v>11271.54</v>
      </c>
      <c r="I44" s="53" t="n">
        <v>14.51</v>
      </c>
      <c r="J44" s="54" t="n">
        <f aca="false">H44/3600</f>
        <v>3.13098333333333</v>
      </c>
      <c r="L44" s="52" t="n">
        <v>1725.6648</v>
      </c>
      <c r="M44" s="53" t="n">
        <v>37.9419</v>
      </c>
      <c r="N44" s="53" t="n">
        <v>41.8924</v>
      </c>
      <c r="O44" s="53" t="n">
        <v>43.0628</v>
      </c>
      <c r="P44" s="53" t="n">
        <v>11364.25</v>
      </c>
      <c r="Q44" s="53" t="n">
        <v>14.98</v>
      </c>
      <c r="R44" s="54" t="n">
        <f aca="false">P44/3600</f>
        <v>3.1567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3936</v>
      </c>
      <c r="E45" s="53" t="n">
        <v>35.1414</v>
      </c>
      <c r="F45" s="53" t="n">
        <v>40.1763</v>
      </c>
      <c r="G45" s="53" t="n">
        <v>41.1317</v>
      </c>
      <c r="H45" s="53" t="n">
        <v>9953.9</v>
      </c>
      <c r="I45" s="53" t="n">
        <v>13.07</v>
      </c>
      <c r="J45" s="54" t="n">
        <f aca="false">H45/3600</f>
        <v>2.76497222222222</v>
      </c>
      <c r="L45" s="52" t="n">
        <v>869.0984</v>
      </c>
      <c r="M45" s="53" t="n">
        <v>35.149</v>
      </c>
      <c r="N45" s="53" t="n">
        <v>40.1755</v>
      </c>
      <c r="O45" s="53" t="n">
        <v>41.1302</v>
      </c>
      <c r="P45" s="53" t="n">
        <v>10071.81</v>
      </c>
      <c r="Q45" s="53" t="n">
        <v>12.95</v>
      </c>
      <c r="R45" s="54" t="n">
        <f aca="false">P45/3600</f>
        <v>2.797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8.3984</v>
      </c>
      <c r="E46" s="61" t="n">
        <v>32.3586</v>
      </c>
      <c r="F46" s="61" t="n">
        <v>38.8517</v>
      </c>
      <c r="G46" s="61" t="n">
        <v>39.7115</v>
      </c>
      <c r="H46" s="61" t="n">
        <v>9145.33</v>
      </c>
      <c r="I46" s="61" t="n">
        <v>11.35</v>
      </c>
      <c r="J46" s="62" t="n">
        <f aca="false">H46/3600</f>
        <v>2.54036944444444</v>
      </c>
      <c r="L46" s="60" t="n">
        <v>458.9456</v>
      </c>
      <c r="M46" s="61" t="n">
        <v>32.369</v>
      </c>
      <c r="N46" s="61" t="n">
        <v>38.8351</v>
      </c>
      <c r="O46" s="61" t="n">
        <v>39.7095</v>
      </c>
      <c r="P46" s="61" t="n">
        <v>9257.06</v>
      </c>
      <c r="Q46" s="61" t="n">
        <v>11.21</v>
      </c>
      <c r="R46" s="62" t="n">
        <f aca="false">P46/3600</f>
        <v>2.5714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07.4288</v>
      </c>
      <c r="E47" s="46" t="n">
        <v>38.6145</v>
      </c>
      <c r="F47" s="46" t="n">
        <v>41.7932</v>
      </c>
      <c r="G47" s="46" t="n">
        <v>42.8473</v>
      </c>
      <c r="H47" s="46" t="n">
        <v>13191.8</v>
      </c>
      <c r="I47" s="46" t="n">
        <v>18.61</v>
      </c>
      <c r="J47" s="47" t="n">
        <f aca="false">H47/3600</f>
        <v>3.66438888888889</v>
      </c>
      <c r="L47" s="45" t="n">
        <v>6891.4568</v>
      </c>
      <c r="M47" s="46" t="n">
        <v>38.6196</v>
      </c>
      <c r="N47" s="46" t="n">
        <v>41.8092</v>
      </c>
      <c r="O47" s="46" t="n">
        <v>42.8578</v>
      </c>
      <c r="P47" s="46" t="n">
        <v>13211.42</v>
      </c>
      <c r="Q47" s="46" t="n">
        <v>18.76</v>
      </c>
      <c r="R47" s="47" t="n">
        <f aca="false">P47/3600</f>
        <v>3.6698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49.8408</v>
      </c>
      <c r="E48" s="53" t="n">
        <v>35.053</v>
      </c>
      <c r="F48" s="53" t="n">
        <v>39.1271</v>
      </c>
      <c r="G48" s="53" t="n">
        <v>40.04</v>
      </c>
      <c r="H48" s="53" t="n">
        <v>10634.21</v>
      </c>
      <c r="I48" s="53" t="n">
        <v>15.1</v>
      </c>
      <c r="J48" s="54" t="n">
        <f aca="false">H48/3600</f>
        <v>2.95394722222222</v>
      </c>
      <c r="L48" s="52" t="n">
        <v>3148.1464</v>
      </c>
      <c r="M48" s="53" t="n">
        <v>35.0646</v>
      </c>
      <c r="N48" s="53" t="n">
        <v>39.1448</v>
      </c>
      <c r="O48" s="53" t="n">
        <v>40.0607</v>
      </c>
      <c r="P48" s="53" t="n">
        <v>10703.85</v>
      </c>
      <c r="Q48" s="53" t="n">
        <v>15.04</v>
      </c>
      <c r="R48" s="54" t="n">
        <f aca="false">P48/3600</f>
        <v>2.9732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0.328</v>
      </c>
      <c r="E49" s="53" t="n">
        <v>31.821</v>
      </c>
      <c r="F49" s="53" t="n">
        <v>37.2062</v>
      </c>
      <c r="G49" s="53" t="n">
        <v>38.0186</v>
      </c>
      <c r="H49" s="53" t="n">
        <v>9069.47</v>
      </c>
      <c r="I49" s="53" t="n">
        <v>13.4</v>
      </c>
      <c r="J49" s="54" t="n">
        <f aca="false">H49/3600</f>
        <v>2.51929722222222</v>
      </c>
      <c r="L49" s="52" t="n">
        <v>1492.1696</v>
      </c>
      <c r="M49" s="53" t="n">
        <v>31.8316</v>
      </c>
      <c r="N49" s="53" t="n">
        <v>37.2161</v>
      </c>
      <c r="O49" s="53" t="n">
        <v>38.0283</v>
      </c>
      <c r="P49" s="53" t="n">
        <v>9074.57</v>
      </c>
      <c r="Q49" s="53" t="n">
        <v>13.85</v>
      </c>
      <c r="R49" s="54" t="n">
        <f aca="false">P49/3600</f>
        <v>2.5207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8312</v>
      </c>
      <c r="E50" s="61" t="n">
        <v>28.8187</v>
      </c>
      <c r="F50" s="61" t="n">
        <v>35.8886</v>
      </c>
      <c r="G50" s="61" t="n">
        <v>36.6251</v>
      </c>
      <c r="H50" s="61" t="n">
        <v>8021.43</v>
      </c>
      <c r="I50" s="61" t="n">
        <v>11.27</v>
      </c>
      <c r="J50" s="62" t="n">
        <f aca="false">H50/3600</f>
        <v>2.228175</v>
      </c>
      <c r="L50" s="60" t="n">
        <v>707.0584</v>
      </c>
      <c r="M50" s="61" t="n">
        <v>28.8339</v>
      </c>
      <c r="N50" s="61" t="n">
        <v>35.8915</v>
      </c>
      <c r="O50" s="61" t="n">
        <v>36.6198</v>
      </c>
      <c r="P50" s="61" t="n">
        <v>8046.43</v>
      </c>
      <c r="Q50" s="61" t="n">
        <v>11.1</v>
      </c>
      <c r="R50" s="62" t="n">
        <f aca="false">P50/3600</f>
        <v>2.2351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6.092</v>
      </c>
      <c r="E51" s="46" t="n">
        <v>39.2641</v>
      </c>
      <c r="F51" s="46" t="n">
        <v>41.6584</v>
      </c>
      <c r="G51" s="46" t="n">
        <v>43.1271</v>
      </c>
      <c r="H51" s="46" t="n">
        <v>9043.1</v>
      </c>
      <c r="I51" s="46" t="n">
        <v>13.2</v>
      </c>
      <c r="J51" s="47" t="n">
        <f aca="false">H51/3600</f>
        <v>2.51197222222222</v>
      </c>
      <c r="L51" s="45" t="n">
        <v>4852.1512</v>
      </c>
      <c r="M51" s="46" t="n">
        <v>39.2659</v>
      </c>
      <c r="N51" s="46" t="n">
        <v>41.6659</v>
      </c>
      <c r="O51" s="46" t="n">
        <v>43.1308</v>
      </c>
      <c r="P51" s="46" t="n">
        <v>9204.7</v>
      </c>
      <c r="Q51" s="46" t="n">
        <v>14.43</v>
      </c>
      <c r="R51" s="47" t="n">
        <f aca="false">P51/3600</f>
        <v>2.556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9.5304</v>
      </c>
      <c r="E52" s="53" t="n">
        <v>36.007</v>
      </c>
      <c r="F52" s="53" t="n">
        <v>39.3746</v>
      </c>
      <c r="G52" s="53" t="n">
        <v>40.9563</v>
      </c>
      <c r="H52" s="53" t="n">
        <v>7472.22</v>
      </c>
      <c r="I52" s="53" t="n">
        <v>10.48</v>
      </c>
      <c r="J52" s="54" t="n">
        <f aca="false">H52/3600</f>
        <v>2.07561666666667</v>
      </c>
      <c r="L52" s="52" t="n">
        <v>2059.2728</v>
      </c>
      <c r="M52" s="53" t="n">
        <v>36.0132</v>
      </c>
      <c r="N52" s="53" t="n">
        <v>39.3731</v>
      </c>
      <c r="O52" s="53" t="n">
        <v>40.9562</v>
      </c>
      <c r="P52" s="53" t="n">
        <v>7510.06</v>
      </c>
      <c r="Q52" s="53" t="n">
        <v>10.6</v>
      </c>
      <c r="R52" s="54" t="n">
        <f aca="false">P52/3600</f>
        <v>2.0861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4.4496</v>
      </c>
      <c r="E53" s="53" t="n">
        <v>33.1168</v>
      </c>
      <c r="F53" s="53" t="n">
        <v>37.5178</v>
      </c>
      <c r="G53" s="53" t="n">
        <v>39.2257</v>
      </c>
      <c r="H53" s="53" t="n">
        <v>6280.67</v>
      </c>
      <c r="I53" s="53" t="n">
        <v>8.86</v>
      </c>
      <c r="J53" s="54" t="n">
        <f aca="false">H53/3600</f>
        <v>1.74463055555556</v>
      </c>
      <c r="L53" s="52" t="n">
        <v>964.4848</v>
      </c>
      <c r="M53" s="53" t="n">
        <v>33.1174</v>
      </c>
      <c r="N53" s="53" t="n">
        <v>37.5151</v>
      </c>
      <c r="O53" s="53" t="n">
        <v>39.2203</v>
      </c>
      <c r="P53" s="53" t="n">
        <v>6354.53</v>
      </c>
      <c r="Q53" s="53" t="n">
        <v>8.77</v>
      </c>
      <c r="R53" s="54" t="n">
        <f aca="false">P53/3600</f>
        <v>1.7651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1.2664</v>
      </c>
      <c r="E54" s="61" t="n">
        <v>30.4459</v>
      </c>
      <c r="F54" s="61" t="n">
        <v>36.1887</v>
      </c>
      <c r="G54" s="61" t="n">
        <v>37.9288</v>
      </c>
      <c r="H54" s="61" t="n">
        <v>5526.39</v>
      </c>
      <c r="I54" s="61" t="n">
        <v>7.44</v>
      </c>
      <c r="J54" s="62" t="n">
        <f aca="false">H54/3600</f>
        <v>1.53510833333333</v>
      </c>
      <c r="L54" s="60" t="n">
        <v>471.2784</v>
      </c>
      <c r="M54" s="61" t="n">
        <v>30.4395</v>
      </c>
      <c r="N54" s="61" t="n">
        <v>36.2003</v>
      </c>
      <c r="O54" s="61" t="n">
        <v>37.9319</v>
      </c>
      <c r="P54" s="61" t="n">
        <v>5540.58</v>
      </c>
      <c r="Q54" s="61" t="n">
        <v>7.23</v>
      </c>
      <c r="R54" s="62" t="n">
        <f aca="false">P54/3600</f>
        <v>1.5390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3.0408</v>
      </c>
      <c r="E55" s="46" t="n">
        <v>40.966</v>
      </c>
      <c r="F55" s="46" t="n">
        <v>44.3517</v>
      </c>
      <c r="G55" s="46" t="n">
        <v>43.5119</v>
      </c>
      <c r="H55" s="46" t="n">
        <v>3019.33</v>
      </c>
      <c r="I55" s="46" t="n">
        <v>4.34</v>
      </c>
      <c r="J55" s="47" t="n">
        <f aca="false">H55/3600</f>
        <v>0.838702777777778</v>
      </c>
      <c r="L55" s="45" t="n">
        <v>1522.6192</v>
      </c>
      <c r="M55" s="46" t="n">
        <v>40.9744</v>
      </c>
      <c r="N55" s="46" t="n">
        <v>44.354</v>
      </c>
      <c r="O55" s="46" t="n">
        <v>43.5344</v>
      </c>
      <c r="P55" s="46" t="n">
        <v>3155.4</v>
      </c>
      <c r="Q55" s="46" t="n">
        <v>4.35</v>
      </c>
      <c r="R55" s="47" t="n">
        <f aca="false">P55/3600</f>
        <v>0.876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4.0064</v>
      </c>
      <c r="E56" s="53" t="n">
        <v>37.1163</v>
      </c>
      <c r="F56" s="53" t="n">
        <v>41.6368</v>
      </c>
      <c r="G56" s="53" t="n">
        <v>40.4322</v>
      </c>
      <c r="H56" s="53" t="n">
        <v>2628.39</v>
      </c>
      <c r="I56" s="53" t="n">
        <v>3.77</v>
      </c>
      <c r="J56" s="54" t="n">
        <f aca="false">H56/3600</f>
        <v>0.730108333333333</v>
      </c>
      <c r="L56" s="52" t="n">
        <v>763.964</v>
      </c>
      <c r="M56" s="53" t="n">
        <v>37.1243</v>
      </c>
      <c r="N56" s="53" t="n">
        <v>41.6416</v>
      </c>
      <c r="O56" s="53" t="n">
        <v>40.4511</v>
      </c>
      <c r="P56" s="53" t="n">
        <v>2710.55</v>
      </c>
      <c r="Q56" s="53" t="n">
        <v>3.53</v>
      </c>
      <c r="R56" s="54" t="n">
        <f aca="false">P56/3600</f>
        <v>0.7529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8.3928</v>
      </c>
      <c r="E57" s="53" t="n">
        <v>33.6988</v>
      </c>
      <c r="F57" s="53" t="n">
        <v>39.5392</v>
      </c>
      <c r="G57" s="53" t="n">
        <v>38.0861</v>
      </c>
      <c r="H57" s="53" t="n">
        <v>2324.27</v>
      </c>
      <c r="I57" s="53" t="n">
        <v>3.01</v>
      </c>
      <c r="J57" s="54" t="n">
        <f aca="false">H57/3600</f>
        <v>0.645630555555556</v>
      </c>
      <c r="L57" s="52" t="n">
        <v>378.7208</v>
      </c>
      <c r="M57" s="53" t="n">
        <v>33.7029</v>
      </c>
      <c r="N57" s="53" t="n">
        <v>39.5401</v>
      </c>
      <c r="O57" s="53" t="n">
        <v>38.0655</v>
      </c>
      <c r="P57" s="53" t="n">
        <v>2293.05</v>
      </c>
      <c r="Q57" s="53" t="n">
        <v>2.91</v>
      </c>
      <c r="R57" s="54" t="n">
        <f aca="false">P57/3600</f>
        <v>0.6369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7.1432</v>
      </c>
      <c r="E58" s="61" t="n">
        <v>30.868</v>
      </c>
      <c r="F58" s="61" t="n">
        <v>38.0746</v>
      </c>
      <c r="G58" s="61" t="n">
        <v>36.4405</v>
      </c>
      <c r="H58" s="61" t="n">
        <v>2047.35</v>
      </c>
      <c r="I58" s="61" t="n">
        <v>2.64</v>
      </c>
      <c r="J58" s="62" t="n">
        <f aca="false">H58/3600</f>
        <v>0.568708333333333</v>
      </c>
      <c r="L58" s="60" t="n">
        <v>196.7832</v>
      </c>
      <c r="M58" s="61" t="n">
        <v>30.8678</v>
      </c>
      <c r="N58" s="61" t="n">
        <v>38.087</v>
      </c>
      <c r="O58" s="61" t="n">
        <v>36.4337</v>
      </c>
      <c r="P58" s="61" t="n">
        <v>2052.68</v>
      </c>
      <c r="Q58" s="61" t="n">
        <v>2.62</v>
      </c>
      <c r="R58" s="62" t="n">
        <f aca="false">P58/3600</f>
        <v>0.570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45.2456</v>
      </c>
      <c r="E59" s="46" t="n">
        <v>38.4518</v>
      </c>
      <c r="F59" s="46" t="n">
        <v>43.4587</v>
      </c>
      <c r="G59" s="46" t="n">
        <v>44.5988</v>
      </c>
      <c r="H59" s="46" t="n">
        <v>3458.64</v>
      </c>
      <c r="I59" s="46" t="n">
        <v>5.47</v>
      </c>
      <c r="J59" s="47" t="n">
        <f aca="false">H59/3600</f>
        <v>0.960733333333333</v>
      </c>
      <c r="L59" s="45" t="n">
        <v>1641.6392</v>
      </c>
      <c r="M59" s="46" t="n">
        <v>38.4519</v>
      </c>
      <c r="N59" s="46" t="n">
        <v>43.4571</v>
      </c>
      <c r="O59" s="46" t="n">
        <v>44.6052</v>
      </c>
      <c r="P59" s="46" t="n">
        <v>3467.51</v>
      </c>
      <c r="Q59" s="46" t="n">
        <v>5.24</v>
      </c>
      <c r="R59" s="47" t="n">
        <f aca="false">P59/3600</f>
        <v>0.9631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4.2072</v>
      </c>
      <c r="E60" s="53" t="n">
        <v>35.1396</v>
      </c>
      <c r="F60" s="53" t="n">
        <v>41.142</v>
      </c>
      <c r="G60" s="53" t="n">
        <v>42.1703</v>
      </c>
      <c r="H60" s="53" t="n">
        <v>2769.33</v>
      </c>
      <c r="I60" s="53" t="n">
        <v>4.3</v>
      </c>
      <c r="J60" s="54" t="n">
        <f aca="false">H60/3600</f>
        <v>0.769258333333333</v>
      </c>
      <c r="L60" s="52" t="n">
        <v>642.8624</v>
      </c>
      <c r="M60" s="53" t="n">
        <v>35.1419</v>
      </c>
      <c r="N60" s="53" t="n">
        <v>41.1479</v>
      </c>
      <c r="O60" s="53" t="n">
        <v>42.1644</v>
      </c>
      <c r="P60" s="53" t="n">
        <v>2764.86</v>
      </c>
      <c r="Q60" s="53" t="n">
        <v>4.3</v>
      </c>
      <c r="R60" s="54" t="n">
        <f aca="false">P60/3600</f>
        <v>0.7680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2864</v>
      </c>
      <c r="E61" s="53" t="n">
        <v>32.2454</v>
      </c>
      <c r="F61" s="53" t="n">
        <v>39.5352</v>
      </c>
      <c r="G61" s="53" t="n">
        <v>40.4785</v>
      </c>
      <c r="H61" s="53" t="n">
        <v>2365.33</v>
      </c>
      <c r="I61" s="53" t="n">
        <v>3.79</v>
      </c>
      <c r="J61" s="54" t="n">
        <f aca="false">H61/3600</f>
        <v>0.657036111111111</v>
      </c>
      <c r="L61" s="52" t="n">
        <v>291.1384</v>
      </c>
      <c r="M61" s="53" t="n">
        <v>32.256</v>
      </c>
      <c r="N61" s="53" t="n">
        <v>39.5305</v>
      </c>
      <c r="O61" s="53" t="n">
        <v>40.4744</v>
      </c>
      <c r="P61" s="53" t="n">
        <v>2408.83</v>
      </c>
      <c r="Q61" s="53" t="n">
        <v>3.68</v>
      </c>
      <c r="R61" s="54" t="n">
        <f aca="false">P61/3600</f>
        <v>0.6691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6008</v>
      </c>
      <c r="E62" s="61" t="n">
        <v>29.4679</v>
      </c>
      <c r="F62" s="61" t="n">
        <v>38.4464</v>
      </c>
      <c r="G62" s="61" t="n">
        <v>39.3001</v>
      </c>
      <c r="H62" s="61" t="n">
        <v>2149.64</v>
      </c>
      <c r="I62" s="61" t="n">
        <v>3.24</v>
      </c>
      <c r="J62" s="62" t="n">
        <f aca="false">H62/3600</f>
        <v>0.597122222222222</v>
      </c>
      <c r="L62" s="60" t="n">
        <v>144.4136</v>
      </c>
      <c r="M62" s="61" t="n">
        <v>29.4758</v>
      </c>
      <c r="N62" s="61" t="n">
        <v>38.4449</v>
      </c>
      <c r="O62" s="61" t="n">
        <v>39.3236</v>
      </c>
      <c r="P62" s="61" t="n">
        <v>2176.23</v>
      </c>
      <c r="Q62" s="61" t="n">
        <v>3.16</v>
      </c>
      <c r="R62" s="62" t="n">
        <f aca="false">P62/3600</f>
        <v>0.6045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69.7168</v>
      </c>
      <c r="E63" s="46" t="n">
        <v>38.5454</v>
      </c>
      <c r="F63" s="46" t="n">
        <v>41.5966</v>
      </c>
      <c r="G63" s="46" t="n">
        <v>42.5838</v>
      </c>
      <c r="H63" s="46" t="n">
        <v>2902.75</v>
      </c>
      <c r="I63" s="46" t="n">
        <v>4.35</v>
      </c>
      <c r="J63" s="47" t="n">
        <f aca="false">H63/3600</f>
        <v>0.806319444444445</v>
      </c>
      <c r="L63" s="45" t="n">
        <v>1667.56</v>
      </c>
      <c r="M63" s="46" t="n">
        <v>38.5543</v>
      </c>
      <c r="N63" s="46" t="n">
        <v>41.6125</v>
      </c>
      <c r="O63" s="46" t="n">
        <v>42.5882</v>
      </c>
      <c r="P63" s="46" t="n">
        <v>2978.89</v>
      </c>
      <c r="Q63" s="46" t="n">
        <v>4.44</v>
      </c>
      <c r="R63" s="47" t="n">
        <f aca="false">P63/3600</f>
        <v>0.8274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7.6832</v>
      </c>
      <c r="E64" s="53" t="n">
        <v>35.1178</v>
      </c>
      <c r="F64" s="53" t="n">
        <v>38.912</v>
      </c>
      <c r="G64" s="53" t="n">
        <v>39.6395</v>
      </c>
      <c r="H64" s="53" t="n">
        <v>2346.19</v>
      </c>
      <c r="I64" s="53" t="n">
        <v>3.37</v>
      </c>
      <c r="J64" s="54" t="n">
        <f aca="false">H64/3600</f>
        <v>0.651719444444444</v>
      </c>
      <c r="L64" s="52" t="n">
        <v>767.5488</v>
      </c>
      <c r="M64" s="53" t="n">
        <v>35.1238</v>
      </c>
      <c r="N64" s="53" t="n">
        <v>38.9329</v>
      </c>
      <c r="O64" s="53" t="n">
        <v>39.6703</v>
      </c>
      <c r="P64" s="53" t="n">
        <v>2408.34</v>
      </c>
      <c r="Q64" s="53" t="n">
        <v>3.45</v>
      </c>
      <c r="R64" s="54" t="n">
        <f aca="false">P64/3600</f>
        <v>0.6689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92</v>
      </c>
      <c r="E65" s="53" t="n">
        <v>31.8158</v>
      </c>
      <c r="F65" s="53" t="n">
        <v>36.8801</v>
      </c>
      <c r="G65" s="53" t="n">
        <v>37.5162</v>
      </c>
      <c r="H65" s="53" t="n">
        <v>2031.62</v>
      </c>
      <c r="I65" s="53" t="n">
        <v>2.8</v>
      </c>
      <c r="J65" s="54" t="n">
        <f aca="false">H65/3600</f>
        <v>0.564338888888889</v>
      </c>
      <c r="L65" s="52" t="n">
        <v>359.4608</v>
      </c>
      <c r="M65" s="53" t="n">
        <v>31.8228</v>
      </c>
      <c r="N65" s="53" t="n">
        <v>36.8912</v>
      </c>
      <c r="O65" s="53" t="n">
        <v>37.5252</v>
      </c>
      <c r="P65" s="53" t="n">
        <v>2008.2</v>
      </c>
      <c r="Q65" s="53" t="n">
        <v>2.72</v>
      </c>
      <c r="R65" s="54" t="n">
        <f aca="false">P65/3600</f>
        <v>0.5578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4072</v>
      </c>
      <c r="E66" s="61" t="n">
        <v>28.8295</v>
      </c>
      <c r="F66" s="61" t="n">
        <v>35.4839</v>
      </c>
      <c r="G66" s="61" t="n">
        <v>36.0551</v>
      </c>
      <c r="H66" s="61" t="n">
        <v>1798.58</v>
      </c>
      <c r="I66" s="61" t="n">
        <v>2.44</v>
      </c>
      <c r="J66" s="62" t="n">
        <f aca="false">H66/3600</f>
        <v>0.499605555555556</v>
      </c>
      <c r="L66" s="60" t="n">
        <v>167.6448</v>
      </c>
      <c r="M66" s="61" t="n">
        <v>28.8366</v>
      </c>
      <c r="N66" s="61" t="n">
        <v>35.4797</v>
      </c>
      <c r="O66" s="61" t="n">
        <v>36.0509</v>
      </c>
      <c r="P66" s="61" t="n">
        <v>1811.43</v>
      </c>
      <c r="Q66" s="61" t="n">
        <v>2.3</v>
      </c>
      <c r="R66" s="62" t="n">
        <f aca="false">P66/3600</f>
        <v>0.503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7.628</v>
      </c>
      <c r="E67" s="46" t="n">
        <v>39.7203</v>
      </c>
      <c r="F67" s="46" t="n">
        <v>41.8323</v>
      </c>
      <c r="G67" s="46" t="n">
        <v>42.8965</v>
      </c>
      <c r="H67" s="46" t="n">
        <v>2150.29</v>
      </c>
      <c r="I67" s="46" t="n">
        <v>3.14</v>
      </c>
      <c r="J67" s="47" t="n">
        <f aca="false">H67/3600</f>
        <v>0.597302777777778</v>
      </c>
      <c r="L67" s="45" t="n">
        <v>1218.6784</v>
      </c>
      <c r="M67" s="46" t="n">
        <v>39.7321</v>
      </c>
      <c r="N67" s="46" t="n">
        <v>41.8311</v>
      </c>
      <c r="O67" s="46" t="n">
        <v>42.898</v>
      </c>
      <c r="P67" s="46" t="n">
        <v>2177.96</v>
      </c>
      <c r="Q67" s="46" t="n">
        <v>3.14</v>
      </c>
      <c r="R67" s="47" t="n">
        <f aca="false">P67/3600</f>
        <v>0.6049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8.0184</v>
      </c>
      <c r="E68" s="53" t="n">
        <v>35.8947</v>
      </c>
      <c r="F68" s="53" t="n">
        <v>39.1177</v>
      </c>
      <c r="G68" s="53" t="n">
        <v>40.3045</v>
      </c>
      <c r="H68" s="53" t="n">
        <v>1806.58</v>
      </c>
      <c r="I68" s="53" t="n">
        <v>2.52</v>
      </c>
      <c r="J68" s="54" t="n">
        <f aca="false">H68/3600</f>
        <v>0.501827777777778</v>
      </c>
      <c r="L68" s="52" t="n">
        <v>597.608</v>
      </c>
      <c r="M68" s="53" t="n">
        <v>35.8919</v>
      </c>
      <c r="N68" s="53" t="n">
        <v>39.1074</v>
      </c>
      <c r="O68" s="53" t="n">
        <v>40.295</v>
      </c>
      <c r="P68" s="53" t="n">
        <v>1822.8</v>
      </c>
      <c r="Q68" s="53" t="n">
        <v>2.62</v>
      </c>
      <c r="R68" s="54" t="n">
        <f aca="false">P68/3600</f>
        <v>0.506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9032</v>
      </c>
      <c r="E69" s="53" t="n">
        <v>32.4262</v>
      </c>
      <c r="F69" s="53" t="n">
        <v>37.1265</v>
      </c>
      <c r="G69" s="53" t="n">
        <v>38.2911</v>
      </c>
      <c r="H69" s="53" t="n">
        <v>1506.13</v>
      </c>
      <c r="I69" s="53" t="n">
        <v>2.05</v>
      </c>
      <c r="J69" s="54" t="n">
        <f aca="false">H69/3600</f>
        <v>0.418369444444444</v>
      </c>
      <c r="L69" s="52" t="n">
        <v>290.6296</v>
      </c>
      <c r="M69" s="53" t="n">
        <v>32.4243</v>
      </c>
      <c r="N69" s="53" t="n">
        <v>37.1216</v>
      </c>
      <c r="O69" s="53" t="n">
        <v>38.2967</v>
      </c>
      <c r="P69" s="53" t="n">
        <v>1508.93</v>
      </c>
      <c r="Q69" s="53" t="n">
        <v>2.06</v>
      </c>
      <c r="R69" s="54" t="n">
        <f aca="false">P69/3600</f>
        <v>0.4191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112</v>
      </c>
      <c r="E70" s="61" t="n">
        <v>29.605</v>
      </c>
      <c r="F70" s="61" t="n">
        <v>35.6855</v>
      </c>
      <c r="G70" s="61" t="n">
        <v>36.7372</v>
      </c>
      <c r="H70" s="61" t="n">
        <v>1327.04</v>
      </c>
      <c r="I70" s="61" t="n">
        <v>1.85</v>
      </c>
      <c r="J70" s="62" t="n">
        <f aca="false">H70/3600</f>
        <v>0.368622222222222</v>
      </c>
      <c r="L70" s="60" t="n">
        <v>143.5008</v>
      </c>
      <c r="M70" s="61" t="n">
        <v>29.6078</v>
      </c>
      <c r="N70" s="61" t="n">
        <v>35.6947</v>
      </c>
      <c r="O70" s="61" t="n">
        <v>36.7685</v>
      </c>
      <c r="P70" s="61" t="n">
        <v>1323.29</v>
      </c>
      <c r="Q70" s="61" t="n">
        <v>1.8</v>
      </c>
      <c r="R70" s="62" t="n">
        <f aca="false">P70/3600</f>
        <v>0.3675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6.3032</v>
      </c>
      <c r="E83" s="46" t="n">
        <v>40.8214</v>
      </c>
      <c r="F83" s="46" t="n">
        <v>43.353</v>
      </c>
      <c r="G83" s="46" t="n">
        <v>43.9672</v>
      </c>
      <c r="H83" s="46" t="n">
        <v>11476.79</v>
      </c>
      <c r="I83" s="46" t="n">
        <v>15.94</v>
      </c>
      <c r="J83" s="47" t="n">
        <f aca="false">H83/3600</f>
        <v>3.18799722222222</v>
      </c>
      <c r="L83" s="45" t="n">
        <v>3619.8352</v>
      </c>
      <c r="M83" s="46" t="n">
        <v>40.8341</v>
      </c>
      <c r="N83" s="46" t="n">
        <v>43.3658</v>
      </c>
      <c r="O83" s="46" t="n">
        <v>43.9811</v>
      </c>
      <c r="P83" s="46" t="n">
        <v>11584.11</v>
      </c>
      <c r="Q83" s="46" t="n">
        <v>15.72</v>
      </c>
      <c r="R83" s="47" t="n">
        <f aca="false">P83/3600</f>
        <v>3.2178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9.6272</v>
      </c>
      <c r="E84" s="53" t="n">
        <v>37.5645</v>
      </c>
      <c r="F84" s="53" t="n">
        <v>40.7303</v>
      </c>
      <c r="G84" s="53" t="n">
        <v>41.0162</v>
      </c>
      <c r="H84" s="53" t="n">
        <v>9663.27</v>
      </c>
      <c r="I84" s="53" t="n">
        <v>12.95</v>
      </c>
      <c r="J84" s="54" t="n">
        <f aca="false">H84/3600</f>
        <v>2.68424166666667</v>
      </c>
      <c r="L84" s="52" t="n">
        <v>1790.4432</v>
      </c>
      <c r="M84" s="53" t="n">
        <v>37.5784</v>
      </c>
      <c r="N84" s="53" t="n">
        <v>40.7419</v>
      </c>
      <c r="O84" s="53" t="n">
        <v>41.0208</v>
      </c>
      <c r="P84" s="53" t="n">
        <v>9730.77</v>
      </c>
      <c r="Q84" s="53" t="n">
        <v>13.17</v>
      </c>
      <c r="R84" s="54" t="n">
        <f aca="false">P84/3600</f>
        <v>2.7029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01.4792</v>
      </c>
      <c r="E85" s="53" t="n">
        <v>34.5236</v>
      </c>
      <c r="F85" s="53" t="n">
        <v>38.5276</v>
      </c>
      <c r="G85" s="53" t="n">
        <v>38.6102</v>
      </c>
      <c r="H85" s="53" t="n">
        <v>8487.95</v>
      </c>
      <c r="I85" s="53" t="n">
        <v>11.07</v>
      </c>
      <c r="J85" s="54" t="n">
        <f aca="false">H85/3600</f>
        <v>2.35776388888889</v>
      </c>
      <c r="L85" s="52" t="n">
        <v>902.0264</v>
      </c>
      <c r="M85" s="53" t="n">
        <v>34.5272</v>
      </c>
      <c r="N85" s="53" t="n">
        <v>38.5462</v>
      </c>
      <c r="O85" s="53" t="n">
        <v>38.6168</v>
      </c>
      <c r="P85" s="53" t="n">
        <v>8516.46</v>
      </c>
      <c r="Q85" s="53" t="n">
        <v>11.15</v>
      </c>
      <c r="R85" s="54" t="n">
        <f aca="false">P85/3600</f>
        <v>2.3656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3.6656</v>
      </c>
      <c r="E86" s="61" t="n">
        <v>31.8613</v>
      </c>
      <c r="F86" s="61" t="n">
        <v>36.926</v>
      </c>
      <c r="G86" s="61" t="n">
        <v>36.8248</v>
      </c>
      <c r="H86" s="61" t="n">
        <v>7555.75</v>
      </c>
      <c r="I86" s="61" t="n">
        <v>9.82</v>
      </c>
      <c r="J86" s="62" t="n">
        <f aca="false">H86/3600</f>
        <v>2.09881944444444</v>
      </c>
      <c r="L86" s="60" t="n">
        <v>483.9032</v>
      </c>
      <c r="M86" s="61" t="n">
        <v>31.8636</v>
      </c>
      <c r="N86" s="61" t="n">
        <v>36.9356</v>
      </c>
      <c r="O86" s="61" t="n">
        <v>36.8354</v>
      </c>
      <c r="P86" s="61" t="n">
        <v>7636.88</v>
      </c>
      <c r="Q86" s="61" t="n">
        <v>9.52</v>
      </c>
      <c r="R86" s="62" t="n">
        <f aca="false">P86/3600</f>
        <v>2.1213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291.531</v>
      </c>
      <c r="E87" s="46" t="n">
        <v>42.5496</v>
      </c>
      <c r="F87" s="46" t="n">
        <v>46.0535</v>
      </c>
      <c r="G87" s="46" t="n">
        <v>46.1514</v>
      </c>
      <c r="H87" s="46" t="n">
        <v>24190.83</v>
      </c>
      <c r="I87" s="46" t="n">
        <v>34.5</v>
      </c>
      <c r="J87" s="47" t="n">
        <f aca="false">H87/3600</f>
        <v>6.719675</v>
      </c>
      <c r="L87" s="45" t="n">
        <v>5266.1923</v>
      </c>
      <c r="M87" s="46" t="n">
        <v>42.5611</v>
      </c>
      <c r="N87" s="46" t="n">
        <v>46.0703</v>
      </c>
      <c r="O87" s="46" t="n">
        <v>46.1806</v>
      </c>
      <c r="P87" s="46" t="n">
        <v>23831.41</v>
      </c>
      <c r="Q87" s="46" t="n">
        <v>30.63</v>
      </c>
      <c r="R87" s="47" t="n">
        <f aca="false">P87/3600</f>
        <v>6.6198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720.2853</v>
      </c>
      <c r="E88" s="53" t="n">
        <v>38.6327</v>
      </c>
      <c r="F88" s="53" t="n">
        <v>43.1958</v>
      </c>
      <c r="G88" s="53" t="n">
        <v>43.2396</v>
      </c>
      <c r="H88" s="53" t="n">
        <v>20402.04</v>
      </c>
      <c r="I88" s="53" t="n">
        <v>26.99</v>
      </c>
      <c r="J88" s="54" t="n">
        <f aca="false">H88/3600</f>
        <v>5.66723333333333</v>
      </c>
      <c r="L88" s="52" t="n">
        <v>2712.7306</v>
      </c>
      <c r="M88" s="53" t="n">
        <v>38.6571</v>
      </c>
      <c r="N88" s="53" t="n">
        <v>43.2114</v>
      </c>
      <c r="O88" s="53" t="n">
        <v>43.2611</v>
      </c>
      <c r="P88" s="53" t="n">
        <v>20471.05</v>
      </c>
      <c r="Q88" s="53" t="n">
        <v>26.12</v>
      </c>
      <c r="R88" s="54" t="n">
        <f aca="false">P88/3600</f>
        <v>5.6864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491</v>
      </c>
      <c r="E89" s="53" t="n">
        <v>35.0046</v>
      </c>
      <c r="F89" s="53" t="n">
        <v>41.0301</v>
      </c>
      <c r="G89" s="53" t="n">
        <v>40.7877</v>
      </c>
      <c r="H89" s="53" t="n">
        <v>17434.8</v>
      </c>
      <c r="I89" s="53" t="n">
        <v>21.72</v>
      </c>
      <c r="J89" s="54" t="n">
        <f aca="false">H89/3600</f>
        <v>4.843</v>
      </c>
      <c r="L89" s="52" t="n">
        <v>1380.2165</v>
      </c>
      <c r="M89" s="53" t="n">
        <v>35.0297</v>
      </c>
      <c r="N89" s="53" t="n">
        <v>41.0335</v>
      </c>
      <c r="O89" s="53" t="n">
        <v>40.807</v>
      </c>
      <c r="P89" s="53" t="n">
        <v>17393.71</v>
      </c>
      <c r="Q89" s="53" t="n">
        <v>22.02</v>
      </c>
      <c r="R89" s="54" t="n">
        <f aca="false">P89/3600</f>
        <v>4.8315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9.0579</v>
      </c>
      <c r="E90" s="61" t="n">
        <v>31.874</v>
      </c>
      <c r="F90" s="61" t="n">
        <v>39.5573</v>
      </c>
      <c r="G90" s="61" t="n">
        <v>38.8868</v>
      </c>
      <c r="H90" s="61" t="n">
        <v>15128.61</v>
      </c>
      <c r="I90" s="61" t="n">
        <v>19.75</v>
      </c>
      <c r="J90" s="62" t="n">
        <f aca="false">H90/3600</f>
        <v>4.20239166666667</v>
      </c>
      <c r="L90" s="60" t="n">
        <v>710.8728</v>
      </c>
      <c r="M90" s="61" t="n">
        <v>31.9075</v>
      </c>
      <c r="N90" s="61" t="n">
        <v>39.5441</v>
      </c>
      <c r="O90" s="61" t="n">
        <v>38.8945</v>
      </c>
      <c r="P90" s="61" t="n">
        <v>15140.47</v>
      </c>
      <c r="Q90" s="61" t="n">
        <v>19.52</v>
      </c>
      <c r="R90" s="62" t="n">
        <f aca="false">P90/3600</f>
        <v>4.20568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86.2072</v>
      </c>
      <c r="E91" s="46" t="n">
        <v>48.1555</v>
      </c>
      <c r="F91" s="46" t="n">
        <v>45.8263</v>
      </c>
      <c r="G91" s="46" t="n">
        <v>45.9616</v>
      </c>
      <c r="H91" s="46" t="n">
        <v>8151.46</v>
      </c>
      <c r="I91" s="46" t="n">
        <v>10.15</v>
      </c>
      <c r="J91" s="47" t="n">
        <f aca="false">H91/3600</f>
        <v>2.26429444444444</v>
      </c>
      <c r="L91" s="45" t="n">
        <v>1484.184</v>
      </c>
      <c r="M91" s="46" t="n">
        <v>48.159</v>
      </c>
      <c r="N91" s="46" t="n">
        <v>45.8277</v>
      </c>
      <c r="O91" s="46" t="n">
        <v>45.9554</v>
      </c>
      <c r="P91" s="46" t="n">
        <v>8153.44</v>
      </c>
      <c r="Q91" s="46" t="n">
        <v>9.52</v>
      </c>
      <c r="R91" s="47" t="n">
        <f aca="false">P91/3600</f>
        <v>2.2648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3.8152</v>
      </c>
      <c r="E92" s="53" t="n">
        <v>43.9399</v>
      </c>
      <c r="F92" s="53" t="n">
        <v>41.758</v>
      </c>
      <c r="G92" s="53" t="n">
        <v>42.0549</v>
      </c>
      <c r="H92" s="53" t="n">
        <v>7940.9</v>
      </c>
      <c r="I92" s="53" t="n">
        <v>10.35</v>
      </c>
      <c r="J92" s="54" t="n">
        <f aca="false">H92/3600</f>
        <v>2.20580555555556</v>
      </c>
      <c r="L92" s="52" t="n">
        <v>1122.3744</v>
      </c>
      <c r="M92" s="53" t="n">
        <v>43.9321</v>
      </c>
      <c r="N92" s="53" t="n">
        <v>41.7603</v>
      </c>
      <c r="O92" s="53" t="n">
        <v>42.0586</v>
      </c>
      <c r="P92" s="53" t="n">
        <v>7894.89</v>
      </c>
      <c r="Q92" s="53" t="n">
        <v>10.29</v>
      </c>
      <c r="R92" s="54" t="n">
        <f aca="false">P92/3600</f>
        <v>2.1930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8.4096</v>
      </c>
      <c r="E93" s="53" t="n">
        <v>39.282</v>
      </c>
      <c r="F93" s="53" t="n">
        <v>39.5123</v>
      </c>
      <c r="G93" s="53" t="n">
        <v>39.9946</v>
      </c>
      <c r="H93" s="53" t="n">
        <v>7570.83</v>
      </c>
      <c r="I93" s="53" t="n">
        <v>12.15</v>
      </c>
      <c r="J93" s="54" t="n">
        <f aca="false">H93/3600</f>
        <v>2.10300833333333</v>
      </c>
      <c r="L93" s="52" t="n">
        <v>847.948</v>
      </c>
      <c r="M93" s="53" t="n">
        <v>39.3026</v>
      </c>
      <c r="N93" s="53" t="n">
        <v>39.5183</v>
      </c>
      <c r="O93" s="53" t="n">
        <v>39.9926</v>
      </c>
      <c r="P93" s="53" t="n">
        <v>7670.85</v>
      </c>
      <c r="Q93" s="53" t="n">
        <v>10.48</v>
      </c>
      <c r="R93" s="54" t="n">
        <f aca="false">P93/3600</f>
        <v>2.1307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8.4944</v>
      </c>
      <c r="E94" s="61" t="n">
        <v>34.4407</v>
      </c>
      <c r="F94" s="61" t="n">
        <v>38.2956</v>
      </c>
      <c r="G94" s="61" t="n">
        <v>38.6492</v>
      </c>
      <c r="H94" s="61" t="n">
        <v>7414.54</v>
      </c>
      <c r="I94" s="61" t="n">
        <v>10.8</v>
      </c>
      <c r="J94" s="62" t="n">
        <f aca="false">H94/3600</f>
        <v>2.05959444444444</v>
      </c>
      <c r="L94" s="60" t="n">
        <v>620.3448</v>
      </c>
      <c r="M94" s="61" t="n">
        <v>34.4733</v>
      </c>
      <c r="N94" s="61" t="n">
        <v>38.2917</v>
      </c>
      <c r="O94" s="61" t="n">
        <v>38.6595</v>
      </c>
      <c r="P94" s="61" t="n">
        <v>7379.27</v>
      </c>
      <c r="Q94" s="61" t="n">
        <v>12.2</v>
      </c>
      <c r="R94" s="62" t="n">
        <f aca="false">P94/3600</f>
        <v>2.0497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33.7312</v>
      </c>
      <c r="E95" s="46" t="n">
        <v>50.5205</v>
      </c>
      <c r="F95" s="46" t="n">
        <v>53.7883</v>
      </c>
      <c r="G95" s="46" t="n">
        <v>54.7257</v>
      </c>
      <c r="H95" s="46" t="n">
        <v>14591.12</v>
      </c>
      <c r="I95" s="46" t="n">
        <v>20.45</v>
      </c>
      <c r="J95" s="47" t="n">
        <f aca="false">H95/3600</f>
        <v>4.05308888888889</v>
      </c>
      <c r="L95" s="45" t="n">
        <v>831.5475</v>
      </c>
      <c r="M95" s="46" t="n">
        <v>50.5274</v>
      </c>
      <c r="N95" s="46" t="n">
        <v>53.7887</v>
      </c>
      <c r="O95" s="46" t="n">
        <v>54.74</v>
      </c>
      <c r="P95" s="46" t="n">
        <v>14558.3</v>
      </c>
      <c r="Q95" s="46" t="n">
        <v>21.1</v>
      </c>
      <c r="R95" s="47" t="n">
        <f aca="false">P95/3600</f>
        <v>4.043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3.2851</v>
      </c>
      <c r="E96" s="53" t="n">
        <v>46.7474</v>
      </c>
      <c r="F96" s="53" t="n">
        <v>50.6449</v>
      </c>
      <c r="G96" s="53" t="n">
        <v>51.7059</v>
      </c>
      <c r="H96" s="53" t="n">
        <v>13768.71</v>
      </c>
      <c r="I96" s="53" t="n">
        <v>19.6</v>
      </c>
      <c r="J96" s="54" t="n">
        <f aca="false">H96/3600</f>
        <v>3.82464166666667</v>
      </c>
      <c r="L96" s="52" t="n">
        <v>522.7814</v>
      </c>
      <c r="M96" s="53" t="n">
        <v>46.7588</v>
      </c>
      <c r="N96" s="53" t="n">
        <v>50.6666</v>
      </c>
      <c r="O96" s="53" t="n">
        <v>51.6956</v>
      </c>
      <c r="P96" s="53" t="n">
        <v>13801.24</v>
      </c>
      <c r="Q96" s="53" t="n">
        <v>20.18</v>
      </c>
      <c r="R96" s="54" t="n">
        <f aca="false">P96/3600</f>
        <v>3.8336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5.9523</v>
      </c>
      <c r="E97" s="53" t="n">
        <v>43.1866</v>
      </c>
      <c r="F97" s="53" t="n">
        <v>48.2394</v>
      </c>
      <c r="G97" s="53" t="n">
        <v>49.4017</v>
      </c>
      <c r="H97" s="53" t="n">
        <v>13054.44</v>
      </c>
      <c r="I97" s="53" t="n">
        <v>19.76</v>
      </c>
      <c r="J97" s="54" t="n">
        <f aca="false">H97/3600</f>
        <v>3.62623333333333</v>
      </c>
      <c r="L97" s="52" t="n">
        <v>334.6726</v>
      </c>
      <c r="M97" s="53" t="n">
        <v>43.203</v>
      </c>
      <c r="N97" s="53" t="n">
        <v>48.2377</v>
      </c>
      <c r="O97" s="53" t="n">
        <v>49.4091</v>
      </c>
      <c r="P97" s="53" t="n">
        <v>13099.69</v>
      </c>
      <c r="Q97" s="53" t="n">
        <v>19.84</v>
      </c>
      <c r="R97" s="54" t="n">
        <f aca="false">P97/3600</f>
        <v>3.6388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003</v>
      </c>
      <c r="E98" s="61" t="n">
        <v>39.5888</v>
      </c>
      <c r="F98" s="61" t="n">
        <v>46.4116</v>
      </c>
      <c r="G98" s="61" t="n">
        <v>47.6781</v>
      </c>
      <c r="H98" s="61" t="n">
        <v>12681.47</v>
      </c>
      <c r="I98" s="61" t="n">
        <v>18.76</v>
      </c>
      <c r="J98" s="62" t="n">
        <f aca="false">H98/3600</f>
        <v>3.52263055555556</v>
      </c>
      <c r="L98" s="60" t="n">
        <v>220.7075</v>
      </c>
      <c r="M98" s="61" t="n">
        <v>39.6002</v>
      </c>
      <c r="N98" s="61" t="n">
        <v>46.4018</v>
      </c>
      <c r="O98" s="61" t="n">
        <v>47.6556</v>
      </c>
      <c r="P98" s="61" t="n">
        <v>12693.74</v>
      </c>
      <c r="Q98" s="61" t="n">
        <v>18.68</v>
      </c>
      <c r="R98" s="62" t="n">
        <f aca="false">P98/3600</f>
        <v>3.5260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9.6101904803405</v>
      </c>
      <c r="J106" s="96" t="n">
        <f aca="false">GEOMEAN(J3:J98)</f>
        <v>3.74589930803297</v>
      </c>
      <c r="Q106" s="96" t="n">
        <f aca="false">GEOMEAN(Q3:Q98)</f>
        <v>19.5467468754815</v>
      </c>
      <c r="R106" s="96" t="n">
        <f aca="false">GEOMEAN(R3:R98)</f>
        <v>3.7523158280793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0.996764763456904</v>
      </c>
      <c r="R107" s="97" t="n">
        <f aca="false">R106/J106</f>
        <v>1.00171294514847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798186111111111</v>
      </c>
      <c r="J108" s="96" t="n">
        <f aca="false">SUM(J3:J98)</f>
        <v>538.910241666667</v>
      </c>
      <c r="Q108" s="96" t="n">
        <f aca="false">SUM(Q3:Q98)/3600</f>
        <v>0.800130555555556</v>
      </c>
      <c r="R108" s="96" t="n">
        <f aca="false">SUM(R3:R98)</f>
        <v>539.3260888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105:V105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105:Y105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T99:V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W99:Y103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104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104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6.2928</v>
      </c>
      <c r="E19" s="46" t="n">
        <v>41.9334</v>
      </c>
      <c r="F19" s="46" t="n">
        <v>43.5597</v>
      </c>
      <c r="G19" s="46" t="n">
        <v>45.0063</v>
      </c>
      <c r="H19" s="46" t="n">
        <v>35896.13</v>
      </c>
      <c r="I19" s="46" t="n">
        <v>75.8</v>
      </c>
      <c r="J19" s="47" t="n">
        <f aca="false">H19/3600</f>
        <v>9.97114722222222</v>
      </c>
      <c r="L19" s="45" t="n">
        <v>5208.6168</v>
      </c>
      <c r="M19" s="46" t="n">
        <v>41.934</v>
      </c>
      <c r="N19" s="46" t="n">
        <v>43.5591</v>
      </c>
      <c r="O19" s="46" t="n">
        <v>45.0075</v>
      </c>
      <c r="P19" s="46" t="n">
        <v>34864.58</v>
      </c>
      <c r="Q19" s="46" t="n">
        <v>41.12</v>
      </c>
      <c r="R19" s="47" t="n">
        <f aca="false">P19/3600</f>
        <v>9.6846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5472</v>
      </c>
      <c r="E20" s="53" t="n">
        <v>39.8973</v>
      </c>
      <c r="F20" s="53" t="n">
        <v>41.8913</v>
      </c>
      <c r="G20" s="53" t="n">
        <v>42.9518</v>
      </c>
      <c r="H20" s="53" t="n">
        <v>30581.75</v>
      </c>
      <c r="I20" s="53" t="n">
        <v>36.57</v>
      </c>
      <c r="J20" s="54" t="n">
        <f aca="false">H20/3600</f>
        <v>8.49493055555556</v>
      </c>
      <c r="L20" s="52" t="n">
        <v>2429.6328</v>
      </c>
      <c r="M20" s="53" t="n">
        <v>39.8989</v>
      </c>
      <c r="N20" s="53" t="n">
        <v>41.8882</v>
      </c>
      <c r="O20" s="53" t="n">
        <v>42.9528</v>
      </c>
      <c r="P20" s="53" t="n">
        <v>29824.08</v>
      </c>
      <c r="Q20" s="53" t="n">
        <v>36.51</v>
      </c>
      <c r="R20" s="54" t="n">
        <f aca="false">P20/3600</f>
        <v>8.2844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5.5824</v>
      </c>
      <c r="E21" s="53" t="n">
        <v>37.3123</v>
      </c>
      <c r="F21" s="53" t="n">
        <v>40.63</v>
      </c>
      <c r="G21" s="53" t="n">
        <v>41.6365</v>
      </c>
      <c r="H21" s="53" t="n">
        <v>27019.9</v>
      </c>
      <c r="I21" s="53" t="n">
        <v>32.42</v>
      </c>
      <c r="J21" s="54" t="n">
        <f aca="false">H21/3600</f>
        <v>7.50552777777778</v>
      </c>
      <c r="L21" s="52" t="n">
        <v>1167.72</v>
      </c>
      <c r="M21" s="53" t="n">
        <v>37.3144</v>
      </c>
      <c r="N21" s="53" t="n">
        <v>40.6313</v>
      </c>
      <c r="O21" s="53" t="n">
        <v>41.6373</v>
      </c>
      <c r="P21" s="53" t="n">
        <v>26611.63</v>
      </c>
      <c r="Q21" s="53" t="n">
        <v>32.4</v>
      </c>
      <c r="R21" s="54" t="n">
        <f aca="false">P21/3600</f>
        <v>7.3921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8.0416</v>
      </c>
      <c r="E22" s="61" t="n">
        <v>34.6865</v>
      </c>
      <c r="F22" s="61" t="n">
        <v>39.751</v>
      </c>
      <c r="G22" s="61" t="n">
        <v>40.8485</v>
      </c>
      <c r="H22" s="61" t="n">
        <v>24393.41</v>
      </c>
      <c r="I22" s="61" t="n">
        <v>28.99</v>
      </c>
      <c r="J22" s="62" t="n">
        <f aca="false">H22/3600</f>
        <v>6.77594722222222</v>
      </c>
      <c r="L22" s="60" t="n">
        <v>568.1352</v>
      </c>
      <c r="M22" s="61" t="n">
        <v>34.6839</v>
      </c>
      <c r="N22" s="61" t="n">
        <v>39.7555</v>
      </c>
      <c r="O22" s="61" t="n">
        <v>40.8426</v>
      </c>
      <c r="P22" s="61" t="n">
        <v>24048.03</v>
      </c>
      <c r="Q22" s="61" t="n">
        <v>29.71</v>
      </c>
      <c r="R22" s="62" t="n">
        <f aca="false">P22/3600</f>
        <v>6.6800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60.2288</v>
      </c>
      <c r="E23" s="46" t="n">
        <v>40.0716</v>
      </c>
      <c r="F23" s="46" t="n">
        <v>42.1413</v>
      </c>
      <c r="G23" s="46" t="n">
        <v>43.2458</v>
      </c>
      <c r="H23" s="46" t="n">
        <v>36271.21</v>
      </c>
      <c r="I23" s="46" t="n">
        <v>42.52</v>
      </c>
      <c r="J23" s="47" t="n">
        <f aca="false">H23/3600</f>
        <v>10.0753361111111</v>
      </c>
      <c r="L23" s="45" t="n">
        <v>7965.4464</v>
      </c>
      <c r="M23" s="46" t="n">
        <v>40.0754</v>
      </c>
      <c r="N23" s="46" t="n">
        <v>42.1412</v>
      </c>
      <c r="O23" s="46" t="n">
        <v>43.2405</v>
      </c>
      <c r="P23" s="46" t="n">
        <v>35270.35</v>
      </c>
      <c r="Q23" s="46" t="n">
        <v>43.03</v>
      </c>
      <c r="R23" s="47" t="n">
        <f aca="false">P23/3600</f>
        <v>9.7973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90.9376</v>
      </c>
      <c r="E24" s="53" t="n">
        <v>37.1187</v>
      </c>
      <c r="F24" s="53" t="n">
        <v>39.9728</v>
      </c>
      <c r="G24" s="53" t="n">
        <v>40.8861</v>
      </c>
      <c r="H24" s="53" t="n">
        <v>29605.12</v>
      </c>
      <c r="I24" s="53" t="n">
        <v>35.27</v>
      </c>
      <c r="J24" s="54" t="n">
        <f aca="false">H24/3600</f>
        <v>8.22364444444444</v>
      </c>
      <c r="L24" s="52" t="n">
        <v>3195.2304</v>
      </c>
      <c r="M24" s="53" t="n">
        <v>37.1222</v>
      </c>
      <c r="N24" s="53" t="n">
        <v>39.9683</v>
      </c>
      <c r="O24" s="53" t="n">
        <v>40.89</v>
      </c>
      <c r="P24" s="53" t="n">
        <v>29065.88</v>
      </c>
      <c r="Q24" s="53" t="n">
        <v>35.41</v>
      </c>
      <c r="R24" s="54" t="n">
        <f aca="false">P24/3600</f>
        <v>8.0738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0.2768</v>
      </c>
      <c r="E25" s="53" t="n">
        <v>34.2861</v>
      </c>
      <c r="F25" s="53" t="n">
        <v>38.353</v>
      </c>
      <c r="G25" s="53" t="n">
        <v>39.4836</v>
      </c>
      <c r="H25" s="53" t="n">
        <v>25884.12</v>
      </c>
      <c r="I25" s="53" t="n">
        <v>32.3</v>
      </c>
      <c r="J25" s="54" t="n">
        <f aca="false">H25/3600</f>
        <v>7.19003333333333</v>
      </c>
      <c r="L25" s="52" t="n">
        <v>1350.388</v>
      </c>
      <c r="M25" s="53" t="n">
        <v>34.2871</v>
      </c>
      <c r="N25" s="53" t="n">
        <v>38.3526</v>
      </c>
      <c r="O25" s="53" t="n">
        <v>39.4816</v>
      </c>
      <c r="P25" s="53" t="n">
        <v>25328.52</v>
      </c>
      <c r="Q25" s="53" t="n">
        <v>32.41</v>
      </c>
      <c r="R25" s="54" t="n">
        <f aca="false">P25/3600</f>
        <v>7.035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6304</v>
      </c>
      <c r="E26" s="61" t="n">
        <v>31.6812</v>
      </c>
      <c r="F26" s="61" t="n">
        <v>37.2569</v>
      </c>
      <c r="G26" s="61" t="n">
        <v>38.7149</v>
      </c>
      <c r="H26" s="61" t="n">
        <v>23432.19</v>
      </c>
      <c r="I26" s="61" t="n">
        <v>28.33</v>
      </c>
      <c r="J26" s="62" t="n">
        <f aca="false">H26/3600</f>
        <v>6.50894166666667</v>
      </c>
      <c r="L26" s="60" t="n">
        <v>582.2208</v>
      </c>
      <c r="M26" s="61" t="n">
        <v>31.6845</v>
      </c>
      <c r="N26" s="61" t="n">
        <v>37.2594</v>
      </c>
      <c r="O26" s="61" t="n">
        <v>38.7224</v>
      </c>
      <c r="P26" s="61" t="n">
        <v>23054.69</v>
      </c>
      <c r="Q26" s="61" t="n">
        <v>27.81</v>
      </c>
      <c r="R26" s="62" t="n">
        <f aca="false">P26/3600</f>
        <v>6.4040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19.4248</v>
      </c>
      <c r="E27" s="46" t="n">
        <v>38.8251</v>
      </c>
      <c r="F27" s="46" t="n">
        <v>40.2191</v>
      </c>
      <c r="G27" s="46" t="n">
        <v>43.4561</v>
      </c>
      <c r="H27" s="46" t="n">
        <v>72968.59</v>
      </c>
      <c r="I27" s="46" t="n">
        <v>86.89</v>
      </c>
      <c r="J27" s="47" t="n">
        <f aca="false">H27/3600</f>
        <v>20.2690527777778</v>
      </c>
      <c r="L27" s="45" t="n">
        <v>19967.8784</v>
      </c>
      <c r="M27" s="46" t="n">
        <v>38.8323</v>
      </c>
      <c r="N27" s="46" t="n">
        <v>40.2237</v>
      </c>
      <c r="O27" s="46" t="n">
        <v>43.4608</v>
      </c>
      <c r="P27" s="46" t="n">
        <v>74274.71</v>
      </c>
      <c r="Q27" s="46" t="n">
        <v>86.33</v>
      </c>
      <c r="R27" s="47" t="n">
        <f aca="false">P27/3600</f>
        <v>20.6318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6.212</v>
      </c>
      <c r="E28" s="53" t="n">
        <v>36.8508</v>
      </c>
      <c r="F28" s="53" t="n">
        <v>38.976</v>
      </c>
      <c r="G28" s="53" t="n">
        <v>41.4882</v>
      </c>
      <c r="H28" s="53" t="n">
        <v>56318.82</v>
      </c>
      <c r="I28" s="53" t="n">
        <v>65.35</v>
      </c>
      <c r="J28" s="54" t="n">
        <f aca="false">H28/3600</f>
        <v>15.6441166666667</v>
      </c>
      <c r="L28" s="52" t="n">
        <v>5791.772</v>
      </c>
      <c r="M28" s="53" t="n">
        <v>36.8545</v>
      </c>
      <c r="N28" s="53" t="n">
        <v>38.9781</v>
      </c>
      <c r="O28" s="53" t="n">
        <v>41.5018</v>
      </c>
      <c r="P28" s="53" t="n">
        <v>56611.18</v>
      </c>
      <c r="Q28" s="53" t="n">
        <v>64.56</v>
      </c>
      <c r="R28" s="54" t="n">
        <f aca="false">P28/3600</f>
        <v>15.7253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6.5832</v>
      </c>
      <c r="E29" s="53" t="n">
        <v>34.6893</v>
      </c>
      <c r="F29" s="53" t="n">
        <v>38.0288</v>
      </c>
      <c r="G29" s="53" t="n">
        <v>39.8941</v>
      </c>
      <c r="H29" s="53" t="n">
        <v>49578.56</v>
      </c>
      <c r="I29" s="53" t="n">
        <v>58.42</v>
      </c>
      <c r="J29" s="54" t="n">
        <f aca="false">H29/3600</f>
        <v>13.7718222222222</v>
      </c>
      <c r="L29" s="52" t="n">
        <v>2617.5728</v>
      </c>
      <c r="M29" s="53" t="n">
        <v>34.6891</v>
      </c>
      <c r="N29" s="53" t="n">
        <v>38.0276</v>
      </c>
      <c r="O29" s="53" t="n">
        <v>39.8891</v>
      </c>
      <c r="P29" s="53" t="n">
        <v>49299.59</v>
      </c>
      <c r="Q29" s="53" t="n">
        <v>57.33</v>
      </c>
      <c r="R29" s="54" t="n">
        <f aca="false">P29/3600</f>
        <v>13.694330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5.192</v>
      </c>
      <c r="E30" s="61" t="n">
        <v>32.3801</v>
      </c>
      <c r="F30" s="61" t="n">
        <v>37.2915</v>
      </c>
      <c r="G30" s="61" t="n">
        <v>38.6944</v>
      </c>
      <c r="H30" s="61" t="n">
        <v>45414.21</v>
      </c>
      <c r="I30" s="61" t="n">
        <v>93.32</v>
      </c>
      <c r="J30" s="62" t="n">
        <f aca="false">H30/3600</f>
        <v>12.6150583333333</v>
      </c>
      <c r="L30" s="60" t="n">
        <v>1295.4144</v>
      </c>
      <c r="M30" s="61" t="n">
        <v>32.3824</v>
      </c>
      <c r="N30" s="61" t="n">
        <v>37.2882</v>
      </c>
      <c r="O30" s="61" t="n">
        <v>38.6842</v>
      </c>
      <c r="P30" s="61" t="n">
        <v>44842.85</v>
      </c>
      <c r="Q30" s="61" t="n">
        <v>52.09</v>
      </c>
      <c r="R30" s="62" t="n">
        <f aca="false">P30/3600</f>
        <v>12.4563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44.9384</v>
      </c>
      <c r="E31" s="46" t="n">
        <v>39.5724</v>
      </c>
      <c r="F31" s="46" t="n">
        <v>43.9117</v>
      </c>
      <c r="G31" s="46" t="n">
        <v>45.2706</v>
      </c>
      <c r="H31" s="46" t="n">
        <v>83500.42</v>
      </c>
      <c r="I31" s="46" t="n">
        <v>93.11</v>
      </c>
      <c r="J31" s="47" t="n">
        <f aca="false">H31/3600</f>
        <v>23.1945611111111</v>
      </c>
      <c r="L31" s="45" t="n">
        <v>19734.8056</v>
      </c>
      <c r="M31" s="46" t="n">
        <v>39.5762</v>
      </c>
      <c r="N31" s="46" t="n">
        <v>43.9128</v>
      </c>
      <c r="O31" s="46" t="n">
        <v>45.2746</v>
      </c>
      <c r="P31" s="46" t="n">
        <v>84562.5</v>
      </c>
      <c r="Q31" s="46" t="n">
        <v>100.55</v>
      </c>
      <c r="R31" s="47" t="n">
        <f aca="false">P31/3600</f>
        <v>23.489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0.984</v>
      </c>
      <c r="E32" s="53" t="n">
        <v>37.6768</v>
      </c>
      <c r="F32" s="53" t="n">
        <v>42.5064</v>
      </c>
      <c r="G32" s="53" t="n">
        <v>43.1238</v>
      </c>
      <c r="H32" s="53" t="n">
        <v>67602.73</v>
      </c>
      <c r="I32" s="53" t="n">
        <v>81.12</v>
      </c>
      <c r="J32" s="54" t="n">
        <f aca="false">H32/3600</f>
        <v>18.7785361111111</v>
      </c>
      <c r="L32" s="52" t="n">
        <v>6764.5944</v>
      </c>
      <c r="M32" s="53" t="n">
        <v>37.6806</v>
      </c>
      <c r="N32" s="53" t="n">
        <v>42.5057</v>
      </c>
      <c r="O32" s="53" t="n">
        <v>43.1269</v>
      </c>
      <c r="P32" s="53" t="n">
        <v>67756.31</v>
      </c>
      <c r="Q32" s="53" t="n">
        <v>78.16</v>
      </c>
      <c r="R32" s="54" t="n">
        <f aca="false">P32/3600</f>
        <v>18.8211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0.1008</v>
      </c>
      <c r="E33" s="53" t="n">
        <v>35.7206</v>
      </c>
      <c r="F33" s="53" t="n">
        <v>41.21</v>
      </c>
      <c r="G33" s="53" t="n">
        <v>41.2334</v>
      </c>
      <c r="H33" s="53" t="n">
        <v>58831</v>
      </c>
      <c r="I33" s="53" t="n">
        <v>73.39</v>
      </c>
      <c r="J33" s="54" t="n">
        <f aca="false">H33/3600</f>
        <v>16.3419444444444</v>
      </c>
      <c r="L33" s="52" t="n">
        <v>3138.7664</v>
      </c>
      <c r="M33" s="53" t="n">
        <v>35.7271</v>
      </c>
      <c r="N33" s="53" t="n">
        <v>41.2006</v>
      </c>
      <c r="O33" s="53" t="n">
        <v>41.2308</v>
      </c>
      <c r="P33" s="53" t="n">
        <v>58443.82</v>
      </c>
      <c r="Q33" s="53" t="n">
        <v>75.57</v>
      </c>
      <c r="R33" s="54" t="n">
        <f aca="false">P33/3600</f>
        <v>16.2343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03.192</v>
      </c>
      <c r="E34" s="61" t="n">
        <v>33.6205</v>
      </c>
      <c r="F34" s="61" t="n">
        <v>40.1403</v>
      </c>
      <c r="G34" s="61" t="n">
        <v>39.7715</v>
      </c>
      <c r="H34" s="61" t="n">
        <v>53041.72</v>
      </c>
      <c r="I34" s="61" t="n">
        <v>68.01</v>
      </c>
      <c r="J34" s="62" t="n">
        <f aca="false">H34/3600</f>
        <v>14.7338111111111</v>
      </c>
      <c r="L34" s="60" t="n">
        <v>1602.4136</v>
      </c>
      <c r="M34" s="61" t="n">
        <v>33.6295</v>
      </c>
      <c r="N34" s="61" t="n">
        <v>40.1573</v>
      </c>
      <c r="O34" s="61" t="n">
        <v>39.7613</v>
      </c>
      <c r="P34" s="61" t="n">
        <v>52727.66</v>
      </c>
      <c r="Q34" s="61" t="n">
        <v>71.9</v>
      </c>
      <c r="R34" s="62" t="n">
        <f aca="false">P34/3600</f>
        <v>14.6465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50.8472</v>
      </c>
      <c r="E35" s="46" t="n">
        <v>38.3709</v>
      </c>
      <c r="F35" s="46" t="n">
        <v>42.1822</v>
      </c>
      <c r="G35" s="46" t="n">
        <v>44.2639</v>
      </c>
      <c r="H35" s="46" t="n">
        <v>105286.48</v>
      </c>
      <c r="I35" s="46" t="n">
        <v>133.15</v>
      </c>
      <c r="J35" s="47" t="n">
        <f aca="false">H35/3600</f>
        <v>29.2462444444444</v>
      </c>
      <c r="L35" s="45" t="n">
        <v>52763.2072</v>
      </c>
      <c r="M35" s="46" t="n">
        <v>38.3736</v>
      </c>
      <c r="N35" s="46" t="n">
        <v>42.1844</v>
      </c>
      <c r="O35" s="46" t="n">
        <v>44.2689</v>
      </c>
      <c r="P35" s="46" t="n">
        <v>107049</v>
      </c>
      <c r="Q35" s="46" t="n">
        <v>148.23</v>
      </c>
      <c r="R35" s="47" t="n">
        <f aca="false">P35/3600</f>
        <v>29.735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60.3736</v>
      </c>
      <c r="E36" s="53" t="n">
        <v>35.5138</v>
      </c>
      <c r="F36" s="53" t="n">
        <v>40.7203</v>
      </c>
      <c r="G36" s="53" t="n">
        <v>43.0283</v>
      </c>
      <c r="H36" s="53" t="n">
        <v>72468.2</v>
      </c>
      <c r="I36" s="53" t="n">
        <v>86.3</v>
      </c>
      <c r="J36" s="54" t="n">
        <f aca="false">H36/3600</f>
        <v>20.1300555555556</v>
      </c>
      <c r="L36" s="52" t="n">
        <v>7568.9984</v>
      </c>
      <c r="M36" s="53" t="n">
        <v>35.5165</v>
      </c>
      <c r="N36" s="53" t="n">
        <v>40.7139</v>
      </c>
      <c r="O36" s="53" t="n">
        <v>43.027</v>
      </c>
      <c r="P36" s="53" t="n">
        <v>73281.67</v>
      </c>
      <c r="Q36" s="53" t="n">
        <v>85.95</v>
      </c>
      <c r="R36" s="54" t="n">
        <f aca="false">P36/3600</f>
        <v>20.3560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9.3264</v>
      </c>
      <c r="E37" s="53" t="n">
        <v>33.7195</v>
      </c>
      <c r="F37" s="53" t="n">
        <v>39.4672</v>
      </c>
      <c r="G37" s="53" t="n">
        <v>41.9881</v>
      </c>
      <c r="H37" s="53" t="n">
        <v>60584.43</v>
      </c>
      <c r="I37" s="53" t="n">
        <v>72.43</v>
      </c>
      <c r="J37" s="54" t="n">
        <f aca="false">H37/3600</f>
        <v>16.8290083333333</v>
      </c>
      <c r="L37" s="52" t="n">
        <v>1962.7656</v>
      </c>
      <c r="M37" s="53" t="n">
        <v>33.7208</v>
      </c>
      <c r="N37" s="53" t="n">
        <v>39.4487</v>
      </c>
      <c r="O37" s="53" t="n">
        <v>41.9757</v>
      </c>
      <c r="P37" s="53" t="n">
        <v>60248.52</v>
      </c>
      <c r="Q37" s="53" t="n">
        <v>73.46</v>
      </c>
      <c r="R37" s="54" t="n">
        <f aca="false">P37/3600</f>
        <v>16.735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7.5584</v>
      </c>
      <c r="E38" s="61" t="n">
        <v>31.6062</v>
      </c>
      <c r="F38" s="61" t="n">
        <v>38.4898</v>
      </c>
      <c r="G38" s="61" t="n">
        <v>41.1776</v>
      </c>
      <c r="H38" s="61" t="n">
        <v>55584</v>
      </c>
      <c r="I38" s="61" t="n">
        <v>64.65</v>
      </c>
      <c r="J38" s="62" t="n">
        <f aca="false">H38/3600</f>
        <v>15.44</v>
      </c>
      <c r="L38" s="60" t="n">
        <v>769.36</v>
      </c>
      <c r="M38" s="61" t="n">
        <v>31.6116</v>
      </c>
      <c r="N38" s="61" t="n">
        <v>38.5058</v>
      </c>
      <c r="O38" s="61" t="n">
        <v>41.1767</v>
      </c>
      <c r="P38" s="61" t="n">
        <v>55399.06</v>
      </c>
      <c r="Q38" s="61" t="n">
        <v>64.21</v>
      </c>
      <c r="R38" s="62" t="n">
        <f aca="false">P38/3600</f>
        <v>15.3886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75.52</v>
      </c>
      <c r="E39" s="46" t="n">
        <v>40.429</v>
      </c>
      <c r="F39" s="46" t="n">
        <v>43.0819</v>
      </c>
      <c r="G39" s="46" t="n">
        <v>43.7362</v>
      </c>
      <c r="H39" s="46" t="n">
        <v>16023.53</v>
      </c>
      <c r="I39" s="46" t="n">
        <v>16.98</v>
      </c>
      <c r="J39" s="47" t="n">
        <f aca="false">H39/3600</f>
        <v>4.45098055555556</v>
      </c>
      <c r="L39" s="45" t="n">
        <v>3677.088</v>
      </c>
      <c r="M39" s="46" t="n">
        <v>40.4509</v>
      </c>
      <c r="N39" s="46" t="n">
        <v>43.0891</v>
      </c>
      <c r="O39" s="46" t="n">
        <v>43.7404</v>
      </c>
      <c r="P39" s="46" t="n">
        <v>14922.95</v>
      </c>
      <c r="Q39" s="46" t="n">
        <v>17.44</v>
      </c>
      <c r="R39" s="47" t="n">
        <f aca="false">P39/3600</f>
        <v>4.1452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9.7512</v>
      </c>
      <c r="E40" s="53" t="n">
        <v>37.1807</v>
      </c>
      <c r="F40" s="53" t="n">
        <v>40.4941</v>
      </c>
      <c r="G40" s="53" t="n">
        <v>40.8308</v>
      </c>
      <c r="H40" s="53" t="n">
        <v>12506.55</v>
      </c>
      <c r="I40" s="53" t="n">
        <v>14.52</v>
      </c>
      <c r="J40" s="54" t="n">
        <f aca="false">H40/3600</f>
        <v>3.47404166666667</v>
      </c>
      <c r="L40" s="52" t="n">
        <v>1743.3832</v>
      </c>
      <c r="M40" s="53" t="n">
        <v>37.2072</v>
      </c>
      <c r="N40" s="53" t="n">
        <v>40.4897</v>
      </c>
      <c r="O40" s="53" t="n">
        <v>40.8479</v>
      </c>
      <c r="P40" s="53" t="n">
        <v>12593.9</v>
      </c>
      <c r="Q40" s="53" t="n">
        <v>14.46</v>
      </c>
      <c r="R40" s="54" t="n">
        <f aca="false">P40/3600</f>
        <v>3.498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5.4888</v>
      </c>
      <c r="E41" s="53" t="n">
        <v>34.3312</v>
      </c>
      <c r="F41" s="53" t="n">
        <v>38.3709</v>
      </c>
      <c r="G41" s="53" t="n">
        <v>38.5561</v>
      </c>
      <c r="H41" s="53" t="n">
        <v>10835.89</v>
      </c>
      <c r="I41" s="53" t="n">
        <v>12.23</v>
      </c>
      <c r="J41" s="54" t="n">
        <f aca="false">H41/3600</f>
        <v>3.00996944444444</v>
      </c>
      <c r="L41" s="52" t="n">
        <v>836.1584</v>
      </c>
      <c r="M41" s="53" t="n">
        <v>34.3371</v>
      </c>
      <c r="N41" s="53" t="n">
        <v>38.4133</v>
      </c>
      <c r="O41" s="53" t="n">
        <v>38.5243</v>
      </c>
      <c r="P41" s="53" t="n">
        <v>10807.56</v>
      </c>
      <c r="Q41" s="53" t="n">
        <v>12.16</v>
      </c>
      <c r="R41" s="54" t="n">
        <f aca="false">P41/3600</f>
        <v>3.002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0.1952</v>
      </c>
      <c r="E42" s="61" t="n">
        <v>31.8802</v>
      </c>
      <c r="F42" s="61" t="n">
        <v>36.7504</v>
      </c>
      <c r="G42" s="61" t="n">
        <v>36.8742</v>
      </c>
      <c r="H42" s="61" t="n">
        <v>9624.46</v>
      </c>
      <c r="I42" s="61" t="n">
        <v>10.44</v>
      </c>
      <c r="J42" s="62" t="n">
        <f aca="false">H42/3600</f>
        <v>2.67346111111111</v>
      </c>
      <c r="L42" s="60" t="n">
        <v>429.6352</v>
      </c>
      <c r="M42" s="61" t="n">
        <v>31.8772</v>
      </c>
      <c r="N42" s="61" t="n">
        <v>36.7379</v>
      </c>
      <c r="O42" s="61" t="n">
        <v>36.8641</v>
      </c>
      <c r="P42" s="61" t="n">
        <v>9609.74</v>
      </c>
      <c r="Q42" s="61" t="n">
        <v>10.49</v>
      </c>
      <c r="R42" s="62" t="n">
        <f aca="false">P42/3600</f>
        <v>2.6693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73.0272</v>
      </c>
      <c r="E43" s="46" t="n">
        <v>40.3671</v>
      </c>
      <c r="F43" s="46" t="n">
        <v>43.3535</v>
      </c>
      <c r="G43" s="46" t="n">
        <v>44.7584</v>
      </c>
      <c r="H43" s="46" t="n">
        <v>18142.75</v>
      </c>
      <c r="I43" s="46" t="n">
        <v>19.64</v>
      </c>
      <c r="J43" s="47" t="n">
        <f aca="false">H43/3600</f>
        <v>5.03965277777778</v>
      </c>
      <c r="L43" s="45" t="n">
        <v>4171.4808</v>
      </c>
      <c r="M43" s="46" t="n">
        <v>40.3747</v>
      </c>
      <c r="N43" s="46" t="n">
        <v>43.3669</v>
      </c>
      <c r="O43" s="46" t="n">
        <v>44.7772</v>
      </c>
      <c r="P43" s="46" t="n">
        <v>18154.26</v>
      </c>
      <c r="Q43" s="46" t="n">
        <v>19.34</v>
      </c>
      <c r="R43" s="47" t="n">
        <f aca="false">P43/3600</f>
        <v>5.0428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70.4088</v>
      </c>
      <c r="E44" s="53" t="n">
        <v>37.4879</v>
      </c>
      <c r="F44" s="53" t="n">
        <v>41.1886</v>
      </c>
      <c r="G44" s="53" t="n">
        <v>42.2686</v>
      </c>
      <c r="H44" s="53" t="n">
        <v>15286.01</v>
      </c>
      <c r="I44" s="53" t="n">
        <v>16.47</v>
      </c>
      <c r="J44" s="54" t="n">
        <f aca="false">H44/3600</f>
        <v>4.24611388888889</v>
      </c>
      <c r="L44" s="52" t="n">
        <v>1869.5304</v>
      </c>
      <c r="M44" s="53" t="n">
        <v>37.4959</v>
      </c>
      <c r="N44" s="53" t="n">
        <v>41.1936</v>
      </c>
      <c r="O44" s="53" t="n">
        <v>42.2868</v>
      </c>
      <c r="P44" s="53" t="n">
        <v>15257.25</v>
      </c>
      <c r="Q44" s="53" t="n">
        <v>16.59</v>
      </c>
      <c r="R44" s="54" t="n">
        <f aca="false">P44/3600</f>
        <v>4.2381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7368</v>
      </c>
      <c r="E45" s="53" t="n">
        <v>34.5202</v>
      </c>
      <c r="F45" s="53" t="n">
        <v>39.3912</v>
      </c>
      <c r="G45" s="53" t="n">
        <v>40.3145</v>
      </c>
      <c r="H45" s="53" t="n">
        <v>13401.72</v>
      </c>
      <c r="I45" s="53" t="n">
        <v>15.46</v>
      </c>
      <c r="J45" s="54" t="n">
        <f aca="false">H45/3600</f>
        <v>3.7227</v>
      </c>
      <c r="L45" s="52" t="n">
        <v>911.3008</v>
      </c>
      <c r="M45" s="53" t="n">
        <v>34.5248</v>
      </c>
      <c r="N45" s="53" t="n">
        <v>39.3827</v>
      </c>
      <c r="O45" s="53" t="n">
        <v>40.3376</v>
      </c>
      <c r="P45" s="53" t="n">
        <v>13468.78</v>
      </c>
      <c r="Q45" s="53" t="n">
        <v>13.99</v>
      </c>
      <c r="R45" s="54" t="n">
        <f aca="false">P45/3600</f>
        <v>3.7413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4.3056</v>
      </c>
      <c r="E46" s="61" t="n">
        <v>31.6133</v>
      </c>
      <c r="F46" s="61" t="n">
        <v>38.067</v>
      </c>
      <c r="G46" s="61" t="n">
        <v>38.9282</v>
      </c>
      <c r="H46" s="61" t="n">
        <v>12153.38</v>
      </c>
      <c r="I46" s="61" t="n">
        <v>12.21</v>
      </c>
      <c r="J46" s="62" t="n">
        <f aca="false">H46/3600</f>
        <v>3.37593888888889</v>
      </c>
      <c r="L46" s="60" t="n">
        <v>465.2672</v>
      </c>
      <c r="M46" s="61" t="n">
        <v>31.6269</v>
      </c>
      <c r="N46" s="61" t="n">
        <v>38.0821</v>
      </c>
      <c r="O46" s="61" t="n">
        <v>38.8923</v>
      </c>
      <c r="P46" s="61" t="n">
        <v>12235.36</v>
      </c>
      <c r="Q46" s="61" t="n">
        <v>12.42</v>
      </c>
      <c r="R46" s="62" t="n">
        <f aca="false">P46/3600</f>
        <v>3.3987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19.9712</v>
      </c>
      <c r="E47" s="46" t="n">
        <v>38.5765</v>
      </c>
      <c r="F47" s="46" t="n">
        <v>41.3039</v>
      </c>
      <c r="G47" s="46" t="n">
        <v>42.2277</v>
      </c>
      <c r="H47" s="46" t="n">
        <v>17781.28</v>
      </c>
      <c r="I47" s="46" t="n">
        <v>21.21</v>
      </c>
      <c r="J47" s="47" t="n">
        <f aca="false">H47/3600</f>
        <v>4.93924444444444</v>
      </c>
      <c r="L47" s="45" t="n">
        <v>7995.9536</v>
      </c>
      <c r="M47" s="46" t="n">
        <v>38.579</v>
      </c>
      <c r="N47" s="46" t="n">
        <v>41.2988</v>
      </c>
      <c r="O47" s="46" t="n">
        <v>42.2219</v>
      </c>
      <c r="P47" s="46" t="n">
        <v>17906.52</v>
      </c>
      <c r="Q47" s="46" t="n">
        <v>21.13</v>
      </c>
      <c r="R47" s="47" t="n">
        <f aca="false">P47/3600</f>
        <v>4.9740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31.3672</v>
      </c>
      <c r="E48" s="53" t="n">
        <v>34.6941</v>
      </c>
      <c r="F48" s="53" t="n">
        <v>38.4617</v>
      </c>
      <c r="G48" s="53" t="n">
        <v>39.2803</v>
      </c>
      <c r="H48" s="53" t="n">
        <v>14413.45</v>
      </c>
      <c r="I48" s="53" t="n">
        <v>16.88</v>
      </c>
      <c r="J48" s="54" t="n">
        <f aca="false">H48/3600</f>
        <v>4.00373611111111</v>
      </c>
      <c r="L48" s="52" t="n">
        <v>3424.3544</v>
      </c>
      <c r="M48" s="53" t="n">
        <v>34.6963</v>
      </c>
      <c r="N48" s="53" t="n">
        <v>38.4631</v>
      </c>
      <c r="O48" s="53" t="n">
        <v>39.2723</v>
      </c>
      <c r="P48" s="53" t="n">
        <v>14564.02</v>
      </c>
      <c r="Q48" s="53" t="n">
        <v>17.63</v>
      </c>
      <c r="R48" s="54" t="n">
        <f aca="false">P48/3600</f>
        <v>4.0455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1.8128</v>
      </c>
      <c r="E49" s="53" t="n">
        <v>31.1876</v>
      </c>
      <c r="F49" s="53" t="n">
        <v>36.4572</v>
      </c>
      <c r="G49" s="53" t="n">
        <v>37.2045</v>
      </c>
      <c r="H49" s="53" t="n">
        <v>11996.08</v>
      </c>
      <c r="I49" s="53" t="n">
        <v>14.13</v>
      </c>
      <c r="J49" s="54" t="n">
        <f aca="false">H49/3600</f>
        <v>3.33224444444444</v>
      </c>
      <c r="L49" s="52" t="n">
        <v>1504.1344</v>
      </c>
      <c r="M49" s="53" t="n">
        <v>31.1955</v>
      </c>
      <c r="N49" s="53" t="n">
        <v>36.4598</v>
      </c>
      <c r="O49" s="53" t="n">
        <v>37.2027</v>
      </c>
      <c r="P49" s="53" t="n">
        <v>12115.78</v>
      </c>
      <c r="Q49" s="53" t="n">
        <v>14.02</v>
      </c>
      <c r="R49" s="54" t="n">
        <f aca="false">P49/3600</f>
        <v>3.3654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24</v>
      </c>
      <c r="E50" s="61" t="n">
        <v>27.9662</v>
      </c>
      <c r="F50" s="61" t="n">
        <v>35.078</v>
      </c>
      <c r="G50" s="61" t="n">
        <v>35.8234</v>
      </c>
      <c r="H50" s="61" t="n">
        <v>10383.87</v>
      </c>
      <c r="I50" s="61" t="n">
        <v>11.41</v>
      </c>
      <c r="J50" s="62" t="n">
        <f aca="false">H50/3600</f>
        <v>2.88440833333333</v>
      </c>
      <c r="L50" s="60" t="n">
        <v>655.8384</v>
      </c>
      <c r="M50" s="61" t="n">
        <v>27.9793</v>
      </c>
      <c r="N50" s="61" t="n">
        <v>35.0852</v>
      </c>
      <c r="O50" s="61" t="n">
        <v>35.8237</v>
      </c>
      <c r="P50" s="61" t="n">
        <v>10450.47</v>
      </c>
      <c r="Q50" s="61" t="n">
        <v>11.71</v>
      </c>
      <c r="R50" s="62" t="n">
        <f aca="false">P50/3600</f>
        <v>2.9029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20.2568</v>
      </c>
      <c r="E51" s="46" t="n">
        <v>40.137</v>
      </c>
      <c r="F51" s="46" t="n">
        <v>41.641</v>
      </c>
      <c r="G51" s="46" t="n">
        <v>42.9453</v>
      </c>
      <c r="H51" s="46" t="n">
        <v>12096.95</v>
      </c>
      <c r="I51" s="46" t="n">
        <v>13.95</v>
      </c>
      <c r="J51" s="47" t="n">
        <f aca="false">H51/3600</f>
        <v>3.36026388888889</v>
      </c>
      <c r="L51" s="45" t="n">
        <v>5819.0184</v>
      </c>
      <c r="M51" s="46" t="n">
        <v>40.1426</v>
      </c>
      <c r="N51" s="46" t="n">
        <v>41.6409</v>
      </c>
      <c r="O51" s="46" t="n">
        <v>42.9455</v>
      </c>
      <c r="P51" s="46" t="n">
        <v>12205.29</v>
      </c>
      <c r="Q51" s="46" t="n">
        <v>14.01</v>
      </c>
      <c r="R51" s="47" t="n">
        <f aca="false">P51/3600</f>
        <v>3.3903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01.7448</v>
      </c>
      <c r="E52" s="53" t="n">
        <v>36.3695</v>
      </c>
      <c r="F52" s="53" t="n">
        <v>38.9462</v>
      </c>
      <c r="G52" s="53" t="n">
        <v>40.5144</v>
      </c>
      <c r="H52" s="53" t="n">
        <v>9905.34</v>
      </c>
      <c r="I52" s="53" t="n">
        <v>11.45</v>
      </c>
      <c r="J52" s="54" t="n">
        <f aca="false">H52/3600</f>
        <v>2.75148333333333</v>
      </c>
      <c r="L52" s="52" t="n">
        <v>2301.6736</v>
      </c>
      <c r="M52" s="53" t="n">
        <v>36.3777</v>
      </c>
      <c r="N52" s="53" t="n">
        <v>38.9496</v>
      </c>
      <c r="O52" s="53" t="n">
        <v>40.5185</v>
      </c>
      <c r="P52" s="53" t="n">
        <v>9997.09</v>
      </c>
      <c r="Q52" s="53" t="n">
        <v>11.41</v>
      </c>
      <c r="R52" s="54" t="n">
        <f aca="false">P52/3600</f>
        <v>2.776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3.54</v>
      </c>
      <c r="E53" s="53" t="n">
        <v>33.1655</v>
      </c>
      <c r="F53" s="53" t="n">
        <v>37.0445</v>
      </c>
      <c r="G53" s="53" t="n">
        <v>38.7389</v>
      </c>
      <c r="H53" s="53" t="n">
        <v>8376.67</v>
      </c>
      <c r="I53" s="53" t="n">
        <v>9.79</v>
      </c>
      <c r="J53" s="54" t="n">
        <f aca="false">H53/3600</f>
        <v>2.32685277777778</v>
      </c>
      <c r="L53" s="52" t="n">
        <v>1014.66</v>
      </c>
      <c r="M53" s="53" t="n">
        <v>33.1747</v>
      </c>
      <c r="N53" s="53" t="n">
        <v>37.033</v>
      </c>
      <c r="O53" s="53" t="n">
        <v>38.7297</v>
      </c>
      <c r="P53" s="53" t="n">
        <v>8414.33</v>
      </c>
      <c r="Q53" s="53" t="n">
        <v>9.79</v>
      </c>
      <c r="R53" s="54" t="n">
        <f aca="false">P53/3600</f>
        <v>2.3373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8096</v>
      </c>
      <c r="E54" s="61" t="n">
        <v>30.2663</v>
      </c>
      <c r="F54" s="61" t="n">
        <v>35.7415</v>
      </c>
      <c r="G54" s="61" t="n">
        <v>37.4482</v>
      </c>
      <c r="H54" s="61" t="n">
        <v>7287.7</v>
      </c>
      <c r="I54" s="61" t="n">
        <v>8.14</v>
      </c>
      <c r="J54" s="62" t="n">
        <f aca="false">H54/3600</f>
        <v>2.02436111111111</v>
      </c>
      <c r="L54" s="60" t="n">
        <v>465.1048</v>
      </c>
      <c r="M54" s="61" t="n">
        <v>30.2726</v>
      </c>
      <c r="N54" s="61" t="n">
        <v>35.7455</v>
      </c>
      <c r="O54" s="61" t="n">
        <v>37.457</v>
      </c>
      <c r="P54" s="61" t="n">
        <v>7304.88</v>
      </c>
      <c r="Q54" s="61" t="n">
        <v>8.08</v>
      </c>
      <c r="R54" s="62" t="n">
        <f aca="false">P54/3600</f>
        <v>2.0291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5616</v>
      </c>
      <c r="E55" s="46" t="n">
        <v>41.177</v>
      </c>
      <c r="F55" s="46" t="n">
        <v>43.8913</v>
      </c>
      <c r="G55" s="46" t="n">
        <v>43.3267</v>
      </c>
      <c r="H55" s="46" t="n">
        <v>3993.51</v>
      </c>
      <c r="I55" s="46" t="n">
        <v>4.68</v>
      </c>
      <c r="J55" s="47" t="n">
        <f aca="false">H55/3600</f>
        <v>1.10930833333333</v>
      </c>
      <c r="L55" s="45" t="n">
        <v>1752.5056</v>
      </c>
      <c r="M55" s="46" t="n">
        <v>41.1943</v>
      </c>
      <c r="N55" s="46" t="n">
        <v>43.9154</v>
      </c>
      <c r="O55" s="46" t="n">
        <v>43.3465</v>
      </c>
      <c r="P55" s="46" t="n">
        <v>3950.17</v>
      </c>
      <c r="Q55" s="46" t="n">
        <v>4.72</v>
      </c>
      <c r="R55" s="47" t="n">
        <f aca="false">P55/3600</f>
        <v>1.09726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2.7024</v>
      </c>
      <c r="E56" s="53" t="n">
        <v>37.1903</v>
      </c>
      <c r="F56" s="53" t="n">
        <v>40.9928</v>
      </c>
      <c r="G56" s="53" t="n">
        <v>40.0276</v>
      </c>
      <c r="H56" s="53" t="n">
        <v>3392.48</v>
      </c>
      <c r="I56" s="53" t="n">
        <v>4.07</v>
      </c>
      <c r="J56" s="54" t="n">
        <f aca="false">H56/3600</f>
        <v>0.942355555555556</v>
      </c>
      <c r="L56" s="52" t="n">
        <v>872.7168</v>
      </c>
      <c r="M56" s="53" t="n">
        <v>37.2124</v>
      </c>
      <c r="N56" s="53" t="n">
        <v>41.0049</v>
      </c>
      <c r="O56" s="53" t="n">
        <v>40.0215</v>
      </c>
      <c r="P56" s="53" t="n">
        <v>3456.81</v>
      </c>
      <c r="Q56" s="53" t="n">
        <v>4.05</v>
      </c>
      <c r="R56" s="54" t="n">
        <f aca="false">P56/3600</f>
        <v>0.9602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5.7456</v>
      </c>
      <c r="E57" s="53" t="n">
        <v>33.651</v>
      </c>
      <c r="F57" s="53" t="n">
        <v>38.8423</v>
      </c>
      <c r="G57" s="53" t="n">
        <v>37.5892</v>
      </c>
      <c r="H57" s="53" t="n">
        <v>2994.36</v>
      </c>
      <c r="I57" s="53" t="n">
        <v>3.33</v>
      </c>
      <c r="J57" s="54" t="n">
        <f aca="false">H57/3600</f>
        <v>0.831766666666667</v>
      </c>
      <c r="L57" s="52" t="n">
        <v>426.9912</v>
      </c>
      <c r="M57" s="53" t="n">
        <v>33.6758</v>
      </c>
      <c r="N57" s="53" t="n">
        <v>38.8788</v>
      </c>
      <c r="O57" s="53" t="n">
        <v>37.6145</v>
      </c>
      <c r="P57" s="53" t="n">
        <v>2944.23</v>
      </c>
      <c r="Q57" s="53" t="n">
        <v>3.45</v>
      </c>
      <c r="R57" s="54" t="n">
        <f aca="false">P57/3600</f>
        <v>0.8178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0296</v>
      </c>
      <c r="E58" s="61" t="n">
        <v>30.6677</v>
      </c>
      <c r="F58" s="61" t="n">
        <v>37.4375</v>
      </c>
      <c r="G58" s="61" t="n">
        <v>35.9073</v>
      </c>
      <c r="H58" s="61" t="n">
        <v>2645.85</v>
      </c>
      <c r="I58" s="61" t="n">
        <v>2.73</v>
      </c>
      <c r="J58" s="62" t="n">
        <f aca="false">H58/3600</f>
        <v>0.734958333333333</v>
      </c>
      <c r="L58" s="60" t="n">
        <v>216.4968</v>
      </c>
      <c r="M58" s="61" t="n">
        <v>30.6991</v>
      </c>
      <c r="N58" s="61" t="n">
        <v>37.4569</v>
      </c>
      <c r="O58" s="61" t="n">
        <v>35.9009</v>
      </c>
      <c r="P58" s="61" t="n">
        <v>2618.28</v>
      </c>
      <c r="Q58" s="61" t="n">
        <v>3.16</v>
      </c>
      <c r="R58" s="62" t="n">
        <f aca="false">P58/3600</f>
        <v>0.727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00.5616</v>
      </c>
      <c r="E59" s="46" t="n">
        <v>38.5709</v>
      </c>
      <c r="F59" s="46" t="n">
        <v>42.8868</v>
      </c>
      <c r="G59" s="46" t="n">
        <v>43.9934</v>
      </c>
      <c r="H59" s="46" t="n">
        <v>4807.66</v>
      </c>
      <c r="I59" s="46" t="n">
        <v>6.23</v>
      </c>
      <c r="J59" s="47" t="n">
        <f aca="false">H59/3600</f>
        <v>1.33546111111111</v>
      </c>
      <c r="L59" s="45" t="n">
        <v>2195.5256</v>
      </c>
      <c r="M59" s="46" t="n">
        <v>38.5722</v>
      </c>
      <c r="N59" s="46" t="n">
        <v>42.8873</v>
      </c>
      <c r="O59" s="46" t="n">
        <v>43.9849</v>
      </c>
      <c r="P59" s="46" t="n">
        <v>4850.68</v>
      </c>
      <c r="Q59" s="46" t="n">
        <v>6.29</v>
      </c>
      <c r="R59" s="47" t="n">
        <f aca="false">P59/3600</f>
        <v>1.3474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2.7448</v>
      </c>
      <c r="E60" s="53" t="n">
        <v>34.7306</v>
      </c>
      <c r="F60" s="53" t="n">
        <v>40.7312</v>
      </c>
      <c r="G60" s="53" t="n">
        <v>41.6731</v>
      </c>
      <c r="H60" s="53" t="n">
        <v>3818.17</v>
      </c>
      <c r="I60" s="53" t="n">
        <v>4.64</v>
      </c>
      <c r="J60" s="54" t="n">
        <f aca="false">H60/3600</f>
        <v>1.06060277777778</v>
      </c>
      <c r="L60" s="52" t="n">
        <v>763.1952</v>
      </c>
      <c r="M60" s="53" t="n">
        <v>34.7301</v>
      </c>
      <c r="N60" s="53" t="n">
        <v>40.7244</v>
      </c>
      <c r="O60" s="53" t="n">
        <v>41.7191</v>
      </c>
      <c r="P60" s="53" t="n">
        <v>3913.43</v>
      </c>
      <c r="Q60" s="53" t="n">
        <v>4.89</v>
      </c>
      <c r="R60" s="54" t="n">
        <f aca="false">P60/3600</f>
        <v>1.08706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364</v>
      </c>
      <c r="E61" s="53" t="n">
        <v>31.5137</v>
      </c>
      <c r="F61" s="53" t="n">
        <v>39.2364</v>
      </c>
      <c r="G61" s="53" t="n">
        <v>40.1249</v>
      </c>
      <c r="H61" s="53" t="n">
        <v>3233.22</v>
      </c>
      <c r="I61" s="53" t="n">
        <v>4.06</v>
      </c>
      <c r="J61" s="54" t="n">
        <f aca="false">H61/3600</f>
        <v>0.898116666666667</v>
      </c>
      <c r="L61" s="52" t="n">
        <v>300.2256</v>
      </c>
      <c r="M61" s="53" t="n">
        <v>31.5148</v>
      </c>
      <c r="N61" s="53" t="n">
        <v>39.1487</v>
      </c>
      <c r="O61" s="53" t="n">
        <v>40.0417</v>
      </c>
      <c r="P61" s="53" t="n">
        <v>3264.95</v>
      </c>
      <c r="Q61" s="53" t="n">
        <v>4.04</v>
      </c>
      <c r="R61" s="54" t="n">
        <f aca="false">P61/3600</f>
        <v>0.9069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0264</v>
      </c>
      <c r="E62" s="61" t="n">
        <v>28.4999</v>
      </c>
      <c r="F62" s="61" t="n">
        <v>38.3069</v>
      </c>
      <c r="G62" s="61" t="n">
        <v>38.985</v>
      </c>
      <c r="H62" s="61" t="n">
        <v>2842.82</v>
      </c>
      <c r="I62" s="61" t="n">
        <v>3.16</v>
      </c>
      <c r="J62" s="62" t="n">
        <f aca="false">H62/3600</f>
        <v>0.789672222222222</v>
      </c>
      <c r="L62" s="60" t="n">
        <v>129.176</v>
      </c>
      <c r="M62" s="61" t="n">
        <v>28.5142</v>
      </c>
      <c r="N62" s="61" t="n">
        <v>38.2848</v>
      </c>
      <c r="O62" s="61" t="n">
        <v>39.0036</v>
      </c>
      <c r="P62" s="61" t="n">
        <v>2825.73</v>
      </c>
      <c r="Q62" s="61" t="n">
        <v>3.13</v>
      </c>
      <c r="R62" s="62" t="n">
        <f aca="false">P62/3600</f>
        <v>0.7849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22.6384</v>
      </c>
      <c r="E63" s="46" t="n">
        <v>38.2897</v>
      </c>
      <c r="F63" s="46" t="n">
        <v>40.9356</v>
      </c>
      <c r="G63" s="46" t="n">
        <v>41.6742</v>
      </c>
      <c r="H63" s="46" t="n">
        <v>3985.67</v>
      </c>
      <c r="I63" s="46" t="n">
        <v>5.04</v>
      </c>
      <c r="J63" s="47" t="n">
        <f aca="false">H63/3600</f>
        <v>1.10713055555556</v>
      </c>
      <c r="L63" s="45" t="n">
        <v>1919.4504</v>
      </c>
      <c r="M63" s="46" t="n">
        <v>38.2982</v>
      </c>
      <c r="N63" s="46" t="n">
        <v>40.951</v>
      </c>
      <c r="O63" s="46" t="n">
        <v>41.6832</v>
      </c>
      <c r="P63" s="46" t="n">
        <v>4035.21</v>
      </c>
      <c r="Q63" s="46" t="n">
        <v>5.14</v>
      </c>
      <c r="R63" s="47" t="n">
        <f aca="false">P63/3600</f>
        <v>1.12089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0.1112</v>
      </c>
      <c r="E64" s="53" t="n">
        <v>34.4936</v>
      </c>
      <c r="F64" s="53" t="n">
        <v>38.1211</v>
      </c>
      <c r="G64" s="53" t="n">
        <v>38.6767</v>
      </c>
      <c r="H64" s="53" t="n">
        <v>3210.17</v>
      </c>
      <c r="I64" s="53" t="n">
        <v>3.92</v>
      </c>
      <c r="J64" s="54" t="n">
        <f aca="false">H64/3600</f>
        <v>0.891713888888889</v>
      </c>
      <c r="L64" s="52" t="n">
        <v>820.9432</v>
      </c>
      <c r="M64" s="53" t="n">
        <v>34.4986</v>
      </c>
      <c r="N64" s="53" t="n">
        <v>38.1412</v>
      </c>
      <c r="O64" s="53" t="n">
        <v>38.6836</v>
      </c>
      <c r="P64" s="53" t="n">
        <v>3263.91</v>
      </c>
      <c r="Q64" s="53" t="n">
        <v>4.01</v>
      </c>
      <c r="R64" s="54" t="n">
        <f aca="false">P64/3600</f>
        <v>0.9066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3.5016</v>
      </c>
      <c r="E65" s="53" t="n">
        <v>30.9751</v>
      </c>
      <c r="F65" s="53" t="n">
        <v>36.0759</v>
      </c>
      <c r="G65" s="53" t="n">
        <v>36.5653</v>
      </c>
      <c r="H65" s="53" t="n">
        <v>2682.53</v>
      </c>
      <c r="I65" s="53" t="n">
        <v>2.87</v>
      </c>
      <c r="J65" s="54" t="n">
        <f aca="false">H65/3600</f>
        <v>0.745147222222222</v>
      </c>
      <c r="L65" s="52" t="n">
        <v>354.4688</v>
      </c>
      <c r="M65" s="53" t="n">
        <v>30.9809</v>
      </c>
      <c r="N65" s="53" t="n">
        <v>36.0604</v>
      </c>
      <c r="O65" s="53" t="n">
        <v>36.5569</v>
      </c>
      <c r="P65" s="53" t="n">
        <v>2721.59</v>
      </c>
      <c r="Q65" s="53" t="n">
        <v>3.11</v>
      </c>
      <c r="R65" s="54" t="n">
        <f aca="false">P65/3600</f>
        <v>0.7559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9904</v>
      </c>
      <c r="E66" s="61" t="n">
        <v>27.9033</v>
      </c>
      <c r="F66" s="61" t="n">
        <v>34.6041</v>
      </c>
      <c r="G66" s="61" t="n">
        <v>35.1496</v>
      </c>
      <c r="H66" s="61" t="n">
        <v>2300.06</v>
      </c>
      <c r="I66" s="61" t="n">
        <v>2.5</v>
      </c>
      <c r="J66" s="62" t="n">
        <f aca="false">H66/3600</f>
        <v>0.638905555555556</v>
      </c>
      <c r="L66" s="60" t="n">
        <v>152.5992</v>
      </c>
      <c r="M66" s="61" t="n">
        <v>27.9103</v>
      </c>
      <c r="N66" s="61" t="n">
        <v>34.6259</v>
      </c>
      <c r="O66" s="61" t="n">
        <v>35.1561</v>
      </c>
      <c r="P66" s="61" t="n">
        <v>2326.04</v>
      </c>
      <c r="Q66" s="61" t="n">
        <v>2.5</v>
      </c>
      <c r="R66" s="62" t="n">
        <f aca="false">P66/3600</f>
        <v>0.6461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2.1096</v>
      </c>
      <c r="E67" s="46" t="n">
        <v>40.1321</v>
      </c>
      <c r="F67" s="46" t="n">
        <v>41.4561</v>
      </c>
      <c r="G67" s="46" t="n">
        <v>42.4819</v>
      </c>
      <c r="H67" s="46" t="n">
        <v>2785.79</v>
      </c>
      <c r="I67" s="46" t="n">
        <v>3.45</v>
      </c>
      <c r="J67" s="47" t="n">
        <f aca="false">H67/3600</f>
        <v>0.773830555555556</v>
      </c>
      <c r="L67" s="45" t="n">
        <v>1362.0784</v>
      </c>
      <c r="M67" s="46" t="n">
        <v>40.1426</v>
      </c>
      <c r="N67" s="46" t="n">
        <v>41.4657</v>
      </c>
      <c r="O67" s="46" t="n">
        <v>42.4868</v>
      </c>
      <c r="P67" s="46" t="n">
        <v>2872.44</v>
      </c>
      <c r="Q67" s="46" t="n">
        <v>3.55</v>
      </c>
      <c r="R67" s="47" t="n">
        <f aca="false">P67/3600</f>
        <v>0.797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8072</v>
      </c>
      <c r="E68" s="53" t="n">
        <v>35.9571</v>
      </c>
      <c r="F68" s="53" t="n">
        <v>38.5084</v>
      </c>
      <c r="G68" s="53" t="n">
        <v>39.6677</v>
      </c>
      <c r="H68" s="53" t="n">
        <v>2409.47</v>
      </c>
      <c r="I68" s="53" t="n">
        <v>2.93</v>
      </c>
      <c r="J68" s="54" t="n">
        <f aca="false">H68/3600</f>
        <v>0.669297222222222</v>
      </c>
      <c r="L68" s="52" t="n">
        <v>648.9632</v>
      </c>
      <c r="M68" s="53" t="n">
        <v>35.9658</v>
      </c>
      <c r="N68" s="53" t="n">
        <v>38.5188</v>
      </c>
      <c r="O68" s="53" t="n">
        <v>39.6812</v>
      </c>
      <c r="P68" s="53" t="n">
        <v>2438.91</v>
      </c>
      <c r="Q68" s="53" t="n">
        <v>2.97</v>
      </c>
      <c r="R68" s="54" t="n">
        <f aca="false">P68/3600</f>
        <v>0.6774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4136</v>
      </c>
      <c r="E69" s="53" t="n">
        <v>32.2823</v>
      </c>
      <c r="F69" s="53" t="n">
        <v>36.4673</v>
      </c>
      <c r="G69" s="53" t="n">
        <v>37.5752</v>
      </c>
      <c r="H69" s="53" t="n">
        <v>2055.05</v>
      </c>
      <c r="I69" s="53" t="n">
        <v>2.26</v>
      </c>
      <c r="J69" s="54" t="n">
        <f aca="false">H69/3600</f>
        <v>0.570847222222222</v>
      </c>
      <c r="L69" s="52" t="n">
        <v>304.3928</v>
      </c>
      <c r="M69" s="53" t="n">
        <v>32.2816</v>
      </c>
      <c r="N69" s="53" t="n">
        <v>36.4953</v>
      </c>
      <c r="O69" s="53" t="n">
        <v>37.595</v>
      </c>
      <c r="P69" s="53" t="n">
        <v>2076.53</v>
      </c>
      <c r="Q69" s="53" t="n">
        <v>2.31</v>
      </c>
      <c r="R69" s="54" t="n">
        <f aca="false">P69/3600</f>
        <v>0.5768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4624</v>
      </c>
      <c r="E70" s="61" t="n">
        <v>29.3917</v>
      </c>
      <c r="F70" s="61" t="n">
        <v>35.0522</v>
      </c>
      <c r="G70" s="61" t="n">
        <v>36.068</v>
      </c>
      <c r="H70" s="61" t="n">
        <v>1757.6</v>
      </c>
      <c r="I70" s="61" t="n">
        <v>1.98</v>
      </c>
      <c r="J70" s="62" t="n">
        <f aca="false">H70/3600</f>
        <v>0.488222222222222</v>
      </c>
      <c r="L70" s="60" t="n">
        <v>146.7072</v>
      </c>
      <c r="M70" s="61" t="n">
        <v>29.3918</v>
      </c>
      <c r="N70" s="61" t="n">
        <v>35.0439</v>
      </c>
      <c r="O70" s="61" t="n">
        <v>36.1156</v>
      </c>
      <c r="P70" s="61" t="n">
        <v>1789.21</v>
      </c>
      <c r="Q70" s="61" t="n">
        <v>3.55</v>
      </c>
      <c r="R70" s="62" t="n">
        <f aca="false">P70/3600</f>
        <v>0.4970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48.9472</v>
      </c>
      <c r="E71" s="46" t="n">
        <v>43.7249</v>
      </c>
      <c r="F71" s="46" t="n">
        <v>47.0826</v>
      </c>
      <c r="G71" s="46" t="n">
        <v>48.0352</v>
      </c>
      <c r="H71" s="46" t="n">
        <v>25598.42</v>
      </c>
      <c r="I71" s="46" t="n">
        <v>30.58</v>
      </c>
      <c r="J71" s="47" t="n">
        <f aca="false">H71/3600</f>
        <v>7.11067222222222</v>
      </c>
      <c r="L71" s="45" t="n">
        <v>2051.664</v>
      </c>
      <c r="M71" s="46" t="n">
        <v>43.7282</v>
      </c>
      <c r="N71" s="46" t="n">
        <v>47.0867</v>
      </c>
      <c r="O71" s="46" t="n">
        <v>48.0451</v>
      </c>
      <c r="P71" s="46" t="n">
        <v>25666.94</v>
      </c>
      <c r="Q71" s="46" t="n">
        <v>31</v>
      </c>
      <c r="R71" s="47" t="n">
        <f aca="false">P71/3600</f>
        <v>7.1297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9.6488</v>
      </c>
      <c r="E72" s="53" t="n">
        <v>41.426</v>
      </c>
      <c r="F72" s="53" t="n">
        <v>45.7002</v>
      </c>
      <c r="G72" s="53" t="n">
        <v>46.3354</v>
      </c>
      <c r="H72" s="53" t="n">
        <v>23209.05</v>
      </c>
      <c r="I72" s="53" t="n">
        <v>25.19</v>
      </c>
      <c r="J72" s="54" t="n">
        <f aca="false">H72/3600</f>
        <v>6.44695833333333</v>
      </c>
      <c r="L72" s="52" t="n">
        <v>739.5376</v>
      </c>
      <c r="M72" s="53" t="n">
        <v>41.4269</v>
      </c>
      <c r="N72" s="53" t="n">
        <v>45.6894</v>
      </c>
      <c r="O72" s="53" t="n">
        <v>46.3458</v>
      </c>
      <c r="P72" s="53" t="n">
        <v>22637.89</v>
      </c>
      <c r="Q72" s="53" t="n">
        <v>25.85</v>
      </c>
      <c r="R72" s="54" t="n">
        <f aca="false">P72/3600</f>
        <v>6.2883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5352</v>
      </c>
      <c r="E73" s="53" t="n">
        <v>38.8971</v>
      </c>
      <c r="F73" s="53" t="n">
        <v>44.3796</v>
      </c>
      <c r="G73" s="53" t="n">
        <v>44.7225</v>
      </c>
      <c r="H73" s="53" t="n">
        <v>21578.4</v>
      </c>
      <c r="I73" s="53" t="n">
        <v>23.52</v>
      </c>
      <c r="J73" s="54" t="n">
        <f aca="false">H73/3600</f>
        <v>5.994</v>
      </c>
      <c r="L73" s="52" t="n">
        <v>355.9424</v>
      </c>
      <c r="M73" s="53" t="n">
        <v>38.9066</v>
      </c>
      <c r="N73" s="53" t="n">
        <v>44.3834</v>
      </c>
      <c r="O73" s="53" t="n">
        <v>44.7414</v>
      </c>
      <c r="P73" s="53" t="n">
        <v>21387.82</v>
      </c>
      <c r="Q73" s="53" t="n">
        <v>21.85</v>
      </c>
      <c r="R73" s="54" t="n">
        <f aca="false">P73/3600</f>
        <v>5.941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588</v>
      </c>
      <c r="E74" s="61" t="n">
        <v>36.1238</v>
      </c>
      <c r="F74" s="61" t="n">
        <v>43.2234</v>
      </c>
      <c r="G74" s="61" t="n">
        <v>43.5026</v>
      </c>
      <c r="H74" s="61" t="n">
        <v>20621.88</v>
      </c>
      <c r="I74" s="61" t="n">
        <v>18.97</v>
      </c>
      <c r="J74" s="62" t="n">
        <f aca="false">H74/3600</f>
        <v>5.7283</v>
      </c>
      <c r="L74" s="60" t="n">
        <v>188.932</v>
      </c>
      <c r="M74" s="61" t="n">
        <v>36.1297</v>
      </c>
      <c r="N74" s="61" t="n">
        <v>43.2458</v>
      </c>
      <c r="O74" s="61" t="n">
        <v>43.5523</v>
      </c>
      <c r="P74" s="61" t="n">
        <v>20610.84</v>
      </c>
      <c r="Q74" s="61" t="n">
        <v>20</v>
      </c>
      <c r="R74" s="62" t="n">
        <f aca="false">P74/3600</f>
        <v>5.7252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4.6656</v>
      </c>
      <c r="E75" s="46" t="n">
        <v>43.5924</v>
      </c>
      <c r="F75" s="46" t="n">
        <v>48.5976</v>
      </c>
      <c r="G75" s="46" t="n">
        <v>48.3068</v>
      </c>
      <c r="H75" s="46" t="n">
        <v>26736.41</v>
      </c>
      <c r="I75" s="46" t="n">
        <v>56.68</v>
      </c>
      <c r="J75" s="47" t="n">
        <f aca="false">H75/3600</f>
        <v>7.42678055555556</v>
      </c>
      <c r="L75" s="45" t="n">
        <v>2733.016</v>
      </c>
      <c r="M75" s="46" t="n">
        <v>43.5927</v>
      </c>
      <c r="N75" s="46" t="n">
        <v>48.5854</v>
      </c>
      <c r="O75" s="46" t="n">
        <v>48.3039</v>
      </c>
      <c r="P75" s="46" t="n">
        <v>26332.27</v>
      </c>
      <c r="Q75" s="46" t="n">
        <v>30.37</v>
      </c>
      <c r="R75" s="47" t="n">
        <f aca="false">P75/3600</f>
        <v>7.314519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0.38</v>
      </c>
      <c r="E76" s="53" t="n">
        <v>41.2614</v>
      </c>
      <c r="F76" s="53" t="n">
        <v>47.1119</v>
      </c>
      <c r="G76" s="53" t="n">
        <v>46.3932</v>
      </c>
      <c r="H76" s="53" t="n">
        <v>23450.51</v>
      </c>
      <c r="I76" s="53" t="n">
        <v>25.34</v>
      </c>
      <c r="J76" s="54" t="n">
        <f aca="false">H76/3600</f>
        <v>6.51403055555556</v>
      </c>
      <c r="L76" s="52" t="n">
        <v>890.1688</v>
      </c>
      <c r="M76" s="53" t="n">
        <v>41.2646</v>
      </c>
      <c r="N76" s="53" t="n">
        <v>47.1169</v>
      </c>
      <c r="O76" s="53" t="n">
        <v>46.3652</v>
      </c>
      <c r="P76" s="53" t="n">
        <v>23360.95</v>
      </c>
      <c r="Q76" s="53" t="n">
        <v>25.59</v>
      </c>
      <c r="R76" s="54" t="n">
        <f aca="false">P76/3600</f>
        <v>6.4891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3752</v>
      </c>
      <c r="E77" s="53" t="n">
        <v>38.6732</v>
      </c>
      <c r="F77" s="53" t="n">
        <v>45.948</v>
      </c>
      <c r="G77" s="53" t="n">
        <v>44.3212</v>
      </c>
      <c r="H77" s="53" t="n">
        <v>21966.27</v>
      </c>
      <c r="I77" s="53" t="n">
        <v>22.34</v>
      </c>
      <c r="J77" s="54" t="n">
        <f aca="false">H77/3600</f>
        <v>6.10174166666667</v>
      </c>
      <c r="L77" s="52" t="n">
        <v>419.2024</v>
      </c>
      <c r="M77" s="53" t="n">
        <v>38.6846</v>
      </c>
      <c r="N77" s="53" t="n">
        <v>45.8638</v>
      </c>
      <c r="O77" s="53" t="n">
        <v>44.3362</v>
      </c>
      <c r="P77" s="53" t="n">
        <v>21685.66</v>
      </c>
      <c r="Q77" s="53" t="n">
        <v>23.46</v>
      </c>
      <c r="R77" s="54" t="n">
        <f aca="false">P77/3600</f>
        <v>6.0237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7064</v>
      </c>
      <c r="E78" s="61" t="n">
        <v>35.6965</v>
      </c>
      <c r="F78" s="61" t="n">
        <v>45.1608</v>
      </c>
      <c r="G78" s="61" t="n">
        <v>43.0282</v>
      </c>
      <c r="H78" s="61" t="n">
        <v>21106.57</v>
      </c>
      <c r="I78" s="61" t="n">
        <v>20.4</v>
      </c>
      <c r="J78" s="62" t="n">
        <f aca="false">H78/3600</f>
        <v>5.86293611111111</v>
      </c>
      <c r="L78" s="60" t="n">
        <v>222.8936</v>
      </c>
      <c r="M78" s="61" t="n">
        <v>35.7229</v>
      </c>
      <c r="N78" s="61" t="n">
        <v>45.1097</v>
      </c>
      <c r="O78" s="61" t="n">
        <v>42.9792</v>
      </c>
      <c r="P78" s="61" t="n">
        <v>20812.94</v>
      </c>
      <c r="Q78" s="61" t="n">
        <v>21.55</v>
      </c>
      <c r="R78" s="62" t="n">
        <f aca="false">P78/3600</f>
        <v>5.7813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6.0592</v>
      </c>
      <c r="E79" s="46" t="n">
        <v>43.4784</v>
      </c>
      <c r="F79" s="46" t="n">
        <v>48.4196</v>
      </c>
      <c r="G79" s="46" t="n">
        <v>48.6529</v>
      </c>
      <c r="H79" s="46" t="n">
        <v>26526.43</v>
      </c>
      <c r="I79" s="46" t="n">
        <v>31.32</v>
      </c>
      <c r="J79" s="47" t="n">
        <f aca="false">H79/3600</f>
        <v>7.36845277777778</v>
      </c>
      <c r="L79" s="45" t="n">
        <v>2350.812</v>
      </c>
      <c r="M79" s="46" t="n">
        <v>43.4823</v>
      </c>
      <c r="N79" s="46" t="n">
        <v>48.4333</v>
      </c>
      <c r="O79" s="46" t="n">
        <v>48.6633</v>
      </c>
      <c r="P79" s="46" t="n">
        <v>25903.35</v>
      </c>
      <c r="Q79" s="46" t="n">
        <v>35.05</v>
      </c>
      <c r="R79" s="47" t="n">
        <f aca="false">P79/3600</f>
        <v>7.1953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8.7976</v>
      </c>
      <c r="E80" s="53" t="n">
        <v>41.0621</v>
      </c>
      <c r="F80" s="53" t="n">
        <v>46.5719</v>
      </c>
      <c r="G80" s="53" t="n">
        <v>46.7206</v>
      </c>
      <c r="H80" s="53" t="n">
        <v>23289.51</v>
      </c>
      <c r="I80" s="53" t="n">
        <v>25.99</v>
      </c>
      <c r="J80" s="54" t="n">
        <f aca="false">H80/3600</f>
        <v>6.46930833333333</v>
      </c>
      <c r="L80" s="52" t="n">
        <v>739.2496</v>
      </c>
      <c r="M80" s="53" t="n">
        <v>41.066</v>
      </c>
      <c r="N80" s="53" t="n">
        <v>46.5492</v>
      </c>
      <c r="O80" s="53" t="n">
        <v>46.7315</v>
      </c>
      <c r="P80" s="53" t="n">
        <v>22965.7</v>
      </c>
      <c r="Q80" s="53" t="n">
        <v>27.1</v>
      </c>
      <c r="R80" s="54" t="n">
        <f aca="false">P80/3600</f>
        <v>6.379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4.2544</v>
      </c>
      <c r="E81" s="53" t="n">
        <v>38.4663</v>
      </c>
      <c r="F81" s="53" t="n">
        <v>44.888</v>
      </c>
      <c r="G81" s="53" t="n">
        <v>44.8827</v>
      </c>
      <c r="H81" s="53" t="n">
        <v>21670.04</v>
      </c>
      <c r="I81" s="53" t="n">
        <v>22.58</v>
      </c>
      <c r="J81" s="54" t="n">
        <f aca="false">H81/3600</f>
        <v>6.01945555555556</v>
      </c>
      <c r="L81" s="52" t="n">
        <v>324.756</v>
      </c>
      <c r="M81" s="53" t="n">
        <v>38.4745</v>
      </c>
      <c r="N81" s="53" t="n">
        <v>44.8554</v>
      </c>
      <c r="O81" s="53" t="n">
        <v>44.9503</v>
      </c>
      <c r="P81" s="53" t="n">
        <v>21449.48</v>
      </c>
      <c r="Q81" s="53" t="n">
        <v>24.4</v>
      </c>
      <c r="R81" s="54" t="n">
        <f aca="false">P81/3600</f>
        <v>5.9581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984</v>
      </c>
      <c r="E82" s="61" t="n">
        <v>35.7641</v>
      </c>
      <c r="F82" s="61" t="n">
        <v>43.5424</v>
      </c>
      <c r="G82" s="61" t="n">
        <v>43.4601</v>
      </c>
      <c r="H82" s="61" t="n">
        <v>20545.57</v>
      </c>
      <c r="I82" s="61" t="n">
        <v>20.38</v>
      </c>
      <c r="J82" s="62" t="n">
        <f aca="false">H82/3600</f>
        <v>5.70710277777778</v>
      </c>
      <c r="L82" s="60" t="n">
        <v>168.1736</v>
      </c>
      <c r="M82" s="61" t="n">
        <v>35.7777</v>
      </c>
      <c r="N82" s="61" t="n">
        <v>43.5682</v>
      </c>
      <c r="O82" s="61" t="n">
        <v>43.5628</v>
      </c>
      <c r="P82" s="61" t="n">
        <v>20437.69</v>
      </c>
      <c r="Q82" s="61" t="n">
        <v>19.66</v>
      </c>
      <c r="R82" s="62" t="n">
        <f aca="false">P82/3600</f>
        <v>5.6771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7.0304</v>
      </c>
      <c r="E83" s="46" t="n">
        <v>40.5589</v>
      </c>
      <c r="F83" s="46" t="n">
        <v>42.87</v>
      </c>
      <c r="G83" s="46" t="n">
        <v>43.4428</v>
      </c>
      <c r="H83" s="46" t="n">
        <v>14970.02</v>
      </c>
      <c r="I83" s="46" t="n">
        <v>17.03</v>
      </c>
      <c r="J83" s="47" t="n">
        <f aca="false">H83/3600</f>
        <v>4.15833888888889</v>
      </c>
      <c r="L83" s="45" t="n">
        <v>3887.5304</v>
      </c>
      <c r="M83" s="46" t="n">
        <v>40.5897</v>
      </c>
      <c r="N83" s="46" t="n">
        <v>42.8936</v>
      </c>
      <c r="O83" s="46" t="n">
        <v>43.486</v>
      </c>
      <c r="P83" s="46" t="n">
        <v>15035.65</v>
      </c>
      <c r="Q83" s="46" t="n">
        <v>17.52</v>
      </c>
      <c r="R83" s="47" t="n">
        <f aca="false">P83/3600</f>
        <v>4.176569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43.0864</v>
      </c>
      <c r="E84" s="53" t="n">
        <v>37.2141</v>
      </c>
      <c r="F84" s="53" t="n">
        <v>40.0145</v>
      </c>
      <c r="G84" s="53" t="n">
        <v>40.3359</v>
      </c>
      <c r="H84" s="53" t="n">
        <v>12615.88</v>
      </c>
      <c r="I84" s="53" t="n">
        <v>14.22</v>
      </c>
      <c r="J84" s="54" t="n">
        <f aca="false">H84/3600</f>
        <v>3.50441111111111</v>
      </c>
      <c r="L84" s="52" t="n">
        <v>1844.5504</v>
      </c>
      <c r="M84" s="53" t="n">
        <v>37.2283</v>
      </c>
      <c r="N84" s="53" t="n">
        <v>40.0444</v>
      </c>
      <c r="O84" s="53" t="n">
        <v>40.3807</v>
      </c>
      <c r="P84" s="53" t="n">
        <v>12616.33</v>
      </c>
      <c r="Q84" s="53" t="n">
        <v>14.08</v>
      </c>
      <c r="R84" s="54" t="n">
        <f aca="false">P84/3600</f>
        <v>3.5045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3.4072</v>
      </c>
      <c r="E85" s="53" t="n">
        <v>34.2112</v>
      </c>
      <c r="F85" s="53" t="n">
        <v>37.6992</v>
      </c>
      <c r="G85" s="53" t="n">
        <v>37.8947</v>
      </c>
      <c r="H85" s="53" t="n">
        <v>10853.6</v>
      </c>
      <c r="I85" s="53" t="n">
        <v>11.29</v>
      </c>
      <c r="J85" s="54" t="n">
        <f aca="false">H85/3600</f>
        <v>3.01488888888889</v>
      </c>
      <c r="L85" s="52" t="n">
        <v>895.1752</v>
      </c>
      <c r="M85" s="53" t="n">
        <v>34.222</v>
      </c>
      <c r="N85" s="53" t="n">
        <v>37.7627</v>
      </c>
      <c r="O85" s="53" t="n">
        <v>37.9193</v>
      </c>
      <c r="P85" s="53" t="n">
        <v>10954.28</v>
      </c>
      <c r="Q85" s="53" t="n">
        <v>12.18</v>
      </c>
      <c r="R85" s="54" t="n">
        <f aca="false">P85/3600</f>
        <v>3.0428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4.424</v>
      </c>
      <c r="E86" s="61" t="n">
        <v>31.5566</v>
      </c>
      <c r="F86" s="61" t="n">
        <v>35.9941</v>
      </c>
      <c r="G86" s="61" t="n">
        <v>36.1555</v>
      </c>
      <c r="H86" s="61" t="n">
        <v>9718.66</v>
      </c>
      <c r="I86" s="61" t="n">
        <v>10.39</v>
      </c>
      <c r="J86" s="62" t="n">
        <f aca="false">H86/3600</f>
        <v>2.69962777777778</v>
      </c>
      <c r="L86" s="60" t="n">
        <v>465.0896</v>
      </c>
      <c r="M86" s="61" t="n">
        <v>31.5549</v>
      </c>
      <c r="N86" s="61" t="n">
        <v>35.9877</v>
      </c>
      <c r="O86" s="61" t="n">
        <v>36.1467</v>
      </c>
      <c r="P86" s="61" t="n">
        <v>9689.65</v>
      </c>
      <c r="Q86" s="61" t="n">
        <v>10.15</v>
      </c>
      <c r="R86" s="62" t="n">
        <f aca="false">P86/3600</f>
        <v>2.6915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0.3213</v>
      </c>
      <c r="E87" s="46" t="n">
        <v>42.9596</v>
      </c>
      <c r="F87" s="46" t="n">
        <v>45.6536</v>
      </c>
      <c r="G87" s="46" t="n">
        <v>45.9819</v>
      </c>
      <c r="H87" s="46" t="n">
        <v>31021.66</v>
      </c>
      <c r="I87" s="46" t="n">
        <v>29.99</v>
      </c>
      <c r="J87" s="47" t="n">
        <f aca="false">H87/3600</f>
        <v>8.61712777777778</v>
      </c>
      <c r="L87" s="45" t="n">
        <v>5472.6408</v>
      </c>
      <c r="M87" s="46" t="n">
        <v>42.9714</v>
      </c>
      <c r="N87" s="46" t="n">
        <v>45.6882</v>
      </c>
      <c r="O87" s="46" t="n">
        <v>45.9994</v>
      </c>
      <c r="P87" s="46" t="n">
        <v>30512.43</v>
      </c>
      <c r="Q87" s="46" t="n">
        <v>31.45</v>
      </c>
      <c r="R87" s="47" t="n">
        <f aca="false">P87/3600</f>
        <v>8.4756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698.2883</v>
      </c>
      <c r="E88" s="53" t="n">
        <v>38.9652</v>
      </c>
      <c r="F88" s="53" t="n">
        <v>42.5485</v>
      </c>
      <c r="G88" s="53" t="n">
        <v>42.8047</v>
      </c>
      <c r="H88" s="53" t="n">
        <v>26542.41</v>
      </c>
      <c r="I88" s="53" t="n">
        <v>24.98</v>
      </c>
      <c r="J88" s="54" t="n">
        <f aca="false">H88/3600</f>
        <v>7.37289166666667</v>
      </c>
      <c r="L88" s="52" t="n">
        <v>2685.7219</v>
      </c>
      <c r="M88" s="53" t="n">
        <v>38.9995</v>
      </c>
      <c r="N88" s="53" t="n">
        <v>42.5741</v>
      </c>
      <c r="O88" s="53" t="n">
        <v>42.8672</v>
      </c>
      <c r="P88" s="53" t="n">
        <v>26162.22</v>
      </c>
      <c r="Q88" s="53" t="n">
        <v>25.89</v>
      </c>
      <c r="R88" s="54" t="n">
        <f aca="false">P88/3600</f>
        <v>7.2672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16.015</v>
      </c>
      <c r="E89" s="53" t="n">
        <v>35.2961</v>
      </c>
      <c r="F89" s="53" t="n">
        <v>40.2838</v>
      </c>
      <c r="G89" s="53" t="n">
        <v>40.179</v>
      </c>
      <c r="H89" s="53" t="n">
        <v>22692.66</v>
      </c>
      <c r="I89" s="53" t="n">
        <v>22.51</v>
      </c>
      <c r="J89" s="54" t="n">
        <f aca="false">H89/3600</f>
        <v>6.30351666666667</v>
      </c>
      <c r="L89" s="52" t="n">
        <v>1315.5538</v>
      </c>
      <c r="M89" s="53" t="n">
        <v>35.3354</v>
      </c>
      <c r="N89" s="53" t="n">
        <v>40.3051</v>
      </c>
      <c r="O89" s="53" t="n">
        <v>40.2056</v>
      </c>
      <c r="P89" s="53" t="n">
        <v>22568.48</v>
      </c>
      <c r="Q89" s="53" t="n">
        <v>23.67</v>
      </c>
      <c r="R89" s="54" t="n">
        <f aca="false">P89/3600</f>
        <v>6.2690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8.6477</v>
      </c>
      <c r="E90" s="61" t="n">
        <v>32.0174</v>
      </c>
      <c r="F90" s="61" t="n">
        <v>38.7579</v>
      </c>
      <c r="G90" s="61" t="n">
        <v>38.0908</v>
      </c>
      <c r="H90" s="61" t="n">
        <v>19890.43</v>
      </c>
      <c r="I90" s="61" t="n">
        <v>19.99</v>
      </c>
      <c r="J90" s="62" t="n">
        <f aca="false">H90/3600</f>
        <v>5.52511944444445</v>
      </c>
      <c r="L90" s="60" t="n">
        <v>640.3958</v>
      </c>
      <c r="M90" s="61" t="n">
        <v>32.0575</v>
      </c>
      <c r="N90" s="61" t="n">
        <v>38.7975</v>
      </c>
      <c r="O90" s="61" t="n">
        <v>38.1506</v>
      </c>
      <c r="P90" s="61" t="n">
        <v>20034.87</v>
      </c>
      <c r="Q90" s="61" t="n">
        <v>19.98</v>
      </c>
      <c r="R90" s="62" t="n">
        <f aca="false">P90/3600</f>
        <v>5.5652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7.7712</v>
      </c>
      <c r="E91" s="46" t="n">
        <v>47.1784</v>
      </c>
      <c r="F91" s="46" t="n">
        <v>44.9273</v>
      </c>
      <c r="G91" s="46" t="n">
        <v>44.9759</v>
      </c>
      <c r="H91" s="46" t="n">
        <v>10056.07</v>
      </c>
      <c r="I91" s="46" t="n">
        <v>8.85</v>
      </c>
      <c r="J91" s="47" t="n">
        <f aca="false">H91/3600</f>
        <v>2.79335277777778</v>
      </c>
      <c r="L91" s="45" t="n">
        <v>338.4872</v>
      </c>
      <c r="M91" s="46" t="n">
        <v>47.1856</v>
      </c>
      <c r="N91" s="46" t="n">
        <v>44.917</v>
      </c>
      <c r="O91" s="46" t="n">
        <v>44.9498</v>
      </c>
      <c r="P91" s="46" t="n">
        <v>10062.7</v>
      </c>
      <c r="Q91" s="46" t="n">
        <v>8.66</v>
      </c>
      <c r="R91" s="47" t="n">
        <f aca="false">P91/3600</f>
        <v>2.7951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49.0968</v>
      </c>
      <c r="E92" s="53" t="n">
        <v>42.9746</v>
      </c>
      <c r="F92" s="53" t="n">
        <v>41.0697</v>
      </c>
      <c r="G92" s="53" t="n">
        <v>41.2914</v>
      </c>
      <c r="H92" s="53" t="n">
        <v>9875.68</v>
      </c>
      <c r="I92" s="53" t="n">
        <v>8.46</v>
      </c>
      <c r="J92" s="54" t="n">
        <f aca="false">H92/3600</f>
        <v>2.74324444444444</v>
      </c>
      <c r="L92" s="52" t="n">
        <v>248.6192</v>
      </c>
      <c r="M92" s="53" t="n">
        <v>42.9668</v>
      </c>
      <c r="N92" s="53" t="n">
        <v>41.0711</v>
      </c>
      <c r="O92" s="53" t="n">
        <v>41.2882</v>
      </c>
      <c r="P92" s="53" t="n">
        <v>9776.66</v>
      </c>
      <c r="Q92" s="53" t="n">
        <v>8.52</v>
      </c>
      <c r="R92" s="54" t="n">
        <f aca="false">P92/3600</f>
        <v>2.7157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4.5736</v>
      </c>
      <c r="E93" s="53" t="n">
        <v>38.4302</v>
      </c>
      <c r="F93" s="53" t="n">
        <v>38.9636</v>
      </c>
      <c r="G93" s="53" t="n">
        <v>39.2005</v>
      </c>
      <c r="H93" s="53" t="n">
        <v>9683.62</v>
      </c>
      <c r="I93" s="53" t="n">
        <v>8.61</v>
      </c>
      <c r="J93" s="54" t="n">
        <f aca="false">H93/3600</f>
        <v>2.68989444444444</v>
      </c>
      <c r="L93" s="52" t="n">
        <v>185.5704</v>
      </c>
      <c r="M93" s="53" t="n">
        <v>38.4578</v>
      </c>
      <c r="N93" s="53" t="n">
        <v>38.9827</v>
      </c>
      <c r="O93" s="53" t="n">
        <v>39.2219</v>
      </c>
      <c r="P93" s="53" t="n">
        <v>9699.45</v>
      </c>
      <c r="Q93" s="53" t="n">
        <v>9.21</v>
      </c>
      <c r="R93" s="54" t="n">
        <f aca="false">P93/3600</f>
        <v>2.6942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6904</v>
      </c>
      <c r="E94" s="61" t="n">
        <v>33.6395</v>
      </c>
      <c r="F94" s="61" t="n">
        <v>37.932</v>
      </c>
      <c r="G94" s="61" t="n">
        <v>37.9384</v>
      </c>
      <c r="H94" s="61" t="n">
        <v>9459.51</v>
      </c>
      <c r="I94" s="61" t="n">
        <v>9.17</v>
      </c>
      <c r="J94" s="62" t="n">
        <f aca="false">H94/3600</f>
        <v>2.62764166666667</v>
      </c>
      <c r="L94" s="60" t="n">
        <v>133.4536</v>
      </c>
      <c r="M94" s="61" t="n">
        <v>33.6836</v>
      </c>
      <c r="N94" s="61" t="n">
        <v>37.9019</v>
      </c>
      <c r="O94" s="61" t="n">
        <v>37.9345</v>
      </c>
      <c r="P94" s="61" t="n">
        <v>9402.94</v>
      </c>
      <c r="Q94" s="61" t="n">
        <v>9.06</v>
      </c>
      <c r="R94" s="62" t="n">
        <f aca="false">P94/3600</f>
        <v>2.6119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4.583</v>
      </c>
      <c r="E95" s="46" t="n">
        <v>49.2195</v>
      </c>
      <c r="F95" s="46" t="n">
        <v>52.4762</v>
      </c>
      <c r="G95" s="46" t="n">
        <v>53.4875</v>
      </c>
      <c r="H95" s="46" t="n">
        <v>20029.52</v>
      </c>
      <c r="I95" s="46" t="n">
        <v>20.82</v>
      </c>
      <c r="J95" s="47" t="n">
        <f aca="false">H95/3600</f>
        <v>5.56375555555556</v>
      </c>
      <c r="L95" s="45" t="n">
        <v>680.5754</v>
      </c>
      <c r="M95" s="46" t="n">
        <v>49.2278</v>
      </c>
      <c r="N95" s="46" t="n">
        <v>52.4049</v>
      </c>
      <c r="O95" s="46" t="n">
        <v>53.4576</v>
      </c>
      <c r="P95" s="46" t="n">
        <v>20077.13</v>
      </c>
      <c r="Q95" s="46" t="n">
        <v>19.84</v>
      </c>
      <c r="R95" s="47" t="n">
        <f aca="false">P95/3600</f>
        <v>5.5769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06.8003</v>
      </c>
      <c r="E96" s="53" t="n">
        <v>45.4407</v>
      </c>
      <c r="F96" s="53" t="n">
        <v>49.2235</v>
      </c>
      <c r="G96" s="53" t="n">
        <v>50.3334</v>
      </c>
      <c r="H96" s="53" t="n">
        <v>18957.37</v>
      </c>
      <c r="I96" s="53" t="n">
        <v>19.61</v>
      </c>
      <c r="J96" s="54" t="n">
        <f aca="false">H96/3600</f>
        <v>5.26593611111111</v>
      </c>
      <c r="L96" s="52" t="n">
        <v>404.128</v>
      </c>
      <c r="M96" s="53" t="n">
        <v>45.4772</v>
      </c>
      <c r="N96" s="53" t="n">
        <v>49.2303</v>
      </c>
      <c r="O96" s="53" t="n">
        <v>50.3346</v>
      </c>
      <c r="P96" s="53" t="n">
        <v>18951.98</v>
      </c>
      <c r="Q96" s="53" t="n">
        <v>22.27</v>
      </c>
      <c r="R96" s="54" t="n">
        <f aca="false">P96/3600</f>
        <v>5.2644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3.4224</v>
      </c>
      <c r="E97" s="53" t="n">
        <v>41.7392</v>
      </c>
      <c r="F97" s="53" t="n">
        <v>46.6145</v>
      </c>
      <c r="G97" s="53" t="n">
        <v>47.9209</v>
      </c>
      <c r="H97" s="53" t="n">
        <v>18357.03</v>
      </c>
      <c r="I97" s="53" t="n">
        <v>19.15</v>
      </c>
      <c r="J97" s="54" t="n">
        <f aca="false">H97/3600</f>
        <v>5.099175</v>
      </c>
      <c r="L97" s="52" t="n">
        <v>243.2637</v>
      </c>
      <c r="M97" s="53" t="n">
        <v>41.7639</v>
      </c>
      <c r="N97" s="53" t="n">
        <v>46.6672</v>
      </c>
      <c r="O97" s="53" t="n">
        <v>47.8865</v>
      </c>
      <c r="P97" s="53" t="n">
        <v>18147.74</v>
      </c>
      <c r="Q97" s="53" t="n">
        <v>19.18</v>
      </c>
      <c r="R97" s="54" t="n">
        <f aca="false">P97/3600</f>
        <v>5.0410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5395</v>
      </c>
      <c r="E98" s="61" t="n">
        <v>38.0446</v>
      </c>
      <c r="F98" s="61" t="n">
        <v>44.7712</v>
      </c>
      <c r="G98" s="61" t="n">
        <v>46.0543</v>
      </c>
      <c r="H98" s="61" t="n">
        <v>17590.36</v>
      </c>
      <c r="I98" s="61" t="n">
        <v>18.46</v>
      </c>
      <c r="J98" s="62" t="n">
        <f aca="false">H98/3600</f>
        <v>4.88621111111111</v>
      </c>
      <c r="L98" s="60" t="n">
        <v>152.8522</v>
      </c>
      <c r="M98" s="61" t="n">
        <v>38.0652</v>
      </c>
      <c r="N98" s="61" t="n">
        <v>44.7403</v>
      </c>
      <c r="O98" s="61" t="n">
        <v>46.125</v>
      </c>
      <c r="P98" s="61" t="n">
        <v>18916.77</v>
      </c>
      <c r="Q98" s="61" t="n">
        <v>18.98</v>
      </c>
      <c r="R98" s="62" t="n">
        <f aca="false">P98/3600</f>
        <v>5.2546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6.7656898382128</v>
      </c>
      <c r="J106" s="96" t="n">
        <f aca="false">GEOMEAN(J3:J98)</f>
        <v>4.08744335541059</v>
      </c>
      <c r="Q106" s="96" t="n">
        <f aca="false">GEOMEAN(Q3:Q98)</f>
        <v>16.7800534517164</v>
      </c>
      <c r="R106" s="96" t="n">
        <f aca="false">GEOMEAN(R3:R98)</f>
        <v>4.08245014070084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0085672666273</v>
      </c>
      <c r="R107" s="97" t="n">
        <f aca="false">R106/J106</f>
        <v>0.998778401490718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599422222222222</v>
      </c>
      <c r="J108" s="96" t="n">
        <f aca="false">SUM(J3:J98)</f>
        <v>500.557380555556</v>
      </c>
      <c r="Q108" s="96" t="n">
        <f aca="false">SUM(Q3:Q98)/3600</f>
        <v>0.583</v>
      </c>
      <c r="R108" s="96" t="n">
        <f aca="false">SUM(R3:R98)</f>
        <v>499.383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T83:V98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6:X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0:X1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4:X1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18:X1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2:X2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26:X2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0:X3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4:X34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38:X3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2:X42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46:X46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0:X50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4:X54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58:X58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2:X62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66:X66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0:X70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W74:X74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T99:V10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W99:Y103 W105:Y10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W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X83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Y83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X87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Y87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X91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Y91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W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X9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Y9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86:X86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0:X90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W94:X9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8:X98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1.4352</v>
      </c>
      <c r="E19" s="46" t="n">
        <v>41.9127</v>
      </c>
      <c r="F19" s="46" t="n">
        <v>43.5518</v>
      </c>
      <c r="G19" s="46" t="n">
        <v>44.9952</v>
      </c>
      <c r="H19" s="46" t="n">
        <v>28715.3</v>
      </c>
      <c r="I19" s="46" t="n">
        <v>40.74</v>
      </c>
      <c r="J19" s="47" t="n">
        <f aca="false">H19/3600</f>
        <v>7.97647222222222</v>
      </c>
      <c r="L19" s="45" t="n">
        <v>5322.7784</v>
      </c>
      <c r="M19" s="46" t="n">
        <v>41.914</v>
      </c>
      <c r="N19" s="46" t="n">
        <v>43.5513</v>
      </c>
      <c r="O19" s="46" t="n">
        <v>44.9943</v>
      </c>
      <c r="P19" s="46" t="n">
        <v>28490.07</v>
      </c>
      <c r="Q19" s="46" t="n">
        <v>38.87</v>
      </c>
      <c r="R19" s="47" t="n">
        <f aca="false">P19/3600</f>
        <v>7.9139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6.0912</v>
      </c>
      <c r="E20" s="53" t="n">
        <v>39.8889</v>
      </c>
      <c r="F20" s="53" t="n">
        <v>41.8946</v>
      </c>
      <c r="G20" s="53" t="n">
        <v>42.9511</v>
      </c>
      <c r="H20" s="53" t="n">
        <v>23568.26</v>
      </c>
      <c r="I20" s="53" t="n">
        <v>33.17</v>
      </c>
      <c r="J20" s="54" t="n">
        <f aca="false">H20/3600</f>
        <v>6.54673888888889</v>
      </c>
      <c r="L20" s="52" t="n">
        <v>2455.9448</v>
      </c>
      <c r="M20" s="53" t="n">
        <v>39.8883</v>
      </c>
      <c r="N20" s="53" t="n">
        <v>41.8905</v>
      </c>
      <c r="O20" s="53" t="n">
        <v>42.9526</v>
      </c>
      <c r="P20" s="53" t="n">
        <v>23450.29</v>
      </c>
      <c r="Q20" s="53" t="n">
        <v>32.17</v>
      </c>
      <c r="R20" s="54" t="n">
        <f aca="false">P20/3600</f>
        <v>6.5139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7.3744</v>
      </c>
      <c r="E21" s="53" t="n">
        <v>37.3201</v>
      </c>
      <c r="F21" s="53" t="n">
        <v>40.6396</v>
      </c>
      <c r="G21" s="53" t="n">
        <v>41.6334</v>
      </c>
      <c r="H21" s="53" t="n">
        <v>20071.14</v>
      </c>
      <c r="I21" s="53" t="n">
        <v>29.62</v>
      </c>
      <c r="J21" s="54" t="n">
        <f aca="false">H21/3600</f>
        <v>5.57531666666667</v>
      </c>
      <c r="L21" s="52" t="n">
        <v>1177.9</v>
      </c>
      <c r="M21" s="53" t="n">
        <v>37.3219</v>
      </c>
      <c r="N21" s="53" t="n">
        <v>40.6413</v>
      </c>
      <c r="O21" s="53" t="n">
        <v>41.6433</v>
      </c>
      <c r="P21" s="53" t="n">
        <v>20110.87</v>
      </c>
      <c r="Q21" s="53" t="n">
        <v>29.18</v>
      </c>
      <c r="R21" s="54" t="n">
        <f aca="false">P21/3600</f>
        <v>5.5863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2.2776</v>
      </c>
      <c r="E22" s="61" t="n">
        <v>34.6905</v>
      </c>
      <c r="F22" s="61" t="n">
        <v>39.7709</v>
      </c>
      <c r="G22" s="61" t="n">
        <v>40.8501</v>
      </c>
      <c r="H22" s="61" t="n">
        <v>17407.65</v>
      </c>
      <c r="I22" s="61" t="n">
        <v>25.9</v>
      </c>
      <c r="J22" s="62" t="n">
        <f aca="false">H22/3600</f>
        <v>4.83545833333333</v>
      </c>
      <c r="L22" s="60" t="n">
        <v>571.8976</v>
      </c>
      <c r="M22" s="61" t="n">
        <v>34.6946</v>
      </c>
      <c r="N22" s="61" t="n">
        <v>39.7393</v>
      </c>
      <c r="O22" s="61" t="n">
        <v>40.838</v>
      </c>
      <c r="P22" s="61" t="n">
        <v>17451.4</v>
      </c>
      <c r="Q22" s="61" t="n">
        <v>26.4</v>
      </c>
      <c r="R22" s="62" t="n">
        <f aca="false">P22/3600</f>
        <v>4.8476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41.6696</v>
      </c>
      <c r="E23" s="46" t="n">
        <v>40.0186</v>
      </c>
      <c r="F23" s="46" t="n">
        <v>42.1032</v>
      </c>
      <c r="G23" s="46" t="n">
        <v>43.2106</v>
      </c>
      <c r="H23" s="46" t="n">
        <v>29056.87</v>
      </c>
      <c r="I23" s="46" t="n">
        <v>39.46</v>
      </c>
      <c r="J23" s="47" t="n">
        <f aca="false">H23/3600</f>
        <v>8.07135277777778</v>
      </c>
      <c r="L23" s="45" t="n">
        <v>8350.8448</v>
      </c>
      <c r="M23" s="46" t="n">
        <v>40.0237</v>
      </c>
      <c r="N23" s="46" t="n">
        <v>42.1058</v>
      </c>
      <c r="O23" s="46" t="n">
        <v>43.2065</v>
      </c>
      <c r="P23" s="46" t="n">
        <v>28713.36</v>
      </c>
      <c r="Q23" s="46" t="n">
        <v>38.76</v>
      </c>
      <c r="R23" s="47" t="n">
        <f aca="false">P23/3600</f>
        <v>7.975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51.6432</v>
      </c>
      <c r="E24" s="53" t="n">
        <v>37.1007</v>
      </c>
      <c r="F24" s="53" t="n">
        <v>39.9604</v>
      </c>
      <c r="G24" s="53" t="n">
        <v>40.8819</v>
      </c>
      <c r="H24" s="53" t="n">
        <v>22525.14</v>
      </c>
      <c r="I24" s="53" t="n">
        <v>32.17</v>
      </c>
      <c r="J24" s="54" t="n">
        <f aca="false">H24/3600</f>
        <v>6.25698333333333</v>
      </c>
      <c r="L24" s="52" t="n">
        <v>3254.2088</v>
      </c>
      <c r="M24" s="53" t="n">
        <v>37.1049</v>
      </c>
      <c r="N24" s="53" t="n">
        <v>39.9641</v>
      </c>
      <c r="O24" s="53" t="n">
        <v>40.8791</v>
      </c>
      <c r="P24" s="53" t="n">
        <v>22463.71</v>
      </c>
      <c r="Q24" s="53" t="n">
        <v>31.78</v>
      </c>
      <c r="R24" s="54" t="n">
        <f aca="false">P24/3600</f>
        <v>6.2399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2.0808</v>
      </c>
      <c r="E25" s="53" t="n">
        <v>34.2946</v>
      </c>
      <c r="F25" s="53" t="n">
        <v>38.3608</v>
      </c>
      <c r="G25" s="53" t="n">
        <v>39.4737</v>
      </c>
      <c r="H25" s="53" t="n">
        <v>18538.23</v>
      </c>
      <c r="I25" s="53" t="n">
        <v>27.44</v>
      </c>
      <c r="J25" s="54" t="n">
        <f aca="false">H25/3600</f>
        <v>5.14950833333333</v>
      </c>
      <c r="L25" s="52" t="n">
        <v>1362.2672</v>
      </c>
      <c r="M25" s="53" t="n">
        <v>34.2958</v>
      </c>
      <c r="N25" s="53" t="n">
        <v>38.3519</v>
      </c>
      <c r="O25" s="53" t="n">
        <v>39.4698</v>
      </c>
      <c r="P25" s="53" t="n">
        <v>18699.84</v>
      </c>
      <c r="Q25" s="53" t="n">
        <v>29.46</v>
      </c>
      <c r="R25" s="54" t="n">
        <f aca="false">P25/3600</f>
        <v>5.19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5.412</v>
      </c>
      <c r="E26" s="61" t="n">
        <v>31.6939</v>
      </c>
      <c r="F26" s="61" t="n">
        <v>37.2619</v>
      </c>
      <c r="G26" s="61" t="n">
        <v>38.7134</v>
      </c>
      <c r="H26" s="61" t="n">
        <v>16241.91</v>
      </c>
      <c r="I26" s="61" t="n">
        <v>26.42</v>
      </c>
      <c r="J26" s="62" t="n">
        <f aca="false">H26/3600</f>
        <v>4.51164166666667</v>
      </c>
      <c r="L26" s="60" t="n">
        <v>585.1448</v>
      </c>
      <c r="M26" s="61" t="n">
        <v>31.6972</v>
      </c>
      <c r="N26" s="61" t="n">
        <v>37.2572</v>
      </c>
      <c r="O26" s="61" t="n">
        <v>38.7023</v>
      </c>
      <c r="P26" s="61" t="n">
        <v>16251.55</v>
      </c>
      <c r="Q26" s="61" t="n">
        <v>25.06</v>
      </c>
      <c r="R26" s="62" t="n">
        <f aca="false">P26/3600</f>
        <v>4.5143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34.3616</v>
      </c>
      <c r="E27" s="46" t="n">
        <v>38.763</v>
      </c>
      <c r="F27" s="46" t="n">
        <v>40.1747</v>
      </c>
      <c r="G27" s="46" t="n">
        <v>43.3735</v>
      </c>
      <c r="H27" s="46" t="n">
        <v>58096.55</v>
      </c>
      <c r="I27" s="46" t="n">
        <v>80.42</v>
      </c>
      <c r="J27" s="47" t="n">
        <f aca="false">H27/3600</f>
        <v>16.1379305555556</v>
      </c>
      <c r="L27" s="45" t="n">
        <v>22288.0848</v>
      </c>
      <c r="M27" s="46" t="n">
        <v>38.7706</v>
      </c>
      <c r="N27" s="46" t="n">
        <v>40.1823</v>
      </c>
      <c r="O27" s="46" t="n">
        <v>43.3811</v>
      </c>
      <c r="P27" s="46" t="n">
        <v>58556.46</v>
      </c>
      <c r="Q27" s="46" t="n">
        <v>77.56</v>
      </c>
      <c r="R27" s="47" t="n">
        <f aca="false">P27/3600</f>
        <v>16.2656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41.6976</v>
      </c>
      <c r="E28" s="53" t="n">
        <v>36.7945</v>
      </c>
      <c r="F28" s="53" t="n">
        <v>38.9669</v>
      </c>
      <c r="G28" s="53" t="n">
        <v>41.4978</v>
      </c>
      <c r="H28" s="53" t="n">
        <v>42395.69</v>
      </c>
      <c r="I28" s="53" t="n">
        <v>57.36</v>
      </c>
      <c r="J28" s="54" t="n">
        <f aca="false">H28/3600</f>
        <v>11.7765805555556</v>
      </c>
      <c r="L28" s="52" t="n">
        <v>6046.344</v>
      </c>
      <c r="M28" s="53" t="n">
        <v>36.8002</v>
      </c>
      <c r="N28" s="53" t="n">
        <v>38.9694</v>
      </c>
      <c r="O28" s="53" t="n">
        <v>41.5055</v>
      </c>
      <c r="P28" s="53" t="n">
        <v>42010.07</v>
      </c>
      <c r="Q28" s="53" t="n">
        <v>56.45</v>
      </c>
      <c r="R28" s="54" t="n">
        <f aca="false">P28/3600</f>
        <v>11.6694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8.3024</v>
      </c>
      <c r="E29" s="53" t="n">
        <v>34.6575</v>
      </c>
      <c r="F29" s="53" t="n">
        <v>38.0186</v>
      </c>
      <c r="G29" s="53" t="n">
        <v>39.8966</v>
      </c>
      <c r="H29" s="53" t="n">
        <v>36043.8</v>
      </c>
      <c r="I29" s="53" t="n">
        <v>52.07</v>
      </c>
      <c r="J29" s="54" t="n">
        <f aca="false">H29/3600</f>
        <v>10.0121666666667</v>
      </c>
      <c r="L29" s="52" t="n">
        <v>2669.3384</v>
      </c>
      <c r="M29" s="53" t="n">
        <v>34.6584</v>
      </c>
      <c r="N29" s="53" t="n">
        <v>38.0233</v>
      </c>
      <c r="O29" s="53" t="n">
        <v>39.8812</v>
      </c>
      <c r="P29" s="53" t="n">
        <v>35349.51</v>
      </c>
      <c r="Q29" s="53" t="n">
        <v>49.08</v>
      </c>
      <c r="R29" s="54" t="n">
        <f aca="false">P29/3600</f>
        <v>9.8193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8.5504</v>
      </c>
      <c r="E30" s="61" t="n">
        <v>32.3661</v>
      </c>
      <c r="F30" s="61" t="n">
        <v>37.285</v>
      </c>
      <c r="G30" s="61" t="n">
        <v>38.6693</v>
      </c>
      <c r="H30" s="61" t="n">
        <v>32343.74</v>
      </c>
      <c r="I30" s="61" t="n">
        <v>45.75</v>
      </c>
      <c r="J30" s="62" t="n">
        <f aca="false">H30/3600</f>
        <v>8.98437222222222</v>
      </c>
      <c r="L30" s="60" t="n">
        <v>1309.0984</v>
      </c>
      <c r="M30" s="61" t="n">
        <v>32.3685</v>
      </c>
      <c r="N30" s="61" t="n">
        <v>37.2814</v>
      </c>
      <c r="O30" s="61" t="n">
        <v>38.6722</v>
      </c>
      <c r="P30" s="61" t="n">
        <v>31241.69</v>
      </c>
      <c r="Q30" s="61" t="n">
        <v>44.12</v>
      </c>
      <c r="R30" s="62" t="n">
        <f aca="false">P30/3600</f>
        <v>8.6782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38.4328</v>
      </c>
      <c r="E31" s="46" t="n">
        <v>39.5487</v>
      </c>
      <c r="F31" s="46" t="n">
        <v>43.8643</v>
      </c>
      <c r="G31" s="46" t="n">
        <v>45.2033</v>
      </c>
      <c r="H31" s="46" t="n">
        <v>68763.28</v>
      </c>
      <c r="I31" s="46" t="n">
        <v>86.75</v>
      </c>
      <c r="J31" s="47" t="n">
        <f aca="false">H31/3600</f>
        <v>19.1009111111111</v>
      </c>
      <c r="L31" s="45" t="n">
        <v>20827.8344</v>
      </c>
      <c r="M31" s="46" t="n">
        <v>39.5518</v>
      </c>
      <c r="N31" s="46" t="n">
        <v>43.8644</v>
      </c>
      <c r="O31" s="46" t="n">
        <v>45.2093</v>
      </c>
      <c r="P31" s="46" t="n">
        <v>69792.18</v>
      </c>
      <c r="Q31" s="46" t="n">
        <v>84.58</v>
      </c>
      <c r="R31" s="47" t="n">
        <f aca="false">P31/3600</f>
        <v>19.3867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1.18</v>
      </c>
      <c r="E32" s="53" t="n">
        <v>37.641</v>
      </c>
      <c r="F32" s="53" t="n">
        <v>42.4677</v>
      </c>
      <c r="G32" s="53" t="n">
        <v>43.0748</v>
      </c>
      <c r="H32" s="53" t="n">
        <v>53072.23</v>
      </c>
      <c r="I32" s="53" t="n">
        <v>75.22</v>
      </c>
      <c r="J32" s="54" t="n">
        <f aca="false">H32/3600</f>
        <v>14.7422861111111</v>
      </c>
      <c r="L32" s="52" t="n">
        <v>7007.8888</v>
      </c>
      <c r="M32" s="53" t="n">
        <v>37.6441</v>
      </c>
      <c r="N32" s="53" t="n">
        <v>42.4697</v>
      </c>
      <c r="O32" s="53" t="n">
        <v>43.0717</v>
      </c>
      <c r="P32" s="53" t="n">
        <v>53223.41</v>
      </c>
      <c r="Q32" s="53" t="n">
        <v>71.89</v>
      </c>
      <c r="R32" s="54" t="n">
        <f aca="false">P32/3600</f>
        <v>14.7842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2.176</v>
      </c>
      <c r="E33" s="53" t="n">
        <v>35.679</v>
      </c>
      <c r="F33" s="53" t="n">
        <v>41.1743</v>
      </c>
      <c r="G33" s="53" t="n">
        <v>41.1823</v>
      </c>
      <c r="H33" s="53" t="n">
        <v>44673.56</v>
      </c>
      <c r="I33" s="53" t="n">
        <v>64.33</v>
      </c>
      <c r="J33" s="54" t="n">
        <f aca="false">H33/3600</f>
        <v>12.4093222222222</v>
      </c>
      <c r="L33" s="52" t="n">
        <v>3210.6904</v>
      </c>
      <c r="M33" s="53" t="n">
        <v>35.6894</v>
      </c>
      <c r="N33" s="53" t="n">
        <v>41.1633</v>
      </c>
      <c r="O33" s="53" t="n">
        <v>41.183</v>
      </c>
      <c r="P33" s="53" t="n">
        <v>44025.8</v>
      </c>
      <c r="Q33" s="53" t="n">
        <v>64</v>
      </c>
      <c r="R33" s="54" t="n">
        <f aca="false">P33/3600</f>
        <v>12.229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588</v>
      </c>
      <c r="E34" s="61" t="n">
        <v>33.596</v>
      </c>
      <c r="F34" s="61" t="n">
        <v>40.1139</v>
      </c>
      <c r="G34" s="61" t="n">
        <v>39.7332</v>
      </c>
      <c r="H34" s="61" t="n">
        <v>39229.75</v>
      </c>
      <c r="I34" s="61" t="n">
        <v>62.59</v>
      </c>
      <c r="J34" s="62" t="n">
        <f aca="false">H34/3600</f>
        <v>10.8971527777778</v>
      </c>
      <c r="L34" s="60" t="n">
        <v>1627.0904</v>
      </c>
      <c r="M34" s="61" t="n">
        <v>33.603</v>
      </c>
      <c r="N34" s="61" t="n">
        <v>40.1233</v>
      </c>
      <c r="O34" s="61" t="n">
        <v>39.7262</v>
      </c>
      <c r="P34" s="61" t="n">
        <v>38087.68</v>
      </c>
      <c r="Q34" s="61" t="n">
        <v>61.06</v>
      </c>
      <c r="R34" s="62" t="n">
        <f aca="false">P34/3600</f>
        <v>10.5799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358.9736</v>
      </c>
      <c r="E35" s="46" t="n">
        <v>38.4571</v>
      </c>
      <c r="F35" s="46" t="n">
        <v>42.0106</v>
      </c>
      <c r="G35" s="46" t="n">
        <v>44.1182</v>
      </c>
      <c r="H35" s="46" t="n">
        <v>88349.75</v>
      </c>
      <c r="I35" s="46" t="n">
        <v>124.46</v>
      </c>
      <c r="J35" s="47" t="n">
        <f aca="false">H35/3600</f>
        <v>24.5415972222222</v>
      </c>
      <c r="L35" s="45" t="n">
        <v>63374.9632</v>
      </c>
      <c r="M35" s="46" t="n">
        <v>38.4597</v>
      </c>
      <c r="N35" s="46" t="n">
        <v>42.0139</v>
      </c>
      <c r="O35" s="46" t="n">
        <v>44.1266</v>
      </c>
      <c r="P35" s="46" t="n">
        <v>90974.3</v>
      </c>
      <c r="Q35" s="46" t="n">
        <v>127.33</v>
      </c>
      <c r="R35" s="47" t="n">
        <f aca="false">P35/3600</f>
        <v>25.2706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385.904</v>
      </c>
      <c r="E36" s="53" t="n">
        <v>35.3154</v>
      </c>
      <c r="F36" s="53" t="n">
        <v>40.6369</v>
      </c>
      <c r="G36" s="53" t="n">
        <v>42.9781</v>
      </c>
      <c r="H36" s="53" t="n">
        <v>56579.63</v>
      </c>
      <c r="I36" s="53" t="n">
        <v>80.67</v>
      </c>
      <c r="J36" s="54" t="n">
        <f aca="false">H36/3600</f>
        <v>15.7165638888889</v>
      </c>
      <c r="L36" s="52" t="n">
        <v>9380.8984</v>
      </c>
      <c r="M36" s="53" t="n">
        <v>35.3179</v>
      </c>
      <c r="N36" s="53" t="n">
        <v>40.6342</v>
      </c>
      <c r="O36" s="53" t="n">
        <v>42.9767</v>
      </c>
      <c r="P36" s="53" t="n">
        <v>56505.91</v>
      </c>
      <c r="Q36" s="53" t="n">
        <v>80.2</v>
      </c>
      <c r="R36" s="54" t="n">
        <f aca="false">P36/3600</f>
        <v>15.6960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7.7216</v>
      </c>
      <c r="E37" s="53" t="n">
        <v>33.6168</v>
      </c>
      <c r="F37" s="53" t="n">
        <v>39.4417</v>
      </c>
      <c r="G37" s="53" t="n">
        <v>41.9657</v>
      </c>
      <c r="H37" s="53" t="n">
        <v>44739.9</v>
      </c>
      <c r="I37" s="53" t="n">
        <v>63.77</v>
      </c>
      <c r="J37" s="54" t="n">
        <f aca="false">H37/3600</f>
        <v>12.42775</v>
      </c>
      <c r="L37" s="52" t="n">
        <v>2279.728</v>
      </c>
      <c r="M37" s="53" t="n">
        <v>33.6174</v>
      </c>
      <c r="N37" s="53" t="n">
        <v>39.4489</v>
      </c>
      <c r="O37" s="53" t="n">
        <v>41.9525</v>
      </c>
      <c r="P37" s="53" t="n">
        <v>43924.18</v>
      </c>
      <c r="Q37" s="53" t="n">
        <v>60.92</v>
      </c>
      <c r="R37" s="54" t="n">
        <f aca="false">P37/3600</f>
        <v>12.2011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35.0528</v>
      </c>
      <c r="E38" s="61" t="n">
        <v>31.5754</v>
      </c>
      <c r="F38" s="61" t="n">
        <v>38.5064</v>
      </c>
      <c r="G38" s="61" t="n">
        <v>41.2111</v>
      </c>
      <c r="H38" s="61" t="n">
        <v>39432.64</v>
      </c>
      <c r="I38" s="61" t="n">
        <v>54.69</v>
      </c>
      <c r="J38" s="62" t="n">
        <f aca="false">H38/3600</f>
        <v>10.9535111111111</v>
      </c>
      <c r="L38" s="60" t="n">
        <v>835.5128</v>
      </c>
      <c r="M38" s="61" t="n">
        <v>31.5796</v>
      </c>
      <c r="N38" s="61" t="n">
        <v>38.5305</v>
      </c>
      <c r="O38" s="61" t="n">
        <v>41.1701</v>
      </c>
      <c r="P38" s="61" t="n">
        <v>38298.62</v>
      </c>
      <c r="Q38" s="61" t="n">
        <v>54.12</v>
      </c>
      <c r="R38" s="62" t="n">
        <f aca="false">P38/3600</f>
        <v>10.6385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24.7728</v>
      </c>
      <c r="E39" s="46" t="n">
        <v>40.3449</v>
      </c>
      <c r="F39" s="46" t="n">
        <v>43.0226</v>
      </c>
      <c r="G39" s="46" t="n">
        <v>43.6465</v>
      </c>
      <c r="H39" s="46" t="n">
        <v>11545.54</v>
      </c>
      <c r="I39" s="46" t="n">
        <v>14.74</v>
      </c>
      <c r="J39" s="47" t="n">
        <f aca="false">H39/3600</f>
        <v>3.20709444444444</v>
      </c>
      <c r="L39" s="45" t="n">
        <v>3927.9352</v>
      </c>
      <c r="M39" s="46" t="n">
        <v>40.3642</v>
      </c>
      <c r="N39" s="46" t="n">
        <v>43.053</v>
      </c>
      <c r="O39" s="46" t="n">
        <v>43.6627</v>
      </c>
      <c r="P39" s="46" t="n">
        <v>11688.62</v>
      </c>
      <c r="Q39" s="46" t="n">
        <v>14.67</v>
      </c>
      <c r="R39" s="47" t="n">
        <f aca="false">P39/3600</f>
        <v>3.2468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6.2568</v>
      </c>
      <c r="E40" s="53" t="n">
        <v>37.1067</v>
      </c>
      <c r="F40" s="53" t="n">
        <v>40.4215</v>
      </c>
      <c r="G40" s="53" t="n">
        <v>40.716</v>
      </c>
      <c r="H40" s="53" t="n">
        <v>9419.99</v>
      </c>
      <c r="I40" s="53" t="n">
        <v>12.91</v>
      </c>
      <c r="J40" s="54" t="n">
        <f aca="false">H40/3600</f>
        <v>2.61666388888889</v>
      </c>
      <c r="L40" s="52" t="n">
        <v>1818.6016</v>
      </c>
      <c r="M40" s="53" t="n">
        <v>37.1302</v>
      </c>
      <c r="N40" s="53" t="n">
        <v>40.436</v>
      </c>
      <c r="O40" s="53" t="n">
        <v>40.7449</v>
      </c>
      <c r="P40" s="53" t="n">
        <v>9584.83</v>
      </c>
      <c r="Q40" s="53" t="n">
        <v>12.79</v>
      </c>
      <c r="R40" s="54" t="n">
        <f aca="false">P40/3600</f>
        <v>2.6624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4.0112</v>
      </c>
      <c r="E41" s="53" t="n">
        <v>34.2801</v>
      </c>
      <c r="F41" s="53" t="n">
        <v>38.3643</v>
      </c>
      <c r="G41" s="53" t="n">
        <v>38.4254</v>
      </c>
      <c r="H41" s="53" t="n">
        <v>7799.85</v>
      </c>
      <c r="I41" s="53" t="n">
        <v>10.86</v>
      </c>
      <c r="J41" s="54" t="n">
        <f aca="false">H41/3600</f>
        <v>2.166625</v>
      </c>
      <c r="L41" s="52" t="n">
        <v>864.8008</v>
      </c>
      <c r="M41" s="53" t="n">
        <v>34.2867</v>
      </c>
      <c r="N41" s="53" t="n">
        <v>38.3633</v>
      </c>
      <c r="O41" s="53" t="n">
        <v>38.4364</v>
      </c>
      <c r="P41" s="53" t="n">
        <v>7891.02</v>
      </c>
      <c r="Q41" s="53" t="n">
        <v>10.91</v>
      </c>
      <c r="R41" s="54" t="n">
        <f aca="false">P41/3600</f>
        <v>2.1919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9.7576</v>
      </c>
      <c r="E42" s="61" t="n">
        <v>31.8148</v>
      </c>
      <c r="F42" s="61" t="n">
        <v>36.7329</v>
      </c>
      <c r="G42" s="61" t="n">
        <v>36.7574</v>
      </c>
      <c r="H42" s="61" t="n">
        <v>6784.2</v>
      </c>
      <c r="I42" s="61" t="n">
        <v>9.21</v>
      </c>
      <c r="J42" s="62" t="n">
        <f aca="false">H42/3600</f>
        <v>1.8845</v>
      </c>
      <c r="L42" s="60" t="n">
        <v>439.6032</v>
      </c>
      <c r="M42" s="61" t="n">
        <v>31.8123</v>
      </c>
      <c r="N42" s="61" t="n">
        <v>36.6977</v>
      </c>
      <c r="O42" s="61" t="n">
        <v>36.7328</v>
      </c>
      <c r="P42" s="61" t="n">
        <v>6784.6</v>
      </c>
      <c r="Q42" s="61" t="n">
        <v>9.13</v>
      </c>
      <c r="R42" s="62" t="n">
        <f aca="false">P42/3600</f>
        <v>1.884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38.4808</v>
      </c>
      <c r="E43" s="46" t="n">
        <v>40.295</v>
      </c>
      <c r="F43" s="46" t="n">
        <v>43.3253</v>
      </c>
      <c r="G43" s="46" t="n">
        <v>44.7206</v>
      </c>
      <c r="H43" s="46" t="n">
        <v>14877.07</v>
      </c>
      <c r="I43" s="46" t="n">
        <v>17.61</v>
      </c>
      <c r="J43" s="47" t="n">
        <f aca="false">H43/3600</f>
        <v>4.13251944444444</v>
      </c>
      <c r="L43" s="45" t="n">
        <v>4533.712</v>
      </c>
      <c r="M43" s="46" t="n">
        <v>40.3055</v>
      </c>
      <c r="N43" s="46" t="n">
        <v>43.3349</v>
      </c>
      <c r="O43" s="46" t="n">
        <v>44.7334</v>
      </c>
      <c r="P43" s="46" t="n">
        <v>14967.25</v>
      </c>
      <c r="Q43" s="46" t="n">
        <v>17.5</v>
      </c>
      <c r="R43" s="47" t="n">
        <f aca="false">P43/3600</f>
        <v>4.1575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70.544</v>
      </c>
      <c r="E44" s="53" t="n">
        <v>37.4091</v>
      </c>
      <c r="F44" s="53" t="n">
        <v>41.1799</v>
      </c>
      <c r="G44" s="53" t="n">
        <v>42.2743</v>
      </c>
      <c r="H44" s="53" t="n">
        <v>11915.71</v>
      </c>
      <c r="I44" s="53" t="n">
        <v>14.28</v>
      </c>
      <c r="J44" s="54" t="n">
        <f aca="false">H44/3600</f>
        <v>3.30991944444444</v>
      </c>
      <c r="L44" s="52" t="n">
        <v>1970.4344</v>
      </c>
      <c r="M44" s="53" t="n">
        <v>37.4199</v>
      </c>
      <c r="N44" s="53" t="n">
        <v>41.1832</v>
      </c>
      <c r="O44" s="53" t="n">
        <v>42.2746</v>
      </c>
      <c r="P44" s="53" t="n">
        <v>12169.45</v>
      </c>
      <c r="Q44" s="53" t="n">
        <v>14.75</v>
      </c>
      <c r="R44" s="54" t="n">
        <f aca="false">P44/3600</f>
        <v>3.3804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6.6144</v>
      </c>
      <c r="E45" s="53" t="n">
        <v>34.4821</v>
      </c>
      <c r="F45" s="53" t="n">
        <v>39.4056</v>
      </c>
      <c r="G45" s="53" t="n">
        <v>40.3623</v>
      </c>
      <c r="H45" s="53" t="n">
        <v>10052.34</v>
      </c>
      <c r="I45" s="53" t="n">
        <v>12.53</v>
      </c>
      <c r="J45" s="54" t="n">
        <f aca="false">H45/3600</f>
        <v>2.79231666666667</v>
      </c>
      <c r="L45" s="52" t="n">
        <v>938.1944</v>
      </c>
      <c r="M45" s="53" t="n">
        <v>34.4885</v>
      </c>
      <c r="N45" s="53" t="n">
        <v>39.3765</v>
      </c>
      <c r="O45" s="53" t="n">
        <v>40.3371</v>
      </c>
      <c r="P45" s="53" t="n">
        <v>10228.3</v>
      </c>
      <c r="Q45" s="53" t="n">
        <v>12.39</v>
      </c>
      <c r="R45" s="54" t="n">
        <f aca="false">P45/3600</f>
        <v>2.8411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0.984</v>
      </c>
      <c r="E46" s="61" t="n">
        <v>31.6123</v>
      </c>
      <c r="F46" s="61" t="n">
        <v>38.0715</v>
      </c>
      <c r="G46" s="61" t="n">
        <v>38.903</v>
      </c>
      <c r="H46" s="61" t="n">
        <v>8850.18</v>
      </c>
      <c r="I46" s="61" t="n">
        <v>12.86</v>
      </c>
      <c r="J46" s="62" t="n">
        <f aca="false">H46/3600</f>
        <v>2.45838333333333</v>
      </c>
      <c r="L46" s="60" t="n">
        <v>471.7952</v>
      </c>
      <c r="M46" s="61" t="n">
        <v>31.6162</v>
      </c>
      <c r="N46" s="61" t="n">
        <v>38.0833</v>
      </c>
      <c r="O46" s="61" t="n">
        <v>38.9156</v>
      </c>
      <c r="P46" s="61" t="n">
        <v>8982.53</v>
      </c>
      <c r="Q46" s="61" t="n">
        <v>11.52</v>
      </c>
      <c r="R46" s="62" t="n">
        <f aca="false">P46/3600</f>
        <v>2.4951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319.412</v>
      </c>
      <c r="E47" s="46" t="n">
        <v>38.397</v>
      </c>
      <c r="F47" s="46" t="n">
        <v>41.2365</v>
      </c>
      <c r="G47" s="46" t="n">
        <v>42.1763</v>
      </c>
      <c r="H47" s="46" t="n">
        <v>14740.07</v>
      </c>
      <c r="I47" s="46" t="n">
        <v>19.46</v>
      </c>
      <c r="J47" s="47" t="n">
        <f aca="false">H47/3600</f>
        <v>4.09446388888889</v>
      </c>
      <c r="L47" s="45" t="n">
        <v>9285.9144</v>
      </c>
      <c r="M47" s="46" t="n">
        <v>38.404</v>
      </c>
      <c r="N47" s="46" t="n">
        <v>41.2416</v>
      </c>
      <c r="O47" s="46" t="n">
        <v>42.1667</v>
      </c>
      <c r="P47" s="46" t="n">
        <v>14928.06</v>
      </c>
      <c r="Q47" s="46" t="n">
        <v>19.82</v>
      </c>
      <c r="R47" s="47" t="n">
        <f aca="false">P47/3600</f>
        <v>4.1466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20.588</v>
      </c>
      <c r="E48" s="53" t="n">
        <v>34.4911</v>
      </c>
      <c r="F48" s="53" t="n">
        <v>38.4444</v>
      </c>
      <c r="G48" s="53" t="n">
        <v>39.2703</v>
      </c>
      <c r="H48" s="53" t="n">
        <v>11284.61</v>
      </c>
      <c r="I48" s="53" t="n">
        <v>15.39</v>
      </c>
      <c r="J48" s="54" t="n">
        <f aca="false">H48/3600</f>
        <v>3.13461388888889</v>
      </c>
      <c r="L48" s="52" t="n">
        <v>3711.1424</v>
      </c>
      <c r="M48" s="53" t="n">
        <v>34.4978</v>
      </c>
      <c r="N48" s="53" t="n">
        <v>38.4613</v>
      </c>
      <c r="O48" s="53" t="n">
        <v>39.272</v>
      </c>
      <c r="P48" s="53" t="n">
        <v>11442.26</v>
      </c>
      <c r="Q48" s="53" t="n">
        <v>14.83</v>
      </c>
      <c r="R48" s="54" t="n">
        <f aca="false">P48/3600</f>
        <v>3.1784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0.5144</v>
      </c>
      <c r="E49" s="53" t="n">
        <v>31.1191</v>
      </c>
      <c r="F49" s="53" t="n">
        <v>36.4568</v>
      </c>
      <c r="G49" s="53" t="n">
        <v>37.2005</v>
      </c>
      <c r="H49" s="53" t="n">
        <v>8880.09</v>
      </c>
      <c r="I49" s="53" t="n">
        <v>12.21</v>
      </c>
      <c r="J49" s="54" t="n">
        <f aca="false">H49/3600</f>
        <v>2.46669166666667</v>
      </c>
      <c r="L49" s="52" t="n">
        <v>1569.8088</v>
      </c>
      <c r="M49" s="53" t="n">
        <v>31.1243</v>
      </c>
      <c r="N49" s="53" t="n">
        <v>36.4598</v>
      </c>
      <c r="O49" s="53" t="n">
        <v>37.1959</v>
      </c>
      <c r="P49" s="53" t="n">
        <v>9169.73</v>
      </c>
      <c r="Q49" s="53" t="n">
        <v>12.19</v>
      </c>
      <c r="R49" s="54" t="n">
        <f aca="false">P49/3600</f>
        <v>2.5471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5.6808</v>
      </c>
      <c r="E50" s="61" t="n">
        <v>27.9591</v>
      </c>
      <c r="F50" s="61" t="n">
        <v>35.0831</v>
      </c>
      <c r="G50" s="61" t="n">
        <v>35.8321</v>
      </c>
      <c r="H50" s="61" t="n">
        <v>7386.63</v>
      </c>
      <c r="I50" s="61" t="n">
        <v>9.42</v>
      </c>
      <c r="J50" s="62" t="n">
        <f aca="false">H50/3600</f>
        <v>2.05184166666667</v>
      </c>
      <c r="L50" s="60" t="n">
        <v>666.0632</v>
      </c>
      <c r="M50" s="61" t="n">
        <v>27.9671</v>
      </c>
      <c r="N50" s="61" t="n">
        <v>35.0815</v>
      </c>
      <c r="O50" s="61" t="n">
        <v>35.8187</v>
      </c>
      <c r="P50" s="61" t="n">
        <v>7461.77</v>
      </c>
      <c r="Q50" s="61" t="n">
        <v>9.2</v>
      </c>
      <c r="R50" s="62" t="n">
        <f aca="false">P50/3600</f>
        <v>2.0727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22.1992</v>
      </c>
      <c r="E51" s="46" t="n">
        <v>40.1492</v>
      </c>
      <c r="F51" s="46" t="n">
        <v>41.5618</v>
      </c>
      <c r="G51" s="46" t="n">
        <v>42.8885</v>
      </c>
      <c r="H51" s="46" t="n">
        <v>10295.77</v>
      </c>
      <c r="I51" s="46" t="n">
        <v>13.48</v>
      </c>
      <c r="J51" s="47" t="n">
        <f aca="false">H51/3600</f>
        <v>2.85993611111111</v>
      </c>
      <c r="L51" s="45" t="n">
        <v>6122.0856</v>
      </c>
      <c r="M51" s="46" t="n">
        <v>40.1536</v>
      </c>
      <c r="N51" s="46" t="n">
        <v>41.5692</v>
      </c>
      <c r="O51" s="46" t="n">
        <v>42.8925</v>
      </c>
      <c r="P51" s="46" t="n">
        <v>10307.39</v>
      </c>
      <c r="Q51" s="46" t="n">
        <v>12.97</v>
      </c>
      <c r="R51" s="47" t="n">
        <f aca="false">P51/3600</f>
        <v>2.8631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1.4736</v>
      </c>
      <c r="E52" s="53" t="n">
        <v>36.2934</v>
      </c>
      <c r="F52" s="53" t="n">
        <v>38.8985</v>
      </c>
      <c r="G52" s="53" t="n">
        <v>40.4851</v>
      </c>
      <c r="H52" s="53" t="n">
        <v>8131.52</v>
      </c>
      <c r="I52" s="53" t="n">
        <v>10.41</v>
      </c>
      <c r="J52" s="54" t="n">
        <f aca="false">H52/3600</f>
        <v>2.25875555555556</v>
      </c>
      <c r="L52" s="52" t="n">
        <v>2383.3224</v>
      </c>
      <c r="M52" s="53" t="n">
        <v>36.3027</v>
      </c>
      <c r="N52" s="53" t="n">
        <v>38.8971</v>
      </c>
      <c r="O52" s="53" t="n">
        <v>40.4799</v>
      </c>
      <c r="P52" s="53" t="n">
        <v>8255.72</v>
      </c>
      <c r="Q52" s="53" t="n">
        <v>10.55</v>
      </c>
      <c r="R52" s="54" t="n">
        <f aca="false">P52/3600</f>
        <v>2.2932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7.0872</v>
      </c>
      <c r="E53" s="53" t="n">
        <v>33.1095</v>
      </c>
      <c r="F53" s="53" t="n">
        <v>37.0184</v>
      </c>
      <c r="G53" s="53" t="n">
        <v>38.7274</v>
      </c>
      <c r="H53" s="53" t="n">
        <v>6594.97</v>
      </c>
      <c r="I53" s="53" t="n">
        <v>9.26</v>
      </c>
      <c r="J53" s="54" t="n">
        <f aca="false">H53/3600</f>
        <v>1.83193611111111</v>
      </c>
      <c r="L53" s="52" t="n">
        <v>1029.1416</v>
      </c>
      <c r="M53" s="53" t="n">
        <v>33.1161</v>
      </c>
      <c r="N53" s="53" t="n">
        <v>37.0109</v>
      </c>
      <c r="O53" s="53" t="n">
        <v>38.6997</v>
      </c>
      <c r="P53" s="53" t="n">
        <v>6629.57</v>
      </c>
      <c r="Q53" s="53" t="n">
        <v>9.98</v>
      </c>
      <c r="R53" s="54" t="n">
        <f aca="false">P53/3600</f>
        <v>1.8415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748</v>
      </c>
      <c r="E54" s="61" t="n">
        <v>30.251</v>
      </c>
      <c r="F54" s="61" t="n">
        <v>35.729</v>
      </c>
      <c r="G54" s="61" t="n">
        <v>37.4367</v>
      </c>
      <c r="H54" s="61" t="n">
        <v>5497.65</v>
      </c>
      <c r="I54" s="61" t="n">
        <v>7.74</v>
      </c>
      <c r="J54" s="62" t="n">
        <f aca="false">H54/3600</f>
        <v>1.527125</v>
      </c>
      <c r="L54" s="60" t="n">
        <v>465.784</v>
      </c>
      <c r="M54" s="61" t="n">
        <v>30.2599</v>
      </c>
      <c r="N54" s="61" t="n">
        <v>35.7206</v>
      </c>
      <c r="O54" s="61" t="n">
        <v>37.4334</v>
      </c>
      <c r="P54" s="61" t="n">
        <v>5472.68</v>
      </c>
      <c r="Q54" s="61" t="n">
        <v>7.39</v>
      </c>
      <c r="R54" s="62" t="n">
        <f aca="false">P54/3600</f>
        <v>1.520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2176</v>
      </c>
      <c r="E55" s="46" t="n">
        <v>41.1446</v>
      </c>
      <c r="F55" s="46" t="n">
        <v>43.8967</v>
      </c>
      <c r="G55" s="46" t="n">
        <v>43.3146</v>
      </c>
      <c r="H55" s="46" t="n">
        <v>3244.08</v>
      </c>
      <c r="I55" s="46" t="n">
        <v>4.34</v>
      </c>
      <c r="J55" s="47" t="n">
        <f aca="false">H55/3600</f>
        <v>0.901133333333333</v>
      </c>
      <c r="L55" s="45" t="n">
        <v>1786.2176</v>
      </c>
      <c r="M55" s="46" t="n">
        <v>41.1596</v>
      </c>
      <c r="N55" s="46" t="n">
        <v>43.9124</v>
      </c>
      <c r="O55" s="46" t="n">
        <v>43.344</v>
      </c>
      <c r="P55" s="46" t="n">
        <v>3278.46</v>
      </c>
      <c r="Q55" s="46" t="n">
        <v>4.09</v>
      </c>
      <c r="R55" s="47" t="n">
        <f aca="false">P55/3600</f>
        <v>0.9106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4.9536</v>
      </c>
      <c r="E56" s="53" t="n">
        <v>37.1797</v>
      </c>
      <c r="F56" s="53" t="n">
        <v>41.0272</v>
      </c>
      <c r="G56" s="53" t="n">
        <v>40.0301</v>
      </c>
      <c r="H56" s="53" t="n">
        <v>2651.8</v>
      </c>
      <c r="I56" s="53" t="n">
        <v>3.62</v>
      </c>
      <c r="J56" s="54" t="n">
        <f aca="false">H56/3600</f>
        <v>0.736611111111111</v>
      </c>
      <c r="L56" s="52" t="n">
        <v>885.1952</v>
      </c>
      <c r="M56" s="53" t="n">
        <v>37.1853</v>
      </c>
      <c r="N56" s="53" t="n">
        <v>41.0237</v>
      </c>
      <c r="O56" s="53" t="n">
        <v>40.0544</v>
      </c>
      <c r="P56" s="53" t="n">
        <v>2667.33</v>
      </c>
      <c r="Q56" s="53" t="n">
        <v>3.43</v>
      </c>
      <c r="R56" s="54" t="n">
        <f aca="false">P56/3600</f>
        <v>0.7409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0.4312</v>
      </c>
      <c r="E57" s="53" t="n">
        <v>33.6726</v>
      </c>
      <c r="F57" s="53" t="n">
        <v>38.8901</v>
      </c>
      <c r="G57" s="53" t="n">
        <v>37.6247</v>
      </c>
      <c r="H57" s="53" t="n">
        <v>2288.02</v>
      </c>
      <c r="I57" s="53" t="n">
        <v>3.11</v>
      </c>
      <c r="J57" s="54" t="n">
        <f aca="false">H57/3600</f>
        <v>0.635561111111111</v>
      </c>
      <c r="L57" s="52" t="n">
        <v>430.8152</v>
      </c>
      <c r="M57" s="53" t="n">
        <v>33.6816</v>
      </c>
      <c r="N57" s="53" t="n">
        <v>38.8896</v>
      </c>
      <c r="O57" s="53" t="n">
        <v>37.6536</v>
      </c>
      <c r="P57" s="53" t="n">
        <v>2284.24</v>
      </c>
      <c r="Q57" s="53" t="n">
        <v>3.04</v>
      </c>
      <c r="R57" s="54" t="n">
        <f aca="false">P57/3600</f>
        <v>0.6345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7.188</v>
      </c>
      <c r="E58" s="61" t="n">
        <v>30.7028</v>
      </c>
      <c r="F58" s="61" t="n">
        <v>37.443</v>
      </c>
      <c r="G58" s="61" t="n">
        <v>35.9339</v>
      </c>
      <c r="H58" s="61" t="n">
        <v>1926.12</v>
      </c>
      <c r="I58" s="61" t="n">
        <v>2.53</v>
      </c>
      <c r="J58" s="62" t="n">
        <f aca="false">H58/3600</f>
        <v>0.535033333333333</v>
      </c>
      <c r="L58" s="60" t="n">
        <v>217.656</v>
      </c>
      <c r="M58" s="61" t="n">
        <v>30.7193</v>
      </c>
      <c r="N58" s="61" t="n">
        <v>37.4002</v>
      </c>
      <c r="O58" s="61" t="n">
        <v>35.9268</v>
      </c>
      <c r="P58" s="61" t="n">
        <v>1959.01</v>
      </c>
      <c r="Q58" s="61" t="n">
        <v>2.48</v>
      </c>
      <c r="R58" s="62" t="n">
        <f aca="false">P58/3600</f>
        <v>0.54416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58.484</v>
      </c>
      <c r="E59" s="46" t="n">
        <v>38.4724</v>
      </c>
      <c r="F59" s="46" t="n">
        <v>42.8204</v>
      </c>
      <c r="G59" s="46" t="n">
        <v>43.9152</v>
      </c>
      <c r="H59" s="46" t="n">
        <v>3924.9</v>
      </c>
      <c r="I59" s="46" t="n">
        <v>5.22</v>
      </c>
      <c r="J59" s="47" t="n">
        <f aca="false">H59/3600</f>
        <v>1.09025</v>
      </c>
      <c r="L59" s="45" t="n">
        <v>2752.9872</v>
      </c>
      <c r="M59" s="46" t="n">
        <v>38.4781</v>
      </c>
      <c r="N59" s="46" t="n">
        <v>42.8239</v>
      </c>
      <c r="O59" s="46" t="n">
        <v>43.8891</v>
      </c>
      <c r="P59" s="46" t="n">
        <v>4064.65</v>
      </c>
      <c r="Q59" s="46" t="n">
        <v>5.03</v>
      </c>
      <c r="R59" s="47" t="n">
        <f aca="false">P59/3600</f>
        <v>1.129069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2.9256</v>
      </c>
      <c r="E60" s="53" t="n">
        <v>34.4118</v>
      </c>
      <c r="F60" s="53" t="n">
        <v>40.7117</v>
      </c>
      <c r="G60" s="53" t="n">
        <v>41.6408</v>
      </c>
      <c r="H60" s="53" t="n">
        <v>2996.09</v>
      </c>
      <c r="I60" s="53" t="n">
        <v>3.91</v>
      </c>
      <c r="J60" s="54" t="n">
        <f aca="false">H60/3600</f>
        <v>0.832247222222222</v>
      </c>
      <c r="L60" s="52" t="n">
        <v>912.8624</v>
      </c>
      <c r="M60" s="53" t="n">
        <v>34.4152</v>
      </c>
      <c r="N60" s="53" t="n">
        <v>40.7026</v>
      </c>
      <c r="O60" s="53" t="n">
        <v>41.6543</v>
      </c>
      <c r="P60" s="53" t="n">
        <v>3034.77</v>
      </c>
      <c r="Q60" s="53" t="n">
        <v>3.76</v>
      </c>
      <c r="R60" s="54" t="n">
        <f aca="false">P60/3600</f>
        <v>0.8429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1.16</v>
      </c>
      <c r="E61" s="53" t="n">
        <v>31.3254</v>
      </c>
      <c r="F61" s="53" t="n">
        <v>39.1957</v>
      </c>
      <c r="G61" s="53" t="n">
        <v>40.1661</v>
      </c>
      <c r="H61" s="53" t="n">
        <v>2345.46</v>
      </c>
      <c r="I61" s="53" t="n">
        <v>3.16</v>
      </c>
      <c r="J61" s="54" t="n">
        <f aca="false">H61/3600</f>
        <v>0.651516666666667</v>
      </c>
      <c r="L61" s="52" t="n">
        <v>331.3528</v>
      </c>
      <c r="M61" s="53" t="n">
        <v>31.327</v>
      </c>
      <c r="N61" s="53" t="n">
        <v>39.1642</v>
      </c>
      <c r="O61" s="53" t="n">
        <v>40.144</v>
      </c>
      <c r="P61" s="53" t="n">
        <v>2387</v>
      </c>
      <c r="Q61" s="53" t="n">
        <v>2.81</v>
      </c>
      <c r="R61" s="54" t="n">
        <f aca="false">P61/3600</f>
        <v>0.6630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7504</v>
      </c>
      <c r="E62" s="61" t="n">
        <v>28.4642</v>
      </c>
      <c r="F62" s="61" t="n">
        <v>38.2831</v>
      </c>
      <c r="G62" s="61" t="n">
        <v>39.135</v>
      </c>
      <c r="H62" s="61" t="n">
        <v>1998.69</v>
      </c>
      <c r="I62" s="61" t="n">
        <v>2.56</v>
      </c>
      <c r="J62" s="62" t="n">
        <f aca="false">H62/3600</f>
        <v>0.555191666666667</v>
      </c>
      <c r="L62" s="60" t="n">
        <v>131.9128</v>
      </c>
      <c r="M62" s="61" t="n">
        <v>28.48</v>
      </c>
      <c r="N62" s="61" t="n">
        <v>38.2884</v>
      </c>
      <c r="O62" s="61" t="n">
        <v>39.0523</v>
      </c>
      <c r="P62" s="61" t="n">
        <v>2016.51</v>
      </c>
      <c r="Q62" s="61" t="n">
        <v>2.34</v>
      </c>
      <c r="R62" s="62" t="n">
        <f aca="false">P62/3600</f>
        <v>0.5601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44.964</v>
      </c>
      <c r="E63" s="46" t="n">
        <v>38.1527</v>
      </c>
      <c r="F63" s="46" t="n">
        <v>40.9027</v>
      </c>
      <c r="G63" s="46" t="n">
        <v>41.6298</v>
      </c>
      <c r="H63" s="46" t="n">
        <v>3161.52</v>
      </c>
      <c r="I63" s="46" t="n">
        <v>4.43</v>
      </c>
      <c r="J63" s="47" t="n">
        <f aca="false">H63/3600</f>
        <v>0.8782</v>
      </c>
      <c r="L63" s="45" t="n">
        <v>2142.0512</v>
      </c>
      <c r="M63" s="46" t="n">
        <v>38.1657</v>
      </c>
      <c r="N63" s="46" t="n">
        <v>40.9049</v>
      </c>
      <c r="O63" s="46" t="n">
        <v>41.6431</v>
      </c>
      <c r="P63" s="46" t="n">
        <v>3195.03</v>
      </c>
      <c r="Q63" s="46" t="n">
        <v>4.38</v>
      </c>
      <c r="R63" s="47" t="n">
        <f aca="false">P63/3600</f>
        <v>0.8875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2.4448</v>
      </c>
      <c r="E64" s="53" t="n">
        <v>34.374</v>
      </c>
      <c r="F64" s="53" t="n">
        <v>38.1028</v>
      </c>
      <c r="G64" s="53" t="n">
        <v>38.6677</v>
      </c>
      <c r="H64" s="53" t="n">
        <v>2427.48</v>
      </c>
      <c r="I64" s="53" t="n">
        <v>3.2</v>
      </c>
      <c r="J64" s="54" t="n">
        <f aca="false">H64/3600</f>
        <v>0.6743</v>
      </c>
      <c r="L64" s="52" t="n">
        <v>863.1752</v>
      </c>
      <c r="M64" s="53" t="n">
        <v>34.3869</v>
      </c>
      <c r="N64" s="53" t="n">
        <v>38.1207</v>
      </c>
      <c r="O64" s="53" t="n">
        <v>38.6637</v>
      </c>
      <c r="P64" s="53" t="n">
        <v>2486.82</v>
      </c>
      <c r="Q64" s="53" t="n">
        <v>3.11</v>
      </c>
      <c r="R64" s="54" t="n">
        <f aca="false">P64/3600</f>
        <v>0.6907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5</v>
      </c>
      <c r="E65" s="53" t="n">
        <v>30.9501</v>
      </c>
      <c r="F65" s="53" t="n">
        <v>36.0219</v>
      </c>
      <c r="G65" s="53" t="n">
        <v>36.5415</v>
      </c>
      <c r="H65" s="53" t="n">
        <v>1940.65</v>
      </c>
      <c r="I65" s="53" t="n">
        <v>2.84</v>
      </c>
      <c r="J65" s="54" t="n">
        <f aca="false">H65/3600</f>
        <v>0.539069444444445</v>
      </c>
      <c r="L65" s="52" t="n">
        <v>362.1088</v>
      </c>
      <c r="M65" s="53" t="n">
        <v>30.9633</v>
      </c>
      <c r="N65" s="53" t="n">
        <v>36.0572</v>
      </c>
      <c r="O65" s="53" t="n">
        <v>36.5528</v>
      </c>
      <c r="P65" s="53" t="n">
        <v>1966.32</v>
      </c>
      <c r="Q65" s="53" t="n">
        <v>2.43</v>
      </c>
      <c r="R65" s="54" t="n">
        <f aca="false">P65/3600</f>
        <v>0.546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2.7224</v>
      </c>
      <c r="E66" s="61" t="n">
        <v>27.9266</v>
      </c>
      <c r="F66" s="61" t="n">
        <v>34.6215</v>
      </c>
      <c r="G66" s="61" t="n">
        <v>35.151</v>
      </c>
      <c r="H66" s="61" t="n">
        <v>1622.43</v>
      </c>
      <c r="I66" s="61" t="n">
        <v>2.09</v>
      </c>
      <c r="J66" s="62" t="n">
        <f aca="false">H66/3600</f>
        <v>0.450675</v>
      </c>
      <c r="L66" s="60" t="n">
        <v>153.3088</v>
      </c>
      <c r="M66" s="61" t="n">
        <v>27.9175</v>
      </c>
      <c r="N66" s="61" t="n">
        <v>34.5958</v>
      </c>
      <c r="O66" s="61" t="n">
        <v>35.1269</v>
      </c>
      <c r="P66" s="61" t="n">
        <v>1632.37</v>
      </c>
      <c r="Q66" s="61" t="n">
        <v>2.02</v>
      </c>
      <c r="R66" s="62" t="n">
        <f aca="false">P66/3600</f>
        <v>0.4534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2.9824</v>
      </c>
      <c r="E67" s="46" t="n">
        <v>40.0456</v>
      </c>
      <c r="F67" s="46" t="n">
        <v>41.421</v>
      </c>
      <c r="G67" s="46" t="n">
        <v>42.4375</v>
      </c>
      <c r="H67" s="46" t="n">
        <v>2361.65</v>
      </c>
      <c r="I67" s="46" t="n">
        <v>3.3</v>
      </c>
      <c r="J67" s="47" t="n">
        <f aca="false">H67/3600</f>
        <v>0.656013888888889</v>
      </c>
      <c r="L67" s="45" t="n">
        <v>1392.8312</v>
      </c>
      <c r="M67" s="46" t="n">
        <v>40.0603</v>
      </c>
      <c r="N67" s="46" t="n">
        <v>41.4261</v>
      </c>
      <c r="O67" s="46" t="n">
        <v>42.4576</v>
      </c>
      <c r="P67" s="46" t="n">
        <v>2438.46</v>
      </c>
      <c r="Q67" s="46" t="n">
        <v>3.18</v>
      </c>
      <c r="R67" s="47" t="n">
        <f aca="false">P67/3600</f>
        <v>0.6773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3.0432</v>
      </c>
      <c r="E68" s="53" t="n">
        <v>35.9139</v>
      </c>
      <c r="F68" s="53" t="n">
        <v>38.5026</v>
      </c>
      <c r="G68" s="53" t="n">
        <v>39.6637</v>
      </c>
      <c r="H68" s="53" t="n">
        <v>2162.15</v>
      </c>
      <c r="I68" s="53" t="n">
        <v>2.74</v>
      </c>
      <c r="J68" s="54" t="n">
        <f aca="false">H68/3600</f>
        <v>0.600597222222222</v>
      </c>
      <c r="L68" s="52" t="n">
        <v>654.0696</v>
      </c>
      <c r="M68" s="53" t="n">
        <v>35.9276</v>
      </c>
      <c r="N68" s="53" t="n">
        <v>38.5043</v>
      </c>
      <c r="O68" s="53" t="n">
        <v>39.634</v>
      </c>
      <c r="P68" s="53" t="n">
        <v>1992.37</v>
      </c>
      <c r="Q68" s="53" t="n">
        <v>2.67</v>
      </c>
      <c r="R68" s="54" t="n">
        <f aca="false">P68/3600</f>
        <v>0.5534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7904</v>
      </c>
      <c r="E69" s="53" t="n">
        <v>32.2817</v>
      </c>
      <c r="F69" s="53" t="n">
        <v>36.4916</v>
      </c>
      <c r="G69" s="53" t="n">
        <v>37.5801</v>
      </c>
      <c r="H69" s="53" t="n">
        <v>1616.82</v>
      </c>
      <c r="I69" s="53" t="n">
        <v>2.19</v>
      </c>
      <c r="J69" s="54" t="n">
        <f aca="false">H69/3600</f>
        <v>0.449116666666667</v>
      </c>
      <c r="L69" s="52" t="n">
        <v>305.3072</v>
      </c>
      <c r="M69" s="53" t="n">
        <v>32.2808</v>
      </c>
      <c r="N69" s="53" t="n">
        <v>36.4826</v>
      </c>
      <c r="O69" s="53" t="n">
        <v>37.5702</v>
      </c>
      <c r="P69" s="53" t="n">
        <v>1638.01</v>
      </c>
      <c r="Q69" s="53" t="n">
        <v>2.13</v>
      </c>
      <c r="R69" s="54" t="n">
        <f aca="false">P69/3600</f>
        <v>0.4550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0856</v>
      </c>
      <c r="E70" s="61" t="n">
        <v>29.4219</v>
      </c>
      <c r="F70" s="61" t="n">
        <v>35.037</v>
      </c>
      <c r="G70" s="61" t="n">
        <v>36.059</v>
      </c>
      <c r="H70" s="61" t="n">
        <v>1322.74</v>
      </c>
      <c r="I70" s="61" t="n">
        <v>1.76</v>
      </c>
      <c r="J70" s="62" t="n">
        <f aca="false">H70/3600</f>
        <v>0.367427777777778</v>
      </c>
      <c r="L70" s="60" t="n">
        <v>146.2304</v>
      </c>
      <c r="M70" s="61" t="n">
        <v>29.4257</v>
      </c>
      <c r="N70" s="61" t="n">
        <v>35.0474</v>
      </c>
      <c r="O70" s="61" t="n">
        <v>36.0837</v>
      </c>
      <c r="P70" s="61" t="n">
        <v>1357.42</v>
      </c>
      <c r="Q70" s="61" t="n">
        <v>1.77</v>
      </c>
      <c r="R70" s="62" t="n">
        <f aca="false">P70/3600</f>
        <v>0.3770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60.6432</v>
      </c>
      <c r="E71" s="46" t="n">
        <v>43.6695</v>
      </c>
      <c r="F71" s="46" t="n">
        <v>47.044</v>
      </c>
      <c r="G71" s="46" t="n">
        <v>48.0161</v>
      </c>
      <c r="H71" s="46" t="n">
        <v>18058.29</v>
      </c>
      <c r="I71" s="46" t="n">
        <v>27.08</v>
      </c>
      <c r="J71" s="47" t="n">
        <f aca="false">H71/3600</f>
        <v>5.01619166666667</v>
      </c>
      <c r="L71" s="45" t="n">
        <v>2263.0768</v>
      </c>
      <c r="M71" s="46" t="n">
        <v>43.6768</v>
      </c>
      <c r="N71" s="46" t="n">
        <v>47.0534</v>
      </c>
      <c r="O71" s="46" t="n">
        <v>48.0209</v>
      </c>
      <c r="P71" s="46" t="n">
        <v>18206.3</v>
      </c>
      <c r="Q71" s="46" t="n">
        <v>25.66</v>
      </c>
      <c r="R71" s="47" t="n">
        <f aca="false">P71/3600</f>
        <v>5.0573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9.896</v>
      </c>
      <c r="E72" s="53" t="n">
        <v>41.3675</v>
      </c>
      <c r="F72" s="53" t="n">
        <v>45.7028</v>
      </c>
      <c r="G72" s="53" t="n">
        <v>46.3476</v>
      </c>
      <c r="H72" s="53" t="n">
        <v>15530.42</v>
      </c>
      <c r="I72" s="53" t="n">
        <v>20.8</v>
      </c>
      <c r="J72" s="54" t="n">
        <f aca="false">H72/3600</f>
        <v>4.31400555555556</v>
      </c>
      <c r="L72" s="52" t="n">
        <v>780.288</v>
      </c>
      <c r="M72" s="53" t="n">
        <v>41.3725</v>
      </c>
      <c r="N72" s="53" t="n">
        <v>45.6914</v>
      </c>
      <c r="O72" s="53" t="n">
        <v>46.3387</v>
      </c>
      <c r="P72" s="53" t="n">
        <v>15574.82</v>
      </c>
      <c r="Q72" s="53" t="n">
        <v>20.57</v>
      </c>
      <c r="R72" s="54" t="n">
        <f aca="false">P72/3600</f>
        <v>4.3263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1.848</v>
      </c>
      <c r="E73" s="53" t="n">
        <v>38.8542</v>
      </c>
      <c r="F73" s="53" t="n">
        <v>44.347</v>
      </c>
      <c r="G73" s="53" t="n">
        <v>44.7163</v>
      </c>
      <c r="H73" s="53" t="n">
        <v>14181.99</v>
      </c>
      <c r="I73" s="53" t="n">
        <v>17.69</v>
      </c>
      <c r="J73" s="54" t="n">
        <f aca="false">H73/3600</f>
        <v>3.93944166666667</v>
      </c>
      <c r="L73" s="52" t="n">
        <v>361.4608</v>
      </c>
      <c r="M73" s="53" t="n">
        <v>38.8446</v>
      </c>
      <c r="N73" s="53" t="n">
        <v>44.3712</v>
      </c>
      <c r="O73" s="53" t="n">
        <v>44.7366</v>
      </c>
      <c r="P73" s="53" t="n">
        <v>14331.69</v>
      </c>
      <c r="Q73" s="53" t="n">
        <v>16.92</v>
      </c>
      <c r="R73" s="54" t="n">
        <f aca="false">P73/3600</f>
        <v>3.9810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7816</v>
      </c>
      <c r="E74" s="61" t="n">
        <v>36.1101</v>
      </c>
      <c r="F74" s="61" t="n">
        <v>43.2139</v>
      </c>
      <c r="G74" s="61" t="n">
        <v>43.504</v>
      </c>
      <c r="H74" s="61" t="n">
        <v>13561.61</v>
      </c>
      <c r="I74" s="61" t="n">
        <v>15.52</v>
      </c>
      <c r="J74" s="62" t="n">
        <f aca="false">H74/3600</f>
        <v>3.76711388888889</v>
      </c>
      <c r="L74" s="60" t="n">
        <v>190.0112</v>
      </c>
      <c r="M74" s="61" t="n">
        <v>36.1118</v>
      </c>
      <c r="N74" s="61" t="n">
        <v>43.2341</v>
      </c>
      <c r="O74" s="61" t="n">
        <v>43.4852</v>
      </c>
      <c r="P74" s="61" t="n">
        <v>13647.28</v>
      </c>
      <c r="Q74" s="61" t="n">
        <v>14.77</v>
      </c>
      <c r="R74" s="62" t="n">
        <f aca="false">P74/3600</f>
        <v>3.7909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79.1576</v>
      </c>
      <c r="E75" s="46" t="n">
        <v>43.532</v>
      </c>
      <c r="F75" s="46" t="n">
        <v>48.5832</v>
      </c>
      <c r="G75" s="46" t="n">
        <v>48.3251</v>
      </c>
      <c r="H75" s="46" t="n">
        <v>18773.37</v>
      </c>
      <c r="I75" s="46" t="n">
        <v>27.41</v>
      </c>
      <c r="J75" s="47" t="n">
        <f aca="false">H75/3600</f>
        <v>5.214825</v>
      </c>
      <c r="L75" s="45" t="n">
        <v>3180.1104</v>
      </c>
      <c r="M75" s="46" t="n">
        <v>43.5372</v>
      </c>
      <c r="N75" s="46" t="n">
        <v>48.5688</v>
      </c>
      <c r="O75" s="46" t="n">
        <v>48.3157</v>
      </c>
      <c r="P75" s="46" t="n">
        <v>18951.23</v>
      </c>
      <c r="Q75" s="46" t="n">
        <v>27.42</v>
      </c>
      <c r="R75" s="47" t="n">
        <f aca="false">P75/3600</f>
        <v>5.2642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8.4592</v>
      </c>
      <c r="E76" s="53" t="n">
        <v>41.1764</v>
      </c>
      <c r="F76" s="53" t="n">
        <v>47.1384</v>
      </c>
      <c r="G76" s="53" t="n">
        <v>46.4076</v>
      </c>
      <c r="H76" s="53" t="n">
        <v>15907.6</v>
      </c>
      <c r="I76" s="53" t="n">
        <v>21.94</v>
      </c>
      <c r="J76" s="54" t="n">
        <f aca="false">H76/3600</f>
        <v>4.41877777777778</v>
      </c>
      <c r="L76" s="52" t="n">
        <v>977.76</v>
      </c>
      <c r="M76" s="53" t="n">
        <v>41.184</v>
      </c>
      <c r="N76" s="53" t="n">
        <v>47.1073</v>
      </c>
      <c r="O76" s="53" t="n">
        <v>46.4667</v>
      </c>
      <c r="P76" s="53" t="n">
        <v>15940.21</v>
      </c>
      <c r="Q76" s="53" t="n">
        <v>22.58</v>
      </c>
      <c r="R76" s="54" t="n">
        <f aca="false">P76/3600</f>
        <v>4.4278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3.0904</v>
      </c>
      <c r="E77" s="53" t="n">
        <v>38.6607</v>
      </c>
      <c r="F77" s="53" t="n">
        <v>45.9241</v>
      </c>
      <c r="G77" s="53" t="n">
        <v>44.3954</v>
      </c>
      <c r="H77" s="53" t="n">
        <v>14569.58</v>
      </c>
      <c r="I77" s="53" t="n">
        <v>19.42</v>
      </c>
      <c r="J77" s="54" t="n">
        <f aca="false">H77/3600</f>
        <v>4.04710555555556</v>
      </c>
      <c r="L77" s="52" t="n">
        <v>433.8056</v>
      </c>
      <c r="M77" s="53" t="n">
        <v>38.6623</v>
      </c>
      <c r="N77" s="53" t="n">
        <v>45.8706</v>
      </c>
      <c r="O77" s="53" t="n">
        <v>44.3839</v>
      </c>
      <c r="P77" s="53" t="n">
        <v>14495.8</v>
      </c>
      <c r="Q77" s="53" t="n">
        <v>18.16</v>
      </c>
      <c r="R77" s="54" t="n">
        <f aca="false">P77/3600</f>
        <v>4.0266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7096</v>
      </c>
      <c r="E78" s="61" t="n">
        <v>35.7193</v>
      </c>
      <c r="F78" s="61" t="n">
        <v>45.0647</v>
      </c>
      <c r="G78" s="61" t="n">
        <v>43.0013</v>
      </c>
      <c r="H78" s="61" t="n">
        <v>13671.01</v>
      </c>
      <c r="I78" s="61" t="n">
        <v>16.65</v>
      </c>
      <c r="J78" s="62" t="n">
        <f aca="false">H78/3600</f>
        <v>3.79750277777778</v>
      </c>
      <c r="L78" s="60" t="n">
        <v>224.6464</v>
      </c>
      <c r="M78" s="61" t="n">
        <v>35.7452</v>
      </c>
      <c r="N78" s="61" t="n">
        <v>45.0403</v>
      </c>
      <c r="O78" s="61" t="n">
        <v>43.0426</v>
      </c>
      <c r="P78" s="61" t="n">
        <v>13655.02</v>
      </c>
      <c r="Q78" s="61" t="n">
        <v>16.74</v>
      </c>
      <c r="R78" s="62" t="n">
        <f aca="false">P78/3600</f>
        <v>3.7930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42.7568</v>
      </c>
      <c r="E79" s="46" t="n">
        <v>43.4204</v>
      </c>
      <c r="F79" s="46" t="n">
        <v>48.4139</v>
      </c>
      <c r="G79" s="46" t="n">
        <v>48.651</v>
      </c>
      <c r="H79" s="46" t="n">
        <v>18735.69</v>
      </c>
      <c r="I79" s="46" t="n">
        <v>26.63</v>
      </c>
      <c r="J79" s="47" t="n">
        <f aca="false">H79/3600</f>
        <v>5.20435833333333</v>
      </c>
      <c r="L79" s="45" t="n">
        <v>2644.4344</v>
      </c>
      <c r="M79" s="46" t="n">
        <v>43.4231</v>
      </c>
      <c r="N79" s="46" t="n">
        <v>48.4111</v>
      </c>
      <c r="O79" s="46" t="n">
        <v>48.6557</v>
      </c>
      <c r="P79" s="46" t="n">
        <v>18869.96</v>
      </c>
      <c r="Q79" s="46" t="n">
        <v>25.69</v>
      </c>
      <c r="R79" s="47" t="n">
        <f aca="false">P79/3600</f>
        <v>5.2416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4.8152</v>
      </c>
      <c r="E80" s="53" t="n">
        <v>40.9935</v>
      </c>
      <c r="F80" s="53" t="n">
        <v>46.5171</v>
      </c>
      <c r="G80" s="53" t="n">
        <v>46.7054</v>
      </c>
      <c r="H80" s="53" t="n">
        <v>15673.88</v>
      </c>
      <c r="I80" s="53" t="n">
        <v>21.96</v>
      </c>
      <c r="J80" s="54" t="n">
        <f aca="false">H80/3600</f>
        <v>4.35385555555556</v>
      </c>
      <c r="L80" s="52" t="n">
        <v>784.068</v>
      </c>
      <c r="M80" s="53" t="n">
        <v>40.9976</v>
      </c>
      <c r="N80" s="53" t="n">
        <v>46.5396</v>
      </c>
      <c r="O80" s="53" t="n">
        <v>46.71</v>
      </c>
      <c r="P80" s="53" t="n">
        <v>15880.25</v>
      </c>
      <c r="Q80" s="53" t="n">
        <v>21.66</v>
      </c>
      <c r="R80" s="54" t="n">
        <f aca="false">P80/3600</f>
        <v>4.4111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0.1</v>
      </c>
      <c r="E81" s="53" t="n">
        <v>38.4423</v>
      </c>
      <c r="F81" s="53" t="n">
        <v>44.8459</v>
      </c>
      <c r="G81" s="53" t="n">
        <v>44.8733</v>
      </c>
      <c r="H81" s="53" t="n">
        <v>14515.55</v>
      </c>
      <c r="I81" s="53" t="n">
        <v>17.78</v>
      </c>
      <c r="J81" s="54" t="n">
        <f aca="false">H81/3600</f>
        <v>4.03209722222222</v>
      </c>
      <c r="L81" s="52" t="n">
        <v>331.3416</v>
      </c>
      <c r="M81" s="53" t="n">
        <v>38.4449</v>
      </c>
      <c r="N81" s="53" t="n">
        <v>44.8374</v>
      </c>
      <c r="O81" s="53" t="n">
        <v>44.8788</v>
      </c>
      <c r="P81" s="53" t="n">
        <v>14479.4</v>
      </c>
      <c r="Q81" s="53" t="n">
        <v>18.51</v>
      </c>
      <c r="R81" s="54" t="n">
        <f aca="false">P81/3600</f>
        <v>4.0220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392</v>
      </c>
      <c r="E82" s="61" t="n">
        <v>35.7472</v>
      </c>
      <c r="F82" s="61" t="n">
        <v>43.502</v>
      </c>
      <c r="G82" s="61" t="n">
        <v>43.4373</v>
      </c>
      <c r="H82" s="61" t="n">
        <v>13567.09</v>
      </c>
      <c r="I82" s="61" t="n">
        <v>15.14</v>
      </c>
      <c r="J82" s="62" t="n">
        <f aca="false">H82/3600</f>
        <v>3.76863611111111</v>
      </c>
      <c r="L82" s="60" t="n">
        <v>168.9376</v>
      </c>
      <c r="M82" s="61" t="n">
        <v>35.7704</v>
      </c>
      <c r="N82" s="61" t="n">
        <v>43.5355</v>
      </c>
      <c r="O82" s="61" t="n">
        <v>43.4193</v>
      </c>
      <c r="P82" s="61" t="n">
        <v>13542.63</v>
      </c>
      <c r="Q82" s="61" t="n">
        <v>14.89</v>
      </c>
      <c r="R82" s="62" t="n">
        <f aca="false">P82/3600</f>
        <v>3.7618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1.888</v>
      </c>
      <c r="E83" s="46" t="n">
        <v>40.4658</v>
      </c>
      <c r="F83" s="46" t="n">
        <v>42.8508</v>
      </c>
      <c r="G83" s="46" t="n">
        <v>43.4255</v>
      </c>
      <c r="H83" s="46" t="n">
        <v>11609.91</v>
      </c>
      <c r="I83" s="46" t="n">
        <v>15.22</v>
      </c>
      <c r="J83" s="47" t="n">
        <f aca="false">H83/3600</f>
        <v>3.224975</v>
      </c>
      <c r="L83" s="45" t="n">
        <v>4277.9208</v>
      </c>
      <c r="M83" s="46" t="n">
        <v>40.491</v>
      </c>
      <c r="N83" s="46" t="n">
        <v>42.8875</v>
      </c>
      <c r="O83" s="46" t="n">
        <v>43.4573</v>
      </c>
      <c r="P83" s="46" t="n">
        <v>11781.98</v>
      </c>
      <c r="Q83" s="46" t="n">
        <v>14.42</v>
      </c>
      <c r="R83" s="47" t="n">
        <f aca="false">P83/3600</f>
        <v>3.2727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91.3064</v>
      </c>
      <c r="E84" s="53" t="n">
        <v>37.0896</v>
      </c>
      <c r="F84" s="53" t="n">
        <v>40.0365</v>
      </c>
      <c r="G84" s="53" t="n">
        <v>40.2833</v>
      </c>
      <c r="H84" s="53" t="n">
        <v>9420.1</v>
      </c>
      <c r="I84" s="53" t="n">
        <v>12.3</v>
      </c>
      <c r="J84" s="54" t="n">
        <f aca="false">H84/3600</f>
        <v>2.61669444444444</v>
      </c>
      <c r="L84" s="52" t="n">
        <v>1991.0632</v>
      </c>
      <c r="M84" s="53" t="n">
        <v>37.1096</v>
      </c>
      <c r="N84" s="53" t="n">
        <v>40.0601</v>
      </c>
      <c r="O84" s="53" t="n">
        <v>40.3281</v>
      </c>
      <c r="P84" s="53" t="n">
        <v>9559.72</v>
      </c>
      <c r="Q84" s="53" t="n">
        <v>11.77</v>
      </c>
      <c r="R84" s="54" t="n">
        <f aca="false">P84/3600</f>
        <v>2.6554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6024</v>
      </c>
      <c r="E85" s="53" t="n">
        <v>34.1143</v>
      </c>
      <c r="F85" s="53" t="n">
        <v>37.7176</v>
      </c>
      <c r="G85" s="53" t="n">
        <v>37.8448</v>
      </c>
      <c r="H85" s="53" t="n">
        <v>7879.42</v>
      </c>
      <c r="I85" s="53" t="n">
        <v>10.21</v>
      </c>
      <c r="J85" s="54" t="n">
        <f aca="false">H85/3600</f>
        <v>2.18872777777778</v>
      </c>
      <c r="L85" s="52" t="n">
        <v>946.7512</v>
      </c>
      <c r="M85" s="53" t="n">
        <v>34.1365</v>
      </c>
      <c r="N85" s="53" t="n">
        <v>37.7386</v>
      </c>
      <c r="O85" s="53" t="n">
        <v>37.8373</v>
      </c>
      <c r="P85" s="53" t="n">
        <v>7913.12</v>
      </c>
      <c r="Q85" s="53" t="n">
        <v>10.01</v>
      </c>
      <c r="R85" s="54" t="n">
        <f aca="false">P85/3600</f>
        <v>2.1980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0.7704</v>
      </c>
      <c r="E86" s="61" t="n">
        <v>31.4612</v>
      </c>
      <c r="F86" s="61" t="n">
        <v>35.9876</v>
      </c>
      <c r="G86" s="61" t="n">
        <v>36.0905</v>
      </c>
      <c r="H86" s="61" t="n">
        <v>6751.95</v>
      </c>
      <c r="I86" s="61" t="n">
        <v>8.43</v>
      </c>
      <c r="J86" s="62" t="n">
        <f aca="false">H86/3600</f>
        <v>1.87554166666667</v>
      </c>
      <c r="L86" s="60" t="n">
        <v>481.976</v>
      </c>
      <c r="M86" s="61" t="n">
        <v>31.4633</v>
      </c>
      <c r="N86" s="61" t="n">
        <v>35.9534</v>
      </c>
      <c r="O86" s="61" t="n">
        <v>36.0821</v>
      </c>
      <c r="P86" s="61" t="n">
        <v>6842.13</v>
      </c>
      <c r="Q86" s="61" t="n">
        <v>8.38</v>
      </c>
      <c r="R86" s="62" t="n">
        <f aca="false">P86/3600</f>
        <v>1.9005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32.5083</v>
      </c>
      <c r="E87" s="46" t="n">
        <v>42.8983</v>
      </c>
      <c r="F87" s="46" t="n">
        <v>45.5454</v>
      </c>
      <c r="G87" s="46" t="n">
        <v>45.9154</v>
      </c>
      <c r="H87" s="46" t="n">
        <v>24699.31</v>
      </c>
      <c r="I87" s="46" t="n">
        <v>26.72</v>
      </c>
      <c r="J87" s="47" t="n">
        <f aca="false">H87/3600</f>
        <v>6.86091944444445</v>
      </c>
      <c r="L87" s="45" t="n">
        <v>5493.4243</v>
      </c>
      <c r="M87" s="46" t="n">
        <v>42.9167</v>
      </c>
      <c r="N87" s="46" t="n">
        <v>45.5766</v>
      </c>
      <c r="O87" s="46" t="n">
        <v>45.9554</v>
      </c>
      <c r="P87" s="46" t="n">
        <v>24616.04</v>
      </c>
      <c r="Q87" s="46" t="n">
        <v>26.74</v>
      </c>
      <c r="R87" s="47" t="n">
        <f aca="false">P87/3600</f>
        <v>6.8377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691.9043</v>
      </c>
      <c r="E88" s="53" t="n">
        <v>38.9291</v>
      </c>
      <c r="F88" s="53" t="n">
        <v>42.4168</v>
      </c>
      <c r="G88" s="53" t="n">
        <v>42.7536</v>
      </c>
      <c r="H88" s="53" t="n">
        <v>20433.25</v>
      </c>
      <c r="I88" s="53" t="n">
        <v>22.31</v>
      </c>
      <c r="J88" s="54" t="n">
        <f aca="false">H88/3600</f>
        <v>5.67590277777778</v>
      </c>
      <c r="L88" s="52" t="n">
        <v>2682.264</v>
      </c>
      <c r="M88" s="53" t="n">
        <v>38.9591</v>
      </c>
      <c r="N88" s="53" t="n">
        <v>42.4339</v>
      </c>
      <c r="O88" s="53" t="n">
        <v>42.7918</v>
      </c>
      <c r="P88" s="53" t="n">
        <v>20760.48</v>
      </c>
      <c r="Q88" s="53" t="n">
        <v>21.82</v>
      </c>
      <c r="R88" s="54" t="n">
        <f aca="false">P88/3600</f>
        <v>5.766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09.5053</v>
      </c>
      <c r="E89" s="53" t="n">
        <v>35.2889</v>
      </c>
      <c r="F89" s="53" t="n">
        <v>40.1783</v>
      </c>
      <c r="G89" s="53" t="n">
        <v>40.1149</v>
      </c>
      <c r="H89" s="53" t="n">
        <v>17019.16</v>
      </c>
      <c r="I89" s="53" t="n">
        <v>19.88</v>
      </c>
      <c r="J89" s="54" t="n">
        <f aca="false">H89/3600</f>
        <v>4.72754444444445</v>
      </c>
      <c r="L89" s="52" t="n">
        <v>1308.6072</v>
      </c>
      <c r="M89" s="53" t="n">
        <v>35.3293</v>
      </c>
      <c r="N89" s="53" t="n">
        <v>40.1874</v>
      </c>
      <c r="O89" s="53" t="n">
        <v>40.1146</v>
      </c>
      <c r="P89" s="53" t="n">
        <v>17078.37</v>
      </c>
      <c r="Q89" s="53" t="n">
        <v>20.23</v>
      </c>
      <c r="R89" s="54" t="n">
        <f aca="false">P89/3600</f>
        <v>4.7439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2.5373</v>
      </c>
      <c r="E90" s="61" t="n">
        <v>32.0321</v>
      </c>
      <c r="F90" s="61" t="n">
        <v>38.6954</v>
      </c>
      <c r="G90" s="61" t="n">
        <v>37.9921</v>
      </c>
      <c r="H90" s="61" t="n">
        <v>14165.14</v>
      </c>
      <c r="I90" s="61" t="n">
        <v>17.49</v>
      </c>
      <c r="J90" s="62" t="n">
        <f aca="false">H90/3600</f>
        <v>3.93476111111111</v>
      </c>
      <c r="L90" s="60" t="n">
        <v>634.139</v>
      </c>
      <c r="M90" s="61" t="n">
        <v>32.0682</v>
      </c>
      <c r="N90" s="61" t="n">
        <v>38.6879</v>
      </c>
      <c r="O90" s="61" t="n">
        <v>38.0067</v>
      </c>
      <c r="P90" s="61" t="n">
        <v>14351.66</v>
      </c>
      <c r="Q90" s="61" t="n">
        <v>17.13</v>
      </c>
      <c r="R90" s="62" t="n">
        <f aca="false">P90/3600</f>
        <v>3.9865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4.9024</v>
      </c>
      <c r="E91" s="46" t="n">
        <v>47.1855</v>
      </c>
      <c r="F91" s="46" t="n">
        <v>44.9133</v>
      </c>
      <c r="G91" s="46" t="n">
        <v>44.9755</v>
      </c>
      <c r="H91" s="46" t="n">
        <v>6899.51</v>
      </c>
      <c r="I91" s="46" t="n">
        <v>6.35</v>
      </c>
      <c r="J91" s="47" t="n">
        <f aca="false">H91/3600</f>
        <v>1.91653055555556</v>
      </c>
      <c r="L91" s="45" t="n">
        <v>334.756</v>
      </c>
      <c r="M91" s="46" t="n">
        <v>47.166</v>
      </c>
      <c r="N91" s="46" t="n">
        <v>44.9304</v>
      </c>
      <c r="O91" s="46" t="n">
        <v>44.9594</v>
      </c>
      <c r="P91" s="46" t="n">
        <v>6854.22</v>
      </c>
      <c r="Q91" s="46" t="n">
        <v>6.2</v>
      </c>
      <c r="R91" s="47" t="n">
        <f aca="false">P91/3600</f>
        <v>1.9039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45.7032</v>
      </c>
      <c r="E92" s="53" t="n">
        <v>42.9467</v>
      </c>
      <c r="F92" s="53" t="n">
        <v>41.0766</v>
      </c>
      <c r="G92" s="53" t="n">
        <v>41.2743</v>
      </c>
      <c r="H92" s="53" t="n">
        <v>6679.51</v>
      </c>
      <c r="I92" s="53" t="n">
        <v>6.28</v>
      </c>
      <c r="J92" s="54" t="n">
        <f aca="false">H92/3600</f>
        <v>1.85541944444444</v>
      </c>
      <c r="L92" s="52" t="n">
        <v>245.7928</v>
      </c>
      <c r="M92" s="53" t="n">
        <v>42.9753</v>
      </c>
      <c r="N92" s="53" t="n">
        <v>41.0856</v>
      </c>
      <c r="O92" s="53" t="n">
        <v>41.2788</v>
      </c>
      <c r="P92" s="53" t="n">
        <v>6702.91</v>
      </c>
      <c r="Q92" s="53" t="n">
        <v>6.05</v>
      </c>
      <c r="R92" s="54" t="n">
        <f aca="false">P92/3600</f>
        <v>1.8619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2.1616</v>
      </c>
      <c r="E93" s="53" t="n">
        <v>38.4398</v>
      </c>
      <c r="F93" s="53" t="n">
        <v>38.9926</v>
      </c>
      <c r="G93" s="53" t="n">
        <v>39.2172</v>
      </c>
      <c r="H93" s="53" t="n">
        <v>6567.33</v>
      </c>
      <c r="I93" s="53" t="n">
        <v>6.35</v>
      </c>
      <c r="J93" s="54" t="n">
        <f aca="false">H93/3600</f>
        <v>1.82425833333333</v>
      </c>
      <c r="L93" s="52" t="n">
        <v>182.7712</v>
      </c>
      <c r="M93" s="53" t="n">
        <v>38.4624</v>
      </c>
      <c r="N93" s="53" t="n">
        <v>39.0011</v>
      </c>
      <c r="O93" s="53" t="n">
        <v>39.2166</v>
      </c>
      <c r="P93" s="53" t="n">
        <v>6680.72</v>
      </c>
      <c r="Q93" s="53" t="n">
        <v>6.73</v>
      </c>
      <c r="R93" s="54" t="n">
        <f aca="false">P93/3600</f>
        <v>1.8557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2.676</v>
      </c>
      <c r="E94" s="61" t="n">
        <v>33.6328</v>
      </c>
      <c r="F94" s="61" t="n">
        <v>37.9115</v>
      </c>
      <c r="G94" s="61" t="n">
        <v>37.9055</v>
      </c>
      <c r="H94" s="61" t="n">
        <v>6400.9</v>
      </c>
      <c r="I94" s="61" t="n">
        <v>6.42</v>
      </c>
      <c r="J94" s="62" t="n">
        <f aca="false">H94/3600</f>
        <v>1.77802777777778</v>
      </c>
      <c r="L94" s="60" t="n">
        <v>131.6576</v>
      </c>
      <c r="M94" s="61" t="n">
        <v>33.6692</v>
      </c>
      <c r="N94" s="61" t="n">
        <v>37.8891</v>
      </c>
      <c r="O94" s="61" t="n">
        <v>37.9532</v>
      </c>
      <c r="P94" s="61" t="n">
        <v>6392.5</v>
      </c>
      <c r="Q94" s="61" t="n">
        <v>6.3</v>
      </c>
      <c r="R94" s="62" t="n">
        <f aca="false">P94/3600</f>
        <v>1.7756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95.1229</v>
      </c>
      <c r="E95" s="46" t="n">
        <v>49.186</v>
      </c>
      <c r="F95" s="46" t="n">
        <v>52.4122</v>
      </c>
      <c r="G95" s="46" t="n">
        <v>53.4178</v>
      </c>
      <c r="H95" s="46" t="n">
        <v>14251.45</v>
      </c>
      <c r="I95" s="46" t="n">
        <v>15.68</v>
      </c>
      <c r="J95" s="47" t="n">
        <f aca="false">H95/3600</f>
        <v>3.95873611111111</v>
      </c>
      <c r="L95" s="45" t="n">
        <v>691.1043</v>
      </c>
      <c r="M95" s="46" t="n">
        <v>49.2107</v>
      </c>
      <c r="N95" s="46" t="n">
        <v>52.4368</v>
      </c>
      <c r="O95" s="46" t="n">
        <v>53.4425</v>
      </c>
      <c r="P95" s="46" t="n">
        <v>14306.15</v>
      </c>
      <c r="Q95" s="46" t="n">
        <v>15.12</v>
      </c>
      <c r="R95" s="47" t="n">
        <f aca="false">P95/3600</f>
        <v>3.9739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09.7715</v>
      </c>
      <c r="E96" s="53" t="n">
        <v>45.3931</v>
      </c>
      <c r="F96" s="53" t="n">
        <v>49.0927</v>
      </c>
      <c r="G96" s="53" t="n">
        <v>50.2789</v>
      </c>
      <c r="H96" s="53" t="n">
        <v>13315.11</v>
      </c>
      <c r="I96" s="53" t="n">
        <v>15.95</v>
      </c>
      <c r="J96" s="54" t="n">
        <f aca="false">H96/3600</f>
        <v>3.69864166666667</v>
      </c>
      <c r="L96" s="52" t="n">
        <v>408.3901</v>
      </c>
      <c r="M96" s="53" t="n">
        <v>45.4345</v>
      </c>
      <c r="N96" s="53" t="n">
        <v>49.1297</v>
      </c>
      <c r="O96" s="53" t="n">
        <v>50.2613</v>
      </c>
      <c r="P96" s="53" t="n">
        <v>13283.27</v>
      </c>
      <c r="Q96" s="53" t="n">
        <v>16.27</v>
      </c>
      <c r="R96" s="54" t="n">
        <f aca="false">P96/3600</f>
        <v>3.68979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2.4842</v>
      </c>
      <c r="E97" s="53" t="n">
        <v>41.6936</v>
      </c>
      <c r="F97" s="53" t="n">
        <v>46.557</v>
      </c>
      <c r="G97" s="53" t="n">
        <v>47.7449</v>
      </c>
      <c r="H97" s="53" t="n">
        <v>12572.84</v>
      </c>
      <c r="I97" s="53" t="n">
        <v>15.24</v>
      </c>
      <c r="J97" s="54" t="n">
        <f aca="false">H97/3600</f>
        <v>3.49245555555556</v>
      </c>
      <c r="L97" s="52" t="n">
        <v>241.9178</v>
      </c>
      <c r="M97" s="53" t="n">
        <v>41.7117</v>
      </c>
      <c r="N97" s="53" t="n">
        <v>46.5978</v>
      </c>
      <c r="O97" s="53" t="n">
        <v>47.667</v>
      </c>
      <c r="P97" s="53" t="n">
        <v>12658.14</v>
      </c>
      <c r="Q97" s="53" t="n">
        <v>15.14</v>
      </c>
      <c r="R97" s="54" t="n">
        <f aca="false">P97/3600</f>
        <v>3.5161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4803</v>
      </c>
      <c r="E98" s="61" t="n">
        <v>37.997</v>
      </c>
      <c r="F98" s="61" t="n">
        <v>44.6802</v>
      </c>
      <c r="G98" s="61" t="n">
        <v>46.023</v>
      </c>
      <c r="H98" s="61" t="n">
        <v>12955.2</v>
      </c>
      <c r="I98" s="61" t="n">
        <v>14.9</v>
      </c>
      <c r="J98" s="62" t="n">
        <f aca="false">H98/3600</f>
        <v>3.59866666666667</v>
      </c>
      <c r="L98" s="60" t="n">
        <v>149.8346</v>
      </c>
      <c r="M98" s="61" t="n">
        <v>38.0392</v>
      </c>
      <c r="N98" s="61" t="n">
        <v>44.7375</v>
      </c>
      <c r="O98" s="61" t="n">
        <v>46.1233</v>
      </c>
      <c r="P98" s="61" t="n">
        <v>11976.5</v>
      </c>
      <c r="Q98" s="61" t="n">
        <v>14.05</v>
      </c>
      <c r="R98" s="62" t="n">
        <f aca="false">P98/3600</f>
        <v>3.326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4.2694092411724</v>
      </c>
      <c r="J106" s="96" t="n">
        <f aca="false">GEOMEAN(J3:J98)</f>
        <v>3.02768171115473</v>
      </c>
      <c r="Q106" s="96" t="n">
        <f aca="false">GEOMEAN(Q3:Q98)</f>
        <v>13.9604660297334</v>
      </c>
      <c r="R106" s="96" t="n">
        <f aca="false">GEOMEAN(R3:R98)</f>
        <v>3.0385832898915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0.9783492640643</v>
      </c>
      <c r="R107" s="97" t="n">
        <f aca="false">R106/J106</f>
        <v>1.00360063566015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5067</v>
      </c>
      <c r="J108" s="96" t="n">
        <f aca="false">SUM(J3:J98)</f>
        <v>375.071661111111</v>
      </c>
      <c r="Q108" s="96" t="n">
        <f aca="false">SUM(Q3:Q98)/3600</f>
        <v>0.497827777777778</v>
      </c>
      <c r="R108" s="96" t="n">
        <f aca="false">SUM(R3:R98)</f>
        <v>375.3655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T83:V9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6:X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0:X1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4:X1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18:X1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2:X2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26:X2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0:X3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4:X34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38:X3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2:X42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46:X46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0:X50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4:X54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58:X58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2:X62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66:X66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0:X70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W74:X74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T99:V10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W99:Y103 W105:Y10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W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X83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Y83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X87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Y87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X91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Y91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W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X95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Y95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86:X86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0:X90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W94:X9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8:X98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06:40:48Z</dcterms:modified>
  <cp:revision>0</cp:revision>
  <dc:subject/>
  <dc:title/>
</cp:coreProperties>
</file>