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RA-HE" sheetId="3" state="visible" r:id="rId4"/>
    <sheet name="LB-HE" sheetId="4" state="visible" r:id="rId5"/>
    <sheet name="LP-HE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" uniqueCount="82">
  <si>
    <t xml:space="preserve">All Intra HE</t>
  </si>
  <si>
    <t xml:space="preserve">All Intra LC</t>
  </si>
  <si>
    <t xml:space="preserve">Reference:</t>
  </si>
  <si>
    <t xml:space="preserve">HM 4.0 transform skip mode</t>
  </si>
  <si>
    <t xml:space="preserve">Y</t>
  </si>
  <si>
    <t xml:space="preserve">U</t>
  </si>
  <si>
    <t xml:space="preserve">V</t>
  </si>
  <si>
    <t xml:space="preserve">Tested:</t>
  </si>
  <si>
    <t xml:space="preserve">HM-4.0 transform skip mode with modifications to HE transform coefficient coding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7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387397569935"/>
          <c:w val="0.930893562310589"/>
          <c:h val="0.82749364227182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 transform skip mod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transform skip mode with modifications to HE transform coefficient coding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1213744"/>
        <c:axId val="30225447"/>
      </c:scatterChart>
      <c:valAx>
        <c:axId val="112137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776563504454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5447"/>
        <c:crossesAt val="0"/>
        <c:crossBetween val="midCat"/>
      </c:valAx>
      <c:valAx>
        <c:axId val="30225447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94885560892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1374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013683533842"/>
          <c:y val="0.779033625317886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817286036036"/>
          <c:w val="0.931116935669288"/>
          <c:h val="0.82369087837837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 transform skip mod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transform skip mode with modifications to HE transform coefficient coding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6429896"/>
        <c:axId val="58462020"/>
      </c:scatterChart>
      <c:valAx>
        <c:axId val="964298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7006943486458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2020"/>
        <c:crossesAt val="0"/>
        <c:crossBetween val="midCat"/>
      </c:valAx>
      <c:valAx>
        <c:axId val="58462020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83586711711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989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320412010852"/>
          <c:y val="0.7775900900900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8451667489248"/>
          <c:w val="0.92279394859061"/>
          <c:h val="0.8239441584996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 transform skip mod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transform skip mode with modifications to HE transform coefficient coding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6081987"/>
        <c:axId val="52132057"/>
      </c:scatterChart>
      <c:valAx>
        <c:axId val="360819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4364280130593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2057"/>
        <c:crossesAt val="0"/>
        <c:crossBetween val="midCat"/>
      </c:valAx>
      <c:valAx>
        <c:axId val="52132057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198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63346668506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6265952196291"/>
          <c:w val="0.928682810493487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 transform skip mod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transform skip mode with modifications to HE transform coefficient coding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86080"/>
        <c:axId val="17928605"/>
      </c:scatterChart>
      <c:valAx>
        <c:axId val="486080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6862960924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8605"/>
        <c:crossesAt val="0"/>
        <c:crossBetween val="midCat"/>
      </c:valAx>
      <c:valAx>
        <c:axId val="17928605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8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576774903687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77289007255</cdr:x>
      <cdr:y>0.0807431477818593</cdr:y>
    </cdr:from>
    <cdr:to>
      <cdr:x>0.77500229589494</cdr:x>
      <cdr:y>0.12849675049449</cdr:y>
    </cdr:to>
    <cdr:sp>
      <cdr:nvSpPr>
        <cdr:cNvPr id="1" name="Text Box 4"/>
        <cdr:cNvSpPr/>
      </cdr:nvSpPr>
      <cdr:spPr>
        <a:xfrm>
          <a:off x="2013120" y="411480"/>
          <a:ext cx="406296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517312732791</cdr:x>
      <cdr:y>0.0767173423423423</cdr:y>
    </cdr:from>
    <cdr:to>
      <cdr:x>0.76750816204534</cdr:x>
      <cdr:y>0.126478040540541</cdr:y>
    </cdr:to>
    <cdr:sp>
      <cdr:nvSpPr>
        <cdr:cNvPr id="3" name="Text Box 1"/>
        <cdr:cNvSpPr/>
      </cdr:nvSpPr>
      <cdr:spPr>
        <a:xfrm>
          <a:off x="1961280" y="392400"/>
          <a:ext cx="4047480" cy="25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758863291489</cdr:x>
      <cdr:y>0.0772756116477473</cdr:y>
    </cdr:from>
    <cdr:to>
      <cdr:x>0.771508713845588</cdr:x>
      <cdr:y>0.126771486991469</cdr:y>
    </cdr:to>
    <cdr:sp>
      <cdr:nvSpPr>
        <cdr:cNvPr id="5" name="Text Box 1"/>
        <cdr:cNvSpPr/>
      </cdr:nvSpPr>
      <cdr:spPr>
        <a:xfrm>
          <a:off x="1971000" y="394560"/>
          <a:ext cx="4069080" cy="25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999082737112</cdr:x>
      <cdr:y>0.087217090883452</cdr:y>
    </cdr:from>
    <cdr:to>
      <cdr:x>0.762979269858742</cdr:x>
      <cdr:y>0.13699499400691</cdr:y>
    </cdr:to>
    <cdr:sp>
      <cdr:nvSpPr>
        <cdr:cNvPr id="7" name="Text Box 1"/>
        <cdr:cNvSpPr/>
      </cdr:nvSpPr>
      <cdr:spPr>
        <a:xfrm>
          <a:off x="2001600" y="445320"/>
          <a:ext cx="398736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6" activeCellId="0" sqref="P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#REF!</f>
        <v>#REF!</v>
      </c>
      <c r="D4" s="9" t="e">
        <f aca="false">#REF!</f>
        <v>#REF!</v>
      </c>
      <c r="E4" s="10" t="e">
        <f aca="false">#REF!</f>
        <v>#REF!</v>
      </c>
      <c r="F4" s="8" t="e">
        <f aca="false">#REF!</f>
        <v>#REF!</v>
      </c>
      <c r="G4" s="9" t="e">
        <f aca="false">#REF!</f>
        <v>#REF!</v>
      </c>
      <c r="H4" s="10" t="e">
        <f aca="false">#REF!</f>
        <v>#REF!</v>
      </c>
    </row>
    <row r="5" customFormat="false" ht="12" hidden="false" customHeight="false" outlineLevel="0" collapsed="false">
      <c r="B5" s="11" t="s">
        <v>10</v>
      </c>
      <c r="C5" s="12" t="e">
        <f aca="false">#REF!</f>
        <v>#REF!</v>
      </c>
      <c r="D5" s="13" t="e">
        <f aca="false">#REF!</f>
        <v>#REF!</v>
      </c>
      <c r="E5" s="14" t="e">
        <f aca="false">#REF!</f>
        <v>#REF!</v>
      </c>
      <c r="F5" s="12" t="e">
        <f aca="false">#REF!</f>
        <v>#REF!</v>
      </c>
      <c r="G5" s="13" t="e">
        <f aca="false">#REF!</f>
        <v>#REF!</v>
      </c>
      <c r="H5" s="14" t="e">
        <f aca="false">#REF!</f>
        <v>#REF!</v>
      </c>
    </row>
    <row r="6" customFormat="false" ht="12" hidden="false" customHeight="false" outlineLevel="0" collapsed="false">
      <c r="B6" s="11" t="s">
        <v>11</v>
      </c>
      <c r="C6" s="12" t="e">
        <f aca="false">#REF!</f>
        <v>#REF!</v>
      </c>
      <c r="D6" s="13" t="e">
        <f aca="false">#REF!</f>
        <v>#REF!</v>
      </c>
      <c r="E6" s="14" t="e">
        <f aca="false">#REF!</f>
        <v>#REF!</v>
      </c>
      <c r="F6" s="12" t="e">
        <f aca="false">#REF!</f>
        <v>#REF!</v>
      </c>
      <c r="G6" s="13" t="e">
        <f aca="false">#REF!</f>
        <v>#REF!</v>
      </c>
      <c r="H6" s="14" t="e">
        <f aca="false">#REF!</f>
        <v>#REF!</v>
      </c>
    </row>
    <row r="7" customFormat="false" ht="12" hidden="false" customHeight="false" outlineLevel="0" collapsed="false">
      <c r="B7" s="11" t="s">
        <v>12</v>
      </c>
      <c r="C7" s="12" t="e">
        <f aca="false">#REF!</f>
        <v>#REF!</v>
      </c>
      <c r="D7" s="13" t="e">
        <f aca="false">#REF!</f>
        <v>#REF!</v>
      </c>
      <c r="E7" s="14" t="e">
        <f aca="false">#REF!</f>
        <v>#REF!</v>
      </c>
      <c r="F7" s="12" t="e">
        <f aca="false">#REF!</f>
        <v>#REF!</v>
      </c>
      <c r="G7" s="13" t="e">
        <f aca="false">#REF!</f>
        <v>#REF!</v>
      </c>
      <c r="H7" s="14" t="e">
        <f aca="false">#REF!</f>
        <v>#REF!</v>
      </c>
    </row>
    <row r="8" customFormat="false" ht="12.75" hidden="false" customHeight="false" outlineLevel="0" collapsed="false">
      <c r="B8" s="11" t="s">
        <v>13</v>
      </c>
      <c r="C8" s="12" t="e">
        <f aca="false">#REF!</f>
        <v>#REF!</v>
      </c>
      <c r="D8" s="13" t="e">
        <f aca="false">#REF!</f>
        <v>#REF!</v>
      </c>
      <c r="E8" s="14" t="e">
        <f aca="false">#REF!</f>
        <v>#REF!</v>
      </c>
      <c r="F8" s="12" t="e">
        <f aca="false">#REF!</f>
        <v>#REF!</v>
      </c>
      <c r="G8" s="13" t="e">
        <f aca="false">#REF!</f>
        <v>#REF!</v>
      </c>
      <c r="H8" s="14" t="e">
        <f aca="false">#REF!</f>
        <v>#REF!</v>
      </c>
    </row>
    <row r="9" customFormat="false" ht="12" hidden="false" customHeight="false" outlineLevel="0" collapsed="false">
      <c r="B9" s="15" t="s">
        <v>14</v>
      </c>
      <c r="C9" s="9" t="e">
        <f aca="false">#REF!</f>
        <v>#REF!</v>
      </c>
      <c r="D9" s="9" t="e">
        <f aca="false">#REF!</f>
        <v>#REF!</v>
      </c>
      <c r="E9" s="10" t="e">
        <f aca="false">#REF!</f>
        <v>#REF!</v>
      </c>
      <c r="F9" s="9" t="e">
        <f aca="false">#REF!</f>
        <v>#REF!</v>
      </c>
      <c r="G9" s="9" t="e">
        <f aca="false">#REF!</f>
        <v>#REF!</v>
      </c>
      <c r="H9" s="10" t="e">
        <f aca="false">#REF!</f>
        <v>#REF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#REF!</f>
        <v>#REF!</v>
      </c>
      <c r="D10" s="17" t="e">
        <f aca="false">#REF!</f>
        <v>#REF!</v>
      </c>
      <c r="E10" s="18" t="e">
        <f aca="false">#REF!</f>
        <v>#REF!</v>
      </c>
      <c r="F10" s="17" t="e">
        <f aca="false">#REF!</f>
        <v>#REF!</v>
      </c>
      <c r="G10" s="17" t="e">
        <f aca="false">#REF!</f>
        <v>#REF!</v>
      </c>
      <c r="H10" s="18" t="e">
        <f aca="false">#REF!</f>
        <v>#REF!</v>
      </c>
      <c r="J10" s="1" t="s">
        <v>16</v>
      </c>
    </row>
    <row r="11" customFormat="false" ht="12" hidden="false" customHeight="false" outlineLevel="0" collapsed="false">
      <c r="B11" s="11" t="s">
        <v>17</v>
      </c>
      <c r="C11" s="19" t="e">
        <f aca="false">#REF!</f>
        <v>#REF!</v>
      </c>
      <c r="D11" s="19"/>
      <c r="E11" s="19"/>
      <c r="F11" s="19" t="e">
        <f aca="false">#REF!</f>
        <v>#REF!</v>
      </c>
      <c r="G11" s="19"/>
      <c r="H11" s="19"/>
    </row>
    <row r="12" customFormat="false" ht="12.75" hidden="false" customHeight="false" outlineLevel="0" collapsed="false">
      <c r="B12" s="16" t="s">
        <v>18</v>
      </c>
      <c r="C12" s="20" t="e">
        <f aca="false">#REF!</f>
        <v>#REF!</v>
      </c>
      <c r="D12" s="20"/>
      <c r="E12" s="20"/>
      <c r="F12" s="20" t="e">
        <f aca="false">#REF!</f>
        <v>#REF!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.75" hidden="false" customHeight="fals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false" outlineLevel="0" collapsed="false">
      <c r="B16" s="7" t="s">
        <v>9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#REF!</f>
        <v>#REF!</v>
      </c>
      <c r="G16" s="9" t="e">
        <f aca="false">#REF!</f>
        <v>#REF!</v>
      </c>
      <c r="H16" s="10" t="e">
        <f aca="false">#REF!</f>
        <v>#REF!</v>
      </c>
    </row>
    <row r="17" customFormat="false" ht="12" hidden="false" customHeight="false" outlineLevel="0" collapsed="false">
      <c r="B17" s="11" t="s">
        <v>10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#REF!</f>
        <v>#REF!</v>
      </c>
      <c r="G17" s="13" t="e">
        <f aca="false">#REF!</f>
        <v>#REF!</v>
      </c>
      <c r="H17" s="14" t="e">
        <f aca="false">#REF!</f>
        <v>#REF!</v>
      </c>
    </row>
    <row r="18" customFormat="false" ht="12" hidden="false" customHeight="false" outlineLevel="0" collapsed="false">
      <c r="B18" s="11" t="s">
        <v>11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#REF!</f>
        <v>#REF!</v>
      </c>
      <c r="G18" s="13" t="e">
        <f aca="false">#REF!</f>
        <v>#REF!</v>
      </c>
      <c r="H18" s="14" t="e">
        <f aca="false">#REF!</f>
        <v>#REF!</v>
      </c>
    </row>
    <row r="19" customFormat="false" ht="12" hidden="false" customHeight="false" outlineLevel="0" collapsed="false">
      <c r="B19" s="11" t="s">
        <v>12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#REF!</f>
        <v>#REF!</v>
      </c>
      <c r="G19" s="13" t="e">
        <f aca="false">#REF!</f>
        <v>#REF!</v>
      </c>
      <c r="H19" s="14" t="e">
        <f aca="false">#REF!</f>
        <v>#REF!</v>
      </c>
    </row>
    <row r="20" customFormat="false" ht="12.75" hidden="false" customHeight="false" outlineLevel="0" collapsed="false">
      <c r="B20" s="16" t="s">
        <v>13</v>
      </c>
      <c r="C20" s="4"/>
      <c r="D20" s="5"/>
      <c r="E20" s="6"/>
      <c r="F20" s="4"/>
      <c r="G20" s="5"/>
      <c r="H20" s="6"/>
    </row>
    <row r="21" customFormat="false" ht="12" hidden="false" customHeight="false" outlineLevel="0" collapsed="false">
      <c r="B21" s="15" t="s">
        <v>14</v>
      </c>
      <c r="C21" s="9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  <c r="F21" s="9" t="e">
        <f aca="false">#REF!</f>
        <v>#REF!</v>
      </c>
      <c r="G21" s="9" t="e">
        <f aca="false">#REF!</f>
        <v>#REF!</v>
      </c>
      <c r="H21" s="10" t="e">
        <f aca="false">#REF!</f>
        <v>#REF!</v>
      </c>
    </row>
    <row r="22" customFormat="false" ht="12.75" hidden="false" customHeight="fals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#REF!</f>
        <v>#REF!</v>
      </c>
      <c r="G22" s="17" t="e">
        <f aca="false">#REF!</f>
        <v>#REF!</v>
      </c>
      <c r="H22" s="18" t="e">
        <f aca="false">#REF!</f>
        <v>#REF!</v>
      </c>
    </row>
    <row r="23" customFormat="false" ht="12" hidden="false" customHeight="false" outlineLevel="0" collapsed="false">
      <c r="B23" s="7" t="s">
        <v>17</v>
      </c>
      <c r="C23" s="19" t="n">
        <f aca="false">'RA-HE'!R90</f>
        <v>1.00175605116556</v>
      </c>
      <c r="D23" s="19"/>
      <c r="E23" s="19"/>
      <c r="F23" s="19" t="e">
        <f aca="false">#REF!</f>
        <v>#REF!</v>
      </c>
      <c r="G23" s="19"/>
      <c r="H23" s="19"/>
    </row>
    <row r="24" customFormat="false" ht="12.75" hidden="false" customHeight="false" outlineLevel="0" collapsed="false">
      <c r="B24" s="16" t="s">
        <v>18</v>
      </c>
      <c r="C24" s="20" t="n">
        <f aca="false">'RA-HE'!Q90</f>
        <v>0.999030794272747</v>
      </c>
      <c r="D24" s="20"/>
      <c r="E24" s="20"/>
      <c r="F24" s="20" t="e">
        <f aca="false">#REF!</f>
        <v>#REF!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1</v>
      </c>
      <c r="D26" s="2"/>
      <c r="E26" s="2"/>
      <c r="F26" s="2" t="s">
        <v>22</v>
      </c>
      <c r="G26" s="2"/>
      <c r="H26" s="2"/>
    </row>
    <row r="27" customFormat="false" ht="12.75" hidden="false" customHeight="fals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false" outlineLevel="0" collapsed="false">
      <c r="B28" s="7" t="s">
        <v>9</v>
      </c>
      <c r="C28" s="21"/>
      <c r="D28" s="22"/>
      <c r="E28" s="23"/>
      <c r="F28" s="21"/>
      <c r="G28" s="22"/>
      <c r="H28" s="23"/>
    </row>
    <row r="29" customFormat="false" ht="12" hidden="false" customHeight="false" outlineLevel="0" collapsed="false">
      <c r="B29" s="11" t="s">
        <v>10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#REF!</f>
        <v>#REF!</v>
      </c>
      <c r="G29" s="13" t="e">
        <f aca="false">#REF!</f>
        <v>#REF!</v>
      </c>
      <c r="H29" s="14" t="e">
        <f aca="false">#REF!</f>
        <v>#REF!</v>
      </c>
    </row>
    <row r="30" customFormat="false" ht="12" hidden="false" customHeight="false" outlineLevel="0" collapsed="false">
      <c r="B30" s="11" t="s">
        <v>11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#REF!</f>
        <v>#REF!</v>
      </c>
      <c r="G30" s="13" t="e">
        <f aca="false">#REF!</f>
        <v>#REF!</v>
      </c>
      <c r="H30" s="14" t="e">
        <f aca="false">#REF!</f>
        <v>#REF!</v>
      </c>
    </row>
    <row r="31" customFormat="false" ht="12" hidden="false" customHeight="false" outlineLevel="0" collapsed="false">
      <c r="B31" s="11" t="s">
        <v>12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#REF!</f>
        <v>#REF!</v>
      </c>
      <c r="G31" s="13" t="e">
        <f aca="false">#REF!</f>
        <v>#REF!</v>
      </c>
      <c r="H31" s="14" t="e">
        <f aca="false">#REF!</f>
        <v>#REF!</v>
      </c>
    </row>
    <row r="32" customFormat="false" ht="12.75" hidden="false" customHeight="false" outlineLevel="0" collapsed="false">
      <c r="B32" s="16" t="s">
        <v>13</v>
      </c>
      <c r="C32" s="24" t="e">
        <f aca="false">'LB-HE'!T87</f>
        <v>#VALUE!</v>
      </c>
      <c r="D32" s="25" t="e">
        <f aca="false">'LB-HE'!U87</f>
        <v>#VALUE!</v>
      </c>
      <c r="E32" s="26" t="e">
        <f aca="false">'LB-HE'!V87</f>
        <v>#VALUE!</v>
      </c>
      <c r="F32" s="24" t="e">
        <f aca="false">#REF!</f>
        <v>#REF!</v>
      </c>
      <c r="G32" s="25" t="e">
        <f aca="false">#REF!</f>
        <v>#REF!</v>
      </c>
      <c r="H32" s="26" t="e">
        <f aca="false">#REF!</f>
        <v>#REF!</v>
      </c>
    </row>
    <row r="33" customFormat="false" ht="12" hidden="false" customHeight="false" outlineLevel="0" collapsed="false">
      <c r="B33" s="15" t="s">
        <v>14</v>
      </c>
      <c r="C33" s="9" t="e">
        <f aca="false">'LB-HE'!T88</f>
        <v>#VALUE!</v>
      </c>
      <c r="D33" s="9" t="e">
        <f aca="false">'LB-HE'!U88</f>
        <v>#VALUE!</v>
      </c>
      <c r="E33" s="10" t="e">
        <f aca="false">'LB-HE'!V88</f>
        <v>#VALUE!</v>
      </c>
      <c r="F33" s="9" t="e">
        <f aca="false">#REF!</f>
        <v>#REF!</v>
      </c>
      <c r="G33" s="9" t="e">
        <f aca="false">#REF!</f>
        <v>#REF!</v>
      </c>
      <c r="H33" s="10" t="e">
        <f aca="false">#REF!</f>
        <v>#REF!</v>
      </c>
    </row>
    <row r="34" customFormat="false" ht="12.75" hidden="false" customHeight="fals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#REF!</f>
        <v>#REF!</v>
      </c>
      <c r="G34" s="17" t="e">
        <f aca="false">#REF!</f>
        <v>#REF!</v>
      </c>
      <c r="H34" s="18" t="e">
        <f aca="false">#REF!</f>
        <v>#REF!</v>
      </c>
    </row>
    <row r="35" customFormat="false" ht="12" hidden="false" customHeight="false" outlineLevel="0" collapsed="false">
      <c r="B35" s="7" t="s">
        <v>17</v>
      </c>
      <c r="C35" s="19" t="n">
        <f aca="false">'LB-HE'!R90</f>
        <v>0.997990316644447</v>
      </c>
      <c r="D35" s="19"/>
      <c r="E35" s="19"/>
      <c r="F35" s="19" t="e">
        <f aca="false">#REF!</f>
        <v>#REF!</v>
      </c>
      <c r="G35" s="19"/>
      <c r="H35" s="19"/>
    </row>
    <row r="36" customFormat="false" ht="12.75" hidden="false" customHeight="false" outlineLevel="0" collapsed="false">
      <c r="B36" s="16" t="s">
        <v>18</v>
      </c>
      <c r="C36" s="20" t="n">
        <f aca="false">'LB-HE'!Q90</f>
        <v>0.995564090060634</v>
      </c>
      <c r="D36" s="20"/>
      <c r="E36" s="20"/>
      <c r="F36" s="20" t="e">
        <f aca="false">#REF!</f>
        <v>#REF!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3</v>
      </c>
      <c r="D38" s="2"/>
      <c r="E38" s="2"/>
      <c r="F38" s="2" t="s">
        <v>24</v>
      </c>
      <c r="G38" s="2"/>
      <c r="H38" s="2"/>
    </row>
    <row r="39" customFormat="false" ht="12.75" hidden="false" customHeight="fals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false" outlineLevel="0" collapsed="false">
      <c r="B40" s="7" t="s">
        <v>9</v>
      </c>
      <c r="C40" s="21"/>
      <c r="D40" s="22"/>
      <c r="E40" s="23"/>
      <c r="F40" s="21"/>
      <c r="G40" s="22"/>
      <c r="H40" s="23"/>
    </row>
    <row r="41" customFormat="false" ht="12" hidden="false" customHeight="false" outlineLevel="0" collapsed="false">
      <c r="B41" s="11" t="s">
        <v>10</v>
      </c>
      <c r="C41" s="12" t="e">
        <f aca="false">'LP-HE'!T84</f>
        <v>#VALUE!</v>
      </c>
      <c r="D41" s="13" t="e">
        <f aca="false">'LP-HE'!U84</f>
        <v>#VALUE!</v>
      </c>
      <c r="E41" s="14" t="e">
        <f aca="false">'LP-HE'!V84</f>
        <v>#VALUE!</v>
      </c>
      <c r="F41" s="12" t="e">
        <f aca="false">#REF!</f>
        <v>#REF!</v>
      </c>
      <c r="G41" s="13" t="e">
        <f aca="false">#REF!</f>
        <v>#REF!</v>
      </c>
      <c r="H41" s="14" t="e">
        <f aca="false">#REF!</f>
        <v>#REF!</v>
      </c>
    </row>
    <row r="42" customFormat="false" ht="12" hidden="false" customHeight="false" outlineLevel="0" collapsed="false">
      <c r="B42" s="11" t="s">
        <v>11</v>
      </c>
      <c r="C42" s="12" t="e">
        <f aca="false">'LP-HE'!T85</f>
        <v>#VALUE!</v>
      </c>
      <c r="D42" s="13" t="e">
        <f aca="false">'LP-HE'!U85</f>
        <v>#VALUE!</v>
      </c>
      <c r="E42" s="14" t="e">
        <f aca="false">'LP-HE'!V85</f>
        <v>#VALUE!</v>
      </c>
      <c r="F42" s="12" t="e">
        <f aca="false">#REF!</f>
        <v>#REF!</v>
      </c>
      <c r="G42" s="13" t="e">
        <f aca="false">#REF!</f>
        <v>#REF!</v>
      </c>
      <c r="H42" s="14" t="e">
        <f aca="false">#REF!</f>
        <v>#REF!</v>
      </c>
    </row>
    <row r="43" customFormat="false" ht="12" hidden="false" customHeight="false" outlineLevel="0" collapsed="false">
      <c r="B43" s="11" t="s">
        <v>12</v>
      </c>
      <c r="C43" s="12" t="e">
        <f aca="false">'LP-HE'!T86</f>
        <v>#VALUE!</v>
      </c>
      <c r="D43" s="13" t="e">
        <f aca="false">'LP-HE'!U86</f>
        <v>#VALUE!</v>
      </c>
      <c r="E43" s="14" t="e">
        <f aca="false">'LP-HE'!V86</f>
        <v>#VALUE!</v>
      </c>
      <c r="F43" s="12" t="e">
        <f aca="false">#REF!</f>
        <v>#REF!</v>
      </c>
      <c r="G43" s="13" t="e">
        <f aca="false">#REF!</f>
        <v>#REF!</v>
      </c>
      <c r="H43" s="14" t="e">
        <f aca="false">#REF!</f>
        <v>#REF!</v>
      </c>
    </row>
    <row r="44" customFormat="false" ht="12.75" hidden="false" customHeight="false" outlineLevel="0" collapsed="false">
      <c r="B44" s="16" t="s">
        <v>13</v>
      </c>
      <c r="C44" s="24" t="e">
        <f aca="false">'LP-HE'!T87</f>
        <v>#VALUE!</v>
      </c>
      <c r="D44" s="25" t="e">
        <f aca="false">'LP-HE'!U87</f>
        <v>#VALUE!</v>
      </c>
      <c r="E44" s="26" t="e">
        <f aca="false">'LP-HE'!V87</f>
        <v>#VALUE!</v>
      </c>
      <c r="F44" s="24" t="e">
        <f aca="false">#REF!</f>
        <v>#REF!</v>
      </c>
      <c r="G44" s="25" t="e">
        <f aca="false">#REF!</f>
        <v>#REF!</v>
      </c>
      <c r="H44" s="26" t="e">
        <f aca="false">#REF!</f>
        <v>#REF!</v>
      </c>
    </row>
    <row r="45" customFormat="false" ht="12" hidden="false" customHeight="false" outlineLevel="0" collapsed="false">
      <c r="B45" s="15" t="s">
        <v>14</v>
      </c>
      <c r="C45" s="9" t="e">
        <f aca="false">'LP-HE'!T88</f>
        <v>#VALUE!</v>
      </c>
      <c r="D45" s="9" t="e">
        <f aca="false">'LP-HE'!U88</f>
        <v>#VALUE!</v>
      </c>
      <c r="E45" s="10" t="e">
        <f aca="false">'LP-HE'!V88</f>
        <v>#VALUE!</v>
      </c>
      <c r="F45" s="9" t="e">
        <f aca="false">#REF!</f>
        <v>#REF!</v>
      </c>
      <c r="G45" s="9" t="e">
        <f aca="false">#REF!</f>
        <v>#REF!</v>
      </c>
      <c r="H45" s="10" t="e">
        <f aca="false">#REF!</f>
        <v>#REF!</v>
      </c>
    </row>
    <row r="46" customFormat="false" ht="12.75" hidden="false" customHeight="false" outlineLevel="0" collapsed="false">
      <c r="B46" s="16"/>
      <c r="C46" s="17" t="e">
        <f aca="false">'LP-HE'!W88</f>
        <v>#VALUE!</v>
      </c>
      <c r="D46" s="17" t="e">
        <f aca="false">'LP-HE'!X88</f>
        <v>#VALUE!</v>
      </c>
      <c r="E46" s="18" t="e">
        <f aca="false">'LP-HE'!Y88</f>
        <v>#VALUE!</v>
      </c>
      <c r="F46" s="17" t="e">
        <f aca="false">#REF!</f>
        <v>#REF!</v>
      </c>
      <c r="G46" s="17" t="e">
        <f aca="false">#REF!</f>
        <v>#REF!</v>
      </c>
      <c r="H46" s="18" t="e">
        <f aca="false">#REF!</f>
        <v>#REF!</v>
      </c>
    </row>
    <row r="47" customFormat="false" ht="12" hidden="false" customHeight="false" outlineLevel="0" collapsed="false">
      <c r="B47" s="7" t="s">
        <v>17</v>
      </c>
      <c r="C47" s="19" t="n">
        <f aca="false">'LP-HE'!R90</f>
        <v>1.00421422756255</v>
      </c>
      <c r="D47" s="19"/>
      <c r="E47" s="19"/>
      <c r="F47" s="19" t="e">
        <f aca="false">#REF!</f>
        <v>#REF!</v>
      </c>
      <c r="G47" s="19"/>
      <c r="H47" s="19"/>
    </row>
    <row r="48" customFormat="false" ht="12.75" hidden="false" customHeight="false" outlineLevel="0" collapsed="false">
      <c r="B48" s="16" t="s">
        <v>18</v>
      </c>
      <c r="C48" s="20" t="n">
        <f aca="false">'LP-HE'!Q90</f>
        <v>1.01132688575466</v>
      </c>
      <c r="D48" s="20"/>
      <c r="E48" s="20"/>
      <c r="F48" s="20" t="e">
        <f aca="false">#REF!</f>
        <v>#REF!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7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6.5" hidden="false" customHeight="false" outlineLevel="0" collapsed="false">
      <c r="A2" s="28" t="s">
        <v>28</v>
      </c>
      <c r="B2" s="28" t="s">
        <v>29</v>
      </c>
      <c r="AD2" s="29" t="s">
        <v>30</v>
      </c>
      <c r="AE2" s="30" t="s">
        <v>31</v>
      </c>
      <c r="AF2" s="30" t="s">
        <v>32</v>
      </c>
      <c r="AG2" s="30" t="s">
        <v>33</v>
      </c>
      <c r="AI2" s="29" t="s">
        <v>30</v>
      </c>
      <c r="AJ2" s="30" t="s">
        <v>31</v>
      </c>
      <c r="AK2" s="30" t="s">
        <v>32</v>
      </c>
      <c r="AL2" s="30" t="s">
        <v>33</v>
      </c>
    </row>
    <row r="3" customFormat="false" ht="15.75" hidden="false" customHeight="false" outlineLevel="0" collapsed="false">
      <c r="Z3" s="0" t="s">
        <v>28</v>
      </c>
      <c r="AA3" s="31" t="s">
        <v>29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4</v>
      </c>
      <c r="AA4" s="31" t="s">
        <v>35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6</v>
      </c>
      <c r="AA5" s="31" t="s">
        <v>37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8</v>
      </c>
      <c r="AA6" s="31" t="s">
        <v>39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0</v>
      </c>
      <c r="AA7" s="31" t="s">
        <v>41</v>
      </c>
      <c r="AB7" s="0" t="n">
        <v>43</v>
      </c>
    </row>
    <row r="8" customFormat="false" ht="15.75" hidden="false" customHeight="false" outlineLevel="0" collapsed="false">
      <c r="Z8" s="0" t="s">
        <v>42</v>
      </c>
      <c r="AA8" s="31" t="s">
        <v>43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5.75" hidden="false" customHeight="false" outlineLevel="0" collapsed="false">
      <c r="Z9" s="0" t="s">
        <v>44</v>
      </c>
      <c r="AA9" s="31" t="s">
        <v>45</v>
      </c>
      <c r="AB9" s="0" t="n">
        <v>35</v>
      </c>
    </row>
    <row r="10" customFormat="false" ht="15.75" hidden="false" customHeight="false" outlineLevel="0" collapsed="false">
      <c r="Z10" s="0" t="s">
        <v>46</v>
      </c>
      <c r="AA10" s="31" t="s">
        <v>47</v>
      </c>
      <c r="AB10" s="0" t="n">
        <v>27</v>
      </c>
    </row>
    <row r="11" customFormat="false" ht="15.75" hidden="false" customHeight="false" outlineLevel="0" collapsed="false">
      <c r="AA11" s="31" t="s">
        <v>48</v>
      </c>
      <c r="AB11" s="0" t="n">
        <v>19</v>
      </c>
      <c r="AD11" s="0" t="s">
        <v>49</v>
      </c>
      <c r="AE11" s="0" t="s">
        <v>50</v>
      </c>
      <c r="AF11" s="0" t="s">
        <v>51</v>
      </c>
      <c r="AG11" s="0" t="s">
        <v>52</v>
      </c>
    </row>
    <row r="12" customFormat="false" ht="15.75" hidden="false" customHeight="false" outlineLevel="0" collapsed="false">
      <c r="AA12" s="31" t="s">
        <v>53</v>
      </c>
      <c r="AB12" s="0" t="n">
        <v>11</v>
      </c>
      <c r="AD12" s="32" t="e">
        <f aca="false">MAX(AD3:AD6,AI3:AI6)</f>
        <v>#REF!</v>
      </c>
      <c r="AE12" s="32" t="e">
        <f aca="false">MAX(AE3:AE6,AJ3:AJ6)</f>
        <v>#REF!</v>
      </c>
      <c r="AF12" s="32" t="e">
        <f aca="false">MAX(AF3:AF6,AK3:AK6)</f>
        <v>#REF!</v>
      </c>
      <c r="AG12" s="32" t="e">
        <f aca="false">MAX(AG3:AG6,AL3:AL6)</f>
        <v>#REF!</v>
      </c>
    </row>
    <row r="13" customFormat="false" ht="15.75" hidden="false" customHeight="false" outlineLevel="0" collapsed="false">
      <c r="AA13" s="31" t="s">
        <v>54</v>
      </c>
      <c r="AB13" s="0" t="n">
        <v>23</v>
      </c>
      <c r="AD13" s="32" t="e">
        <f aca="false">MIN(AD3:AD6,AI3:AI6)</f>
        <v>#REF!</v>
      </c>
      <c r="AE13" s="32" t="e">
        <f aca="false">MIN(AE3:AE6,AJ3:AJ6)</f>
        <v>#REF!</v>
      </c>
      <c r="AF13" s="32" t="e">
        <f aca="false">MIN(AF3:AF6,AK3:AK6)</f>
        <v>#REF!</v>
      </c>
      <c r="AG13" s="32" t="e">
        <f aca="false">MIN(AG3:AG6,AL3:AL6)</f>
        <v>#REF!</v>
      </c>
    </row>
    <row r="14" customFormat="false" ht="15.75" hidden="false" customHeight="false" outlineLevel="0" collapsed="false">
      <c r="AA14" s="31" t="s">
        <v>55</v>
      </c>
      <c r="AB14" s="0" t="n">
        <v>47</v>
      </c>
      <c r="AD14" s="33"/>
      <c r="AE14" s="33"/>
      <c r="AF14" s="33"/>
      <c r="AG14" s="33"/>
    </row>
    <row r="15" customFormat="false" ht="15.75" hidden="false" customHeight="false" outlineLevel="0" collapsed="false">
      <c r="AA15" s="31" t="s">
        <v>56</v>
      </c>
      <c r="AB15" s="0" t="n">
        <v>7</v>
      </c>
      <c r="AD15" s="33" t="e">
        <f aca="false">POWER(10,CEILING(LOG(AD12+1),1))</f>
        <v>#REF!</v>
      </c>
      <c r="AE15" s="34" t="e">
        <f aca="false">CEILING(AE12+0.25,0.5)</f>
        <v>#REF!</v>
      </c>
      <c r="AF15" s="34" t="e">
        <f aca="false">CEILING(AF12+0.25,0.5)</f>
        <v>#REF!</v>
      </c>
      <c r="AG15" s="34" t="e">
        <f aca="false">CEILING(AG12+0.25,0.5)</f>
        <v>#REF!</v>
      </c>
    </row>
    <row r="16" customFormat="false" ht="15.75" hidden="false" customHeight="false" outlineLevel="0" collapsed="false">
      <c r="AA16" s="31" t="s">
        <v>57</v>
      </c>
      <c r="AB16" s="0" t="n">
        <v>51</v>
      </c>
      <c r="AD16" s="33" t="e">
        <f aca="false">POWER(10,FLOOR(LOG(AD13+10),1))</f>
        <v>#REF!</v>
      </c>
      <c r="AE16" s="34" t="e">
        <f aca="false">FLOOR(AE13-0.25,0.5)</f>
        <v>#REF!</v>
      </c>
      <c r="AF16" s="34" t="e">
        <f aca="false">FLOOR(AF13-0.25,0.5)</f>
        <v>#REF!</v>
      </c>
      <c r="AG16" s="34" t="e">
        <f aca="false">FLOOR(AG13-0.25,0.5)</f>
        <v>#REF!</v>
      </c>
    </row>
    <row r="17" customFormat="false" ht="15.75" hidden="false" customHeight="false" outlineLevel="0" collapsed="false">
      <c r="AA17" s="31" t="s">
        <v>58</v>
      </c>
      <c r="AB17" s="0" t="n">
        <v>67</v>
      </c>
    </row>
    <row r="18" customFormat="false" ht="15.75" hidden="false" customHeight="false" outlineLevel="0" collapsed="false">
      <c r="AA18" s="31" t="s">
        <v>59</v>
      </c>
      <c r="AB18" s="0" t="n">
        <v>15</v>
      </c>
    </row>
    <row r="19" customFormat="false" ht="15.75" hidden="false" customHeight="false" outlineLevel="0" collapsed="false">
      <c r="AA19" s="31" t="s">
        <v>60</v>
      </c>
      <c r="AB19" s="0" t="n">
        <v>3</v>
      </c>
    </row>
    <row r="20" customFormat="false" ht="15.75" hidden="false" customHeight="false" outlineLevel="0" collapsed="false">
      <c r="AA20" s="31" t="s">
        <v>61</v>
      </c>
      <c r="AB20" s="0" t="n">
        <v>71</v>
      </c>
    </row>
    <row r="21" customFormat="false" ht="15.75" hidden="false" customHeight="false" outlineLevel="0" collapsed="false">
      <c r="AA21" s="31" t="s">
        <v>62</v>
      </c>
      <c r="AB21" s="0" t="n">
        <v>75</v>
      </c>
    </row>
    <row r="22" customFormat="false" ht="15.75" hidden="false" customHeight="false" outlineLevel="0" collapsed="false">
      <c r="AA22" s="31" t="s">
        <v>63</v>
      </c>
      <c r="AB22" s="0" t="n">
        <v>79</v>
      </c>
    </row>
    <row r="23" customFormat="false" ht="15.75" hidden="false" customHeight="false" outlineLevel="0" collapsed="false">
      <c r="AA23" s="31"/>
    </row>
    <row r="24" customFormat="false" ht="15.75" hidden="false" customHeight="false" outlineLevel="0" collapsed="false">
      <c r="AA24" s="31"/>
    </row>
    <row r="25" customFormat="false" ht="15.75" hidden="false" customHeight="false" outlineLevel="0" collapsed="false">
      <c r="AA25" s="31"/>
    </row>
    <row r="26" customFormat="false" ht="15.75" hidden="false" customHeight="false" outlineLevel="0" collapsed="false">
      <c r="AA26" s="31"/>
    </row>
    <row r="27" customFormat="false" ht="15.75" hidden="false" customHeight="false" outlineLevel="0" collapsed="false">
      <c r="AA27" s="31"/>
    </row>
    <row r="28" customFormat="false" ht="15.75" hidden="false" customHeight="false" outlineLevel="0" collapsed="false">
      <c r="AA28" s="31"/>
    </row>
    <row r="29" customFormat="false" ht="15.75" hidden="false" customHeight="false" outlineLevel="0" collapsed="false">
      <c r="AA29" s="31"/>
    </row>
    <row r="30" customFormat="false" ht="15.75" hidden="false" customHeight="false" outlineLevel="0" collapsed="false">
      <c r="AA30" s="31"/>
    </row>
    <row r="31" customFormat="false" ht="15.75" hidden="false" customHeight="false" outlineLevel="0" collapsed="false">
      <c r="AA31" s="31"/>
    </row>
    <row r="32" customFormat="false" ht="15.75" hidden="false" customHeight="false" outlineLevel="0" collapsed="false">
      <c r="AA32" s="31"/>
    </row>
    <row r="33" customFormat="false" ht="15.75" hidden="false" customHeight="false" outlineLevel="0" collapsed="false">
      <c r="AA33" s="31"/>
    </row>
    <row r="34" customFormat="false" ht="15.75" hidden="false" customHeight="false" outlineLevel="0" collapsed="false">
      <c r="AA34" s="31"/>
    </row>
    <row r="35" customFormat="false" ht="15.75" hidden="false" customHeight="false" outlineLevel="0" collapsed="false">
      <c r="AA35" s="31"/>
    </row>
    <row r="36" customFormat="false" ht="15.75" hidden="false" customHeight="false" outlineLevel="0" collapsed="false">
      <c r="AA36" s="31"/>
    </row>
    <row r="37" customFormat="false" ht="15.75" hidden="false" customHeight="false" outlineLevel="0" collapsed="false">
      <c r="AA37" s="31"/>
    </row>
    <row r="38" customFormat="false" ht="15.75" hidden="false" customHeight="false" outlineLevel="0" collapsed="false">
      <c r="AA38" s="31"/>
    </row>
    <row r="39" customFormat="false" ht="15.75" hidden="false" customHeight="false" outlineLevel="0" collapsed="false">
      <c r="AA39" s="31"/>
    </row>
    <row r="40" customFormat="false" ht="15.75" hidden="false" customHeight="false" outlineLevel="0" collapsed="false">
      <c r="AA40" s="31"/>
    </row>
    <row r="41" customFormat="false" ht="15.75" hidden="false" customHeight="false" outlineLevel="0" collapsed="false">
      <c r="AA41" s="31"/>
    </row>
    <row r="42" customFormat="false" ht="15.75" hidden="false" customHeight="false" outlineLevel="0" collapsed="false">
      <c r="AA42" s="31"/>
    </row>
    <row r="43" customFormat="false" ht="15.75" hidden="false" customHeight="false" outlineLevel="0" collapsed="false">
      <c r="AA43" s="31"/>
    </row>
    <row r="44" customFormat="false" ht="15.75" hidden="false" customHeight="false" outlineLevel="0" collapsed="false">
      <c r="AA44" s="31"/>
    </row>
    <row r="45" customFormat="false" ht="15.75" hidden="false" customHeight="false" outlineLevel="0" collapsed="false">
      <c r="AA45" s="31"/>
    </row>
    <row r="46" customFormat="false" ht="15.75" hidden="false" customHeight="false" outlineLevel="0" collapsed="false">
      <c r="AA46" s="31"/>
    </row>
    <row r="47" customFormat="false" ht="15.75" hidden="false" customHeight="false" outlineLevel="0" collapsed="false">
      <c r="AA47" s="31"/>
    </row>
    <row r="48" customFormat="false" ht="15.75" hidden="false" customHeight="false" outlineLevel="0" collapsed="false">
      <c r="AA48" s="31"/>
    </row>
    <row r="49" customFormat="false" ht="15.75" hidden="false" customHeight="false" outlineLevel="0" collapsed="false">
      <c r="AA49" s="31"/>
    </row>
    <row r="50" customFormat="false" ht="15.75" hidden="false" customHeight="false" outlineLevel="0" collapsed="false">
      <c r="AA50" s="31"/>
    </row>
    <row r="51" customFormat="false" ht="15.75" hidden="false" customHeight="false" outlineLevel="0" collapsed="false">
      <c r="AA51" s="31"/>
    </row>
    <row r="52" customFormat="false" ht="15.75" hidden="false" customHeight="false" outlineLevel="0" collapsed="false">
      <c r="AA52" s="31"/>
    </row>
    <row r="53" customFormat="false" ht="15.75" hidden="false" customHeight="false" outlineLevel="0" collapsed="false">
      <c r="AA53" s="31"/>
    </row>
    <row r="54" customFormat="false" ht="15.75" hidden="false" customHeight="false" outlineLevel="0" collapsed="false">
      <c r="AA54" s="31"/>
    </row>
    <row r="55" customFormat="false" ht="15.75" hidden="false" customHeight="false" outlineLevel="0" collapsed="false">
      <c r="AA55" s="31"/>
    </row>
    <row r="56" customFormat="false" ht="15.75" hidden="false" customHeight="false" outlineLevel="0" collapsed="false">
      <c r="AA56" s="31"/>
    </row>
    <row r="57" customFormat="false" ht="15.75" hidden="false" customHeight="false" outlineLevel="0" collapsed="false">
      <c r="AA57" s="31"/>
    </row>
    <row r="58" customFormat="false" ht="15.75" hidden="false" customHeight="false" outlineLevel="0" collapsed="false">
      <c r="AA58" s="31"/>
    </row>
    <row r="59" customFormat="false" ht="15.75" hidden="false" customHeight="false" outlineLevel="0" collapsed="false">
      <c r="AA59" s="31"/>
    </row>
    <row r="60" customFormat="false" ht="15.75" hidden="false" customHeight="false" outlineLevel="0" collapsed="false">
      <c r="AA60" s="31"/>
    </row>
    <row r="61" customFormat="false" ht="15.75" hidden="false" customHeight="false" outlineLevel="0" collapsed="false">
      <c r="AA61" s="31"/>
    </row>
    <row r="62" customFormat="false" ht="15.75" hidden="false" customHeight="false" outlineLevel="0" collapsed="false">
      <c r="AA62" s="31"/>
    </row>
    <row r="63" customFormat="false" ht="15.75" hidden="false" customHeight="false" outlineLevel="0" collapsed="false">
      <c r="AA63" s="31"/>
    </row>
    <row r="64" customFormat="false" ht="15.75" hidden="false" customHeight="false" outlineLevel="0" collapsed="false">
      <c r="AA64" s="31"/>
    </row>
    <row r="65" customFormat="false" ht="15.75" hidden="false" customHeight="false" outlineLevel="0" collapsed="false">
      <c r="AA65" s="31"/>
    </row>
    <row r="66" customFormat="false" ht="15.75" hidden="false" customHeight="false" outlineLevel="0" collapsed="false">
      <c r="AA66" s="31"/>
    </row>
    <row r="67" customFormat="false" ht="15.75" hidden="false" customHeight="false" outlineLevel="0" collapsed="false">
      <c r="AA67" s="31"/>
    </row>
    <row r="68" customFormat="false" ht="15.75" hidden="false" customHeight="false" outlineLevel="0" collapsed="false">
      <c r="AA68" s="31"/>
    </row>
    <row r="69" customFormat="false" ht="15.75" hidden="false" customHeight="false" outlineLevel="0" collapsed="false">
      <c r="AA69" s="31"/>
    </row>
    <row r="70" customFormat="false" ht="15.75" hidden="false" customHeight="false" outlineLevel="0" collapsed="false">
      <c r="AA70" s="31"/>
    </row>
    <row r="71" customFormat="false" ht="15.75" hidden="false" customHeight="false" outlineLevel="0" collapsed="false">
      <c r="AA71" s="31"/>
    </row>
    <row r="72" customFormat="false" ht="15.75" hidden="false" customHeight="false" outlineLevel="0" collapsed="false">
      <c r="AA72" s="31"/>
    </row>
    <row r="73" customFormat="false" ht="15.75" hidden="false" customHeight="false" outlineLevel="0" collapsed="false">
      <c r="AA73" s="31"/>
    </row>
    <row r="74" customFormat="false" ht="15.75" hidden="false" customHeight="false" outlineLevel="0" collapsed="false">
      <c r="AA74" s="31"/>
    </row>
    <row r="75" customFormat="false" ht="15.75" hidden="false" customHeight="false" outlineLevel="0" collapsed="false">
      <c r="AA75" s="31"/>
    </row>
    <row r="76" customFormat="false" ht="15.75" hidden="false" customHeight="false" outlineLevel="0" collapsed="false">
      <c r="AA76" s="31"/>
    </row>
    <row r="77" customFormat="false" ht="15.75" hidden="false" customHeight="false" outlineLevel="0" collapsed="false">
      <c r="AA77" s="31"/>
    </row>
    <row r="78" customFormat="false" ht="15.75" hidden="false" customHeight="false" outlineLevel="0" collapsed="false">
      <c r="AA78" s="31"/>
    </row>
    <row r="79" customFormat="false" ht="15.75" hidden="false" customHeight="false" outlineLevel="0" collapsed="false">
      <c r="AA79" s="31"/>
    </row>
    <row r="80" customFormat="false" ht="15.75" hidden="false" customHeight="false" outlineLevel="0" collapsed="false">
      <c r="AA80" s="31"/>
    </row>
    <row r="81" customFormat="false" ht="15.75" hidden="false" customHeight="false" outlineLevel="0" collapsed="false">
      <c r="AA81" s="31"/>
    </row>
    <row r="82" customFormat="false" ht="15.75" hidden="false" customHeight="false" outlineLevel="0" collapsed="false">
      <c r="AA82" s="31"/>
    </row>
  </sheetData>
  <dataValidations count="2">
    <dataValidation allowBlank="true" errorStyle="stop" operator="between" showDropDown="false" showErrorMessage="true" showInputMessage="false" sqref="B2" type="list">
      <formula1>$AA$3:$AA$22</formula1>
      <formula2>0</formula2>
    </dataValidation>
    <dataValidation allowBlank="true" errorStyle="stop" operator="between" showDropDown="false" showErrorMessage="true" showInputMessage="false" sqref="A2" type="list">
      <formula1>$Z$3:$Z$1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T88" activeCellId="0" sqref="T8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13169.5536</v>
      </c>
      <c r="E3" s="43" t="n">
        <v>41.941</v>
      </c>
      <c r="F3" s="43" t="n">
        <v>41.7582</v>
      </c>
      <c r="G3" s="43" t="n">
        <v>44.4397</v>
      </c>
      <c r="H3" s="43" t="n">
        <v>28811.49</v>
      </c>
      <c r="I3" s="43" t="n">
        <v>46.94</v>
      </c>
      <c r="J3" s="44" t="n">
        <f aca="false">H3/3600</f>
        <v>8.00319166666667</v>
      </c>
      <c r="L3" s="45" t="n">
        <v>13190.2112</v>
      </c>
      <c r="M3" s="46" t="n">
        <v>41.9506</v>
      </c>
      <c r="N3" s="46" t="n">
        <v>41.7703</v>
      </c>
      <c r="O3" s="46" t="n">
        <v>44.4457</v>
      </c>
      <c r="P3" s="46" t="n">
        <v>28433.96</v>
      </c>
      <c r="Q3" s="46" t="n">
        <v>46.85</v>
      </c>
      <c r="R3" s="47" t="n">
        <f aca="false">P3/3600</f>
        <v>7.89832222222222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 t="n">
        <v>5329.3968</v>
      </c>
      <c r="E4" s="50" t="n">
        <v>39.3902</v>
      </c>
      <c r="F4" s="50" t="n">
        <v>40.0396</v>
      </c>
      <c r="G4" s="50" t="n">
        <v>42.4637</v>
      </c>
      <c r="H4" s="50" t="n">
        <v>24494.81</v>
      </c>
      <c r="I4" s="50" t="n">
        <v>41.67</v>
      </c>
      <c r="J4" s="51" t="n">
        <f aca="false">H4/3600</f>
        <v>6.80411388888889</v>
      </c>
      <c r="L4" s="52" t="n">
        <v>5335.7424</v>
      </c>
      <c r="M4" s="53" t="n">
        <v>39.3929</v>
      </c>
      <c r="N4" s="53" t="n">
        <v>40.0464</v>
      </c>
      <c r="O4" s="53" t="n">
        <v>42.4639</v>
      </c>
      <c r="P4" s="53" t="n">
        <v>24382.3</v>
      </c>
      <c r="Q4" s="53" t="n">
        <v>41.09</v>
      </c>
      <c r="R4" s="54" t="n">
        <f aca="false">P4/3600</f>
        <v>6.77286111111111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2549.3296</v>
      </c>
      <c r="E5" s="50" t="n">
        <v>36.7988</v>
      </c>
      <c r="F5" s="50" t="n">
        <v>38.7532</v>
      </c>
      <c r="G5" s="50" t="n">
        <v>40.9247</v>
      </c>
      <c r="H5" s="50" t="n">
        <v>22230.54</v>
      </c>
      <c r="I5" s="50" t="n">
        <v>39.12</v>
      </c>
      <c r="J5" s="51" t="n">
        <f aca="false">H5/3600</f>
        <v>6.17515</v>
      </c>
      <c r="L5" s="52" t="n">
        <v>2549.5088</v>
      </c>
      <c r="M5" s="53" t="n">
        <v>36.7996</v>
      </c>
      <c r="N5" s="53" t="n">
        <v>38.7528</v>
      </c>
      <c r="O5" s="53" t="n">
        <v>40.9245</v>
      </c>
      <c r="P5" s="53" t="n">
        <v>22189.47</v>
      </c>
      <c r="Q5" s="53" t="n">
        <v>37.47</v>
      </c>
      <c r="R5" s="54" t="n">
        <f aca="false">P5/3600</f>
        <v>6.16374166666667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322.4864</v>
      </c>
      <c r="E6" s="58" t="n">
        <v>34.1218</v>
      </c>
      <c r="F6" s="58" t="n">
        <v>37.7558</v>
      </c>
      <c r="G6" s="58" t="n">
        <v>39.8133</v>
      </c>
      <c r="H6" s="58" t="n">
        <v>20841.22</v>
      </c>
      <c r="I6" s="58" t="n">
        <v>35.14</v>
      </c>
      <c r="J6" s="59" t="n">
        <f aca="false">H6/3600</f>
        <v>5.78922777777778</v>
      </c>
      <c r="L6" s="60" t="n">
        <v>1322.2144</v>
      </c>
      <c r="M6" s="61" t="n">
        <v>34.1196</v>
      </c>
      <c r="N6" s="61" t="n">
        <v>37.7553</v>
      </c>
      <c r="O6" s="61" t="n">
        <v>39.8172</v>
      </c>
      <c r="P6" s="61" t="n">
        <v>20707.54</v>
      </c>
      <c r="Q6" s="61" t="n">
        <v>33.59</v>
      </c>
      <c r="R6" s="62" t="n">
        <f aca="false">P6/3600</f>
        <v>5.75209444444444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33172.6784</v>
      </c>
      <c r="E7" s="43" t="n">
        <v>40.5161</v>
      </c>
      <c r="F7" s="43" t="n">
        <v>45.2869</v>
      </c>
      <c r="G7" s="43" t="n">
        <v>44.8846</v>
      </c>
      <c r="H7" s="43" t="n">
        <v>41543.46</v>
      </c>
      <c r="I7" s="43" t="n">
        <v>60.49</v>
      </c>
      <c r="J7" s="44" t="n">
        <f aca="false">H7/3600</f>
        <v>11.53985</v>
      </c>
      <c r="L7" s="45" t="n">
        <v>33210.3376</v>
      </c>
      <c r="M7" s="46" t="n">
        <v>40.526</v>
      </c>
      <c r="N7" s="46" t="n">
        <v>45.29</v>
      </c>
      <c r="O7" s="46" t="n">
        <v>44.8897</v>
      </c>
      <c r="P7" s="46" t="n">
        <v>40688.65</v>
      </c>
      <c r="Q7" s="46" t="n">
        <v>60.77</v>
      </c>
      <c r="R7" s="47" t="n">
        <f aca="false">P7/3600</f>
        <v>11.3024027777778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15887.104</v>
      </c>
      <c r="E8" s="50" t="n">
        <v>37.4935</v>
      </c>
      <c r="F8" s="50" t="n">
        <v>43.3495</v>
      </c>
      <c r="G8" s="50" t="n">
        <v>43.4918</v>
      </c>
      <c r="H8" s="50" t="n">
        <v>35057.09</v>
      </c>
      <c r="I8" s="50" t="n">
        <v>52.28</v>
      </c>
      <c r="J8" s="51" t="n">
        <f aca="false">H8/3600</f>
        <v>9.73808055555556</v>
      </c>
      <c r="L8" s="52" t="n">
        <v>15900.3968</v>
      </c>
      <c r="M8" s="53" t="n">
        <v>37.4971</v>
      </c>
      <c r="N8" s="53" t="n">
        <v>43.3487</v>
      </c>
      <c r="O8" s="53" t="n">
        <v>43.4887</v>
      </c>
      <c r="P8" s="53" t="n">
        <v>34362.87</v>
      </c>
      <c r="Q8" s="53" t="n">
        <v>52.29</v>
      </c>
      <c r="R8" s="54" t="n">
        <f aca="false">P8/3600</f>
        <v>9.54524166666667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8331.8656</v>
      </c>
      <c r="E9" s="50" t="n">
        <v>34.5124</v>
      </c>
      <c r="F9" s="50" t="n">
        <v>41.722</v>
      </c>
      <c r="G9" s="50" t="n">
        <v>42.166</v>
      </c>
      <c r="H9" s="50" t="n">
        <v>30567.8</v>
      </c>
      <c r="I9" s="50" t="n">
        <v>46.56</v>
      </c>
      <c r="J9" s="51" t="n">
        <f aca="false">H9/3600</f>
        <v>8.49105555555556</v>
      </c>
      <c r="L9" s="52" t="n">
        <v>8332.8896</v>
      </c>
      <c r="M9" s="53" t="n">
        <v>34.5135</v>
      </c>
      <c r="N9" s="53" t="n">
        <v>41.7241</v>
      </c>
      <c r="O9" s="53" t="n">
        <v>42.1634</v>
      </c>
      <c r="P9" s="53" t="n">
        <v>30174.69</v>
      </c>
      <c r="Q9" s="53" t="n">
        <v>53.32</v>
      </c>
      <c r="R9" s="54" t="n">
        <f aca="false">P9/3600</f>
        <v>8.38185833333333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4660.48</v>
      </c>
      <c r="E10" s="58" t="n">
        <v>31.7365</v>
      </c>
      <c r="F10" s="58" t="n">
        <v>40.4629</v>
      </c>
      <c r="G10" s="58" t="n">
        <v>41.1126</v>
      </c>
      <c r="H10" s="58" t="n">
        <v>27923.34</v>
      </c>
      <c r="I10" s="58" t="n">
        <v>43.3</v>
      </c>
      <c r="J10" s="59" t="n">
        <f aca="false">H10/3600</f>
        <v>7.75648333333333</v>
      </c>
      <c r="L10" s="60" t="n">
        <v>4662.7552</v>
      </c>
      <c r="M10" s="61" t="n">
        <v>31.7379</v>
      </c>
      <c r="N10" s="61" t="n">
        <v>40.4695</v>
      </c>
      <c r="O10" s="61" t="n">
        <v>41.1077</v>
      </c>
      <c r="P10" s="61" t="n">
        <v>27412.39</v>
      </c>
      <c r="Q10" s="61" t="n">
        <v>45.01</v>
      </c>
      <c r="R10" s="62" t="n">
        <f aca="false">P10/3600</f>
        <v>7.61455277777778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218619.5984</v>
      </c>
      <c r="E11" s="43" t="n">
        <v>39.696</v>
      </c>
      <c r="F11" s="43" t="n">
        <v>39.8182</v>
      </c>
      <c r="G11" s="43" t="n">
        <v>38.152</v>
      </c>
      <c r="H11" s="43" t="n">
        <v>120503.69</v>
      </c>
      <c r="I11" s="43" t="n">
        <v>142.02</v>
      </c>
      <c r="J11" s="44" t="n">
        <f aca="false">H11/3600</f>
        <v>33.4732472222222</v>
      </c>
      <c r="L11" s="45" t="n">
        <v>218614.7472</v>
      </c>
      <c r="M11" s="46" t="n">
        <v>39.696</v>
      </c>
      <c r="N11" s="46" t="n">
        <v>39.8177</v>
      </c>
      <c r="O11" s="46" t="n">
        <v>38.1537</v>
      </c>
      <c r="P11" s="46" t="n">
        <v>123726.88</v>
      </c>
      <c r="Q11" s="46" t="n">
        <v>146.6</v>
      </c>
      <c r="R11" s="47" t="n">
        <f aca="false">P11/3600</f>
        <v>34.3685777777778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94555.7008</v>
      </c>
      <c r="E12" s="50" t="n">
        <v>33.7551</v>
      </c>
      <c r="F12" s="50" t="n">
        <v>38.4285</v>
      </c>
      <c r="G12" s="50" t="n">
        <v>36.7589</v>
      </c>
      <c r="H12" s="50" t="n">
        <v>95881.47</v>
      </c>
      <c r="I12" s="50" t="n">
        <v>143.27</v>
      </c>
      <c r="J12" s="51" t="n">
        <f aca="false">H12/3600</f>
        <v>26.6337416666667</v>
      </c>
      <c r="L12" s="52" t="n">
        <v>94519.1168</v>
      </c>
      <c r="M12" s="53" t="n">
        <v>33.7547</v>
      </c>
      <c r="N12" s="53" t="n">
        <v>38.4289</v>
      </c>
      <c r="O12" s="53" t="n">
        <v>36.7587</v>
      </c>
      <c r="P12" s="53" t="n">
        <v>98339.56</v>
      </c>
      <c r="Q12" s="53" t="n">
        <v>146.82</v>
      </c>
      <c r="R12" s="54" t="n">
        <f aca="false">P12/3600</f>
        <v>27.3165444444444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28526.544</v>
      </c>
      <c r="E13" s="50" t="n">
        <v>29.7058</v>
      </c>
      <c r="F13" s="50" t="n">
        <v>37.4836</v>
      </c>
      <c r="G13" s="50" t="n">
        <v>35.7446</v>
      </c>
      <c r="H13" s="50" t="n">
        <v>66880.48</v>
      </c>
      <c r="I13" s="50" t="n">
        <v>105.05</v>
      </c>
      <c r="J13" s="51" t="n">
        <f aca="false">H13/3600</f>
        <v>18.5779111111111</v>
      </c>
      <c r="L13" s="52" t="n">
        <v>28520.7648</v>
      </c>
      <c r="M13" s="53" t="n">
        <v>29.7061</v>
      </c>
      <c r="N13" s="53" t="n">
        <v>37.4849</v>
      </c>
      <c r="O13" s="53" t="n">
        <v>35.7444</v>
      </c>
      <c r="P13" s="53" t="n">
        <v>67994.28</v>
      </c>
      <c r="Q13" s="53" t="n">
        <v>107.17</v>
      </c>
      <c r="R13" s="54" t="n">
        <f aca="false">P13/3600</f>
        <v>18.8873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7111.1872</v>
      </c>
      <c r="E14" s="58" t="n">
        <v>28.0855</v>
      </c>
      <c r="F14" s="58" t="n">
        <v>36.6951</v>
      </c>
      <c r="G14" s="58" t="n">
        <v>34.8977</v>
      </c>
      <c r="H14" s="58" t="n">
        <v>52091.22</v>
      </c>
      <c r="I14" s="58" t="n">
        <v>81.76</v>
      </c>
      <c r="J14" s="59" t="n">
        <f aca="false">H14/3600</f>
        <v>14.4697833333333</v>
      </c>
      <c r="L14" s="60" t="n">
        <v>7114.0848</v>
      </c>
      <c r="M14" s="61" t="n">
        <v>28.0855</v>
      </c>
      <c r="N14" s="61" t="n">
        <v>36.6962</v>
      </c>
      <c r="O14" s="61" t="n">
        <v>34.9016</v>
      </c>
      <c r="P14" s="61" t="n">
        <v>51792.37</v>
      </c>
      <c r="Q14" s="61" t="n">
        <v>86.17</v>
      </c>
      <c r="R14" s="62" t="n">
        <f aca="false">P14/3600</f>
        <v>14.3867694444444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23419.9888</v>
      </c>
      <c r="E15" s="43" t="n">
        <v>41.6688</v>
      </c>
      <c r="F15" s="43" t="n">
        <v>46.915</v>
      </c>
      <c r="G15" s="43" t="n">
        <v>46.5339</v>
      </c>
      <c r="H15" s="43" t="n">
        <v>67205.07</v>
      </c>
      <c r="I15" s="43" t="n">
        <v>97.7</v>
      </c>
      <c r="J15" s="44" t="n">
        <f aca="false">H15/3600</f>
        <v>18.668075</v>
      </c>
      <c r="L15" s="45" t="n">
        <v>23417.3024</v>
      </c>
      <c r="M15" s="46" t="n">
        <v>41.6685</v>
      </c>
      <c r="N15" s="46" t="n">
        <v>46.918</v>
      </c>
      <c r="O15" s="46" t="n">
        <v>46.5343</v>
      </c>
      <c r="P15" s="46" t="n">
        <v>68321.84</v>
      </c>
      <c r="Q15" s="46" t="n">
        <v>92.56</v>
      </c>
      <c r="R15" s="47" t="n">
        <f aca="false">P15/3600</f>
        <v>18.9782888888889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6004.2896</v>
      </c>
      <c r="E16" s="50" t="n">
        <v>40.2457</v>
      </c>
      <c r="F16" s="50" t="n">
        <v>46.1197</v>
      </c>
      <c r="G16" s="50" t="n">
        <v>45.9203</v>
      </c>
      <c r="H16" s="50" t="n">
        <v>54693.04</v>
      </c>
      <c r="I16" s="50" t="n">
        <v>88.14</v>
      </c>
      <c r="J16" s="51" t="n">
        <f aca="false">H16/3600</f>
        <v>15.1925111111111</v>
      </c>
      <c r="L16" s="52" t="n">
        <v>5997.5136</v>
      </c>
      <c r="M16" s="53" t="n">
        <v>40.2448</v>
      </c>
      <c r="N16" s="53" t="n">
        <v>46.1186</v>
      </c>
      <c r="O16" s="53" t="n">
        <v>45.9205</v>
      </c>
      <c r="P16" s="53" t="n">
        <v>54404.25</v>
      </c>
      <c r="Q16" s="53" t="n">
        <v>80.19</v>
      </c>
      <c r="R16" s="54" t="n">
        <f aca="false">P16/3600</f>
        <v>15.1122916666667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504.744</v>
      </c>
      <c r="E17" s="50" t="n">
        <v>38.941</v>
      </c>
      <c r="F17" s="50" t="n">
        <v>45.4654</v>
      </c>
      <c r="G17" s="50" t="n">
        <v>45.4148</v>
      </c>
      <c r="H17" s="50" t="n">
        <v>49444.99</v>
      </c>
      <c r="I17" s="50" t="n">
        <v>77.44</v>
      </c>
      <c r="J17" s="51" t="n">
        <f aca="false">H17/3600</f>
        <v>13.7347194444444</v>
      </c>
      <c r="L17" s="52" t="n">
        <v>2501.3056</v>
      </c>
      <c r="M17" s="53" t="n">
        <v>38.94</v>
      </c>
      <c r="N17" s="53" t="n">
        <v>45.4669</v>
      </c>
      <c r="O17" s="53" t="n">
        <v>45.4145</v>
      </c>
      <c r="P17" s="53" t="n">
        <v>48721.08</v>
      </c>
      <c r="Q17" s="53" t="n">
        <v>70.44</v>
      </c>
      <c r="R17" s="54" t="n">
        <f aca="false">P17/3600</f>
        <v>13.5336333333333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193.2016</v>
      </c>
      <c r="E18" s="58" t="n">
        <v>37.2124</v>
      </c>
      <c r="F18" s="58" t="n">
        <v>44.9909</v>
      </c>
      <c r="G18" s="58" t="n">
        <v>45.09</v>
      </c>
      <c r="H18" s="58" t="n">
        <v>45875.89</v>
      </c>
      <c r="I18" s="58" t="n">
        <v>61.82</v>
      </c>
      <c r="J18" s="59" t="n">
        <f aca="false">H18/3600</f>
        <v>12.7433027777778</v>
      </c>
      <c r="L18" s="60" t="n">
        <v>1191.6416</v>
      </c>
      <c r="M18" s="61" t="n">
        <v>37.2146</v>
      </c>
      <c r="N18" s="61" t="n">
        <v>44.9883</v>
      </c>
      <c r="O18" s="61" t="n">
        <v>45.0834</v>
      </c>
      <c r="P18" s="61" t="n">
        <v>45094.57</v>
      </c>
      <c r="Q18" s="61" t="n">
        <v>60.38</v>
      </c>
      <c r="R18" s="62" t="n">
        <f aca="false">P18/3600</f>
        <v>12.5262694444444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4791.2792</v>
      </c>
      <c r="E19" s="43" t="n">
        <v>41.8736</v>
      </c>
      <c r="F19" s="43" t="n">
        <v>43.7771</v>
      </c>
      <c r="G19" s="43" t="n">
        <v>45.5814</v>
      </c>
      <c r="H19" s="43" t="n">
        <v>25281.96</v>
      </c>
      <c r="I19" s="43" t="n">
        <v>40.23</v>
      </c>
      <c r="J19" s="44" t="n">
        <f aca="false">H19/3600</f>
        <v>7.02276666666667</v>
      </c>
      <c r="L19" s="42" t="n">
        <v>4791.6912</v>
      </c>
      <c r="M19" s="43" t="n">
        <v>41.8736</v>
      </c>
      <c r="N19" s="43" t="n">
        <v>43.7764</v>
      </c>
      <c r="O19" s="43" t="n">
        <v>45.5794</v>
      </c>
      <c r="P19" s="43" t="n">
        <v>25285.87</v>
      </c>
      <c r="Q19" s="43" t="n">
        <v>41.36</v>
      </c>
      <c r="R19" s="44" t="n">
        <f aca="false">P19/3600</f>
        <v>7.02385277777778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204.4312</v>
      </c>
      <c r="E20" s="50" t="n">
        <v>39.9807</v>
      </c>
      <c r="F20" s="50" t="n">
        <v>42.4341</v>
      </c>
      <c r="G20" s="50" t="n">
        <v>43.6309</v>
      </c>
      <c r="H20" s="50" t="n">
        <v>21894.65</v>
      </c>
      <c r="I20" s="50" t="n">
        <v>35.17</v>
      </c>
      <c r="J20" s="51" t="n">
        <f aca="false">H20/3600</f>
        <v>6.08184722222222</v>
      </c>
      <c r="L20" s="49" t="n">
        <v>2203.9336</v>
      </c>
      <c r="M20" s="50" t="n">
        <v>39.9811</v>
      </c>
      <c r="N20" s="50" t="n">
        <v>42.436</v>
      </c>
      <c r="O20" s="50" t="n">
        <v>43.6339</v>
      </c>
      <c r="P20" s="50" t="n">
        <v>21811.03</v>
      </c>
      <c r="Q20" s="50" t="n">
        <v>35.2</v>
      </c>
      <c r="R20" s="51" t="n">
        <f aca="false">P20/3600</f>
        <v>6.05861944444444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080.7376</v>
      </c>
      <c r="E21" s="50" t="n">
        <v>37.6256</v>
      </c>
      <c r="F21" s="50" t="n">
        <v>41.2851</v>
      </c>
      <c r="G21" s="50" t="n">
        <v>42.2478</v>
      </c>
      <c r="H21" s="50" t="n">
        <v>19591.21</v>
      </c>
      <c r="I21" s="50" t="n">
        <v>30.96</v>
      </c>
      <c r="J21" s="51" t="n">
        <f aca="false">H21/3600</f>
        <v>5.44200277777778</v>
      </c>
      <c r="L21" s="49" t="n">
        <v>1080.296</v>
      </c>
      <c r="M21" s="50" t="n">
        <v>37.6235</v>
      </c>
      <c r="N21" s="50" t="n">
        <v>41.2872</v>
      </c>
      <c r="O21" s="50" t="n">
        <v>42.2484</v>
      </c>
      <c r="P21" s="50" t="n">
        <v>19614.7</v>
      </c>
      <c r="Q21" s="50" t="n">
        <v>30.96</v>
      </c>
      <c r="R21" s="51" t="n">
        <f aca="false">P21/3600</f>
        <v>5.44852777777778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44.976</v>
      </c>
      <c r="E22" s="58" t="n">
        <v>35.194</v>
      </c>
      <c r="F22" s="58" t="n">
        <v>40.4402</v>
      </c>
      <c r="G22" s="58" t="n">
        <v>41.3787</v>
      </c>
      <c r="H22" s="58" t="n">
        <v>18066.47</v>
      </c>
      <c r="I22" s="58" t="n">
        <v>27.07</v>
      </c>
      <c r="J22" s="59" t="n">
        <f aca="false">H22/3600</f>
        <v>5.01846388888889</v>
      </c>
      <c r="L22" s="57" t="n">
        <v>544.6128</v>
      </c>
      <c r="M22" s="58" t="n">
        <v>35.194</v>
      </c>
      <c r="N22" s="58" t="n">
        <v>40.4406</v>
      </c>
      <c r="O22" s="58" t="n">
        <v>41.3727</v>
      </c>
      <c r="P22" s="58" t="n">
        <v>18116.69</v>
      </c>
      <c r="Q22" s="58" t="n">
        <v>26.83</v>
      </c>
      <c r="R22" s="59" t="n">
        <f aca="false">P22/3600</f>
        <v>5.03241388888889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7717.5448</v>
      </c>
      <c r="E23" s="43" t="n">
        <v>40.2737</v>
      </c>
      <c r="F23" s="43" t="n">
        <v>42.6812</v>
      </c>
      <c r="G23" s="43" t="n">
        <v>44.0653</v>
      </c>
      <c r="H23" s="43" t="n">
        <v>25051.22</v>
      </c>
      <c r="I23" s="43" t="n">
        <v>40.97</v>
      </c>
      <c r="J23" s="44" t="n">
        <f aca="false">H23/3600</f>
        <v>6.95867222222222</v>
      </c>
      <c r="L23" s="42" t="n">
        <v>7729.1408</v>
      </c>
      <c r="M23" s="43" t="n">
        <v>40.2807</v>
      </c>
      <c r="N23" s="43" t="n">
        <v>42.6877</v>
      </c>
      <c r="O23" s="43" t="n">
        <v>44.063</v>
      </c>
      <c r="P23" s="43" t="n">
        <v>25054.96</v>
      </c>
      <c r="Q23" s="43" t="n">
        <v>40.87</v>
      </c>
      <c r="R23" s="44" t="n">
        <f aca="false">P23/3600</f>
        <v>6.95971111111111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367.2696</v>
      </c>
      <c r="E24" s="50" t="n">
        <v>37.7273</v>
      </c>
      <c r="F24" s="50" t="n">
        <v>40.8822</v>
      </c>
      <c r="G24" s="50" t="n">
        <v>41.6413</v>
      </c>
      <c r="H24" s="50" t="n">
        <v>20956.15</v>
      </c>
      <c r="I24" s="50" t="n">
        <v>39.15</v>
      </c>
      <c r="J24" s="51" t="n">
        <f aca="false">H24/3600</f>
        <v>5.82115277777778</v>
      </c>
      <c r="L24" s="49" t="n">
        <v>3369.6592</v>
      </c>
      <c r="M24" s="50" t="n">
        <v>37.7297</v>
      </c>
      <c r="N24" s="50" t="n">
        <v>40.8795</v>
      </c>
      <c r="O24" s="50" t="n">
        <v>41.6457</v>
      </c>
      <c r="P24" s="50" t="n">
        <v>21064.86</v>
      </c>
      <c r="Q24" s="50" t="n">
        <v>36.43</v>
      </c>
      <c r="R24" s="51" t="n">
        <f aca="false">P24/3600</f>
        <v>5.85135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552.2648</v>
      </c>
      <c r="E25" s="50" t="n">
        <v>35.0802</v>
      </c>
      <c r="F25" s="50" t="n">
        <v>39.3766</v>
      </c>
      <c r="G25" s="50" t="n">
        <v>40.025</v>
      </c>
      <c r="H25" s="50" t="n">
        <v>18712.81</v>
      </c>
      <c r="I25" s="50" t="n">
        <v>32.52</v>
      </c>
      <c r="J25" s="51" t="n">
        <f aca="false">H25/3600</f>
        <v>5.19800277777778</v>
      </c>
      <c r="L25" s="49" t="n">
        <v>1552.724</v>
      </c>
      <c r="M25" s="50" t="n">
        <v>35.0827</v>
      </c>
      <c r="N25" s="50" t="n">
        <v>39.3778</v>
      </c>
      <c r="O25" s="50" t="n">
        <v>40.0227</v>
      </c>
      <c r="P25" s="50" t="n">
        <v>18736.74</v>
      </c>
      <c r="Q25" s="50" t="n">
        <v>33.26</v>
      </c>
      <c r="R25" s="51" t="n">
        <f aca="false">P25/3600</f>
        <v>5.20465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21.9552</v>
      </c>
      <c r="E26" s="58" t="n">
        <v>32.5359</v>
      </c>
      <c r="F26" s="58" t="n">
        <v>38.2324</v>
      </c>
      <c r="G26" s="58" t="n">
        <v>39.1231</v>
      </c>
      <c r="H26" s="58" t="n">
        <v>17360.29</v>
      </c>
      <c r="I26" s="58" t="n">
        <v>28.58</v>
      </c>
      <c r="J26" s="59" t="n">
        <f aca="false">H26/3600</f>
        <v>4.82230277777778</v>
      </c>
      <c r="L26" s="57" t="n">
        <v>722.4808</v>
      </c>
      <c r="M26" s="58" t="n">
        <v>32.5381</v>
      </c>
      <c r="N26" s="58" t="n">
        <v>38.2369</v>
      </c>
      <c r="O26" s="58" t="n">
        <v>39.1243</v>
      </c>
      <c r="P26" s="58" t="n">
        <v>17355.92</v>
      </c>
      <c r="Q26" s="58" t="n">
        <v>27.8</v>
      </c>
      <c r="R26" s="59" t="n">
        <f aca="false">P26/3600</f>
        <v>4.82108888888889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8411.2</v>
      </c>
      <c r="E27" s="43" t="n">
        <v>38.6564</v>
      </c>
      <c r="F27" s="43" t="n">
        <v>40.2184</v>
      </c>
      <c r="G27" s="43" t="n">
        <v>43.7784</v>
      </c>
      <c r="H27" s="43" t="n">
        <v>56029.85</v>
      </c>
      <c r="I27" s="43" t="n">
        <v>80.02</v>
      </c>
      <c r="J27" s="44" t="n">
        <f aca="false">H27/3600</f>
        <v>15.5638472222222</v>
      </c>
      <c r="L27" s="42" t="n">
        <v>18455.5856</v>
      </c>
      <c r="M27" s="43" t="n">
        <v>38.6624</v>
      </c>
      <c r="N27" s="43" t="n">
        <v>40.2206</v>
      </c>
      <c r="O27" s="43" t="n">
        <v>43.7807</v>
      </c>
      <c r="P27" s="43" t="n">
        <v>56740.01</v>
      </c>
      <c r="Q27" s="43" t="n">
        <v>80.51</v>
      </c>
      <c r="R27" s="44" t="n">
        <f aca="false">P27/3600</f>
        <v>15.7611138888889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822.2584</v>
      </c>
      <c r="E28" s="50" t="n">
        <v>37.0161</v>
      </c>
      <c r="F28" s="50" t="n">
        <v>39.2409</v>
      </c>
      <c r="G28" s="50" t="n">
        <v>42.0903</v>
      </c>
      <c r="H28" s="50" t="n">
        <v>43500.57</v>
      </c>
      <c r="I28" s="50" t="n">
        <v>65.34</v>
      </c>
      <c r="J28" s="51" t="n">
        <f aca="false">H28/3600</f>
        <v>12.0834916666667</v>
      </c>
      <c r="L28" s="49" t="n">
        <v>5832.2408</v>
      </c>
      <c r="M28" s="50" t="n">
        <v>37.0218</v>
      </c>
      <c r="N28" s="50" t="n">
        <v>39.2415</v>
      </c>
      <c r="O28" s="50" t="n">
        <v>42.0911</v>
      </c>
      <c r="P28" s="50" t="n">
        <v>42758.39</v>
      </c>
      <c r="Q28" s="50" t="n">
        <v>65.9</v>
      </c>
      <c r="R28" s="51" t="n">
        <f aca="false">P28/3600</f>
        <v>11.8773305555556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729.708</v>
      </c>
      <c r="E29" s="50" t="n">
        <v>35.0936</v>
      </c>
      <c r="F29" s="50" t="n">
        <v>38.4198</v>
      </c>
      <c r="G29" s="50" t="n">
        <v>40.5724</v>
      </c>
      <c r="H29" s="50" t="n">
        <v>38447.95</v>
      </c>
      <c r="I29" s="50" t="n">
        <v>56.94</v>
      </c>
      <c r="J29" s="51" t="n">
        <f aca="false">H29/3600</f>
        <v>10.6799861111111</v>
      </c>
      <c r="L29" s="49" t="n">
        <v>2729.6512</v>
      </c>
      <c r="M29" s="50" t="n">
        <v>35.0957</v>
      </c>
      <c r="N29" s="50" t="n">
        <v>38.4203</v>
      </c>
      <c r="O29" s="50" t="n">
        <v>40.5719</v>
      </c>
      <c r="P29" s="50" t="n">
        <v>37564.82</v>
      </c>
      <c r="Q29" s="50" t="n">
        <v>56.65</v>
      </c>
      <c r="R29" s="51" t="n">
        <f aca="false">P29/3600</f>
        <v>10.4346722222222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396.4864</v>
      </c>
      <c r="E30" s="58" t="n">
        <v>32.9066</v>
      </c>
      <c r="F30" s="58" t="n">
        <v>37.7157</v>
      </c>
      <c r="G30" s="58" t="n">
        <v>39.4135</v>
      </c>
      <c r="H30" s="58" t="n">
        <v>35697.15</v>
      </c>
      <c r="I30" s="58" t="n">
        <v>56.99</v>
      </c>
      <c r="J30" s="59" t="n">
        <f aca="false">H30/3600</f>
        <v>9.915875</v>
      </c>
      <c r="L30" s="57" t="n">
        <v>1396.8784</v>
      </c>
      <c r="M30" s="58" t="n">
        <v>32.9068</v>
      </c>
      <c r="N30" s="58" t="n">
        <v>37.7142</v>
      </c>
      <c r="O30" s="58" t="n">
        <v>39.4174</v>
      </c>
      <c r="P30" s="58" t="n">
        <v>34853.77</v>
      </c>
      <c r="Q30" s="58" t="n">
        <v>54.05</v>
      </c>
      <c r="R30" s="59" t="n">
        <f aca="false">P30/3600</f>
        <v>9.68160277777778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17378.5624</v>
      </c>
      <c r="E31" s="43" t="n">
        <v>39.3474</v>
      </c>
      <c r="F31" s="43" t="n">
        <v>44.0637</v>
      </c>
      <c r="G31" s="43" t="n">
        <v>45.4439</v>
      </c>
      <c r="H31" s="43" t="n">
        <v>63081.08</v>
      </c>
      <c r="I31" s="43" t="n">
        <v>93.23</v>
      </c>
      <c r="J31" s="44" t="n">
        <f aca="false">H31/3600</f>
        <v>17.5225222222222</v>
      </c>
      <c r="L31" s="42" t="n">
        <v>17386.2264</v>
      </c>
      <c r="M31" s="43" t="n">
        <v>39.3497</v>
      </c>
      <c r="N31" s="43" t="n">
        <v>44.0656</v>
      </c>
      <c r="O31" s="43" t="n">
        <v>45.4439</v>
      </c>
      <c r="P31" s="43" t="n">
        <v>63928.4</v>
      </c>
      <c r="Q31" s="43" t="n">
        <v>90.58</v>
      </c>
      <c r="R31" s="44" t="n">
        <f aca="false">P31/3600</f>
        <v>17.7578888888889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088.6464</v>
      </c>
      <c r="E32" s="50" t="n">
        <v>37.6651</v>
      </c>
      <c r="F32" s="50" t="n">
        <v>42.8151</v>
      </c>
      <c r="G32" s="50" t="n">
        <v>43.4786</v>
      </c>
      <c r="H32" s="50" t="n">
        <v>51484.51</v>
      </c>
      <c r="I32" s="50" t="n">
        <v>74.06</v>
      </c>
      <c r="J32" s="51" t="n">
        <f aca="false">H32/3600</f>
        <v>14.3012527777778</v>
      </c>
      <c r="L32" s="49" t="n">
        <v>6085.4512</v>
      </c>
      <c r="M32" s="50" t="n">
        <v>37.6683</v>
      </c>
      <c r="N32" s="50" t="n">
        <v>42.8168</v>
      </c>
      <c r="O32" s="50" t="n">
        <v>43.4769</v>
      </c>
      <c r="P32" s="50" t="n">
        <v>51033.81</v>
      </c>
      <c r="Q32" s="50" t="n">
        <v>87.06</v>
      </c>
      <c r="R32" s="51" t="n">
        <f aca="false">P32/3600</f>
        <v>14.1760583333333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2850.84</v>
      </c>
      <c r="E33" s="50" t="n">
        <v>35.8215</v>
      </c>
      <c r="F33" s="50" t="n">
        <v>41.5875</v>
      </c>
      <c r="G33" s="50" t="n">
        <v>41.6383</v>
      </c>
      <c r="H33" s="50" t="n">
        <v>45556.97</v>
      </c>
      <c r="I33" s="50" t="n">
        <v>70.76</v>
      </c>
      <c r="J33" s="51" t="n">
        <f aca="false">H33/3600</f>
        <v>12.6547138888889</v>
      </c>
      <c r="L33" s="49" t="n">
        <v>2851.224</v>
      </c>
      <c r="M33" s="50" t="n">
        <v>35.8244</v>
      </c>
      <c r="N33" s="50" t="n">
        <v>41.5835</v>
      </c>
      <c r="O33" s="50" t="n">
        <v>41.6369</v>
      </c>
      <c r="P33" s="50" t="n">
        <v>45095.34</v>
      </c>
      <c r="Q33" s="50" t="n">
        <v>69.82</v>
      </c>
      <c r="R33" s="51" t="n">
        <f aca="false">P33/3600</f>
        <v>12.5264833333333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493.1336</v>
      </c>
      <c r="E34" s="58" t="n">
        <v>33.8451</v>
      </c>
      <c r="F34" s="58" t="n">
        <v>40.5839</v>
      </c>
      <c r="G34" s="58" t="n">
        <v>40.2717</v>
      </c>
      <c r="H34" s="58" t="n">
        <v>42373.83</v>
      </c>
      <c r="I34" s="58" t="n">
        <v>64.81</v>
      </c>
      <c r="J34" s="59" t="n">
        <f aca="false">H34/3600</f>
        <v>11.7705083333333</v>
      </c>
      <c r="L34" s="57" t="n">
        <v>1493.2928</v>
      </c>
      <c r="M34" s="58" t="n">
        <v>33.8479</v>
      </c>
      <c r="N34" s="58" t="n">
        <v>40.5926</v>
      </c>
      <c r="O34" s="58" t="n">
        <v>40.2716</v>
      </c>
      <c r="P34" s="58" t="n">
        <v>41534.33</v>
      </c>
      <c r="Q34" s="58" t="n">
        <v>64.55</v>
      </c>
      <c r="R34" s="59" t="n">
        <f aca="false">P34/3600</f>
        <v>11.5373138888889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40099.4904</v>
      </c>
      <c r="E35" s="43" t="n">
        <v>37.6303</v>
      </c>
      <c r="F35" s="43" t="n">
        <v>42.4027</v>
      </c>
      <c r="G35" s="43" t="n">
        <v>44.4798</v>
      </c>
      <c r="H35" s="43" t="n">
        <v>79681.61</v>
      </c>
      <c r="I35" s="43" t="n">
        <v>120.35</v>
      </c>
      <c r="J35" s="44" t="n">
        <f aca="false">H35/3600</f>
        <v>22.1337805555556</v>
      </c>
      <c r="L35" s="42" t="n">
        <v>40089.8408</v>
      </c>
      <c r="M35" s="43" t="n">
        <v>37.6325</v>
      </c>
      <c r="N35" s="43" t="n">
        <v>42.4059</v>
      </c>
      <c r="O35" s="43" t="n">
        <v>44.4833</v>
      </c>
      <c r="P35" s="43" t="n">
        <v>81385.84</v>
      </c>
      <c r="Q35" s="43" t="n">
        <v>122.5</v>
      </c>
      <c r="R35" s="44" t="n">
        <f aca="false">P35/3600</f>
        <v>22.6071777777778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428.1152</v>
      </c>
      <c r="E36" s="50" t="n">
        <v>35.4528</v>
      </c>
      <c r="F36" s="50" t="n">
        <v>41.1066</v>
      </c>
      <c r="G36" s="50" t="n">
        <v>43.2701</v>
      </c>
      <c r="H36" s="50" t="n">
        <v>55754.65</v>
      </c>
      <c r="I36" s="50" t="n">
        <v>81.66</v>
      </c>
      <c r="J36" s="51" t="n">
        <f aca="false">H36/3600</f>
        <v>15.4874027777778</v>
      </c>
      <c r="L36" s="49" t="n">
        <v>7434.64</v>
      </c>
      <c r="M36" s="50" t="n">
        <v>35.4554</v>
      </c>
      <c r="N36" s="50" t="n">
        <v>41.1138</v>
      </c>
      <c r="O36" s="50" t="n">
        <v>43.2675</v>
      </c>
      <c r="P36" s="50" t="n">
        <v>55554.33</v>
      </c>
      <c r="Q36" s="50" t="n">
        <v>83.68</v>
      </c>
      <c r="R36" s="51" t="n">
        <f aca="false">P36/3600</f>
        <v>15.4317583333333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296.6936</v>
      </c>
      <c r="E37" s="50" t="n">
        <v>34.0123</v>
      </c>
      <c r="F37" s="50" t="n">
        <v>39.8338</v>
      </c>
      <c r="G37" s="50" t="n">
        <v>42.2234</v>
      </c>
      <c r="H37" s="50" t="n">
        <v>47465.03</v>
      </c>
      <c r="I37" s="50" t="n">
        <v>72.35</v>
      </c>
      <c r="J37" s="51" t="n">
        <f aca="false">H37/3600</f>
        <v>13.1847305555556</v>
      </c>
      <c r="L37" s="49" t="n">
        <v>2300.0504</v>
      </c>
      <c r="M37" s="50" t="n">
        <v>34.0152</v>
      </c>
      <c r="N37" s="50" t="n">
        <v>39.8391</v>
      </c>
      <c r="O37" s="50" t="n">
        <v>42.2311</v>
      </c>
      <c r="P37" s="50" t="n">
        <v>46564.12</v>
      </c>
      <c r="Q37" s="50" t="n">
        <v>74.45</v>
      </c>
      <c r="R37" s="51" t="n">
        <f aca="false">P37/3600</f>
        <v>12.9344777777778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986.848</v>
      </c>
      <c r="E38" s="58" t="n">
        <v>32.2101</v>
      </c>
      <c r="F38" s="58" t="n">
        <v>38.8385</v>
      </c>
      <c r="G38" s="58" t="n">
        <v>41.4102</v>
      </c>
      <c r="H38" s="58" t="n">
        <v>43912.34</v>
      </c>
      <c r="I38" s="58" t="n">
        <v>67.21</v>
      </c>
      <c r="J38" s="59" t="n">
        <f aca="false">H38/3600</f>
        <v>12.1978722222222</v>
      </c>
      <c r="L38" s="57" t="n">
        <v>987.2832</v>
      </c>
      <c r="M38" s="58" t="n">
        <v>32.2148</v>
      </c>
      <c r="N38" s="58" t="n">
        <v>38.8443</v>
      </c>
      <c r="O38" s="58" t="n">
        <v>41.4062</v>
      </c>
      <c r="P38" s="58" t="n">
        <v>43157.79</v>
      </c>
      <c r="Q38" s="58" t="n">
        <v>68.13</v>
      </c>
      <c r="R38" s="59" t="n">
        <f aca="false">P38/3600</f>
        <v>11.988275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481.7328</v>
      </c>
      <c r="E39" s="43" t="n">
        <v>40.6663</v>
      </c>
      <c r="F39" s="43" t="n">
        <v>43.391</v>
      </c>
      <c r="G39" s="43" t="n">
        <v>44.0526</v>
      </c>
      <c r="H39" s="43" t="n">
        <v>11398.92</v>
      </c>
      <c r="I39" s="43" t="n">
        <v>15.94</v>
      </c>
      <c r="J39" s="44" t="n">
        <f aca="false">H39/3600</f>
        <v>3.16636666666667</v>
      </c>
      <c r="L39" s="42" t="n">
        <v>3485.8152</v>
      </c>
      <c r="M39" s="43" t="n">
        <v>40.6756</v>
      </c>
      <c r="N39" s="43" t="n">
        <v>43.3978</v>
      </c>
      <c r="O39" s="43" t="n">
        <v>44.0633</v>
      </c>
      <c r="P39" s="43" t="n">
        <v>11597.28</v>
      </c>
      <c r="Q39" s="43" t="n">
        <v>16.67</v>
      </c>
      <c r="R39" s="44" t="n">
        <f aca="false">P39/3600</f>
        <v>3.22146666666667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678.144</v>
      </c>
      <c r="E40" s="50" t="n">
        <v>37.501</v>
      </c>
      <c r="F40" s="50" t="n">
        <v>41.004</v>
      </c>
      <c r="G40" s="50" t="n">
        <v>41.322</v>
      </c>
      <c r="H40" s="50" t="n">
        <v>9711.2</v>
      </c>
      <c r="I40" s="50" t="n">
        <v>13.35</v>
      </c>
      <c r="J40" s="51" t="n">
        <f aca="false">H40/3600</f>
        <v>2.69755555555556</v>
      </c>
      <c r="L40" s="49" t="n">
        <v>1679.5328</v>
      </c>
      <c r="M40" s="50" t="n">
        <v>37.5058</v>
      </c>
      <c r="N40" s="50" t="n">
        <v>41.004</v>
      </c>
      <c r="O40" s="50" t="n">
        <v>41.3221</v>
      </c>
      <c r="P40" s="50" t="n">
        <v>9652.49</v>
      </c>
      <c r="Q40" s="50" t="n">
        <v>12.84</v>
      </c>
      <c r="R40" s="51" t="n">
        <f aca="false">P40/3600</f>
        <v>2.68124722222222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25.0936</v>
      </c>
      <c r="E41" s="50" t="n">
        <v>34.5622</v>
      </c>
      <c r="F41" s="50" t="n">
        <v>39.0613</v>
      </c>
      <c r="G41" s="50" t="n">
        <v>39.1443</v>
      </c>
      <c r="H41" s="50" t="n">
        <v>8331.33</v>
      </c>
      <c r="I41" s="50" t="n">
        <v>10.88</v>
      </c>
      <c r="J41" s="51" t="n">
        <f aca="false">H41/3600</f>
        <v>2.31425833333333</v>
      </c>
      <c r="L41" s="49" t="n">
        <v>825.5304</v>
      </c>
      <c r="M41" s="50" t="n">
        <v>34.5672</v>
      </c>
      <c r="N41" s="50" t="n">
        <v>39.0639</v>
      </c>
      <c r="O41" s="50" t="n">
        <v>39.1583</v>
      </c>
      <c r="P41" s="50" t="n">
        <v>8411.55</v>
      </c>
      <c r="Q41" s="50" t="n">
        <v>10.92</v>
      </c>
      <c r="R41" s="51" t="n">
        <f aca="false">P41/3600</f>
        <v>2.33654166666667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35.7792</v>
      </c>
      <c r="E42" s="58" t="n">
        <v>32.0645</v>
      </c>
      <c r="F42" s="58" t="n">
        <v>37.6359</v>
      </c>
      <c r="G42" s="58" t="n">
        <v>37.5256</v>
      </c>
      <c r="H42" s="58" t="n">
        <v>7630.56</v>
      </c>
      <c r="I42" s="58" t="n">
        <v>9.27</v>
      </c>
      <c r="J42" s="59" t="n">
        <f aca="false">H42/3600</f>
        <v>2.1196</v>
      </c>
      <c r="L42" s="57" t="n">
        <v>435.5232</v>
      </c>
      <c r="M42" s="58" t="n">
        <v>32.0605</v>
      </c>
      <c r="N42" s="58" t="n">
        <v>37.6447</v>
      </c>
      <c r="O42" s="58" t="n">
        <v>37.5273</v>
      </c>
      <c r="P42" s="58" t="n">
        <v>7562.11</v>
      </c>
      <c r="Q42" s="58" t="n">
        <v>9.54</v>
      </c>
      <c r="R42" s="59" t="n">
        <f aca="false">P42/3600</f>
        <v>2.10058611111111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3667.1008</v>
      </c>
      <c r="E43" s="43" t="n">
        <v>40.4773</v>
      </c>
      <c r="F43" s="43" t="n">
        <v>43.8606</v>
      </c>
      <c r="G43" s="43" t="n">
        <v>45.4311</v>
      </c>
      <c r="H43" s="43" t="n">
        <v>13303.93</v>
      </c>
      <c r="I43" s="43" t="n">
        <v>17.83</v>
      </c>
      <c r="J43" s="44" t="n">
        <f aca="false">H43/3600</f>
        <v>3.69553611111111</v>
      </c>
      <c r="L43" s="42" t="n">
        <v>3669.628</v>
      </c>
      <c r="M43" s="43" t="n">
        <v>40.488</v>
      </c>
      <c r="N43" s="43" t="n">
        <v>43.8742</v>
      </c>
      <c r="O43" s="43" t="n">
        <v>45.4432</v>
      </c>
      <c r="P43" s="43" t="n">
        <v>13427.58</v>
      </c>
      <c r="Q43" s="43" t="n">
        <v>17.81</v>
      </c>
      <c r="R43" s="44" t="n">
        <f aca="false">P43/3600</f>
        <v>3.72988333333333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723.928</v>
      </c>
      <c r="E44" s="50" t="n">
        <v>37.9311</v>
      </c>
      <c r="F44" s="50" t="n">
        <v>41.8831</v>
      </c>
      <c r="G44" s="50" t="n">
        <v>43.0656</v>
      </c>
      <c r="H44" s="50" t="n">
        <v>11271.54</v>
      </c>
      <c r="I44" s="50" t="n">
        <v>14.51</v>
      </c>
      <c r="J44" s="51" t="n">
        <f aca="false">H44/3600</f>
        <v>3.13098333333333</v>
      </c>
      <c r="L44" s="49" t="n">
        <v>1725.6648</v>
      </c>
      <c r="M44" s="50" t="n">
        <v>37.9419</v>
      </c>
      <c r="N44" s="50" t="n">
        <v>41.8924</v>
      </c>
      <c r="O44" s="50" t="n">
        <v>43.0628</v>
      </c>
      <c r="P44" s="50" t="n">
        <v>11364.25</v>
      </c>
      <c r="Q44" s="50" t="n">
        <v>14.98</v>
      </c>
      <c r="R44" s="51" t="n">
        <f aca="false">P44/3600</f>
        <v>3.15673611111111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68.3936</v>
      </c>
      <c r="E45" s="50" t="n">
        <v>35.1414</v>
      </c>
      <c r="F45" s="50" t="n">
        <v>40.1763</v>
      </c>
      <c r="G45" s="50" t="n">
        <v>41.1317</v>
      </c>
      <c r="H45" s="50" t="n">
        <v>9953.9</v>
      </c>
      <c r="I45" s="50" t="n">
        <v>13.07</v>
      </c>
      <c r="J45" s="51" t="n">
        <f aca="false">H45/3600</f>
        <v>2.76497222222222</v>
      </c>
      <c r="L45" s="49" t="n">
        <v>869.0984</v>
      </c>
      <c r="M45" s="50" t="n">
        <v>35.149</v>
      </c>
      <c r="N45" s="50" t="n">
        <v>40.1755</v>
      </c>
      <c r="O45" s="50" t="n">
        <v>41.1302</v>
      </c>
      <c r="P45" s="50" t="n">
        <v>10071.81</v>
      </c>
      <c r="Q45" s="50" t="n">
        <v>12.95</v>
      </c>
      <c r="R45" s="51" t="n">
        <f aca="false">P45/3600</f>
        <v>2.797725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58.3984</v>
      </c>
      <c r="E46" s="58" t="n">
        <v>32.3586</v>
      </c>
      <c r="F46" s="58" t="n">
        <v>38.8517</v>
      </c>
      <c r="G46" s="58" t="n">
        <v>39.7115</v>
      </c>
      <c r="H46" s="58" t="n">
        <v>9145.33</v>
      </c>
      <c r="I46" s="58" t="n">
        <v>11.35</v>
      </c>
      <c r="J46" s="59" t="n">
        <f aca="false">H46/3600</f>
        <v>2.54036944444444</v>
      </c>
      <c r="L46" s="57" t="n">
        <v>458.9456</v>
      </c>
      <c r="M46" s="58" t="n">
        <v>32.369</v>
      </c>
      <c r="N46" s="58" t="n">
        <v>38.8351</v>
      </c>
      <c r="O46" s="58" t="n">
        <v>39.7095</v>
      </c>
      <c r="P46" s="58" t="n">
        <v>9257.06</v>
      </c>
      <c r="Q46" s="58" t="n">
        <v>11.21</v>
      </c>
      <c r="R46" s="59" t="n">
        <f aca="false">P46/3600</f>
        <v>2.57140555555556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6907.4288</v>
      </c>
      <c r="E47" s="43" t="n">
        <v>38.6145</v>
      </c>
      <c r="F47" s="43" t="n">
        <v>41.7932</v>
      </c>
      <c r="G47" s="43" t="n">
        <v>42.8473</v>
      </c>
      <c r="H47" s="43" t="n">
        <v>13191.8</v>
      </c>
      <c r="I47" s="43" t="n">
        <v>18.61</v>
      </c>
      <c r="J47" s="44" t="n">
        <f aca="false">H47/3600</f>
        <v>3.66438888888889</v>
      </c>
      <c r="L47" s="42" t="n">
        <v>6891.4568</v>
      </c>
      <c r="M47" s="43" t="n">
        <v>38.6196</v>
      </c>
      <c r="N47" s="43" t="n">
        <v>41.8092</v>
      </c>
      <c r="O47" s="43" t="n">
        <v>42.8578</v>
      </c>
      <c r="P47" s="43" t="n">
        <v>13211.42</v>
      </c>
      <c r="Q47" s="43" t="n">
        <v>18.76</v>
      </c>
      <c r="R47" s="44" t="n">
        <f aca="false">P47/3600</f>
        <v>3.66983888888889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149.8408</v>
      </c>
      <c r="E48" s="50" t="n">
        <v>35.053</v>
      </c>
      <c r="F48" s="50" t="n">
        <v>39.1271</v>
      </c>
      <c r="G48" s="50" t="n">
        <v>40.04</v>
      </c>
      <c r="H48" s="50" t="n">
        <v>10634.21</v>
      </c>
      <c r="I48" s="50" t="n">
        <v>15.1</v>
      </c>
      <c r="J48" s="51" t="n">
        <f aca="false">H48/3600</f>
        <v>2.95394722222222</v>
      </c>
      <c r="L48" s="49" t="n">
        <v>3148.1464</v>
      </c>
      <c r="M48" s="50" t="n">
        <v>35.0646</v>
      </c>
      <c r="N48" s="50" t="n">
        <v>39.1448</v>
      </c>
      <c r="O48" s="50" t="n">
        <v>40.0607</v>
      </c>
      <c r="P48" s="50" t="n">
        <v>10703.85</v>
      </c>
      <c r="Q48" s="50" t="n">
        <v>15.04</v>
      </c>
      <c r="R48" s="51" t="n">
        <f aca="false">P48/3600</f>
        <v>2.97329166666667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490.328</v>
      </c>
      <c r="E49" s="50" t="n">
        <v>31.821</v>
      </c>
      <c r="F49" s="50" t="n">
        <v>37.2062</v>
      </c>
      <c r="G49" s="50" t="n">
        <v>38.0186</v>
      </c>
      <c r="H49" s="50" t="n">
        <v>9069.47</v>
      </c>
      <c r="I49" s="50" t="n">
        <v>13.4</v>
      </c>
      <c r="J49" s="51" t="n">
        <f aca="false">H49/3600</f>
        <v>2.51929722222222</v>
      </c>
      <c r="L49" s="49" t="n">
        <v>1492.1696</v>
      </c>
      <c r="M49" s="50" t="n">
        <v>31.8316</v>
      </c>
      <c r="N49" s="50" t="n">
        <v>37.2161</v>
      </c>
      <c r="O49" s="50" t="n">
        <v>38.0283</v>
      </c>
      <c r="P49" s="50" t="n">
        <v>9074.57</v>
      </c>
      <c r="Q49" s="50" t="n">
        <v>13.85</v>
      </c>
      <c r="R49" s="51" t="n">
        <f aca="false">P49/3600</f>
        <v>2.52071388888889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705.8312</v>
      </c>
      <c r="E50" s="58" t="n">
        <v>28.8187</v>
      </c>
      <c r="F50" s="58" t="n">
        <v>35.8886</v>
      </c>
      <c r="G50" s="58" t="n">
        <v>36.6251</v>
      </c>
      <c r="H50" s="58" t="n">
        <v>8021.43</v>
      </c>
      <c r="I50" s="58" t="n">
        <v>11.27</v>
      </c>
      <c r="J50" s="59" t="n">
        <f aca="false">H50/3600</f>
        <v>2.228175</v>
      </c>
      <c r="L50" s="57" t="n">
        <v>707.0584</v>
      </c>
      <c r="M50" s="58" t="n">
        <v>28.8339</v>
      </c>
      <c r="N50" s="58" t="n">
        <v>35.8915</v>
      </c>
      <c r="O50" s="58" t="n">
        <v>36.6198</v>
      </c>
      <c r="P50" s="58" t="n">
        <v>8046.43</v>
      </c>
      <c r="Q50" s="58" t="n">
        <v>11.1</v>
      </c>
      <c r="R50" s="59" t="n">
        <f aca="false">P50/3600</f>
        <v>2.23511944444444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4856.092</v>
      </c>
      <c r="E51" s="43" t="n">
        <v>39.2641</v>
      </c>
      <c r="F51" s="43" t="n">
        <v>41.6584</v>
      </c>
      <c r="G51" s="43" t="n">
        <v>43.1271</v>
      </c>
      <c r="H51" s="43" t="n">
        <v>9043.1</v>
      </c>
      <c r="I51" s="43" t="n">
        <v>13.2</v>
      </c>
      <c r="J51" s="44" t="n">
        <f aca="false">H51/3600</f>
        <v>2.51197222222222</v>
      </c>
      <c r="L51" s="42" t="n">
        <v>4852.1512</v>
      </c>
      <c r="M51" s="43" t="n">
        <v>39.2659</v>
      </c>
      <c r="N51" s="43" t="n">
        <v>41.6659</v>
      </c>
      <c r="O51" s="43" t="n">
        <v>43.1308</v>
      </c>
      <c r="P51" s="43" t="n">
        <v>9204.7</v>
      </c>
      <c r="Q51" s="43" t="n">
        <v>14.43</v>
      </c>
      <c r="R51" s="44" t="n">
        <f aca="false">P51/3600</f>
        <v>2.55686111111111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059.5304</v>
      </c>
      <c r="E52" s="50" t="n">
        <v>36.007</v>
      </c>
      <c r="F52" s="50" t="n">
        <v>39.3746</v>
      </c>
      <c r="G52" s="50" t="n">
        <v>40.9563</v>
      </c>
      <c r="H52" s="50" t="n">
        <v>7472.22</v>
      </c>
      <c r="I52" s="50" t="n">
        <v>10.48</v>
      </c>
      <c r="J52" s="51" t="n">
        <f aca="false">H52/3600</f>
        <v>2.07561666666667</v>
      </c>
      <c r="L52" s="49" t="n">
        <v>2059.2728</v>
      </c>
      <c r="M52" s="50" t="n">
        <v>36.0132</v>
      </c>
      <c r="N52" s="50" t="n">
        <v>39.3731</v>
      </c>
      <c r="O52" s="50" t="n">
        <v>40.9562</v>
      </c>
      <c r="P52" s="50" t="n">
        <v>7510.06</v>
      </c>
      <c r="Q52" s="50" t="n">
        <v>10.6</v>
      </c>
      <c r="R52" s="51" t="n">
        <f aca="false">P52/3600</f>
        <v>2.08612777777778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964.4496</v>
      </c>
      <c r="E53" s="50" t="n">
        <v>33.1168</v>
      </c>
      <c r="F53" s="50" t="n">
        <v>37.5178</v>
      </c>
      <c r="G53" s="50" t="n">
        <v>39.2257</v>
      </c>
      <c r="H53" s="50" t="n">
        <v>6280.67</v>
      </c>
      <c r="I53" s="50" t="n">
        <v>8.86</v>
      </c>
      <c r="J53" s="51" t="n">
        <f aca="false">H53/3600</f>
        <v>1.74463055555556</v>
      </c>
      <c r="L53" s="49" t="n">
        <v>964.4848</v>
      </c>
      <c r="M53" s="50" t="n">
        <v>33.1174</v>
      </c>
      <c r="N53" s="50" t="n">
        <v>37.5151</v>
      </c>
      <c r="O53" s="50" t="n">
        <v>39.2203</v>
      </c>
      <c r="P53" s="50" t="n">
        <v>6354.53</v>
      </c>
      <c r="Q53" s="50" t="n">
        <v>8.77</v>
      </c>
      <c r="R53" s="51" t="n">
        <f aca="false">P53/3600</f>
        <v>1.76514722222222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71.2664</v>
      </c>
      <c r="E54" s="58" t="n">
        <v>30.4459</v>
      </c>
      <c r="F54" s="58" t="n">
        <v>36.1887</v>
      </c>
      <c r="G54" s="58" t="n">
        <v>37.9288</v>
      </c>
      <c r="H54" s="58" t="n">
        <v>5526.39</v>
      </c>
      <c r="I54" s="58" t="n">
        <v>7.44</v>
      </c>
      <c r="J54" s="59" t="n">
        <f aca="false">H54/3600</f>
        <v>1.53510833333333</v>
      </c>
      <c r="L54" s="57" t="n">
        <v>471.2784</v>
      </c>
      <c r="M54" s="58" t="n">
        <v>30.4395</v>
      </c>
      <c r="N54" s="58" t="n">
        <v>36.2003</v>
      </c>
      <c r="O54" s="58" t="n">
        <v>37.9319</v>
      </c>
      <c r="P54" s="58" t="n">
        <v>5540.58</v>
      </c>
      <c r="Q54" s="58" t="n">
        <v>7.23</v>
      </c>
      <c r="R54" s="59" t="n">
        <f aca="false">P54/3600</f>
        <v>1.53905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523.0408</v>
      </c>
      <c r="E55" s="43" t="n">
        <v>40.966</v>
      </c>
      <c r="F55" s="43" t="n">
        <v>44.3517</v>
      </c>
      <c r="G55" s="43" t="n">
        <v>43.5119</v>
      </c>
      <c r="H55" s="43" t="n">
        <v>3019.33</v>
      </c>
      <c r="I55" s="43" t="n">
        <v>4.34</v>
      </c>
      <c r="J55" s="44" t="n">
        <f aca="false">H55/3600</f>
        <v>0.838702777777778</v>
      </c>
      <c r="L55" s="42" t="n">
        <v>1522.6192</v>
      </c>
      <c r="M55" s="43" t="n">
        <v>40.9744</v>
      </c>
      <c r="N55" s="43" t="n">
        <v>44.354</v>
      </c>
      <c r="O55" s="43" t="n">
        <v>43.5344</v>
      </c>
      <c r="P55" s="43" t="n">
        <v>3155.4</v>
      </c>
      <c r="Q55" s="43" t="n">
        <v>4.35</v>
      </c>
      <c r="R55" s="44" t="n">
        <f aca="false">P55/3600</f>
        <v>0.8765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764.0064</v>
      </c>
      <c r="E56" s="50" t="n">
        <v>37.1163</v>
      </c>
      <c r="F56" s="50" t="n">
        <v>41.6368</v>
      </c>
      <c r="G56" s="50" t="n">
        <v>40.4322</v>
      </c>
      <c r="H56" s="50" t="n">
        <v>2628.39</v>
      </c>
      <c r="I56" s="50" t="n">
        <v>3.77</v>
      </c>
      <c r="J56" s="51" t="n">
        <f aca="false">H56/3600</f>
        <v>0.730108333333333</v>
      </c>
      <c r="L56" s="49" t="n">
        <v>763.964</v>
      </c>
      <c r="M56" s="50" t="n">
        <v>37.1243</v>
      </c>
      <c r="N56" s="50" t="n">
        <v>41.6416</v>
      </c>
      <c r="O56" s="50" t="n">
        <v>40.4511</v>
      </c>
      <c r="P56" s="50" t="n">
        <v>2710.55</v>
      </c>
      <c r="Q56" s="50" t="n">
        <v>3.53</v>
      </c>
      <c r="R56" s="51" t="n">
        <f aca="false">P56/3600</f>
        <v>0.752930555555556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378.3928</v>
      </c>
      <c r="E57" s="50" t="n">
        <v>33.6988</v>
      </c>
      <c r="F57" s="50" t="n">
        <v>39.5392</v>
      </c>
      <c r="G57" s="50" t="n">
        <v>38.0861</v>
      </c>
      <c r="H57" s="50" t="n">
        <v>2324.27</v>
      </c>
      <c r="I57" s="50" t="n">
        <v>3.01</v>
      </c>
      <c r="J57" s="51" t="n">
        <f aca="false">H57/3600</f>
        <v>0.645630555555556</v>
      </c>
      <c r="L57" s="49" t="n">
        <v>378.7208</v>
      </c>
      <c r="M57" s="50" t="n">
        <v>33.7029</v>
      </c>
      <c r="N57" s="50" t="n">
        <v>39.5401</v>
      </c>
      <c r="O57" s="50" t="n">
        <v>38.0655</v>
      </c>
      <c r="P57" s="50" t="n">
        <v>2293.05</v>
      </c>
      <c r="Q57" s="50" t="n">
        <v>2.91</v>
      </c>
      <c r="R57" s="51" t="n">
        <f aca="false">P57/3600</f>
        <v>0.636958333333333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97.1432</v>
      </c>
      <c r="E58" s="58" t="n">
        <v>30.868</v>
      </c>
      <c r="F58" s="58" t="n">
        <v>38.0746</v>
      </c>
      <c r="G58" s="58" t="n">
        <v>36.4405</v>
      </c>
      <c r="H58" s="58" t="n">
        <v>2047.35</v>
      </c>
      <c r="I58" s="58" t="n">
        <v>2.64</v>
      </c>
      <c r="J58" s="59" t="n">
        <f aca="false">H58/3600</f>
        <v>0.568708333333333</v>
      </c>
      <c r="L58" s="57" t="n">
        <v>196.7832</v>
      </c>
      <c r="M58" s="58" t="n">
        <v>30.8678</v>
      </c>
      <c r="N58" s="58" t="n">
        <v>38.087</v>
      </c>
      <c r="O58" s="58" t="n">
        <v>36.4337</v>
      </c>
      <c r="P58" s="58" t="n">
        <v>2052.68</v>
      </c>
      <c r="Q58" s="58" t="n">
        <v>2.62</v>
      </c>
      <c r="R58" s="59" t="n">
        <f aca="false">P58/3600</f>
        <v>0.570188888888889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645.2456</v>
      </c>
      <c r="E59" s="43" t="n">
        <v>38.4518</v>
      </c>
      <c r="F59" s="43" t="n">
        <v>43.4587</v>
      </c>
      <c r="G59" s="43" t="n">
        <v>44.5988</v>
      </c>
      <c r="H59" s="43" t="n">
        <v>3458.64</v>
      </c>
      <c r="I59" s="43" t="n">
        <v>5.47</v>
      </c>
      <c r="J59" s="44" t="n">
        <f aca="false">H59/3600</f>
        <v>0.960733333333333</v>
      </c>
      <c r="L59" s="42" t="n">
        <v>1641.6392</v>
      </c>
      <c r="M59" s="43" t="n">
        <v>38.4519</v>
      </c>
      <c r="N59" s="43" t="n">
        <v>43.4571</v>
      </c>
      <c r="O59" s="43" t="n">
        <v>44.6052</v>
      </c>
      <c r="P59" s="43" t="n">
        <v>3467.51</v>
      </c>
      <c r="Q59" s="43" t="n">
        <v>5.24</v>
      </c>
      <c r="R59" s="44" t="n">
        <f aca="false">P59/3600</f>
        <v>0.963197222222222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644.2072</v>
      </c>
      <c r="E60" s="50" t="n">
        <v>35.1396</v>
      </c>
      <c r="F60" s="50" t="n">
        <v>41.142</v>
      </c>
      <c r="G60" s="50" t="n">
        <v>42.1703</v>
      </c>
      <c r="H60" s="50" t="n">
        <v>2769.33</v>
      </c>
      <c r="I60" s="50" t="n">
        <v>4.3</v>
      </c>
      <c r="J60" s="51" t="n">
        <f aca="false">H60/3600</f>
        <v>0.769258333333333</v>
      </c>
      <c r="L60" s="49" t="n">
        <v>642.8624</v>
      </c>
      <c r="M60" s="50" t="n">
        <v>35.1419</v>
      </c>
      <c r="N60" s="50" t="n">
        <v>41.1479</v>
      </c>
      <c r="O60" s="50" t="n">
        <v>42.1644</v>
      </c>
      <c r="P60" s="50" t="n">
        <v>2764.86</v>
      </c>
      <c r="Q60" s="50" t="n">
        <v>4.3</v>
      </c>
      <c r="R60" s="51" t="n">
        <f aca="false">P60/3600</f>
        <v>0.768016666666667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90.2864</v>
      </c>
      <c r="E61" s="50" t="n">
        <v>32.2454</v>
      </c>
      <c r="F61" s="50" t="n">
        <v>39.5352</v>
      </c>
      <c r="G61" s="50" t="n">
        <v>40.4785</v>
      </c>
      <c r="H61" s="50" t="n">
        <v>2365.33</v>
      </c>
      <c r="I61" s="50" t="n">
        <v>3.79</v>
      </c>
      <c r="J61" s="51" t="n">
        <f aca="false">H61/3600</f>
        <v>0.657036111111111</v>
      </c>
      <c r="L61" s="49" t="n">
        <v>291.1384</v>
      </c>
      <c r="M61" s="50" t="n">
        <v>32.256</v>
      </c>
      <c r="N61" s="50" t="n">
        <v>39.5305</v>
      </c>
      <c r="O61" s="50" t="n">
        <v>40.4744</v>
      </c>
      <c r="P61" s="50" t="n">
        <v>2408.83</v>
      </c>
      <c r="Q61" s="50" t="n">
        <v>3.68</v>
      </c>
      <c r="R61" s="51" t="n">
        <f aca="false">P61/3600</f>
        <v>0.669119444444444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44.6008</v>
      </c>
      <c r="E62" s="58" t="n">
        <v>29.4679</v>
      </c>
      <c r="F62" s="58" t="n">
        <v>38.4464</v>
      </c>
      <c r="G62" s="58" t="n">
        <v>39.3001</v>
      </c>
      <c r="H62" s="58" t="n">
        <v>2149.64</v>
      </c>
      <c r="I62" s="58" t="n">
        <v>3.24</v>
      </c>
      <c r="J62" s="59" t="n">
        <f aca="false">H62/3600</f>
        <v>0.597122222222222</v>
      </c>
      <c r="L62" s="57" t="n">
        <v>144.4136</v>
      </c>
      <c r="M62" s="58" t="n">
        <v>29.4758</v>
      </c>
      <c r="N62" s="58" t="n">
        <v>38.4449</v>
      </c>
      <c r="O62" s="58" t="n">
        <v>39.3236</v>
      </c>
      <c r="P62" s="58" t="n">
        <v>2176.23</v>
      </c>
      <c r="Q62" s="58" t="n">
        <v>3.16</v>
      </c>
      <c r="R62" s="59" t="n">
        <f aca="false">P62/3600</f>
        <v>0.604508333333333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669.7168</v>
      </c>
      <c r="E63" s="43" t="n">
        <v>38.5454</v>
      </c>
      <c r="F63" s="43" t="n">
        <v>41.5966</v>
      </c>
      <c r="G63" s="43" t="n">
        <v>42.5838</v>
      </c>
      <c r="H63" s="43" t="n">
        <v>2902.75</v>
      </c>
      <c r="I63" s="43" t="n">
        <v>4.35</v>
      </c>
      <c r="J63" s="44" t="n">
        <f aca="false">H63/3600</f>
        <v>0.806319444444445</v>
      </c>
      <c r="L63" s="42" t="n">
        <v>1667.56</v>
      </c>
      <c r="M63" s="43" t="n">
        <v>38.5543</v>
      </c>
      <c r="N63" s="43" t="n">
        <v>41.6125</v>
      </c>
      <c r="O63" s="43" t="n">
        <v>42.5882</v>
      </c>
      <c r="P63" s="43" t="n">
        <v>2978.89</v>
      </c>
      <c r="Q63" s="43" t="n">
        <v>4.44</v>
      </c>
      <c r="R63" s="44" t="n">
        <f aca="false">P63/3600</f>
        <v>0.827469444444444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67.6832</v>
      </c>
      <c r="E64" s="50" t="n">
        <v>35.1178</v>
      </c>
      <c r="F64" s="50" t="n">
        <v>38.912</v>
      </c>
      <c r="G64" s="50" t="n">
        <v>39.6395</v>
      </c>
      <c r="H64" s="50" t="n">
        <v>2346.19</v>
      </c>
      <c r="I64" s="50" t="n">
        <v>3.37</v>
      </c>
      <c r="J64" s="51" t="n">
        <f aca="false">H64/3600</f>
        <v>0.651719444444444</v>
      </c>
      <c r="L64" s="49" t="n">
        <v>767.5488</v>
      </c>
      <c r="M64" s="50" t="n">
        <v>35.1238</v>
      </c>
      <c r="N64" s="50" t="n">
        <v>38.9329</v>
      </c>
      <c r="O64" s="50" t="n">
        <v>39.6703</v>
      </c>
      <c r="P64" s="50" t="n">
        <v>2408.34</v>
      </c>
      <c r="Q64" s="50" t="n">
        <v>3.45</v>
      </c>
      <c r="R64" s="51" t="n">
        <f aca="false">P64/3600</f>
        <v>0.668983333333333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58.92</v>
      </c>
      <c r="E65" s="50" t="n">
        <v>31.8158</v>
      </c>
      <c r="F65" s="50" t="n">
        <v>36.8801</v>
      </c>
      <c r="G65" s="50" t="n">
        <v>37.5162</v>
      </c>
      <c r="H65" s="50" t="n">
        <v>2031.62</v>
      </c>
      <c r="I65" s="50" t="n">
        <v>2.8</v>
      </c>
      <c r="J65" s="51" t="n">
        <f aca="false">H65/3600</f>
        <v>0.564338888888889</v>
      </c>
      <c r="L65" s="49" t="n">
        <v>359.4608</v>
      </c>
      <c r="M65" s="50" t="n">
        <v>31.8228</v>
      </c>
      <c r="N65" s="50" t="n">
        <v>36.8912</v>
      </c>
      <c r="O65" s="50" t="n">
        <v>37.5252</v>
      </c>
      <c r="P65" s="50" t="n">
        <v>2008.2</v>
      </c>
      <c r="Q65" s="50" t="n">
        <v>2.72</v>
      </c>
      <c r="R65" s="51" t="n">
        <f aca="false">P65/3600</f>
        <v>0.557833333333333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67.4072</v>
      </c>
      <c r="E66" s="58" t="n">
        <v>28.8295</v>
      </c>
      <c r="F66" s="58" t="n">
        <v>35.4839</v>
      </c>
      <c r="G66" s="58" t="n">
        <v>36.0551</v>
      </c>
      <c r="H66" s="58" t="n">
        <v>1798.58</v>
      </c>
      <c r="I66" s="58" t="n">
        <v>2.44</v>
      </c>
      <c r="J66" s="59" t="n">
        <f aca="false">H66/3600</f>
        <v>0.499605555555556</v>
      </c>
      <c r="L66" s="57" t="n">
        <v>167.6448</v>
      </c>
      <c r="M66" s="58" t="n">
        <v>28.8366</v>
      </c>
      <c r="N66" s="58" t="n">
        <v>35.4797</v>
      </c>
      <c r="O66" s="58" t="n">
        <v>36.0509</v>
      </c>
      <c r="P66" s="58" t="n">
        <v>1811.43</v>
      </c>
      <c r="Q66" s="58" t="n">
        <v>2.3</v>
      </c>
      <c r="R66" s="59" t="n">
        <f aca="false">P66/3600</f>
        <v>0.503175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217.628</v>
      </c>
      <c r="E67" s="43" t="n">
        <v>39.7203</v>
      </c>
      <c r="F67" s="43" t="n">
        <v>41.8323</v>
      </c>
      <c r="G67" s="43" t="n">
        <v>42.8965</v>
      </c>
      <c r="H67" s="43" t="n">
        <v>2150.29</v>
      </c>
      <c r="I67" s="43" t="n">
        <v>3.14</v>
      </c>
      <c r="J67" s="44" t="n">
        <f aca="false">H67/3600</f>
        <v>0.597302777777778</v>
      </c>
      <c r="L67" s="42" t="n">
        <v>1218.6784</v>
      </c>
      <c r="M67" s="43" t="n">
        <v>39.7321</v>
      </c>
      <c r="N67" s="43" t="n">
        <v>41.8311</v>
      </c>
      <c r="O67" s="43" t="n">
        <v>42.898</v>
      </c>
      <c r="P67" s="43" t="n">
        <v>2177.96</v>
      </c>
      <c r="Q67" s="43" t="n">
        <v>3.14</v>
      </c>
      <c r="R67" s="44" t="n">
        <f aca="false">P67/3600</f>
        <v>0.604988888888889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598.0184</v>
      </c>
      <c r="E68" s="50" t="n">
        <v>35.8947</v>
      </c>
      <c r="F68" s="50" t="n">
        <v>39.1177</v>
      </c>
      <c r="G68" s="50" t="n">
        <v>40.3045</v>
      </c>
      <c r="H68" s="50" t="n">
        <v>1806.58</v>
      </c>
      <c r="I68" s="50" t="n">
        <v>2.52</v>
      </c>
      <c r="J68" s="51" t="n">
        <f aca="false">H68/3600</f>
        <v>0.501827777777778</v>
      </c>
      <c r="L68" s="49" t="n">
        <v>597.608</v>
      </c>
      <c r="M68" s="50" t="n">
        <v>35.8919</v>
      </c>
      <c r="N68" s="50" t="n">
        <v>39.1074</v>
      </c>
      <c r="O68" s="50" t="n">
        <v>40.295</v>
      </c>
      <c r="P68" s="50" t="n">
        <v>1822.8</v>
      </c>
      <c r="Q68" s="50" t="n">
        <v>2.62</v>
      </c>
      <c r="R68" s="51" t="n">
        <f aca="false">P68/3600</f>
        <v>0.506333333333333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290.9032</v>
      </c>
      <c r="E69" s="50" t="n">
        <v>32.4262</v>
      </c>
      <c r="F69" s="50" t="n">
        <v>37.1265</v>
      </c>
      <c r="G69" s="50" t="n">
        <v>38.2911</v>
      </c>
      <c r="H69" s="50" t="n">
        <v>1506.13</v>
      </c>
      <c r="I69" s="50" t="n">
        <v>2.05</v>
      </c>
      <c r="J69" s="51" t="n">
        <f aca="false">H69/3600</f>
        <v>0.418369444444444</v>
      </c>
      <c r="L69" s="49" t="n">
        <v>290.6296</v>
      </c>
      <c r="M69" s="50" t="n">
        <v>32.4243</v>
      </c>
      <c r="N69" s="50" t="n">
        <v>37.1216</v>
      </c>
      <c r="O69" s="50" t="n">
        <v>38.2967</v>
      </c>
      <c r="P69" s="50" t="n">
        <v>1508.93</v>
      </c>
      <c r="Q69" s="50" t="n">
        <v>2.06</v>
      </c>
      <c r="R69" s="51" t="n">
        <f aca="false">P69/3600</f>
        <v>0.419147222222222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3.1112</v>
      </c>
      <c r="E70" s="58" t="n">
        <v>29.605</v>
      </c>
      <c r="F70" s="58" t="n">
        <v>35.6855</v>
      </c>
      <c r="G70" s="58" t="n">
        <v>36.7372</v>
      </c>
      <c r="H70" s="58" t="n">
        <v>1327.04</v>
      </c>
      <c r="I70" s="58" t="n">
        <v>1.85</v>
      </c>
      <c r="J70" s="59" t="n">
        <f aca="false">H70/3600</f>
        <v>0.368622222222222</v>
      </c>
      <c r="L70" s="57" t="n">
        <v>143.5008</v>
      </c>
      <c r="M70" s="58" t="n">
        <v>29.6078</v>
      </c>
      <c r="N70" s="58" t="n">
        <v>35.6947</v>
      </c>
      <c r="O70" s="58" t="n">
        <v>36.7685</v>
      </c>
      <c r="P70" s="58" t="n">
        <v>1323.29</v>
      </c>
      <c r="Q70" s="58" t="n">
        <v>1.8</v>
      </c>
      <c r="R70" s="59" t="n">
        <f aca="false">P70/3600</f>
        <v>0.367580555555556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67" t="s">
        <v>76</v>
      </c>
      <c r="B71" s="67" t="s">
        <v>61</v>
      </c>
      <c r="C71" s="67" t="n">
        <v>22</v>
      </c>
      <c r="D71" s="68"/>
      <c r="E71" s="69"/>
      <c r="F71" s="69"/>
      <c r="G71" s="69"/>
      <c r="H71" s="69"/>
      <c r="I71" s="69"/>
      <c r="J71" s="70"/>
      <c r="K71" s="71"/>
      <c r="L71" s="68"/>
      <c r="M71" s="69"/>
      <c r="N71" s="69"/>
      <c r="O71" s="69"/>
      <c r="P71" s="69"/>
      <c r="Q71" s="69"/>
      <c r="R71" s="70"/>
      <c r="S71" s="72"/>
      <c r="T71" s="73"/>
      <c r="U71" s="74"/>
      <c r="V71" s="75"/>
      <c r="W71" s="73"/>
      <c r="X71" s="74"/>
      <c r="Y71" s="75"/>
    </row>
    <row r="72" customFormat="false" ht="12" hidden="false" customHeight="false" outlineLevel="0" collapsed="false">
      <c r="A72" s="76" t="s">
        <v>77</v>
      </c>
      <c r="B72" s="76"/>
      <c r="C72" s="76" t="n">
        <v>27</v>
      </c>
      <c r="D72" s="77"/>
      <c r="E72" s="78"/>
      <c r="F72" s="78"/>
      <c r="G72" s="78"/>
      <c r="H72" s="78"/>
      <c r="I72" s="78"/>
      <c r="J72" s="79"/>
      <c r="K72" s="71"/>
      <c r="L72" s="77"/>
      <c r="M72" s="78"/>
      <c r="N72" s="78"/>
      <c r="O72" s="78"/>
      <c r="P72" s="78"/>
      <c r="Q72" s="78"/>
      <c r="R72" s="79"/>
      <c r="S72" s="72"/>
      <c r="T72" s="80"/>
      <c r="U72" s="81"/>
      <c r="V72" s="82"/>
      <c r="W72" s="80"/>
      <c r="X72" s="81"/>
      <c r="Y72" s="82"/>
    </row>
    <row r="73" customFormat="false" ht="12" hidden="false" customHeight="false" outlineLevel="0" collapsed="false">
      <c r="A73" s="76"/>
      <c r="B73" s="76"/>
      <c r="C73" s="76" t="n">
        <v>32</v>
      </c>
      <c r="D73" s="77"/>
      <c r="E73" s="78"/>
      <c r="F73" s="78"/>
      <c r="G73" s="78"/>
      <c r="H73" s="78"/>
      <c r="I73" s="78"/>
      <c r="J73" s="79"/>
      <c r="K73" s="71"/>
      <c r="L73" s="77"/>
      <c r="M73" s="78"/>
      <c r="N73" s="78"/>
      <c r="O73" s="78"/>
      <c r="P73" s="78"/>
      <c r="Q73" s="78"/>
      <c r="R73" s="79"/>
      <c r="S73" s="72"/>
      <c r="T73" s="80"/>
      <c r="U73" s="81"/>
      <c r="V73" s="82"/>
      <c r="W73" s="80"/>
      <c r="X73" s="81"/>
      <c r="Y73" s="82"/>
    </row>
    <row r="74" customFormat="false" ht="12.75" hidden="false" customHeight="false" outlineLevel="0" collapsed="false">
      <c r="A74" s="76"/>
      <c r="B74" s="83"/>
      <c r="C74" s="83" t="n">
        <v>37</v>
      </c>
      <c r="D74" s="84"/>
      <c r="E74" s="85"/>
      <c r="F74" s="85"/>
      <c r="G74" s="85"/>
      <c r="H74" s="85"/>
      <c r="I74" s="85"/>
      <c r="J74" s="86"/>
      <c r="K74" s="71"/>
      <c r="L74" s="84"/>
      <c r="M74" s="85"/>
      <c r="N74" s="85"/>
      <c r="O74" s="85"/>
      <c r="P74" s="85"/>
      <c r="Q74" s="85"/>
      <c r="R74" s="86"/>
      <c r="S74" s="72"/>
      <c r="T74" s="87"/>
      <c r="U74" s="88"/>
      <c r="V74" s="89"/>
      <c r="W74" s="87"/>
      <c r="X74" s="88"/>
      <c r="Y74" s="89"/>
    </row>
    <row r="75" customFormat="false" ht="12" hidden="false" customHeight="false" outlineLevel="0" collapsed="false">
      <c r="A75" s="76"/>
      <c r="B75" s="67" t="s">
        <v>62</v>
      </c>
      <c r="C75" s="67" t="n">
        <v>22</v>
      </c>
      <c r="D75" s="68"/>
      <c r="E75" s="69"/>
      <c r="F75" s="69"/>
      <c r="G75" s="69"/>
      <c r="H75" s="69"/>
      <c r="I75" s="69"/>
      <c r="J75" s="70"/>
      <c r="K75" s="71"/>
      <c r="L75" s="68"/>
      <c r="M75" s="69"/>
      <c r="N75" s="69"/>
      <c r="O75" s="69"/>
      <c r="P75" s="69"/>
      <c r="Q75" s="69"/>
      <c r="R75" s="70"/>
      <c r="S75" s="72"/>
      <c r="T75" s="73"/>
      <c r="U75" s="74"/>
      <c r="V75" s="75"/>
      <c r="W75" s="73"/>
      <c r="X75" s="74"/>
      <c r="Y75" s="75"/>
    </row>
    <row r="76" customFormat="false" ht="12" hidden="false" customHeight="false" outlineLevel="0" collapsed="false">
      <c r="A76" s="76"/>
      <c r="B76" s="76"/>
      <c r="C76" s="76" t="n">
        <v>27</v>
      </c>
      <c r="D76" s="77"/>
      <c r="E76" s="78"/>
      <c r="F76" s="78"/>
      <c r="G76" s="78"/>
      <c r="H76" s="78"/>
      <c r="I76" s="78"/>
      <c r="J76" s="79"/>
      <c r="K76" s="71"/>
      <c r="L76" s="77"/>
      <c r="M76" s="78"/>
      <c r="N76" s="78"/>
      <c r="O76" s="78"/>
      <c r="P76" s="78"/>
      <c r="Q76" s="78"/>
      <c r="R76" s="79"/>
      <c r="S76" s="72"/>
      <c r="T76" s="80"/>
      <c r="U76" s="81"/>
      <c r="V76" s="82"/>
      <c r="W76" s="80"/>
      <c r="X76" s="81"/>
      <c r="Y76" s="82"/>
    </row>
    <row r="77" customFormat="false" ht="12" hidden="false" customHeight="false" outlineLevel="0" collapsed="false">
      <c r="A77" s="76"/>
      <c r="B77" s="76"/>
      <c r="C77" s="76" t="n">
        <v>32</v>
      </c>
      <c r="D77" s="77"/>
      <c r="E77" s="78"/>
      <c r="F77" s="78"/>
      <c r="G77" s="78"/>
      <c r="H77" s="78"/>
      <c r="I77" s="78"/>
      <c r="J77" s="79"/>
      <c r="K77" s="71"/>
      <c r="L77" s="77"/>
      <c r="M77" s="78"/>
      <c r="N77" s="78"/>
      <c r="O77" s="78"/>
      <c r="P77" s="78"/>
      <c r="Q77" s="78"/>
      <c r="R77" s="79"/>
      <c r="S77" s="72"/>
      <c r="T77" s="80"/>
      <c r="U77" s="81"/>
      <c r="V77" s="82"/>
      <c r="W77" s="80"/>
      <c r="X77" s="81"/>
      <c r="Y77" s="82"/>
    </row>
    <row r="78" customFormat="false" ht="12.75" hidden="false" customHeight="false" outlineLevel="0" collapsed="false">
      <c r="A78" s="76"/>
      <c r="B78" s="83"/>
      <c r="C78" s="83" t="n">
        <v>37</v>
      </c>
      <c r="D78" s="84"/>
      <c r="E78" s="85"/>
      <c r="F78" s="85"/>
      <c r="G78" s="85"/>
      <c r="H78" s="85"/>
      <c r="I78" s="85"/>
      <c r="J78" s="86"/>
      <c r="K78" s="71"/>
      <c r="L78" s="84"/>
      <c r="M78" s="85"/>
      <c r="N78" s="85"/>
      <c r="O78" s="85"/>
      <c r="P78" s="85"/>
      <c r="Q78" s="85"/>
      <c r="R78" s="86"/>
      <c r="S78" s="72"/>
      <c r="T78" s="87"/>
      <c r="U78" s="88"/>
      <c r="V78" s="89"/>
      <c r="W78" s="87"/>
      <c r="X78" s="88"/>
      <c r="Y78" s="89"/>
    </row>
    <row r="79" customFormat="false" ht="12" hidden="false" customHeight="false" outlineLevel="0" collapsed="false">
      <c r="A79" s="76"/>
      <c r="B79" s="67" t="s">
        <v>63</v>
      </c>
      <c r="C79" s="67" t="n">
        <v>22</v>
      </c>
      <c r="D79" s="68"/>
      <c r="E79" s="69"/>
      <c r="F79" s="69"/>
      <c r="G79" s="69"/>
      <c r="H79" s="69"/>
      <c r="I79" s="69"/>
      <c r="J79" s="70"/>
      <c r="K79" s="71"/>
      <c r="L79" s="68"/>
      <c r="M79" s="69"/>
      <c r="N79" s="69"/>
      <c r="O79" s="69"/>
      <c r="P79" s="69"/>
      <c r="Q79" s="69"/>
      <c r="R79" s="70"/>
      <c r="S79" s="72"/>
      <c r="T79" s="73"/>
      <c r="U79" s="74"/>
      <c r="V79" s="75"/>
      <c r="W79" s="73"/>
      <c r="X79" s="74"/>
      <c r="Y79" s="75"/>
    </row>
    <row r="80" customFormat="false" ht="12" hidden="false" customHeight="false" outlineLevel="0" collapsed="false">
      <c r="A80" s="76"/>
      <c r="B80" s="76"/>
      <c r="C80" s="76" t="n">
        <v>27</v>
      </c>
      <c r="D80" s="77"/>
      <c r="E80" s="78"/>
      <c r="F80" s="78"/>
      <c r="G80" s="78"/>
      <c r="H80" s="78"/>
      <c r="I80" s="78"/>
      <c r="J80" s="79"/>
      <c r="K80" s="71"/>
      <c r="L80" s="77"/>
      <c r="M80" s="78"/>
      <c r="N80" s="78"/>
      <c r="O80" s="78"/>
      <c r="P80" s="78"/>
      <c r="Q80" s="78"/>
      <c r="R80" s="79"/>
      <c r="S80" s="72"/>
      <c r="T80" s="80"/>
      <c r="U80" s="81"/>
      <c r="V80" s="82"/>
      <c r="W80" s="80"/>
      <c r="X80" s="81"/>
      <c r="Y80" s="82"/>
    </row>
    <row r="81" customFormat="false" ht="12" hidden="false" customHeight="false" outlineLevel="0" collapsed="false">
      <c r="A81" s="76"/>
      <c r="B81" s="76"/>
      <c r="C81" s="76" t="n">
        <v>32</v>
      </c>
      <c r="D81" s="77"/>
      <c r="E81" s="78"/>
      <c r="F81" s="78"/>
      <c r="G81" s="78"/>
      <c r="H81" s="78"/>
      <c r="I81" s="78"/>
      <c r="J81" s="79"/>
      <c r="K81" s="71"/>
      <c r="L81" s="77"/>
      <c r="M81" s="78"/>
      <c r="N81" s="78"/>
      <c r="O81" s="78"/>
      <c r="P81" s="78"/>
      <c r="Q81" s="78"/>
      <c r="R81" s="79"/>
      <c r="S81" s="72"/>
      <c r="T81" s="80"/>
      <c r="U81" s="81"/>
      <c r="V81" s="82"/>
      <c r="W81" s="80"/>
      <c r="X81" s="81"/>
      <c r="Y81" s="82"/>
    </row>
    <row r="82" customFormat="false" ht="12.75" hidden="false" customHeight="false" outlineLevel="0" collapsed="false">
      <c r="A82" s="83"/>
      <c r="B82" s="83"/>
      <c r="C82" s="83" t="n">
        <v>37</v>
      </c>
      <c r="D82" s="84"/>
      <c r="E82" s="85"/>
      <c r="F82" s="85"/>
      <c r="G82" s="85"/>
      <c r="H82" s="85"/>
      <c r="I82" s="85"/>
      <c r="J82" s="86"/>
      <c r="K82" s="71"/>
      <c r="L82" s="84"/>
      <c r="M82" s="85"/>
      <c r="N82" s="85"/>
      <c r="O82" s="85"/>
      <c r="P82" s="85"/>
      <c r="Q82" s="85"/>
      <c r="R82" s="86"/>
      <c r="S82" s="72"/>
      <c r="T82" s="87"/>
      <c r="U82" s="88"/>
      <c r="V82" s="89"/>
      <c r="W82" s="87"/>
      <c r="X82" s="88"/>
      <c r="Y82" s="89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90" t="e">
        <f aca="false">AVERAGE(T3:T82)</f>
        <v>#VALUE!</v>
      </c>
      <c r="U88" s="91" t="e">
        <f aca="false">AVERAGE(U3:U82)</f>
        <v>#VALUE!</v>
      </c>
      <c r="V88" s="92" t="e">
        <f aca="false">AVERAGE(V3:V82)</f>
        <v>#VALUE!</v>
      </c>
      <c r="W88" s="91" t="e">
        <f aca="false">AVERAGE(W3:W82)</f>
        <v>#VALUE!</v>
      </c>
      <c r="X88" s="91" t="e">
        <f aca="false">AVERAGE(X3:X82)</f>
        <v>#VALUE!</v>
      </c>
      <c r="Y88" s="92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93" t="n">
        <f aca="false">GEOMEAN(I3:I82)</f>
        <v>20.5732730594601</v>
      </c>
      <c r="J89" s="93" t="n">
        <f aca="false">GEOMEAN(J3:J82)</f>
        <v>3.87871097198964</v>
      </c>
      <c r="Q89" s="93" t="n">
        <f aca="false">GEOMEAN(Q3:Q82)</f>
        <v>20.5533333253825</v>
      </c>
      <c r="R89" s="93" t="n">
        <f aca="false">GEOMEAN(R3:R82)</f>
        <v>3.88552218691287</v>
      </c>
    </row>
    <row r="90" customFormat="false" ht="12" hidden="false" customHeight="false" outlineLevel="0" collapsed="false">
      <c r="B90" s="1" t="s">
        <v>80</v>
      </c>
      <c r="Q90" s="94" t="n">
        <f aca="false">Q89/I89</f>
        <v>0.999030794272747</v>
      </c>
      <c r="R90" s="94" t="n">
        <f aca="false">R89/J89</f>
        <v>1.00175605116556</v>
      </c>
    </row>
    <row r="91" customFormat="false" ht="12" hidden="false" customHeight="false" outlineLevel="0" collapsed="false">
      <c r="B91" s="1" t="s">
        <v>81</v>
      </c>
      <c r="I91" s="93" t="n">
        <f aca="false">SUM(I3:I82)/3600</f>
        <v>0.721863888888889</v>
      </c>
      <c r="J91" s="93" t="n">
        <f aca="false">SUM(J3:J82)</f>
        <v>483.489822222222</v>
      </c>
      <c r="Q91" s="93" t="n">
        <f aca="false">SUM(Q3:Q82)/3600</f>
        <v>0.725091666666667</v>
      </c>
      <c r="R91" s="93" t="n">
        <f aca="false">SUM(R3:R82)</f>
        <v>483.893788888889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T3:V70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W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X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Y3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W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X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Y7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W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X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Y11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W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X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Y15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W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X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Y19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W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X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Y23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W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X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Y27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W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X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Y31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W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X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Y35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W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X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Y39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W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X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Y43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W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X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Y47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W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X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Y51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W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X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Y55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W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X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Y59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W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X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Y63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W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X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Y67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W6:X6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W10:X10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14:X14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W18:X18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W22:X22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26:X26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W30:X30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W34:X34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38:X3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42:X42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46:X46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50:X50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54:X54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58:X58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62:X62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66:X66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70:X70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71:Y8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T88" activeCellId="0" sqref="T8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67" t="s">
        <v>9</v>
      </c>
      <c r="B3" s="67" t="s">
        <v>60</v>
      </c>
      <c r="C3" s="67" t="n">
        <v>22</v>
      </c>
      <c r="D3" s="68"/>
      <c r="E3" s="69"/>
      <c r="F3" s="69"/>
      <c r="G3" s="69"/>
      <c r="H3" s="69"/>
      <c r="I3" s="69"/>
      <c r="J3" s="70"/>
      <c r="K3" s="71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76" t="s">
        <v>72</v>
      </c>
      <c r="B4" s="76"/>
      <c r="C4" s="76" t="n">
        <v>27</v>
      </c>
      <c r="D4" s="77"/>
      <c r="E4" s="78"/>
      <c r="F4" s="78"/>
      <c r="G4" s="78"/>
      <c r="H4" s="78"/>
      <c r="I4" s="78"/>
      <c r="J4" s="79"/>
      <c r="K4" s="71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76"/>
      <c r="B5" s="76"/>
      <c r="C5" s="76" t="n">
        <v>32</v>
      </c>
      <c r="D5" s="77"/>
      <c r="E5" s="78"/>
      <c r="F5" s="78"/>
      <c r="G5" s="78"/>
      <c r="H5" s="78"/>
      <c r="I5" s="78"/>
      <c r="J5" s="79"/>
      <c r="K5" s="71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76"/>
      <c r="B6" s="83"/>
      <c r="C6" s="83" t="n">
        <v>37</v>
      </c>
      <c r="D6" s="84"/>
      <c r="E6" s="85"/>
      <c r="F6" s="85"/>
      <c r="G6" s="85"/>
      <c r="H6" s="85"/>
      <c r="I6" s="85"/>
      <c r="J6" s="86"/>
      <c r="K6" s="71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76"/>
      <c r="B7" s="67" t="s">
        <v>56</v>
      </c>
      <c r="C7" s="67" t="n">
        <v>22</v>
      </c>
      <c r="D7" s="68"/>
      <c r="E7" s="69"/>
      <c r="F7" s="69"/>
      <c r="G7" s="69"/>
      <c r="H7" s="69"/>
      <c r="I7" s="69"/>
      <c r="J7" s="70"/>
      <c r="K7" s="71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76"/>
      <c r="B8" s="76"/>
      <c r="C8" s="76" t="n">
        <v>27</v>
      </c>
      <c r="D8" s="77"/>
      <c r="E8" s="78"/>
      <c r="F8" s="78"/>
      <c r="G8" s="78"/>
      <c r="H8" s="78"/>
      <c r="I8" s="78"/>
      <c r="J8" s="79"/>
      <c r="K8" s="71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76"/>
      <c r="B9" s="76"/>
      <c r="C9" s="76" t="n">
        <v>32</v>
      </c>
      <c r="D9" s="77"/>
      <c r="E9" s="78"/>
      <c r="F9" s="78"/>
      <c r="G9" s="78"/>
      <c r="H9" s="78"/>
      <c r="I9" s="78"/>
      <c r="J9" s="79"/>
      <c r="K9" s="71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76"/>
      <c r="B10" s="83"/>
      <c r="C10" s="83" t="n">
        <v>37</v>
      </c>
      <c r="D10" s="84"/>
      <c r="E10" s="85"/>
      <c r="F10" s="85"/>
      <c r="G10" s="85"/>
      <c r="H10" s="85"/>
      <c r="I10" s="85"/>
      <c r="J10" s="86"/>
      <c r="K10" s="71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76"/>
      <c r="B11" s="67" t="s">
        <v>53</v>
      </c>
      <c r="C11" s="67" t="n">
        <v>22</v>
      </c>
      <c r="D11" s="68"/>
      <c r="E11" s="69"/>
      <c r="F11" s="69"/>
      <c r="G11" s="69"/>
      <c r="H11" s="69"/>
      <c r="I11" s="69"/>
      <c r="J11" s="70"/>
      <c r="K11" s="71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76"/>
      <c r="B12" s="76"/>
      <c r="C12" s="76" t="n">
        <v>27</v>
      </c>
      <c r="D12" s="77"/>
      <c r="E12" s="78"/>
      <c r="F12" s="78"/>
      <c r="G12" s="78"/>
      <c r="H12" s="78"/>
      <c r="I12" s="78"/>
      <c r="J12" s="79"/>
      <c r="K12" s="71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76"/>
      <c r="B13" s="76"/>
      <c r="C13" s="76" t="n">
        <v>32</v>
      </c>
      <c r="D13" s="77"/>
      <c r="E13" s="78"/>
      <c r="F13" s="78"/>
      <c r="G13" s="78"/>
      <c r="H13" s="78"/>
      <c r="I13" s="78"/>
      <c r="J13" s="79"/>
      <c r="K13" s="71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76"/>
      <c r="B14" s="83"/>
      <c r="C14" s="83" t="n">
        <v>37</v>
      </c>
      <c r="D14" s="84"/>
      <c r="E14" s="85"/>
      <c r="F14" s="85"/>
      <c r="G14" s="85"/>
      <c r="H14" s="85"/>
      <c r="I14" s="85"/>
      <c r="J14" s="86"/>
      <c r="K14" s="71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76"/>
      <c r="B15" s="67" t="s">
        <v>59</v>
      </c>
      <c r="C15" s="67" t="n">
        <v>22</v>
      </c>
      <c r="D15" s="68"/>
      <c r="E15" s="69"/>
      <c r="F15" s="69"/>
      <c r="G15" s="69"/>
      <c r="H15" s="69"/>
      <c r="I15" s="69"/>
      <c r="J15" s="70"/>
      <c r="K15" s="71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76"/>
      <c r="B16" s="76"/>
      <c r="C16" s="76" t="n">
        <v>27</v>
      </c>
      <c r="D16" s="77"/>
      <c r="E16" s="78"/>
      <c r="F16" s="78"/>
      <c r="G16" s="78"/>
      <c r="H16" s="78"/>
      <c r="I16" s="78"/>
      <c r="J16" s="79"/>
      <c r="K16" s="71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76"/>
      <c r="B17" s="76"/>
      <c r="C17" s="76" t="n">
        <v>32</v>
      </c>
      <c r="D17" s="77"/>
      <c r="E17" s="78"/>
      <c r="F17" s="78"/>
      <c r="G17" s="78"/>
      <c r="H17" s="78"/>
      <c r="I17" s="78"/>
      <c r="J17" s="79"/>
      <c r="K17" s="71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3"/>
      <c r="B18" s="83"/>
      <c r="C18" s="83" t="n">
        <v>37</v>
      </c>
      <c r="D18" s="84"/>
      <c r="E18" s="85"/>
      <c r="F18" s="85"/>
      <c r="G18" s="85"/>
      <c r="H18" s="85"/>
      <c r="I18" s="85"/>
      <c r="J18" s="86"/>
      <c r="K18" s="71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206.2928</v>
      </c>
      <c r="E19" s="43" t="n">
        <v>41.9334</v>
      </c>
      <c r="F19" s="43" t="n">
        <v>43.5597</v>
      </c>
      <c r="G19" s="43" t="n">
        <v>45.0063</v>
      </c>
      <c r="H19" s="43" t="n">
        <v>35896.13</v>
      </c>
      <c r="I19" s="43" t="n">
        <v>75.8</v>
      </c>
      <c r="J19" s="44" t="n">
        <f aca="false">H19/3600</f>
        <v>9.97114722222222</v>
      </c>
      <c r="L19" s="42" t="n">
        <v>5208.6168</v>
      </c>
      <c r="M19" s="43" t="n">
        <v>41.934</v>
      </c>
      <c r="N19" s="43" t="n">
        <v>43.5591</v>
      </c>
      <c r="O19" s="43" t="n">
        <v>45.0075</v>
      </c>
      <c r="P19" s="43" t="n">
        <v>34864.58</v>
      </c>
      <c r="Q19" s="43" t="n">
        <v>41.12</v>
      </c>
      <c r="R19" s="44" t="n">
        <f aca="false">P19/3600</f>
        <v>9.68460555555556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428.5472</v>
      </c>
      <c r="E20" s="50" t="n">
        <v>39.8973</v>
      </c>
      <c r="F20" s="50" t="n">
        <v>41.8913</v>
      </c>
      <c r="G20" s="50" t="n">
        <v>42.9518</v>
      </c>
      <c r="H20" s="50" t="n">
        <v>30581.75</v>
      </c>
      <c r="I20" s="50" t="n">
        <v>36.57</v>
      </c>
      <c r="J20" s="51" t="n">
        <f aca="false">H20/3600</f>
        <v>8.49493055555556</v>
      </c>
      <c r="L20" s="49" t="n">
        <v>2429.6328</v>
      </c>
      <c r="M20" s="50" t="n">
        <v>39.8989</v>
      </c>
      <c r="N20" s="50" t="n">
        <v>41.8882</v>
      </c>
      <c r="O20" s="50" t="n">
        <v>42.9528</v>
      </c>
      <c r="P20" s="50" t="n">
        <v>29824.08</v>
      </c>
      <c r="Q20" s="50" t="n">
        <v>36.51</v>
      </c>
      <c r="R20" s="51" t="n">
        <f aca="false">P20/3600</f>
        <v>8.28446666666667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65.5824</v>
      </c>
      <c r="E21" s="50" t="n">
        <v>37.3123</v>
      </c>
      <c r="F21" s="50" t="n">
        <v>40.63</v>
      </c>
      <c r="G21" s="50" t="n">
        <v>41.6365</v>
      </c>
      <c r="H21" s="50" t="n">
        <v>27019.9</v>
      </c>
      <c r="I21" s="50" t="n">
        <v>32.42</v>
      </c>
      <c r="J21" s="51" t="n">
        <f aca="false">H21/3600</f>
        <v>7.50552777777778</v>
      </c>
      <c r="L21" s="49" t="n">
        <v>1167.72</v>
      </c>
      <c r="M21" s="50" t="n">
        <v>37.3144</v>
      </c>
      <c r="N21" s="50" t="n">
        <v>40.6313</v>
      </c>
      <c r="O21" s="50" t="n">
        <v>41.6373</v>
      </c>
      <c r="P21" s="50" t="n">
        <v>26611.63</v>
      </c>
      <c r="Q21" s="50" t="n">
        <v>32.4</v>
      </c>
      <c r="R21" s="51" t="n">
        <f aca="false">P21/3600</f>
        <v>7.39211944444445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68.0416</v>
      </c>
      <c r="E22" s="58" t="n">
        <v>34.6865</v>
      </c>
      <c r="F22" s="58" t="n">
        <v>39.751</v>
      </c>
      <c r="G22" s="58" t="n">
        <v>40.8485</v>
      </c>
      <c r="H22" s="58" t="n">
        <v>24393.41</v>
      </c>
      <c r="I22" s="58" t="n">
        <v>28.99</v>
      </c>
      <c r="J22" s="59" t="n">
        <f aca="false">H22/3600</f>
        <v>6.77594722222222</v>
      </c>
      <c r="L22" s="57" t="n">
        <v>568.1352</v>
      </c>
      <c r="M22" s="58" t="n">
        <v>34.6839</v>
      </c>
      <c r="N22" s="58" t="n">
        <v>39.7555</v>
      </c>
      <c r="O22" s="58" t="n">
        <v>40.8426</v>
      </c>
      <c r="P22" s="58" t="n">
        <v>24048.03</v>
      </c>
      <c r="Q22" s="58" t="n">
        <v>29.71</v>
      </c>
      <c r="R22" s="59" t="n">
        <f aca="false">P22/3600</f>
        <v>6.68000833333333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7960.2288</v>
      </c>
      <c r="E23" s="43" t="n">
        <v>40.0716</v>
      </c>
      <c r="F23" s="43" t="n">
        <v>42.1413</v>
      </c>
      <c r="G23" s="43" t="n">
        <v>43.2458</v>
      </c>
      <c r="H23" s="43" t="n">
        <v>36271.21</v>
      </c>
      <c r="I23" s="43" t="n">
        <v>42.52</v>
      </c>
      <c r="J23" s="44" t="n">
        <f aca="false">H23/3600</f>
        <v>10.0753361111111</v>
      </c>
      <c r="L23" s="42" t="n">
        <v>7965.4464</v>
      </c>
      <c r="M23" s="43" t="n">
        <v>40.0754</v>
      </c>
      <c r="N23" s="43" t="n">
        <v>42.1412</v>
      </c>
      <c r="O23" s="43" t="n">
        <v>43.2405</v>
      </c>
      <c r="P23" s="43" t="n">
        <v>35270.35</v>
      </c>
      <c r="Q23" s="43" t="n">
        <v>43.03</v>
      </c>
      <c r="R23" s="44" t="n">
        <f aca="false">P23/3600</f>
        <v>9.79731944444444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190.9376</v>
      </c>
      <c r="E24" s="50" t="n">
        <v>37.1187</v>
      </c>
      <c r="F24" s="50" t="n">
        <v>39.9728</v>
      </c>
      <c r="G24" s="50" t="n">
        <v>40.8861</v>
      </c>
      <c r="H24" s="50" t="n">
        <v>29605.12</v>
      </c>
      <c r="I24" s="50" t="n">
        <v>35.27</v>
      </c>
      <c r="J24" s="51" t="n">
        <f aca="false">H24/3600</f>
        <v>8.22364444444444</v>
      </c>
      <c r="L24" s="49" t="n">
        <v>3195.2304</v>
      </c>
      <c r="M24" s="50" t="n">
        <v>37.1222</v>
      </c>
      <c r="N24" s="50" t="n">
        <v>39.9683</v>
      </c>
      <c r="O24" s="50" t="n">
        <v>40.89</v>
      </c>
      <c r="P24" s="50" t="n">
        <v>29065.88</v>
      </c>
      <c r="Q24" s="50" t="n">
        <v>35.41</v>
      </c>
      <c r="R24" s="51" t="n">
        <f aca="false">P24/3600</f>
        <v>8.07385555555556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350.2768</v>
      </c>
      <c r="E25" s="50" t="n">
        <v>34.2861</v>
      </c>
      <c r="F25" s="50" t="n">
        <v>38.353</v>
      </c>
      <c r="G25" s="50" t="n">
        <v>39.4836</v>
      </c>
      <c r="H25" s="50" t="n">
        <v>25884.12</v>
      </c>
      <c r="I25" s="50" t="n">
        <v>32.3</v>
      </c>
      <c r="J25" s="51" t="n">
        <f aca="false">H25/3600</f>
        <v>7.19003333333333</v>
      </c>
      <c r="L25" s="49" t="n">
        <v>1350.388</v>
      </c>
      <c r="M25" s="50" t="n">
        <v>34.2871</v>
      </c>
      <c r="N25" s="50" t="n">
        <v>38.3526</v>
      </c>
      <c r="O25" s="50" t="n">
        <v>39.4816</v>
      </c>
      <c r="P25" s="50" t="n">
        <v>25328.52</v>
      </c>
      <c r="Q25" s="50" t="n">
        <v>32.41</v>
      </c>
      <c r="R25" s="51" t="n">
        <f aca="false">P25/3600</f>
        <v>7.0357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581.6304</v>
      </c>
      <c r="E26" s="58" t="n">
        <v>31.6812</v>
      </c>
      <c r="F26" s="58" t="n">
        <v>37.2569</v>
      </c>
      <c r="G26" s="58" t="n">
        <v>38.7149</v>
      </c>
      <c r="H26" s="58" t="n">
        <v>23432.19</v>
      </c>
      <c r="I26" s="58" t="n">
        <v>28.33</v>
      </c>
      <c r="J26" s="59" t="n">
        <f aca="false">H26/3600</f>
        <v>6.50894166666667</v>
      </c>
      <c r="L26" s="57" t="n">
        <v>582.2208</v>
      </c>
      <c r="M26" s="58" t="n">
        <v>31.6845</v>
      </c>
      <c r="N26" s="58" t="n">
        <v>37.2594</v>
      </c>
      <c r="O26" s="58" t="n">
        <v>38.7224</v>
      </c>
      <c r="P26" s="58" t="n">
        <v>23054.69</v>
      </c>
      <c r="Q26" s="58" t="n">
        <v>27.81</v>
      </c>
      <c r="R26" s="59" t="n">
        <f aca="false">P26/3600</f>
        <v>6.40408055555556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9919.4248</v>
      </c>
      <c r="E27" s="43" t="n">
        <v>38.8251</v>
      </c>
      <c r="F27" s="43" t="n">
        <v>40.2191</v>
      </c>
      <c r="G27" s="43" t="n">
        <v>43.4561</v>
      </c>
      <c r="H27" s="43" t="n">
        <v>72968.59</v>
      </c>
      <c r="I27" s="43" t="n">
        <v>86.89</v>
      </c>
      <c r="J27" s="44" t="n">
        <f aca="false">H27/3600</f>
        <v>20.2690527777778</v>
      </c>
      <c r="L27" s="42" t="n">
        <v>19967.8784</v>
      </c>
      <c r="M27" s="43" t="n">
        <v>38.8323</v>
      </c>
      <c r="N27" s="43" t="n">
        <v>40.2237</v>
      </c>
      <c r="O27" s="43" t="n">
        <v>43.4608</v>
      </c>
      <c r="P27" s="43" t="n">
        <v>74274.71</v>
      </c>
      <c r="Q27" s="43" t="n">
        <v>86.33</v>
      </c>
      <c r="R27" s="44" t="n">
        <f aca="false">P27/3600</f>
        <v>20.6318638888889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786.212</v>
      </c>
      <c r="E28" s="50" t="n">
        <v>36.8508</v>
      </c>
      <c r="F28" s="50" t="n">
        <v>38.976</v>
      </c>
      <c r="G28" s="50" t="n">
        <v>41.4882</v>
      </c>
      <c r="H28" s="50" t="n">
        <v>56318.82</v>
      </c>
      <c r="I28" s="50" t="n">
        <v>65.35</v>
      </c>
      <c r="J28" s="51" t="n">
        <f aca="false">H28/3600</f>
        <v>15.6441166666667</v>
      </c>
      <c r="L28" s="49" t="n">
        <v>5791.772</v>
      </c>
      <c r="M28" s="50" t="n">
        <v>36.8545</v>
      </c>
      <c r="N28" s="50" t="n">
        <v>38.9781</v>
      </c>
      <c r="O28" s="50" t="n">
        <v>41.5018</v>
      </c>
      <c r="P28" s="50" t="n">
        <v>56611.18</v>
      </c>
      <c r="Q28" s="50" t="n">
        <v>64.56</v>
      </c>
      <c r="R28" s="51" t="n">
        <f aca="false">P28/3600</f>
        <v>15.7253277777778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616.5832</v>
      </c>
      <c r="E29" s="50" t="n">
        <v>34.6893</v>
      </c>
      <c r="F29" s="50" t="n">
        <v>38.0288</v>
      </c>
      <c r="G29" s="50" t="n">
        <v>39.8941</v>
      </c>
      <c r="H29" s="50" t="n">
        <v>49578.56</v>
      </c>
      <c r="I29" s="50" t="n">
        <v>58.42</v>
      </c>
      <c r="J29" s="51" t="n">
        <f aca="false">H29/3600</f>
        <v>13.7718222222222</v>
      </c>
      <c r="L29" s="49" t="n">
        <v>2617.5728</v>
      </c>
      <c r="M29" s="50" t="n">
        <v>34.6891</v>
      </c>
      <c r="N29" s="50" t="n">
        <v>38.0276</v>
      </c>
      <c r="O29" s="50" t="n">
        <v>39.8891</v>
      </c>
      <c r="P29" s="50" t="n">
        <v>49299.59</v>
      </c>
      <c r="Q29" s="50" t="n">
        <v>57.33</v>
      </c>
      <c r="R29" s="51" t="n">
        <f aca="false">P29/3600</f>
        <v>13.6943305555556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295.192</v>
      </c>
      <c r="E30" s="58" t="n">
        <v>32.3801</v>
      </c>
      <c r="F30" s="58" t="n">
        <v>37.2915</v>
      </c>
      <c r="G30" s="58" t="n">
        <v>38.6944</v>
      </c>
      <c r="H30" s="58" t="n">
        <v>45414.21</v>
      </c>
      <c r="I30" s="58" t="n">
        <v>93.32</v>
      </c>
      <c r="J30" s="59" t="n">
        <f aca="false">H30/3600</f>
        <v>12.6150583333333</v>
      </c>
      <c r="L30" s="57" t="n">
        <v>1295.4144</v>
      </c>
      <c r="M30" s="58" t="n">
        <v>32.3824</v>
      </c>
      <c r="N30" s="58" t="n">
        <v>37.2882</v>
      </c>
      <c r="O30" s="58" t="n">
        <v>38.6842</v>
      </c>
      <c r="P30" s="58" t="n">
        <v>44842.85</v>
      </c>
      <c r="Q30" s="58" t="n">
        <v>52.09</v>
      </c>
      <c r="R30" s="59" t="n">
        <f aca="false">P30/3600</f>
        <v>12.4563472222222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19744.9384</v>
      </c>
      <c r="E31" s="43" t="n">
        <v>39.5724</v>
      </c>
      <c r="F31" s="43" t="n">
        <v>43.9117</v>
      </c>
      <c r="G31" s="43" t="n">
        <v>45.2706</v>
      </c>
      <c r="H31" s="43" t="n">
        <v>83500.42</v>
      </c>
      <c r="I31" s="43" t="n">
        <v>93.11</v>
      </c>
      <c r="J31" s="44" t="n">
        <f aca="false">H31/3600</f>
        <v>23.1945611111111</v>
      </c>
      <c r="L31" s="42" t="n">
        <v>19734.8056</v>
      </c>
      <c r="M31" s="43" t="n">
        <v>39.5762</v>
      </c>
      <c r="N31" s="43" t="n">
        <v>43.9128</v>
      </c>
      <c r="O31" s="43" t="n">
        <v>45.2746</v>
      </c>
      <c r="P31" s="43" t="n">
        <v>84562.5</v>
      </c>
      <c r="Q31" s="43" t="n">
        <v>100.55</v>
      </c>
      <c r="R31" s="44" t="n">
        <f aca="false">P31/3600</f>
        <v>23.4895833333333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770.984</v>
      </c>
      <c r="E32" s="50" t="n">
        <v>37.6768</v>
      </c>
      <c r="F32" s="50" t="n">
        <v>42.5064</v>
      </c>
      <c r="G32" s="50" t="n">
        <v>43.1238</v>
      </c>
      <c r="H32" s="50" t="n">
        <v>67602.73</v>
      </c>
      <c r="I32" s="50" t="n">
        <v>81.12</v>
      </c>
      <c r="J32" s="51" t="n">
        <f aca="false">H32/3600</f>
        <v>18.7785361111111</v>
      </c>
      <c r="L32" s="49" t="n">
        <v>6764.5944</v>
      </c>
      <c r="M32" s="50" t="n">
        <v>37.6806</v>
      </c>
      <c r="N32" s="50" t="n">
        <v>42.5057</v>
      </c>
      <c r="O32" s="50" t="n">
        <v>43.1269</v>
      </c>
      <c r="P32" s="50" t="n">
        <v>67756.31</v>
      </c>
      <c r="Q32" s="50" t="n">
        <v>78.16</v>
      </c>
      <c r="R32" s="51" t="n">
        <f aca="false">P32/3600</f>
        <v>18.8211972222222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140.1008</v>
      </c>
      <c r="E33" s="50" t="n">
        <v>35.7206</v>
      </c>
      <c r="F33" s="50" t="n">
        <v>41.21</v>
      </c>
      <c r="G33" s="50" t="n">
        <v>41.2334</v>
      </c>
      <c r="H33" s="50" t="n">
        <v>58831</v>
      </c>
      <c r="I33" s="50" t="n">
        <v>73.39</v>
      </c>
      <c r="J33" s="51" t="n">
        <f aca="false">H33/3600</f>
        <v>16.3419444444444</v>
      </c>
      <c r="L33" s="49" t="n">
        <v>3138.7664</v>
      </c>
      <c r="M33" s="50" t="n">
        <v>35.7271</v>
      </c>
      <c r="N33" s="50" t="n">
        <v>41.2006</v>
      </c>
      <c r="O33" s="50" t="n">
        <v>41.2308</v>
      </c>
      <c r="P33" s="50" t="n">
        <v>58443.82</v>
      </c>
      <c r="Q33" s="50" t="n">
        <v>75.57</v>
      </c>
      <c r="R33" s="51" t="n">
        <f aca="false">P33/3600</f>
        <v>16.2343944444444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603.192</v>
      </c>
      <c r="E34" s="58" t="n">
        <v>33.6205</v>
      </c>
      <c r="F34" s="58" t="n">
        <v>40.1403</v>
      </c>
      <c r="G34" s="58" t="n">
        <v>39.7715</v>
      </c>
      <c r="H34" s="58" t="n">
        <v>53041.72</v>
      </c>
      <c r="I34" s="58" t="n">
        <v>68.01</v>
      </c>
      <c r="J34" s="59" t="n">
        <f aca="false">H34/3600</f>
        <v>14.7338111111111</v>
      </c>
      <c r="L34" s="57" t="n">
        <v>1602.4136</v>
      </c>
      <c r="M34" s="58" t="n">
        <v>33.6295</v>
      </c>
      <c r="N34" s="58" t="n">
        <v>40.1573</v>
      </c>
      <c r="O34" s="58" t="n">
        <v>39.7613</v>
      </c>
      <c r="P34" s="58" t="n">
        <v>52727.66</v>
      </c>
      <c r="Q34" s="58" t="n">
        <v>71.9</v>
      </c>
      <c r="R34" s="59" t="n">
        <f aca="false">P34/3600</f>
        <v>14.6465722222222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52750.8472</v>
      </c>
      <c r="E35" s="43" t="n">
        <v>38.3709</v>
      </c>
      <c r="F35" s="43" t="n">
        <v>42.1822</v>
      </c>
      <c r="G35" s="43" t="n">
        <v>44.2639</v>
      </c>
      <c r="H35" s="43" t="n">
        <v>105286.48</v>
      </c>
      <c r="I35" s="43" t="n">
        <v>133.15</v>
      </c>
      <c r="J35" s="44" t="n">
        <f aca="false">H35/3600</f>
        <v>29.2462444444444</v>
      </c>
      <c r="L35" s="42" t="n">
        <v>52763.2072</v>
      </c>
      <c r="M35" s="43" t="n">
        <v>38.3736</v>
      </c>
      <c r="N35" s="43" t="n">
        <v>42.1844</v>
      </c>
      <c r="O35" s="43" t="n">
        <v>44.2689</v>
      </c>
      <c r="P35" s="43" t="n">
        <v>107049</v>
      </c>
      <c r="Q35" s="43" t="n">
        <v>148.23</v>
      </c>
      <c r="R35" s="44" t="n">
        <f aca="false">P35/3600</f>
        <v>29.7358333333333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560.3736</v>
      </c>
      <c r="E36" s="50" t="n">
        <v>35.5138</v>
      </c>
      <c r="F36" s="50" t="n">
        <v>40.7203</v>
      </c>
      <c r="G36" s="50" t="n">
        <v>43.0283</v>
      </c>
      <c r="H36" s="50" t="n">
        <v>72468.2</v>
      </c>
      <c r="I36" s="50" t="n">
        <v>86.3</v>
      </c>
      <c r="J36" s="51" t="n">
        <f aca="false">H36/3600</f>
        <v>20.1300555555556</v>
      </c>
      <c r="L36" s="49" t="n">
        <v>7568.9984</v>
      </c>
      <c r="M36" s="50" t="n">
        <v>35.5165</v>
      </c>
      <c r="N36" s="50" t="n">
        <v>40.7139</v>
      </c>
      <c r="O36" s="50" t="n">
        <v>43.027</v>
      </c>
      <c r="P36" s="50" t="n">
        <v>73281.67</v>
      </c>
      <c r="Q36" s="50" t="n">
        <v>85.95</v>
      </c>
      <c r="R36" s="51" t="n">
        <f aca="false">P36/3600</f>
        <v>20.3560194444444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1959.3264</v>
      </c>
      <c r="E37" s="50" t="n">
        <v>33.7195</v>
      </c>
      <c r="F37" s="50" t="n">
        <v>39.4672</v>
      </c>
      <c r="G37" s="50" t="n">
        <v>41.9881</v>
      </c>
      <c r="H37" s="50" t="n">
        <v>60584.43</v>
      </c>
      <c r="I37" s="50" t="n">
        <v>72.43</v>
      </c>
      <c r="J37" s="51" t="n">
        <f aca="false">H37/3600</f>
        <v>16.8290083333333</v>
      </c>
      <c r="L37" s="49" t="n">
        <v>1962.7656</v>
      </c>
      <c r="M37" s="50" t="n">
        <v>33.7208</v>
      </c>
      <c r="N37" s="50" t="n">
        <v>39.4487</v>
      </c>
      <c r="O37" s="50" t="n">
        <v>41.9757</v>
      </c>
      <c r="P37" s="50" t="n">
        <v>60248.52</v>
      </c>
      <c r="Q37" s="50" t="n">
        <v>73.46</v>
      </c>
      <c r="R37" s="51" t="n">
        <f aca="false">P37/3600</f>
        <v>16.7357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767.5584</v>
      </c>
      <c r="E38" s="58" t="n">
        <v>31.6062</v>
      </c>
      <c r="F38" s="58" t="n">
        <v>38.4898</v>
      </c>
      <c r="G38" s="58" t="n">
        <v>41.1776</v>
      </c>
      <c r="H38" s="58" t="n">
        <v>55584</v>
      </c>
      <c r="I38" s="58" t="n">
        <v>64.65</v>
      </c>
      <c r="J38" s="59" t="n">
        <f aca="false">H38/3600</f>
        <v>15.44</v>
      </c>
      <c r="L38" s="57" t="n">
        <v>769.36</v>
      </c>
      <c r="M38" s="58" t="n">
        <v>31.6116</v>
      </c>
      <c r="N38" s="58" t="n">
        <v>38.5058</v>
      </c>
      <c r="O38" s="58" t="n">
        <v>41.1767</v>
      </c>
      <c r="P38" s="58" t="n">
        <v>55399.06</v>
      </c>
      <c r="Q38" s="58" t="n">
        <v>64.21</v>
      </c>
      <c r="R38" s="59" t="n">
        <f aca="false">P38/3600</f>
        <v>15.3886277777778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675.52</v>
      </c>
      <c r="E39" s="43" t="n">
        <v>40.429</v>
      </c>
      <c r="F39" s="43" t="n">
        <v>43.0819</v>
      </c>
      <c r="G39" s="43" t="n">
        <v>43.7362</v>
      </c>
      <c r="H39" s="43" t="n">
        <v>16023.53</v>
      </c>
      <c r="I39" s="43" t="n">
        <v>16.98</v>
      </c>
      <c r="J39" s="44" t="n">
        <f aca="false">H39/3600</f>
        <v>4.45098055555556</v>
      </c>
      <c r="L39" s="42" t="n">
        <v>3677.088</v>
      </c>
      <c r="M39" s="43" t="n">
        <v>40.4509</v>
      </c>
      <c r="N39" s="43" t="n">
        <v>43.0891</v>
      </c>
      <c r="O39" s="43" t="n">
        <v>43.7404</v>
      </c>
      <c r="P39" s="43" t="n">
        <v>14922.95</v>
      </c>
      <c r="Q39" s="43" t="n">
        <v>17.44</v>
      </c>
      <c r="R39" s="44" t="n">
        <f aca="false">P39/3600</f>
        <v>4.14526388888889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739.7512</v>
      </c>
      <c r="E40" s="50" t="n">
        <v>37.1807</v>
      </c>
      <c r="F40" s="50" t="n">
        <v>40.4941</v>
      </c>
      <c r="G40" s="50" t="n">
        <v>40.8308</v>
      </c>
      <c r="H40" s="50" t="n">
        <v>12506.55</v>
      </c>
      <c r="I40" s="50" t="n">
        <v>14.52</v>
      </c>
      <c r="J40" s="51" t="n">
        <f aca="false">H40/3600</f>
        <v>3.47404166666667</v>
      </c>
      <c r="L40" s="49" t="n">
        <v>1743.3832</v>
      </c>
      <c r="M40" s="50" t="n">
        <v>37.2072</v>
      </c>
      <c r="N40" s="50" t="n">
        <v>40.4897</v>
      </c>
      <c r="O40" s="50" t="n">
        <v>40.8479</v>
      </c>
      <c r="P40" s="50" t="n">
        <v>12593.9</v>
      </c>
      <c r="Q40" s="50" t="n">
        <v>14.46</v>
      </c>
      <c r="R40" s="51" t="n">
        <f aca="false">P40/3600</f>
        <v>3.49830555555556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35.4888</v>
      </c>
      <c r="E41" s="50" t="n">
        <v>34.3312</v>
      </c>
      <c r="F41" s="50" t="n">
        <v>38.3709</v>
      </c>
      <c r="G41" s="50" t="n">
        <v>38.5561</v>
      </c>
      <c r="H41" s="50" t="n">
        <v>10835.89</v>
      </c>
      <c r="I41" s="50" t="n">
        <v>12.23</v>
      </c>
      <c r="J41" s="51" t="n">
        <f aca="false">H41/3600</f>
        <v>3.00996944444444</v>
      </c>
      <c r="L41" s="49" t="n">
        <v>836.1584</v>
      </c>
      <c r="M41" s="50" t="n">
        <v>34.3371</v>
      </c>
      <c r="N41" s="50" t="n">
        <v>38.4133</v>
      </c>
      <c r="O41" s="50" t="n">
        <v>38.5243</v>
      </c>
      <c r="P41" s="50" t="n">
        <v>10807.56</v>
      </c>
      <c r="Q41" s="50" t="n">
        <v>12.16</v>
      </c>
      <c r="R41" s="51" t="n">
        <f aca="false">P41/3600</f>
        <v>3.0021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30.1952</v>
      </c>
      <c r="E42" s="58" t="n">
        <v>31.8802</v>
      </c>
      <c r="F42" s="58" t="n">
        <v>36.7504</v>
      </c>
      <c r="G42" s="58" t="n">
        <v>36.8742</v>
      </c>
      <c r="H42" s="58" t="n">
        <v>9624.46</v>
      </c>
      <c r="I42" s="58" t="n">
        <v>10.44</v>
      </c>
      <c r="J42" s="59" t="n">
        <f aca="false">H42/3600</f>
        <v>2.67346111111111</v>
      </c>
      <c r="L42" s="57" t="n">
        <v>429.6352</v>
      </c>
      <c r="M42" s="58" t="n">
        <v>31.8772</v>
      </c>
      <c r="N42" s="58" t="n">
        <v>36.7379</v>
      </c>
      <c r="O42" s="58" t="n">
        <v>36.8641</v>
      </c>
      <c r="P42" s="58" t="n">
        <v>9609.74</v>
      </c>
      <c r="Q42" s="58" t="n">
        <v>10.49</v>
      </c>
      <c r="R42" s="59" t="n">
        <f aca="false">P42/3600</f>
        <v>2.66937222222222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4173.0272</v>
      </c>
      <c r="E43" s="43" t="n">
        <v>40.3671</v>
      </c>
      <c r="F43" s="43" t="n">
        <v>43.3535</v>
      </c>
      <c r="G43" s="43" t="n">
        <v>44.7584</v>
      </c>
      <c r="H43" s="43" t="n">
        <v>18142.75</v>
      </c>
      <c r="I43" s="43" t="n">
        <v>19.64</v>
      </c>
      <c r="J43" s="44" t="n">
        <f aca="false">H43/3600</f>
        <v>5.03965277777778</v>
      </c>
      <c r="L43" s="42" t="n">
        <v>4171.4808</v>
      </c>
      <c r="M43" s="43" t="n">
        <v>40.3747</v>
      </c>
      <c r="N43" s="43" t="n">
        <v>43.3669</v>
      </c>
      <c r="O43" s="43" t="n">
        <v>44.7772</v>
      </c>
      <c r="P43" s="43" t="n">
        <v>18154.26</v>
      </c>
      <c r="Q43" s="43" t="n">
        <v>19.34</v>
      </c>
      <c r="R43" s="44" t="n">
        <f aca="false">P43/3600</f>
        <v>5.04285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870.4088</v>
      </c>
      <c r="E44" s="50" t="n">
        <v>37.4879</v>
      </c>
      <c r="F44" s="50" t="n">
        <v>41.1886</v>
      </c>
      <c r="G44" s="50" t="n">
        <v>42.2686</v>
      </c>
      <c r="H44" s="50" t="n">
        <v>15286.01</v>
      </c>
      <c r="I44" s="50" t="n">
        <v>16.47</v>
      </c>
      <c r="J44" s="51" t="n">
        <f aca="false">H44/3600</f>
        <v>4.24611388888889</v>
      </c>
      <c r="L44" s="49" t="n">
        <v>1869.5304</v>
      </c>
      <c r="M44" s="50" t="n">
        <v>37.4959</v>
      </c>
      <c r="N44" s="50" t="n">
        <v>41.1936</v>
      </c>
      <c r="O44" s="50" t="n">
        <v>42.2868</v>
      </c>
      <c r="P44" s="50" t="n">
        <v>15257.25</v>
      </c>
      <c r="Q44" s="50" t="n">
        <v>16.59</v>
      </c>
      <c r="R44" s="51" t="n">
        <f aca="false">P44/3600</f>
        <v>4.238125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10.7368</v>
      </c>
      <c r="E45" s="50" t="n">
        <v>34.5202</v>
      </c>
      <c r="F45" s="50" t="n">
        <v>39.3912</v>
      </c>
      <c r="G45" s="50" t="n">
        <v>40.3145</v>
      </c>
      <c r="H45" s="50" t="n">
        <v>13401.72</v>
      </c>
      <c r="I45" s="50" t="n">
        <v>15.46</v>
      </c>
      <c r="J45" s="51" t="n">
        <f aca="false">H45/3600</f>
        <v>3.7227</v>
      </c>
      <c r="L45" s="49" t="n">
        <v>911.3008</v>
      </c>
      <c r="M45" s="50" t="n">
        <v>34.5248</v>
      </c>
      <c r="N45" s="50" t="n">
        <v>39.3827</v>
      </c>
      <c r="O45" s="50" t="n">
        <v>40.3376</v>
      </c>
      <c r="P45" s="50" t="n">
        <v>13468.78</v>
      </c>
      <c r="Q45" s="50" t="n">
        <v>13.99</v>
      </c>
      <c r="R45" s="51" t="n">
        <f aca="false">P45/3600</f>
        <v>3.74132777777778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64.3056</v>
      </c>
      <c r="E46" s="58" t="n">
        <v>31.6133</v>
      </c>
      <c r="F46" s="58" t="n">
        <v>38.067</v>
      </c>
      <c r="G46" s="58" t="n">
        <v>38.9282</v>
      </c>
      <c r="H46" s="58" t="n">
        <v>12153.38</v>
      </c>
      <c r="I46" s="58" t="n">
        <v>12.21</v>
      </c>
      <c r="J46" s="59" t="n">
        <f aca="false">H46/3600</f>
        <v>3.37593888888889</v>
      </c>
      <c r="L46" s="57" t="n">
        <v>465.2672</v>
      </c>
      <c r="M46" s="58" t="n">
        <v>31.6269</v>
      </c>
      <c r="N46" s="58" t="n">
        <v>38.0821</v>
      </c>
      <c r="O46" s="58" t="n">
        <v>38.8923</v>
      </c>
      <c r="P46" s="58" t="n">
        <v>12235.36</v>
      </c>
      <c r="Q46" s="58" t="n">
        <v>12.42</v>
      </c>
      <c r="R46" s="59" t="n">
        <f aca="false">P46/3600</f>
        <v>3.39871111111111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8019.9712</v>
      </c>
      <c r="E47" s="43" t="n">
        <v>38.5765</v>
      </c>
      <c r="F47" s="43" t="n">
        <v>41.3039</v>
      </c>
      <c r="G47" s="43" t="n">
        <v>42.2277</v>
      </c>
      <c r="H47" s="43" t="n">
        <v>17781.28</v>
      </c>
      <c r="I47" s="43" t="n">
        <v>21.21</v>
      </c>
      <c r="J47" s="44" t="n">
        <f aca="false">H47/3600</f>
        <v>4.93924444444444</v>
      </c>
      <c r="L47" s="42" t="n">
        <v>7995.9536</v>
      </c>
      <c r="M47" s="43" t="n">
        <v>38.579</v>
      </c>
      <c r="N47" s="43" t="n">
        <v>41.2988</v>
      </c>
      <c r="O47" s="43" t="n">
        <v>42.2219</v>
      </c>
      <c r="P47" s="43" t="n">
        <v>17906.52</v>
      </c>
      <c r="Q47" s="43" t="n">
        <v>21.13</v>
      </c>
      <c r="R47" s="44" t="n">
        <f aca="false">P47/3600</f>
        <v>4.97403333333333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431.3672</v>
      </c>
      <c r="E48" s="50" t="n">
        <v>34.6941</v>
      </c>
      <c r="F48" s="50" t="n">
        <v>38.4617</v>
      </c>
      <c r="G48" s="50" t="n">
        <v>39.2803</v>
      </c>
      <c r="H48" s="50" t="n">
        <v>14413.45</v>
      </c>
      <c r="I48" s="50" t="n">
        <v>16.88</v>
      </c>
      <c r="J48" s="51" t="n">
        <f aca="false">H48/3600</f>
        <v>4.00373611111111</v>
      </c>
      <c r="L48" s="49" t="n">
        <v>3424.3544</v>
      </c>
      <c r="M48" s="50" t="n">
        <v>34.6963</v>
      </c>
      <c r="N48" s="50" t="n">
        <v>38.4631</v>
      </c>
      <c r="O48" s="50" t="n">
        <v>39.2723</v>
      </c>
      <c r="P48" s="50" t="n">
        <v>14564.02</v>
      </c>
      <c r="Q48" s="50" t="n">
        <v>17.63</v>
      </c>
      <c r="R48" s="51" t="n">
        <f aca="false">P48/3600</f>
        <v>4.04556111111111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501.8128</v>
      </c>
      <c r="E49" s="50" t="n">
        <v>31.1876</v>
      </c>
      <c r="F49" s="50" t="n">
        <v>36.4572</v>
      </c>
      <c r="G49" s="50" t="n">
        <v>37.2045</v>
      </c>
      <c r="H49" s="50" t="n">
        <v>11996.08</v>
      </c>
      <c r="I49" s="50" t="n">
        <v>14.13</v>
      </c>
      <c r="J49" s="51" t="n">
        <f aca="false">H49/3600</f>
        <v>3.33224444444444</v>
      </c>
      <c r="L49" s="49" t="n">
        <v>1504.1344</v>
      </c>
      <c r="M49" s="50" t="n">
        <v>31.1955</v>
      </c>
      <c r="N49" s="50" t="n">
        <v>36.4598</v>
      </c>
      <c r="O49" s="50" t="n">
        <v>37.2027</v>
      </c>
      <c r="P49" s="50" t="n">
        <v>12115.78</v>
      </c>
      <c r="Q49" s="50" t="n">
        <v>14.02</v>
      </c>
      <c r="R49" s="51" t="n">
        <f aca="false">P49/3600</f>
        <v>3.36549444444445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54.24</v>
      </c>
      <c r="E50" s="58" t="n">
        <v>27.9662</v>
      </c>
      <c r="F50" s="58" t="n">
        <v>35.078</v>
      </c>
      <c r="G50" s="58" t="n">
        <v>35.8234</v>
      </c>
      <c r="H50" s="58" t="n">
        <v>10383.87</v>
      </c>
      <c r="I50" s="58" t="n">
        <v>11.41</v>
      </c>
      <c r="J50" s="59" t="n">
        <f aca="false">H50/3600</f>
        <v>2.88440833333333</v>
      </c>
      <c r="L50" s="57" t="n">
        <v>655.8384</v>
      </c>
      <c r="M50" s="58" t="n">
        <v>27.9793</v>
      </c>
      <c r="N50" s="58" t="n">
        <v>35.0852</v>
      </c>
      <c r="O50" s="58" t="n">
        <v>35.8237</v>
      </c>
      <c r="P50" s="58" t="n">
        <v>10450.47</v>
      </c>
      <c r="Q50" s="58" t="n">
        <v>11.71</v>
      </c>
      <c r="R50" s="59" t="n">
        <f aca="false">P50/3600</f>
        <v>2.90290833333333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5820.2568</v>
      </c>
      <c r="E51" s="43" t="n">
        <v>40.137</v>
      </c>
      <c r="F51" s="43" t="n">
        <v>41.641</v>
      </c>
      <c r="G51" s="43" t="n">
        <v>42.9453</v>
      </c>
      <c r="H51" s="43" t="n">
        <v>12096.95</v>
      </c>
      <c r="I51" s="43" t="n">
        <v>13.95</v>
      </c>
      <c r="J51" s="44" t="n">
        <f aca="false">H51/3600</f>
        <v>3.36026388888889</v>
      </c>
      <c r="L51" s="42" t="n">
        <v>5819.0184</v>
      </c>
      <c r="M51" s="43" t="n">
        <v>40.1426</v>
      </c>
      <c r="N51" s="43" t="n">
        <v>41.6409</v>
      </c>
      <c r="O51" s="43" t="n">
        <v>42.9455</v>
      </c>
      <c r="P51" s="43" t="n">
        <v>12205.29</v>
      </c>
      <c r="Q51" s="43" t="n">
        <v>14.01</v>
      </c>
      <c r="R51" s="44" t="n">
        <f aca="false">P51/3600</f>
        <v>3.39035833333333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301.7448</v>
      </c>
      <c r="E52" s="50" t="n">
        <v>36.3695</v>
      </c>
      <c r="F52" s="50" t="n">
        <v>38.9462</v>
      </c>
      <c r="G52" s="50" t="n">
        <v>40.5144</v>
      </c>
      <c r="H52" s="50" t="n">
        <v>9905.34</v>
      </c>
      <c r="I52" s="50" t="n">
        <v>11.45</v>
      </c>
      <c r="J52" s="51" t="n">
        <f aca="false">H52/3600</f>
        <v>2.75148333333333</v>
      </c>
      <c r="L52" s="49" t="n">
        <v>2301.6736</v>
      </c>
      <c r="M52" s="50" t="n">
        <v>36.3777</v>
      </c>
      <c r="N52" s="50" t="n">
        <v>38.9496</v>
      </c>
      <c r="O52" s="50" t="n">
        <v>40.5185</v>
      </c>
      <c r="P52" s="50" t="n">
        <v>9997.09</v>
      </c>
      <c r="Q52" s="50" t="n">
        <v>11.41</v>
      </c>
      <c r="R52" s="51" t="n">
        <f aca="false">P52/3600</f>
        <v>2.77696944444444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13.54</v>
      </c>
      <c r="E53" s="50" t="n">
        <v>33.1655</v>
      </c>
      <c r="F53" s="50" t="n">
        <v>37.0445</v>
      </c>
      <c r="G53" s="50" t="n">
        <v>38.7389</v>
      </c>
      <c r="H53" s="50" t="n">
        <v>8376.67</v>
      </c>
      <c r="I53" s="50" t="n">
        <v>9.79</v>
      </c>
      <c r="J53" s="51" t="n">
        <f aca="false">H53/3600</f>
        <v>2.32685277777778</v>
      </c>
      <c r="L53" s="49" t="n">
        <v>1014.66</v>
      </c>
      <c r="M53" s="50" t="n">
        <v>33.1747</v>
      </c>
      <c r="N53" s="50" t="n">
        <v>37.033</v>
      </c>
      <c r="O53" s="50" t="n">
        <v>38.7297</v>
      </c>
      <c r="P53" s="50" t="n">
        <v>8414.33</v>
      </c>
      <c r="Q53" s="50" t="n">
        <v>9.79</v>
      </c>
      <c r="R53" s="51" t="n">
        <f aca="false">P53/3600</f>
        <v>2.33731388888889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64.8096</v>
      </c>
      <c r="E54" s="58" t="n">
        <v>30.2663</v>
      </c>
      <c r="F54" s="58" t="n">
        <v>35.7415</v>
      </c>
      <c r="G54" s="58" t="n">
        <v>37.4482</v>
      </c>
      <c r="H54" s="58" t="n">
        <v>7287.7</v>
      </c>
      <c r="I54" s="58" t="n">
        <v>8.14</v>
      </c>
      <c r="J54" s="59" t="n">
        <f aca="false">H54/3600</f>
        <v>2.02436111111111</v>
      </c>
      <c r="L54" s="57" t="n">
        <v>465.1048</v>
      </c>
      <c r="M54" s="58" t="n">
        <v>30.2726</v>
      </c>
      <c r="N54" s="58" t="n">
        <v>35.7455</v>
      </c>
      <c r="O54" s="58" t="n">
        <v>37.457</v>
      </c>
      <c r="P54" s="58" t="n">
        <v>7304.88</v>
      </c>
      <c r="Q54" s="58" t="n">
        <v>8.08</v>
      </c>
      <c r="R54" s="59" t="n">
        <f aca="false">P54/3600</f>
        <v>2.02913333333333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752.5616</v>
      </c>
      <c r="E55" s="43" t="n">
        <v>41.177</v>
      </c>
      <c r="F55" s="43" t="n">
        <v>43.8913</v>
      </c>
      <c r="G55" s="43" t="n">
        <v>43.3267</v>
      </c>
      <c r="H55" s="43" t="n">
        <v>3993.51</v>
      </c>
      <c r="I55" s="43" t="n">
        <v>4.68</v>
      </c>
      <c r="J55" s="44" t="n">
        <f aca="false">H55/3600</f>
        <v>1.10930833333333</v>
      </c>
      <c r="L55" s="42" t="n">
        <v>1752.5056</v>
      </c>
      <c r="M55" s="43" t="n">
        <v>41.1943</v>
      </c>
      <c r="N55" s="43" t="n">
        <v>43.9154</v>
      </c>
      <c r="O55" s="43" t="n">
        <v>43.3465</v>
      </c>
      <c r="P55" s="43" t="n">
        <v>3950.17</v>
      </c>
      <c r="Q55" s="43" t="n">
        <v>4.72</v>
      </c>
      <c r="R55" s="44" t="n">
        <f aca="false">P55/3600</f>
        <v>1.09726944444444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872.7024</v>
      </c>
      <c r="E56" s="50" t="n">
        <v>37.1903</v>
      </c>
      <c r="F56" s="50" t="n">
        <v>40.9928</v>
      </c>
      <c r="G56" s="50" t="n">
        <v>40.0276</v>
      </c>
      <c r="H56" s="50" t="n">
        <v>3392.48</v>
      </c>
      <c r="I56" s="50" t="n">
        <v>4.07</v>
      </c>
      <c r="J56" s="51" t="n">
        <f aca="false">H56/3600</f>
        <v>0.942355555555556</v>
      </c>
      <c r="L56" s="49" t="n">
        <v>872.7168</v>
      </c>
      <c r="M56" s="50" t="n">
        <v>37.2124</v>
      </c>
      <c r="N56" s="50" t="n">
        <v>41.0049</v>
      </c>
      <c r="O56" s="50" t="n">
        <v>40.0215</v>
      </c>
      <c r="P56" s="50" t="n">
        <v>3456.81</v>
      </c>
      <c r="Q56" s="50" t="n">
        <v>4.05</v>
      </c>
      <c r="R56" s="51" t="n">
        <f aca="false">P56/3600</f>
        <v>0.960225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25.7456</v>
      </c>
      <c r="E57" s="50" t="n">
        <v>33.651</v>
      </c>
      <c r="F57" s="50" t="n">
        <v>38.8423</v>
      </c>
      <c r="G57" s="50" t="n">
        <v>37.5892</v>
      </c>
      <c r="H57" s="50" t="n">
        <v>2994.36</v>
      </c>
      <c r="I57" s="50" t="n">
        <v>3.33</v>
      </c>
      <c r="J57" s="51" t="n">
        <f aca="false">H57/3600</f>
        <v>0.831766666666667</v>
      </c>
      <c r="L57" s="49" t="n">
        <v>426.9912</v>
      </c>
      <c r="M57" s="50" t="n">
        <v>33.6758</v>
      </c>
      <c r="N57" s="50" t="n">
        <v>38.8788</v>
      </c>
      <c r="O57" s="50" t="n">
        <v>37.6145</v>
      </c>
      <c r="P57" s="50" t="n">
        <v>2944.23</v>
      </c>
      <c r="Q57" s="50" t="n">
        <v>3.45</v>
      </c>
      <c r="R57" s="51" t="n">
        <f aca="false">P57/3600</f>
        <v>0.817841666666667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16.0296</v>
      </c>
      <c r="E58" s="58" t="n">
        <v>30.6677</v>
      </c>
      <c r="F58" s="58" t="n">
        <v>37.4375</v>
      </c>
      <c r="G58" s="58" t="n">
        <v>35.9073</v>
      </c>
      <c r="H58" s="58" t="n">
        <v>2645.85</v>
      </c>
      <c r="I58" s="58" t="n">
        <v>2.73</v>
      </c>
      <c r="J58" s="59" t="n">
        <f aca="false">H58/3600</f>
        <v>0.734958333333333</v>
      </c>
      <c r="L58" s="57" t="n">
        <v>216.4968</v>
      </c>
      <c r="M58" s="58" t="n">
        <v>30.6991</v>
      </c>
      <c r="N58" s="58" t="n">
        <v>37.4569</v>
      </c>
      <c r="O58" s="58" t="n">
        <v>35.9009</v>
      </c>
      <c r="P58" s="58" t="n">
        <v>2618.28</v>
      </c>
      <c r="Q58" s="58" t="n">
        <v>3.16</v>
      </c>
      <c r="R58" s="59" t="n">
        <f aca="false">P58/3600</f>
        <v>0.7273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2200.5616</v>
      </c>
      <c r="E59" s="43" t="n">
        <v>38.5709</v>
      </c>
      <c r="F59" s="43" t="n">
        <v>42.8868</v>
      </c>
      <c r="G59" s="43" t="n">
        <v>43.9934</v>
      </c>
      <c r="H59" s="43" t="n">
        <v>4807.66</v>
      </c>
      <c r="I59" s="43" t="n">
        <v>6.23</v>
      </c>
      <c r="J59" s="44" t="n">
        <f aca="false">H59/3600</f>
        <v>1.33546111111111</v>
      </c>
      <c r="L59" s="42" t="n">
        <v>2195.5256</v>
      </c>
      <c r="M59" s="43" t="n">
        <v>38.5722</v>
      </c>
      <c r="N59" s="43" t="n">
        <v>42.8873</v>
      </c>
      <c r="O59" s="43" t="n">
        <v>43.9849</v>
      </c>
      <c r="P59" s="43" t="n">
        <v>4850.68</v>
      </c>
      <c r="Q59" s="43" t="n">
        <v>6.29</v>
      </c>
      <c r="R59" s="44" t="n">
        <f aca="false">P59/3600</f>
        <v>1.34741111111111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762.7448</v>
      </c>
      <c r="E60" s="50" t="n">
        <v>34.7306</v>
      </c>
      <c r="F60" s="50" t="n">
        <v>40.7312</v>
      </c>
      <c r="G60" s="50" t="n">
        <v>41.6731</v>
      </c>
      <c r="H60" s="50" t="n">
        <v>3818.17</v>
      </c>
      <c r="I60" s="50" t="n">
        <v>4.64</v>
      </c>
      <c r="J60" s="51" t="n">
        <f aca="false">H60/3600</f>
        <v>1.06060277777778</v>
      </c>
      <c r="L60" s="49" t="n">
        <v>763.1952</v>
      </c>
      <c r="M60" s="50" t="n">
        <v>34.7301</v>
      </c>
      <c r="N60" s="50" t="n">
        <v>40.7244</v>
      </c>
      <c r="O60" s="50" t="n">
        <v>41.7191</v>
      </c>
      <c r="P60" s="50" t="n">
        <v>3913.43</v>
      </c>
      <c r="Q60" s="50" t="n">
        <v>4.89</v>
      </c>
      <c r="R60" s="51" t="n">
        <f aca="false">P60/3600</f>
        <v>1.08706388888889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99.364</v>
      </c>
      <c r="E61" s="50" t="n">
        <v>31.5137</v>
      </c>
      <c r="F61" s="50" t="n">
        <v>39.2364</v>
      </c>
      <c r="G61" s="50" t="n">
        <v>40.1249</v>
      </c>
      <c r="H61" s="50" t="n">
        <v>3233.22</v>
      </c>
      <c r="I61" s="50" t="n">
        <v>4.06</v>
      </c>
      <c r="J61" s="51" t="n">
        <f aca="false">H61/3600</f>
        <v>0.898116666666667</v>
      </c>
      <c r="L61" s="49" t="n">
        <v>300.2256</v>
      </c>
      <c r="M61" s="50" t="n">
        <v>31.5148</v>
      </c>
      <c r="N61" s="50" t="n">
        <v>39.1487</v>
      </c>
      <c r="O61" s="50" t="n">
        <v>40.0417</v>
      </c>
      <c r="P61" s="50" t="n">
        <v>3264.95</v>
      </c>
      <c r="Q61" s="50" t="n">
        <v>4.04</v>
      </c>
      <c r="R61" s="51" t="n">
        <f aca="false">P61/3600</f>
        <v>0.906930555555556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29.0264</v>
      </c>
      <c r="E62" s="58" t="n">
        <v>28.4999</v>
      </c>
      <c r="F62" s="58" t="n">
        <v>38.3069</v>
      </c>
      <c r="G62" s="58" t="n">
        <v>38.985</v>
      </c>
      <c r="H62" s="58" t="n">
        <v>2842.82</v>
      </c>
      <c r="I62" s="58" t="n">
        <v>3.16</v>
      </c>
      <c r="J62" s="59" t="n">
        <f aca="false">H62/3600</f>
        <v>0.789672222222222</v>
      </c>
      <c r="L62" s="57" t="n">
        <v>129.176</v>
      </c>
      <c r="M62" s="58" t="n">
        <v>28.5142</v>
      </c>
      <c r="N62" s="58" t="n">
        <v>38.2848</v>
      </c>
      <c r="O62" s="58" t="n">
        <v>39.0036</v>
      </c>
      <c r="P62" s="58" t="n">
        <v>2825.73</v>
      </c>
      <c r="Q62" s="58" t="n">
        <v>3.13</v>
      </c>
      <c r="R62" s="59" t="n">
        <f aca="false">P62/3600</f>
        <v>0.784925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922.6384</v>
      </c>
      <c r="E63" s="43" t="n">
        <v>38.2897</v>
      </c>
      <c r="F63" s="43" t="n">
        <v>40.9356</v>
      </c>
      <c r="G63" s="43" t="n">
        <v>41.6742</v>
      </c>
      <c r="H63" s="43" t="n">
        <v>3985.67</v>
      </c>
      <c r="I63" s="43" t="n">
        <v>5.04</v>
      </c>
      <c r="J63" s="44" t="n">
        <f aca="false">H63/3600</f>
        <v>1.10713055555556</v>
      </c>
      <c r="L63" s="42" t="n">
        <v>1919.4504</v>
      </c>
      <c r="M63" s="43" t="n">
        <v>38.2982</v>
      </c>
      <c r="N63" s="43" t="n">
        <v>40.951</v>
      </c>
      <c r="O63" s="43" t="n">
        <v>41.6832</v>
      </c>
      <c r="P63" s="43" t="n">
        <v>4035.21</v>
      </c>
      <c r="Q63" s="43" t="n">
        <v>5.14</v>
      </c>
      <c r="R63" s="44" t="n">
        <f aca="false">P63/3600</f>
        <v>1.12089166666667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20.1112</v>
      </c>
      <c r="E64" s="50" t="n">
        <v>34.4936</v>
      </c>
      <c r="F64" s="50" t="n">
        <v>38.1211</v>
      </c>
      <c r="G64" s="50" t="n">
        <v>38.6767</v>
      </c>
      <c r="H64" s="50" t="n">
        <v>3210.17</v>
      </c>
      <c r="I64" s="50" t="n">
        <v>3.92</v>
      </c>
      <c r="J64" s="51" t="n">
        <f aca="false">H64/3600</f>
        <v>0.891713888888889</v>
      </c>
      <c r="L64" s="49" t="n">
        <v>820.9432</v>
      </c>
      <c r="M64" s="50" t="n">
        <v>34.4986</v>
      </c>
      <c r="N64" s="50" t="n">
        <v>38.1412</v>
      </c>
      <c r="O64" s="50" t="n">
        <v>38.6836</v>
      </c>
      <c r="P64" s="50" t="n">
        <v>3263.91</v>
      </c>
      <c r="Q64" s="50" t="n">
        <v>4.01</v>
      </c>
      <c r="R64" s="51" t="n">
        <f aca="false">P64/3600</f>
        <v>0.906641666666667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53.5016</v>
      </c>
      <c r="E65" s="50" t="n">
        <v>30.9751</v>
      </c>
      <c r="F65" s="50" t="n">
        <v>36.0759</v>
      </c>
      <c r="G65" s="50" t="n">
        <v>36.5653</v>
      </c>
      <c r="H65" s="50" t="n">
        <v>2682.53</v>
      </c>
      <c r="I65" s="50" t="n">
        <v>2.87</v>
      </c>
      <c r="J65" s="51" t="n">
        <f aca="false">H65/3600</f>
        <v>0.745147222222222</v>
      </c>
      <c r="L65" s="49" t="n">
        <v>354.4688</v>
      </c>
      <c r="M65" s="50" t="n">
        <v>30.9809</v>
      </c>
      <c r="N65" s="50" t="n">
        <v>36.0604</v>
      </c>
      <c r="O65" s="50" t="n">
        <v>36.5569</v>
      </c>
      <c r="P65" s="50" t="n">
        <v>2721.59</v>
      </c>
      <c r="Q65" s="50" t="n">
        <v>3.11</v>
      </c>
      <c r="R65" s="51" t="n">
        <f aca="false">P65/3600</f>
        <v>0.755997222222222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1.9904</v>
      </c>
      <c r="E66" s="58" t="n">
        <v>27.9033</v>
      </c>
      <c r="F66" s="58" t="n">
        <v>34.6041</v>
      </c>
      <c r="G66" s="58" t="n">
        <v>35.1496</v>
      </c>
      <c r="H66" s="58" t="n">
        <v>2300.06</v>
      </c>
      <c r="I66" s="58" t="n">
        <v>2.5</v>
      </c>
      <c r="J66" s="59" t="n">
        <f aca="false">H66/3600</f>
        <v>0.638905555555556</v>
      </c>
      <c r="L66" s="57" t="n">
        <v>152.5992</v>
      </c>
      <c r="M66" s="58" t="n">
        <v>27.9103</v>
      </c>
      <c r="N66" s="58" t="n">
        <v>34.6259</v>
      </c>
      <c r="O66" s="58" t="n">
        <v>35.1561</v>
      </c>
      <c r="P66" s="58" t="n">
        <v>2326.04</v>
      </c>
      <c r="Q66" s="58" t="n">
        <v>2.5</v>
      </c>
      <c r="R66" s="59" t="n">
        <f aca="false">P66/3600</f>
        <v>0.646122222222222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362.1096</v>
      </c>
      <c r="E67" s="43" t="n">
        <v>40.1321</v>
      </c>
      <c r="F67" s="43" t="n">
        <v>41.4561</v>
      </c>
      <c r="G67" s="43" t="n">
        <v>42.4819</v>
      </c>
      <c r="H67" s="43" t="n">
        <v>2785.79</v>
      </c>
      <c r="I67" s="43" t="n">
        <v>3.45</v>
      </c>
      <c r="J67" s="44" t="n">
        <f aca="false">H67/3600</f>
        <v>0.773830555555556</v>
      </c>
      <c r="L67" s="42" t="n">
        <v>1362.0784</v>
      </c>
      <c r="M67" s="43" t="n">
        <v>40.1426</v>
      </c>
      <c r="N67" s="43" t="n">
        <v>41.4657</v>
      </c>
      <c r="O67" s="43" t="n">
        <v>42.4868</v>
      </c>
      <c r="P67" s="43" t="n">
        <v>2872.44</v>
      </c>
      <c r="Q67" s="43" t="n">
        <v>3.55</v>
      </c>
      <c r="R67" s="44" t="n">
        <f aca="false">P67/3600</f>
        <v>0.7979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47.8072</v>
      </c>
      <c r="E68" s="50" t="n">
        <v>35.9571</v>
      </c>
      <c r="F68" s="50" t="n">
        <v>38.5084</v>
      </c>
      <c r="G68" s="50" t="n">
        <v>39.6677</v>
      </c>
      <c r="H68" s="50" t="n">
        <v>2409.47</v>
      </c>
      <c r="I68" s="50" t="n">
        <v>2.93</v>
      </c>
      <c r="J68" s="51" t="n">
        <f aca="false">H68/3600</f>
        <v>0.669297222222222</v>
      </c>
      <c r="L68" s="49" t="n">
        <v>648.9632</v>
      </c>
      <c r="M68" s="50" t="n">
        <v>35.9658</v>
      </c>
      <c r="N68" s="50" t="n">
        <v>38.5188</v>
      </c>
      <c r="O68" s="50" t="n">
        <v>39.6812</v>
      </c>
      <c r="P68" s="50" t="n">
        <v>2438.91</v>
      </c>
      <c r="Q68" s="50" t="n">
        <v>2.97</v>
      </c>
      <c r="R68" s="51" t="n">
        <f aca="false">P68/3600</f>
        <v>0.677475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04.4136</v>
      </c>
      <c r="E69" s="50" t="n">
        <v>32.2823</v>
      </c>
      <c r="F69" s="50" t="n">
        <v>36.4673</v>
      </c>
      <c r="G69" s="50" t="n">
        <v>37.5752</v>
      </c>
      <c r="H69" s="50" t="n">
        <v>2055.05</v>
      </c>
      <c r="I69" s="50" t="n">
        <v>2.26</v>
      </c>
      <c r="J69" s="51" t="n">
        <f aca="false">H69/3600</f>
        <v>0.570847222222222</v>
      </c>
      <c r="L69" s="49" t="n">
        <v>304.3928</v>
      </c>
      <c r="M69" s="50" t="n">
        <v>32.2816</v>
      </c>
      <c r="N69" s="50" t="n">
        <v>36.4953</v>
      </c>
      <c r="O69" s="50" t="n">
        <v>37.595</v>
      </c>
      <c r="P69" s="50" t="n">
        <v>2076.53</v>
      </c>
      <c r="Q69" s="50" t="n">
        <v>2.31</v>
      </c>
      <c r="R69" s="51" t="n">
        <f aca="false">P69/3600</f>
        <v>0.576813888888889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6.4624</v>
      </c>
      <c r="E70" s="58" t="n">
        <v>29.3917</v>
      </c>
      <c r="F70" s="58" t="n">
        <v>35.0522</v>
      </c>
      <c r="G70" s="58" t="n">
        <v>36.068</v>
      </c>
      <c r="H70" s="58" t="n">
        <v>1757.6</v>
      </c>
      <c r="I70" s="58" t="n">
        <v>1.98</v>
      </c>
      <c r="J70" s="59" t="n">
        <f aca="false">H70/3600</f>
        <v>0.488222222222222</v>
      </c>
      <c r="L70" s="57" t="n">
        <v>146.7072</v>
      </c>
      <c r="M70" s="58" t="n">
        <v>29.3918</v>
      </c>
      <c r="N70" s="58" t="n">
        <v>35.0439</v>
      </c>
      <c r="O70" s="58" t="n">
        <v>36.1156</v>
      </c>
      <c r="P70" s="58" t="n">
        <v>1789.21</v>
      </c>
      <c r="Q70" s="58" t="n">
        <v>3.55</v>
      </c>
      <c r="R70" s="59" t="n">
        <f aca="false">P70/3600</f>
        <v>0.497002777777778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048.9472</v>
      </c>
      <c r="E71" s="43" t="n">
        <v>43.7249</v>
      </c>
      <c r="F71" s="43" t="n">
        <v>47.0826</v>
      </c>
      <c r="G71" s="43" t="n">
        <v>48.0352</v>
      </c>
      <c r="H71" s="43" t="n">
        <v>25598.42</v>
      </c>
      <c r="I71" s="43" t="n">
        <v>30.58</v>
      </c>
      <c r="J71" s="44" t="n">
        <f aca="false">H71/3600</f>
        <v>7.11067222222222</v>
      </c>
      <c r="L71" s="42" t="n">
        <v>2051.664</v>
      </c>
      <c r="M71" s="43" t="n">
        <v>43.7282</v>
      </c>
      <c r="N71" s="43" t="n">
        <v>47.0867</v>
      </c>
      <c r="O71" s="43" t="n">
        <v>48.0451</v>
      </c>
      <c r="P71" s="43" t="n">
        <v>25666.94</v>
      </c>
      <c r="Q71" s="43" t="n">
        <v>31</v>
      </c>
      <c r="R71" s="44" t="n">
        <f aca="false">P71/3600</f>
        <v>7.12970555555556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739.6488</v>
      </c>
      <c r="E72" s="50" t="n">
        <v>41.426</v>
      </c>
      <c r="F72" s="50" t="n">
        <v>45.7002</v>
      </c>
      <c r="G72" s="50" t="n">
        <v>46.3354</v>
      </c>
      <c r="H72" s="50" t="n">
        <v>23209.05</v>
      </c>
      <c r="I72" s="50" t="n">
        <v>25.19</v>
      </c>
      <c r="J72" s="51" t="n">
        <f aca="false">H72/3600</f>
        <v>6.44695833333333</v>
      </c>
      <c r="L72" s="49" t="n">
        <v>739.5376</v>
      </c>
      <c r="M72" s="50" t="n">
        <v>41.4269</v>
      </c>
      <c r="N72" s="50" t="n">
        <v>45.6894</v>
      </c>
      <c r="O72" s="50" t="n">
        <v>46.3458</v>
      </c>
      <c r="P72" s="50" t="n">
        <v>22637.89</v>
      </c>
      <c r="Q72" s="50" t="n">
        <v>25.85</v>
      </c>
      <c r="R72" s="51" t="n">
        <f aca="false">P72/3600</f>
        <v>6.28830277777778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55.5352</v>
      </c>
      <c r="E73" s="50" t="n">
        <v>38.8971</v>
      </c>
      <c r="F73" s="50" t="n">
        <v>44.3796</v>
      </c>
      <c r="G73" s="50" t="n">
        <v>44.7225</v>
      </c>
      <c r="H73" s="50" t="n">
        <v>21578.4</v>
      </c>
      <c r="I73" s="50" t="n">
        <v>23.52</v>
      </c>
      <c r="J73" s="51" t="n">
        <f aca="false">H73/3600</f>
        <v>5.994</v>
      </c>
      <c r="L73" s="49" t="n">
        <v>355.9424</v>
      </c>
      <c r="M73" s="50" t="n">
        <v>38.9066</v>
      </c>
      <c r="N73" s="50" t="n">
        <v>44.3834</v>
      </c>
      <c r="O73" s="50" t="n">
        <v>44.7414</v>
      </c>
      <c r="P73" s="50" t="n">
        <v>21387.82</v>
      </c>
      <c r="Q73" s="50" t="n">
        <v>21.85</v>
      </c>
      <c r="R73" s="51" t="n">
        <f aca="false">P73/3600</f>
        <v>5.94106111111111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188.588</v>
      </c>
      <c r="E74" s="58" t="n">
        <v>36.1238</v>
      </c>
      <c r="F74" s="58" t="n">
        <v>43.2234</v>
      </c>
      <c r="G74" s="58" t="n">
        <v>43.5026</v>
      </c>
      <c r="H74" s="58" t="n">
        <v>20621.88</v>
      </c>
      <c r="I74" s="58" t="n">
        <v>18.97</v>
      </c>
      <c r="J74" s="59" t="n">
        <f aca="false">H74/3600</f>
        <v>5.7283</v>
      </c>
      <c r="L74" s="57" t="n">
        <v>188.932</v>
      </c>
      <c r="M74" s="58" t="n">
        <v>36.1297</v>
      </c>
      <c r="N74" s="58" t="n">
        <v>43.2458</v>
      </c>
      <c r="O74" s="58" t="n">
        <v>43.5523</v>
      </c>
      <c r="P74" s="58" t="n">
        <v>20610.84</v>
      </c>
      <c r="Q74" s="58" t="n">
        <v>20</v>
      </c>
      <c r="R74" s="59" t="n">
        <f aca="false">P74/3600</f>
        <v>5.72523333333333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2734.6656</v>
      </c>
      <c r="E75" s="43" t="n">
        <v>43.5924</v>
      </c>
      <c r="F75" s="43" t="n">
        <v>48.5976</v>
      </c>
      <c r="G75" s="43" t="n">
        <v>48.3068</v>
      </c>
      <c r="H75" s="43" t="n">
        <v>26736.41</v>
      </c>
      <c r="I75" s="43" t="n">
        <v>56.68</v>
      </c>
      <c r="J75" s="44" t="n">
        <f aca="false">H75/3600</f>
        <v>7.42678055555556</v>
      </c>
      <c r="L75" s="42" t="n">
        <v>2733.016</v>
      </c>
      <c r="M75" s="43" t="n">
        <v>43.5927</v>
      </c>
      <c r="N75" s="43" t="n">
        <v>48.5854</v>
      </c>
      <c r="O75" s="43" t="n">
        <v>48.3039</v>
      </c>
      <c r="P75" s="43" t="n">
        <v>26332.27</v>
      </c>
      <c r="Q75" s="43" t="n">
        <v>30.37</v>
      </c>
      <c r="R75" s="44" t="n">
        <f aca="false">P75/3600</f>
        <v>7.31451944444445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890.38</v>
      </c>
      <c r="E76" s="50" t="n">
        <v>41.2614</v>
      </c>
      <c r="F76" s="50" t="n">
        <v>47.1119</v>
      </c>
      <c r="G76" s="50" t="n">
        <v>46.3932</v>
      </c>
      <c r="H76" s="50" t="n">
        <v>23450.51</v>
      </c>
      <c r="I76" s="50" t="n">
        <v>25.34</v>
      </c>
      <c r="J76" s="51" t="n">
        <f aca="false">H76/3600</f>
        <v>6.51403055555556</v>
      </c>
      <c r="L76" s="49" t="n">
        <v>890.1688</v>
      </c>
      <c r="M76" s="50" t="n">
        <v>41.2646</v>
      </c>
      <c r="N76" s="50" t="n">
        <v>47.1169</v>
      </c>
      <c r="O76" s="50" t="n">
        <v>46.3652</v>
      </c>
      <c r="P76" s="50" t="n">
        <v>23360.95</v>
      </c>
      <c r="Q76" s="50" t="n">
        <v>25.59</v>
      </c>
      <c r="R76" s="51" t="n">
        <f aca="false">P76/3600</f>
        <v>6.48915277777778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19.3752</v>
      </c>
      <c r="E77" s="50" t="n">
        <v>38.6732</v>
      </c>
      <c r="F77" s="50" t="n">
        <v>45.948</v>
      </c>
      <c r="G77" s="50" t="n">
        <v>44.3212</v>
      </c>
      <c r="H77" s="50" t="n">
        <v>21966.27</v>
      </c>
      <c r="I77" s="50" t="n">
        <v>22.34</v>
      </c>
      <c r="J77" s="51" t="n">
        <f aca="false">H77/3600</f>
        <v>6.10174166666667</v>
      </c>
      <c r="L77" s="49" t="n">
        <v>419.2024</v>
      </c>
      <c r="M77" s="50" t="n">
        <v>38.6846</v>
      </c>
      <c r="N77" s="50" t="n">
        <v>45.8638</v>
      </c>
      <c r="O77" s="50" t="n">
        <v>44.3362</v>
      </c>
      <c r="P77" s="50" t="n">
        <v>21685.66</v>
      </c>
      <c r="Q77" s="50" t="n">
        <v>23.46</v>
      </c>
      <c r="R77" s="51" t="n">
        <f aca="false">P77/3600</f>
        <v>6.02379444444444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22.7064</v>
      </c>
      <c r="E78" s="58" t="n">
        <v>35.6965</v>
      </c>
      <c r="F78" s="58" t="n">
        <v>45.1608</v>
      </c>
      <c r="G78" s="58" t="n">
        <v>43.0282</v>
      </c>
      <c r="H78" s="58" t="n">
        <v>21106.57</v>
      </c>
      <c r="I78" s="58" t="n">
        <v>20.4</v>
      </c>
      <c r="J78" s="59" t="n">
        <f aca="false">H78/3600</f>
        <v>5.86293611111111</v>
      </c>
      <c r="L78" s="57" t="n">
        <v>222.8936</v>
      </c>
      <c r="M78" s="58" t="n">
        <v>35.7229</v>
      </c>
      <c r="N78" s="58" t="n">
        <v>45.1097</v>
      </c>
      <c r="O78" s="58" t="n">
        <v>42.9792</v>
      </c>
      <c r="P78" s="58" t="n">
        <v>20812.94</v>
      </c>
      <c r="Q78" s="58" t="n">
        <v>21.55</v>
      </c>
      <c r="R78" s="59" t="n">
        <f aca="false">P78/3600</f>
        <v>5.78137222222222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346.0592</v>
      </c>
      <c r="E79" s="43" t="n">
        <v>43.4784</v>
      </c>
      <c r="F79" s="43" t="n">
        <v>48.4196</v>
      </c>
      <c r="G79" s="43" t="n">
        <v>48.6529</v>
      </c>
      <c r="H79" s="43" t="n">
        <v>26526.43</v>
      </c>
      <c r="I79" s="43" t="n">
        <v>31.32</v>
      </c>
      <c r="J79" s="44" t="n">
        <f aca="false">H79/3600</f>
        <v>7.36845277777778</v>
      </c>
      <c r="L79" s="42" t="n">
        <v>2350.812</v>
      </c>
      <c r="M79" s="43" t="n">
        <v>43.4823</v>
      </c>
      <c r="N79" s="43" t="n">
        <v>48.4333</v>
      </c>
      <c r="O79" s="43" t="n">
        <v>48.6633</v>
      </c>
      <c r="P79" s="43" t="n">
        <v>25903.35</v>
      </c>
      <c r="Q79" s="43" t="n">
        <v>35.05</v>
      </c>
      <c r="R79" s="44" t="n">
        <f aca="false">P79/3600</f>
        <v>7.195375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38.7976</v>
      </c>
      <c r="E80" s="50" t="n">
        <v>41.0621</v>
      </c>
      <c r="F80" s="50" t="n">
        <v>46.5719</v>
      </c>
      <c r="G80" s="50" t="n">
        <v>46.7206</v>
      </c>
      <c r="H80" s="50" t="n">
        <v>23289.51</v>
      </c>
      <c r="I80" s="50" t="n">
        <v>25.99</v>
      </c>
      <c r="J80" s="51" t="n">
        <f aca="false">H80/3600</f>
        <v>6.46930833333333</v>
      </c>
      <c r="L80" s="49" t="n">
        <v>739.2496</v>
      </c>
      <c r="M80" s="50" t="n">
        <v>41.066</v>
      </c>
      <c r="N80" s="50" t="n">
        <v>46.5492</v>
      </c>
      <c r="O80" s="50" t="n">
        <v>46.7315</v>
      </c>
      <c r="P80" s="50" t="n">
        <v>22965.7</v>
      </c>
      <c r="Q80" s="50" t="n">
        <v>27.1</v>
      </c>
      <c r="R80" s="51" t="n">
        <f aca="false">P80/3600</f>
        <v>6.37936111111111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24.2544</v>
      </c>
      <c r="E81" s="50" t="n">
        <v>38.4663</v>
      </c>
      <c r="F81" s="50" t="n">
        <v>44.888</v>
      </c>
      <c r="G81" s="50" t="n">
        <v>44.8827</v>
      </c>
      <c r="H81" s="50" t="n">
        <v>21670.04</v>
      </c>
      <c r="I81" s="50" t="n">
        <v>22.58</v>
      </c>
      <c r="J81" s="51" t="n">
        <f aca="false">H81/3600</f>
        <v>6.01945555555556</v>
      </c>
      <c r="L81" s="49" t="n">
        <v>324.756</v>
      </c>
      <c r="M81" s="50" t="n">
        <v>38.4745</v>
      </c>
      <c r="N81" s="50" t="n">
        <v>44.8554</v>
      </c>
      <c r="O81" s="50" t="n">
        <v>44.9503</v>
      </c>
      <c r="P81" s="50" t="n">
        <v>21449.48</v>
      </c>
      <c r="Q81" s="50" t="n">
        <v>24.4</v>
      </c>
      <c r="R81" s="51" t="n">
        <f aca="false">P81/3600</f>
        <v>5.95818888888889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68.1984</v>
      </c>
      <c r="E82" s="58" t="n">
        <v>35.7641</v>
      </c>
      <c r="F82" s="58" t="n">
        <v>43.5424</v>
      </c>
      <c r="G82" s="58" t="n">
        <v>43.4601</v>
      </c>
      <c r="H82" s="58" t="n">
        <v>20545.57</v>
      </c>
      <c r="I82" s="58" t="n">
        <v>20.38</v>
      </c>
      <c r="J82" s="59" t="n">
        <f aca="false">H82/3600</f>
        <v>5.70710277777778</v>
      </c>
      <c r="L82" s="57" t="n">
        <v>168.1736</v>
      </c>
      <c r="M82" s="58" t="n">
        <v>35.7777</v>
      </c>
      <c r="N82" s="58" t="n">
        <v>43.5682</v>
      </c>
      <c r="O82" s="58" t="n">
        <v>43.5628</v>
      </c>
      <c r="P82" s="58" t="n">
        <v>20437.69</v>
      </c>
      <c r="Q82" s="58" t="n">
        <v>19.66</v>
      </c>
      <c r="R82" s="59" t="n">
        <f aca="false">P82/3600</f>
        <v>5.67713611111111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90" t="e">
        <f aca="false">AVERAGE(T3:T82)</f>
        <v>#VALUE!</v>
      </c>
      <c r="U88" s="91" t="e">
        <f aca="false">AVERAGE(U3:U82)</f>
        <v>#VALUE!</v>
      </c>
      <c r="V88" s="92" t="e">
        <f aca="false">AVERAGE(V3:V82)</f>
        <v>#VALUE!</v>
      </c>
      <c r="W88" s="91" t="e">
        <f aca="false">AVERAGE(W3:W82)</f>
        <v>#VALUE!</v>
      </c>
      <c r="X88" s="91" t="e">
        <f aca="false">AVERAGE(X3:X82)</f>
        <v>#VALUE!</v>
      </c>
      <c r="Y88" s="92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93" t="n">
        <f aca="false">GEOMEAN(I3:I82)</f>
        <v>17.1800038062505</v>
      </c>
      <c r="J89" s="93" t="n">
        <f aca="false">GEOMEAN(J3:J82)</f>
        <v>4.05334919185252</v>
      </c>
      <c r="Q89" s="93" t="n">
        <f aca="false">GEOMEAN(Q3:Q82)</f>
        <v>17.103794856608</v>
      </c>
      <c r="R89" s="93" t="n">
        <f aca="false">GEOMEAN(R3:R82)</f>
        <v>4.04520324344741</v>
      </c>
    </row>
    <row r="90" customFormat="false" ht="12" hidden="false" customHeight="false" outlineLevel="0" collapsed="false">
      <c r="B90" s="1" t="s">
        <v>80</v>
      </c>
      <c r="Q90" s="94" t="n">
        <f aca="false">Q89/I89</f>
        <v>0.995564090060634</v>
      </c>
      <c r="R90" s="94" t="n">
        <f aca="false">R89/J89</f>
        <v>0.997990316644447</v>
      </c>
    </row>
    <row r="91" customFormat="false" ht="12" hidden="false" customHeight="false" outlineLevel="0" collapsed="false">
      <c r="B91" s="1" t="s">
        <v>81</v>
      </c>
      <c r="I91" s="93" t="n">
        <f aca="false">SUM(I3:I82)/3600</f>
        <v>0.526219444444445</v>
      </c>
      <c r="J91" s="93" t="n">
        <f aca="false">SUM(J3:J82)</f>
        <v>427.692247222222</v>
      </c>
      <c r="Q91" s="93" t="n">
        <f aca="false">SUM(Q3:Q82)/3600</f>
        <v>0.507822222222222</v>
      </c>
      <c r="R91" s="93" t="n">
        <f aca="false">SUM(R3:R82)</f>
        <v>426.43679444444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">
      <formula>0.03</formula>
    </cfRule>
    <cfRule type="cellIs" priority="3" operator="lessThan" aboveAverage="0" equalAverage="0" bottom="0" percent="0" rank="0" text="" dxfId="151">
      <formula>-0.03</formula>
    </cfRule>
  </conditionalFormatting>
  <conditionalFormatting sqref="T3:V88">
    <cfRule type="cellIs" priority="4" operator="greaterThan" aboveAverage="0" equalAverage="0" bottom="0" percent="0" rank="0" text="" dxfId="152">
      <formula>0.03</formula>
    </cfRule>
    <cfRule type="cellIs" priority="5" operator="lessThan" aboveAverage="0" equalAverage="0" bottom="0" percent="0" rank="0" text="" dxfId="153">
      <formula>-0.03</formula>
    </cfRule>
  </conditionalFormatting>
  <conditionalFormatting sqref="W3">
    <cfRule type="cellIs" priority="6" operator="greaterThan" aboveAverage="0" equalAverage="0" bottom="0" percent="0" rank="0" text="" dxfId="154">
      <formula>0.03</formula>
    </cfRule>
    <cfRule type="cellIs" priority="7" operator="lessThan" aboveAverage="0" equalAverage="0" bottom="0" percent="0" rank="0" text="" dxfId="155">
      <formula>-0.03</formula>
    </cfRule>
  </conditionalFormatting>
  <conditionalFormatting sqref="X3">
    <cfRule type="cellIs" priority="8" operator="greaterThan" aboveAverage="0" equalAverage="0" bottom="0" percent="0" rank="0" text="" dxfId="156">
      <formula>0.03</formula>
    </cfRule>
    <cfRule type="cellIs" priority="9" operator="lessThan" aboveAverage="0" equalAverage="0" bottom="0" percent="0" rank="0" text="" dxfId="157">
      <formula>-0.03</formula>
    </cfRule>
  </conditionalFormatting>
  <conditionalFormatting sqref="Y3">
    <cfRule type="cellIs" priority="10" operator="greaterThan" aboveAverage="0" equalAverage="0" bottom="0" percent="0" rank="0" text="" dxfId="158">
      <formula>0.03</formula>
    </cfRule>
    <cfRule type="cellIs" priority="11" operator="lessThan" aboveAverage="0" equalAverage="0" bottom="0" percent="0" rank="0" text="" dxfId="159">
      <formula>-0.03</formula>
    </cfRule>
  </conditionalFormatting>
  <conditionalFormatting sqref="W7">
    <cfRule type="cellIs" priority="12" operator="greaterThan" aboveAverage="0" equalAverage="0" bottom="0" percent="0" rank="0" text="" dxfId="160">
      <formula>0.03</formula>
    </cfRule>
    <cfRule type="cellIs" priority="13" operator="lessThan" aboveAverage="0" equalAverage="0" bottom="0" percent="0" rank="0" text="" dxfId="161">
      <formula>-0.03</formula>
    </cfRule>
  </conditionalFormatting>
  <conditionalFormatting sqref="X7">
    <cfRule type="cellIs" priority="14" operator="greaterThan" aboveAverage="0" equalAverage="0" bottom="0" percent="0" rank="0" text="" dxfId="162">
      <formula>0.03</formula>
    </cfRule>
    <cfRule type="cellIs" priority="15" operator="lessThan" aboveAverage="0" equalAverage="0" bottom="0" percent="0" rank="0" text="" dxfId="163">
      <formula>-0.03</formula>
    </cfRule>
  </conditionalFormatting>
  <conditionalFormatting sqref="Y7">
    <cfRule type="cellIs" priority="16" operator="greaterThan" aboveAverage="0" equalAverage="0" bottom="0" percent="0" rank="0" text="" dxfId="164">
      <formula>0.03</formula>
    </cfRule>
    <cfRule type="cellIs" priority="17" operator="lessThan" aboveAverage="0" equalAverage="0" bottom="0" percent="0" rank="0" text="" dxfId="165">
      <formula>-0.03</formula>
    </cfRule>
  </conditionalFormatting>
  <conditionalFormatting sqref="W11">
    <cfRule type="cellIs" priority="18" operator="greaterThan" aboveAverage="0" equalAverage="0" bottom="0" percent="0" rank="0" text="" dxfId="166">
      <formula>0.03</formula>
    </cfRule>
    <cfRule type="cellIs" priority="19" operator="lessThan" aboveAverage="0" equalAverage="0" bottom="0" percent="0" rank="0" text="" dxfId="167">
      <formula>-0.03</formula>
    </cfRule>
  </conditionalFormatting>
  <conditionalFormatting sqref="X11">
    <cfRule type="cellIs" priority="20" operator="greaterThan" aboveAverage="0" equalAverage="0" bottom="0" percent="0" rank="0" text="" dxfId="168">
      <formula>0.03</formula>
    </cfRule>
    <cfRule type="cellIs" priority="21" operator="lessThan" aboveAverage="0" equalAverage="0" bottom="0" percent="0" rank="0" text="" dxfId="169">
      <formula>-0.03</formula>
    </cfRule>
  </conditionalFormatting>
  <conditionalFormatting sqref="Y11">
    <cfRule type="cellIs" priority="22" operator="greaterThan" aboveAverage="0" equalAverage="0" bottom="0" percent="0" rank="0" text="" dxfId="170">
      <formula>0.03</formula>
    </cfRule>
    <cfRule type="cellIs" priority="23" operator="lessThan" aboveAverage="0" equalAverage="0" bottom="0" percent="0" rank="0" text="" dxfId="171">
      <formula>-0.03</formula>
    </cfRule>
  </conditionalFormatting>
  <conditionalFormatting sqref="W15">
    <cfRule type="cellIs" priority="24" operator="greaterThan" aboveAverage="0" equalAverage="0" bottom="0" percent="0" rank="0" text="" dxfId="172">
      <formula>0.03</formula>
    </cfRule>
    <cfRule type="cellIs" priority="25" operator="lessThan" aboveAverage="0" equalAverage="0" bottom="0" percent="0" rank="0" text="" dxfId="173">
      <formula>-0.03</formula>
    </cfRule>
  </conditionalFormatting>
  <conditionalFormatting sqref="X15">
    <cfRule type="cellIs" priority="26" operator="greaterThan" aboveAverage="0" equalAverage="0" bottom="0" percent="0" rank="0" text="" dxfId="174">
      <formula>0.03</formula>
    </cfRule>
    <cfRule type="cellIs" priority="27" operator="lessThan" aboveAverage="0" equalAverage="0" bottom="0" percent="0" rank="0" text="" dxfId="175">
      <formula>-0.03</formula>
    </cfRule>
  </conditionalFormatting>
  <conditionalFormatting sqref="Y15">
    <cfRule type="cellIs" priority="28" operator="greaterThan" aboveAverage="0" equalAverage="0" bottom="0" percent="0" rank="0" text="" dxfId="176">
      <formula>0.03</formula>
    </cfRule>
    <cfRule type="cellIs" priority="29" operator="lessThan" aboveAverage="0" equalAverage="0" bottom="0" percent="0" rank="0" text="" dxfId="177">
      <formula>-0.03</formula>
    </cfRule>
  </conditionalFormatting>
  <conditionalFormatting sqref="W19">
    <cfRule type="cellIs" priority="30" operator="greaterThan" aboveAverage="0" equalAverage="0" bottom="0" percent="0" rank="0" text="" dxfId="178">
      <formula>0.03</formula>
    </cfRule>
    <cfRule type="cellIs" priority="31" operator="lessThan" aboveAverage="0" equalAverage="0" bottom="0" percent="0" rank="0" text="" dxfId="179">
      <formula>-0.03</formula>
    </cfRule>
  </conditionalFormatting>
  <conditionalFormatting sqref="X19">
    <cfRule type="cellIs" priority="32" operator="greaterThan" aboveAverage="0" equalAverage="0" bottom="0" percent="0" rank="0" text="" dxfId="180">
      <formula>0.03</formula>
    </cfRule>
    <cfRule type="cellIs" priority="33" operator="lessThan" aboveAverage="0" equalAverage="0" bottom="0" percent="0" rank="0" text="" dxfId="181">
      <formula>-0.03</formula>
    </cfRule>
  </conditionalFormatting>
  <conditionalFormatting sqref="Y19">
    <cfRule type="cellIs" priority="34" operator="greaterThan" aboveAverage="0" equalAverage="0" bottom="0" percent="0" rank="0" text="" dxfId="182">
      <formula>0.03</formula>
    </cfRule>
    <cfRule type="cellIs" priority="35" operator="lessThan" aboveAverage="0" equalAverage="0" bottom="0" percent="0" rank="0" text="" dxfId="183">
      <formula>-0.03</formula>
    </cfRule>
  </conditionalFormatting>
  <conditionalFormatting sqref="W23">
    <cfRule type="cellIs" priority="36" operator="greaterThan" aboveAverage="0" equalAverage="0" bottom="0" percent="0" rank="0" text="" dxfId="184">
      <formula>0.03</formula>
    </cfRule>
    <cfRule type="cellIs" priority="37" operator="lessThan" aboveAverage="0" equalAverage="0" bottom="0" percent="0" rank="0" text="" dxfId="185">
      <formula>-0.03</formula>
    </cfRule>
  </conditionalFormatting>
  <conditionalFormatting sqref="X23">
    <cfRule type="cellIs" priority="38" operator="greaterThan" aboveAverage="0" equalAverage="0" bottom="0" percent="0" rank="0" text="" dxfId="186">
      <formula>0.03</formula>
    </cfRule>
    <cfRule type="cellIs" priority="39" operator="lessThan" aboveAverage="0" equalAverage="0" bottom="0" percent="0" rank="0" text="" dxfId="187">
      <formula>-0.03</formula>
    </cfRule>
  </conditionalFormatting>
  <conditionalFormatting sqref="Y23">
    <cfRule type="cellIs" priority="40" operator="greaterThan" aboveAverage="0" equalAverage="0" bottom="0" percent="0" rank="0" text="" dxfId="188">
      <formula>0.03</formula>
    </cfRule>
    <cfRule type="cellIs" priority="41" operator="lessThan" aboveAverage="0" equalAverage="0" bottom="0" percent="0" rank="0" text="" dxfId="189">
      <formula>-0.03</formula>
    </cfRule>
  </conditionalFormatting>
  <conditionalFormatting sqref="W27">
    <cfRule type="cellIs" priority="42" operator="greaterThan" aboveAverage="0" equalAverage="0" bottom="0" percent="0" rank="0" text="" dxfId="190">
      <formula>0.03</formula>
    </cfRule>
    <cfRule type="cellIs" priority="43" operator="lessThan" aboveAverage="0" equalAverage="0" bottom="0" percent="0" rank="0" text="" dxfId="191">
      <formula>-0.03</formula>
    </cfRule>
  </conditionalFormatting>
  <conditionalFormatting sqref="X27">
    <cfRule type="cellIs" priority="44" operator="greaterThan" aboveAverage="0" equalAverage="0" bottom="0" percent="0" rank="0" text="" dxfId="192">
      <formula>0.03</formula>
    </cfRule>
    <cfRule type="cellIs" priority="45" operator="lessThan" aboveAverage="0" equalAverage="0" bottom="0" percent="0" rank="0" text="" dxfId="193">
      <formula>-0.03</formula>
    </cfRule>
  </conditionalFormatting>
  <conditionalFormatting sqref="Y27">
    <cfRule type="cellIs" priority="46" operator="greaterThan" aboveAverage="0" equalAverage="0" bottom="0" percent="0" rank="0" text="" dxfId="194">
      <formula>0.03</formula>
    </cfRule>
    <cfRule type="cellIs" priority="47" operator="lessThan" aboveAverage="0" equalAverage="0" bottom="0" percent="0" rank="0" text="" dxfId="195">
      <formula>-0.03</formula>
    </cfRule>
  </conditionalFormatting>
  <conditionalFormatting sqref="W31">
    <cfRule type="cellIs" priority="48" operator="greaterThan" aboveAverage="0" equalAverage="0" bottom="0" percent="0" rank="0" text="" dxfId="196">
      <formula>0.03</formula>
    </cfRule>
    <cfRule type="cellIs" priority="49" operator="lessThan" aboveAverage="0" equalAverage="0" bottom="0" percent="0" rank="0" text="" dxfId="197">
      <formula>-0.03</formula>
    </cfRule>
  </conditionalFormatting>
  <conditionalFormatting sqref="X31">
    <cfRule type="cellIs" priority="50" operator="greaterThan" aboveAverage="0" equalAverage="0" bottom="0" percent="0" rank="0" text="" dxfId="198">
      <formula>0.03</formula>
    </cfRule>
    <cfRule type="cellIs" priority="51" operator="lessThan" aboveAverage="0" equalAverage="0" bottom="0" percent="0" rank="0" text="" dxfId="199">
      <formula>-0.03</formula>
    </cfRule>
  </conditionalFormatting>
  <conditionalFormatting sqref="Y31">
    <cfRule type="cellIs" priority="52" operator="greaterThan" aboveAverage="0" equalAverage="0" bottom="0" percent="0" rank="0" text="" dxfId="200">
      <formula>0.03</formula>
    </cfRule>
    <cfRule type="cellIs" priority="53" operator="lessThan" aboveAverage="0" equalAverage="0" bottom="0" percent="0" rank="0" text="" dxfId="201">
      <formula>-0.03</formula>
    </cfRule>
  </conditionalFormatting>
  <conditionalFormatting sqref="W35">
    <cfRule type="cellIs" priority="54" operator="greaterThan" aboveAverage="0" equalAverage="0" bottom="0" percent="0" rank="0" text="" dxfId="202">
      <formula>0.03</formula>
    </cfRule>
    <cfRule type="cellIs" priority="55" operator="lessThan" aboveAverage="0" equalAverage="0" bottom="0" percent="0" rank="0" text="" dxfId="203">
      <formula>-0.03</formula>
    </cfRule>
  </conditionalFormatting>
  <conditionalFormatting sqref="X35">
    <cfRule type="cellIs" priority="56" operator="greaterThan" aboveAverage="0" equalAverage="0" bottom="0" percent="0" rank="0" text="" dxfId="204">
      <formula>0.03</formula>
    </cfRule>
    <cfRule type="cellIs" priority="57" operator="lessThan" aboveAverage="0" equalAverage="0" bottom="0" percent="0" rank="0" text="" dxfId="205">
      <formula>-0.03</formula>
    </cfRule>
  </conditionalFormatting>
  <conditionalFormatting sqref="Y35">
    <cfRule type="cellIs" priority="58" operator="greaterThan" aboveAverage="0" equalAverage="0" bottom="0" percent="0" rank="0" text="" dxfId="206">
      <formula>0.03</formula>
    </cfRule>
    <cfRule type="cellIs" priority="59" operator="lessThan" aboveAverage="0" equalAverage="0" bottom="0" percent="0" rank="0" text="" dxfId="207">
      <formula>-0.03</formula>
    </cfRule>
  </conditionalFormatting>
  <conditionalFormatting sqref="W39">
    <cfRule type="cellIs" priority="60" operator="greaterThan" aboveAverage="0" equalAverage="0" bottom="0" percent="0" rank="0" text="" dxfId="208">
      <formula>0.03</formula>
    </cfRule>
    <cfRule type="cellIs" priority="61" operator="lessThan" aboveAverage="0" equalAverage="0" bottom="0" percent="0" rank="0" text="" dxfId="209">
      <formula>-0.03</formula>
    </cfRule>
  </conditionalFormatting>
  <conditionalFormatting sqref="X39">
    <cfRule type="cellIs" priority="62" operator="greaterThan" aboveAverage="0" equalAverage="0" bottom="0" percent="0" rank="0" text="" dxfId="210">
      <formula>0.03</formula>
    </cfRule>
    <cfRule type="cellIs" priority="63" operator="lessThan" aboveAverage="0" equalAverage="0" bottom="0" percent="0" rank="0" text="" dxfId="211">
      <formula>-0.03</formula>
    </cfRule>
  </conditionalFormatting>
  <conditionalFormatting sqref="Y39">
    <cfRule type="cellIs" priority="64" operator="greaterThan" aboveAverage="0" equalAverage="0" bottom="0" percent="0" rank="0" text="" dxfId="212">
      <formula>0.03</formula>
    </cfRule>
    <cfRule type="cellIs" priority="65" operator="lessThan" aboveAverage="0" equalAverage="0" bottom="0" percent="0" rank="0" text="" dxfId="213">
      <formula>-0.03</formula>
    </cfRule>
  </conditionalFormatting>
  <conditionalFormatting sqref="W43">
    <cfRule type="cellIs" priority="66" operator="greaterThan" aboveAverage="0" equalAverage="0" bottom="0" percent="0" rank="0" text="" dxfId="214">
      <formula>0.03</formula>
    </cfRule>
    <cfRule type="cellIs" priority="67" operator="lessThan" aboveAverage="0" equalAverage="0" bottom="0" percent="0" rank="0" text="" dxfId="215">
      <formula>-0.03</formula>
    </cfRule>
  </conditionalFormatting>
  <conditionalFormatting sqref="X43">
    <cfRule type="cellIs" priority="68" operator="greaterThan" aboveAverage="0" equalAverage="0" bottom="0" percent="0" rank="0" text="" dxfId="216">
      <formula>0.03</formula>
    </cfRule>
    <cfRule type="cellIs" priority="69" operator="lessThan" aboveAverage="0" equalAverage="0" bottom="0" percent="0" rank="0" text="" dxfId="217">
      <formula>-0.03</formula>
    </cfRule>
  </conditionalFormatting>
  <conditionalFormatting sqref="Y43">
    <cfRule type="cellIs" priority="70" operator="greaterThan" aboveAverage="0" equalAverage="0" bottom="0" percent="0" rank="0" text="" dxfId="218">
      <formula>0.03</formula>
    </cfRule>
    <cfRule type="cellIs" priority="71" operator="lessThan" aboveAverage="0" equalAverage="0" bottom="0" percent="0" rank="0" text="" dxfId="219">
      <formula>-0.03</formula>
    </cfRule>
  </conditionalFormatting>
  <conditionalFormatting sqref="W47">
    <cfRule type="cellIs" priority="72" operator="greaterThan" aboveAverage="0" equalAverage="0" bottom="0" percent="0" rank="0" text="" dxfId="220">
      <formula>0.03</formula>
    </cfRule>
    <cfRule type="cellIs" priority="73" operator="lessThan" aboveAverage="0" equalAverage="0" bottom="0" percent="0" rank="0" text="" dxfId="221">
      <formula>-0.03</formula>
    </cfRule>
  </conditionalFormatting>
  <conditionalFormatting sqref="X47">
    <cfRule type="cellIs" priority="74" operator="greaterThan" aboveAverage="0" equalAverage="0" bottom="0" percent="0" rank="0" text="" dxfId="222">
      <formula>0.03</formula>
    </cfRule>
    <cfRule type="cellIs" priority="75" operator="lessThan" aboveAverage="0" equalAverage="0" bottom="0" percent="0" rank="0" text="" dxfId="223">
      <formula>-0.03</formula>
    </cfRule>
  </conditionalFormatting>
  <conditionalFormatting sqref="Y47">
    <cfRule type="cellIs" priority="76" operator="greaterThan" aboveAverage="0" equalAverage="0" bottom="0" percent="0" rank="0" text="" dxfId="224">
      <formula>0.03</formula>
    </cfRule>
    <cfRule type="cellIs" priority="77" operator="lessThan" aboveAverage="0" equalAverage="0" bottom="0" percent="0" rank="0" text="" dxfId="225">
      <formula>-0.03</formula>
    </cfRule>
  </conditionalFormatting>
  <conditionalFormatting sqref="W51">
    <cfRule type="cellIs" priority="78" operator="greaterThan" aboveAverage="0" equalAverage="0" bottom="0" percent="0" rank="0" text="" dxfId="226">
      <formula>0.03</formula>
    </cfRule>
    <cfRule type="cellIs" priority="79" operator="lessThan" aboveAverage="0" equalAverage="0" bottom="0" percent="0" rank="0" text="" dxfId="227">
      <formula>-0.03</formula>
    </cfRule>
  </conditionalFormatting>
  <conditionalFormatting sqref="X51">
    <cfRule type="cellIs" priority="80" operator="greaterThan" aboveAverage="0" equalAverage="0" bottom="0" percent="0" rank="0" text="" dxfId="228">
      <formula>0.03</formula>
    </cfRule>
    <cfRule type="cellIs" priority="81" operator="lessThan" aboveAverage="0" equalAverage="0" bottom="0" percent="0" rank="0" text="" dxfId="229">
      <formula>-0.03</formula>
    </cfRule>
  </conditionalFormatting>
  <conditionalFormatting sqref="Y51">
    <cfRule type="cellIs" priority="82" operator="greaterThan" aboveAverage="0" equalAverage="0" bottom="0" percent="0" rank="0" text="" dxfId="230">
      <formula>0.03</formula>
    </cfRule>
    <cfRule type="cellIs" priority="83" operator="lessThan" aboveAverage="0" equalAverage="0" bottom="0" percent="0" rank="0" text="" dxfId="231">
      <formula>-0.03</formula>
    </cfRule>
  </conditionalFormatting>
  <conditionalFormatting sqref="W55">
    <cfRule type="cellIs" priority="84" operator="greaterThan" aboveAverage="0" equalAverage="0" bottom="0" percent="0" rank="0" text="" dxfId="232">
      <formula>0.03</formula>
    </cfRule>
    <cfRule type="cellIs" priority="85" operator="lessThan" aboveAverage="0" equalAverage="0" bottom="0" percent="0" rank="0" text="" dxfId="233">
      <formula>-0.03</formula>
    </cfRule>
  </conditionalFormatting>
  <conditionalFormatting sqref="X55">
    <cfRule type="cellIs" priority="86" operator="greaterThan" aboveAverage="0" equalAverage="0" bottom="0" percent="0" rank="0" text="" dxfId="234">
      <formula>0.03</formula>
    </cfRule>
    <cfRule type="cellIs" priority="87" operator="lessThan" aboveAverage="0" equalAverage="0" bottom="0" percent="0" rank="0" text="" dxfId="235">
      <formula>-0.03</formula>
    </cfRule>
  </conditionalFormatting>
  <conditionalFormatting sqref="Y55">
    <cfRule type="cellIs" priority="88" operator="greaterThan" aboveAverage="0" equalAverage="0" bottom="0" percent="0" rank="0" text="" dxfId="236">
      <formula>0.03</formula>
    </cfRule>
    <cfRule type="cellIs" priority="89" operator="lessThan" aboveAverage="0" equalAverage="0" bottom="0" percent="0" rank="0" text="" dxfId="237">
      <formula>-0.03</formula>
    </cfRule>
  </conditionalFormatting>
  <conditionalFormatting sqref="W59">
    <cfRule type="cellIs" priority="90" operator="greaterThan" aboveAverage="0" equalAverage="0" bottom="0" percent="0" rank="0" text="" dxfId="238">
      <formula>0.03</formula>
    </cfRule>
    <cfRule type="cellIs" priority="91" operator="lessThan" aboveAverage="0" equalAverage="0" bottom="0" percent="0" rank="0" text="" dxfId="239">
      <formula>-0.03</formula>
    </cfRule>
  </conditionalFormatting>
  <conditionalFormatting sqref="X59">
    <cfRule type="cellIs" priority="92" operator="greaterThan" aboveAverage="0" equalAverage="0" bottom="0" percent="0" rank="0" text="" dxfId="240">
      <formula>0.03</formula>
    </cfRule>
    <cfRule type="cellIs" priority="93" operator="lessThan" aboveAverage="0" equalAverage="0" bottom="0" percent="0" rank="0" text="" dxfId="241">
      <formula>-0.03</formula>
    </cfRule>
  </conditionalFormatting>
  <conditionalFormatting sqref="Y59">
    <cfRule type="cellIs" priority="94" operator="greaterThan" aboveAverage="0" equalAverage="0" bottom="0" percent="0" rank="0" text="" dxfId="242">
      <formula>0.03</formula>
    </cfRule>
    <cfRule type="cellIs" priority="95" operator="lessThan" aboveAverage="0" equalAverage="0" bottom="0" percent="0" rank="0" text="" dxfId="243">
      <formula>-0.03</formula>
    </cfRule>
  </conditionalFormatting>
  <conditionalFormatting sqref="W63">
    <cfRule type="cellIs" priority="96" operator="greaterThan" aboveAverage="0" equalAverage="0" bottom="0" percent="0" rank="0" text="" dxfId="244">
      <formula>0.03</formula>
    </cfRule>
    <cfRule type="cellIs" priority="97" operator="lessThan" aboveAverage="0" equalAverage="0" bottom="0" percent="0" rank="0" text="" dxfId="245">
      <formula>-0.03</formula>
    </cfRule>
  </conditionalFormatting>
  <conditionalFormatting sqref="X63">
    <cfRule type="cellIs" priority="98" operator="greaterThan" aboveAverage="0" equalAverage="0" bottom="0" percent="0" rank="0" text="" dxfId="246">
      <formula>0.03</formula>
    </cfRule>
    <cfRule type="cellIs" priority="99" operator="lessThan" aboveAverage="0" equalAverage="0" bottom="0" percent="0" rank="0" text="" dxfId="247">
      <formula>-0.03</formula>
    </cfRule>
  </conditionalFormatting>
  <conditionalFormatting sqref="Y63">
    <cfRule type="cellIs" priority="100" operator="greaterThan" aboveAverage="0" equalAverage="0" bottom="0" percent="0" rank="0" text="" dxfId="248">
      <formula>0.03</formula>
    </cfRule>
    <cfRule type="cellIs" priority="101" operator="lessThan" aboveAverage="0" equalAverage="0" bottom="0" percent="0" rank="0" text="" dxfId="249">
      <formula>-0.03</formula>
    </cfRule>
  </conditionalFormatting>
  <conditionalFormatting sqref="W67">
    <cfRule type="cellIs" priority="102" operator="greaterThan" aboveAverage="0" equalAverage="0" bottom="0" percent="0" rank="0" text="" dxfId="250">
      <formula>0.03</formula>
    </cfRule>
    <cfRule type="cellIs" priority="103" operator="lessThan" aboveAverage="0" equalAverage="0" bottom="0" percent="0" rank="0" text="" dxfId="251">
      <formula>-0.03</formula>
    </cfRule>
  </conditionalFormatting>
  <conditionalFormatting sqref="X67">
    <cfRule type="cellIs" priority="104" operator="greaterThan" aboveAverage="0" equalAverage="0" bottom="0" percent="0" rank="0" text="" dxfId="252">
      <formula>0.03</formula>
    </cfRule>
    <cfRule type="cellIs" priority="105" operator="lessThan" aboveAverage="0" equalAverage="0" bottom="0" percent="0" rank="0" text="" dxfId="253">
      <formula>-0.03</formula>
    </cfRule>
  </conditionalFormatting>
  <conditionalFormatting sqref="Y67">
    <cfRule type="cellIs" priority="106" operator="greaterThan" aboveAverage="0" equalAverage="0" bottom="0" percent="0" rank="0" text="" dxfId="254">
      <formula>0.03</formula>
    </cfRule>
    <cfRule type="cellIs" priority="107" operator="lessThan" aboveAverage="0" equalAverage="0" bottom="0" percent="0" rank="0" text="" dxfId="255">
      <formula>-0.03</formula>
    </cfRule>
  </conditionalFormatting>
  <conditionalFormatting sqref="W71">
    <cfRule type="cellIs" priority="108" operator="greaterThan" aboveAverage="0" equalAverage="0" bottom="0" percent="0" rank="0" text="" dxfId="256">
      <formula>0.03</formula>
    </cfRule>
    <cfRule type="cellIs" priority="109" operator="lessThan" aboveAverage="0" equalAverage="0" bottom="0" percent="0" rank="0" text="" dxfId="257">
      <formula>-0.03</formula>
    </cfRule>
  </conditionalFormatting>
  <conditionalFormatting sqref="X71">
    <cfRule type="cellIs" priority="110" operator="greaterThan" aboveAverage="0" equalAverage="0" bottom="0" percent="0" rank="0" text="" dxfId="258">
      <formula>0.03</formula>
    </cfRule>
    <cfRule type="cellIs" priority="111" operator="lessThan" aboveAverage="0" equalAverage="0" bottom="0" percent="0" rank="0" text="" dxfId="259">
      <formula>-0.03</formula>
    </cfRule>
  </conditionalFormatting>
  <conditionalFormatting sqref="Y71">
    <cfRule type="cellIs" priority="112" operator="greaterThan" aboveAverage="0" equalAverage="0" bottom="0" percent="0" rank="0" text="" dxfId="260">
      <formula>0.03</formula>
    </cfRule>
    <cfRule type="cellIs" priority="113" operator="lessThan" aboveAverage="0" equalAverage="0" bottom="0" percent="0" rank="0" text="" dxfId="261">
      <formula>-0.03</formula>
    </cfRule>
  </conditionalFormatting>
  <conditionalFormatting sqref="W75">
    <cfRule type="cellIs" priority="114" operator="greaterThan" aboveAverage="0" equalAverage="0" bottom="0" percent="0" rank="0" text="" dxfId="262">
      <formula>0.03</formula>
    </cfRule>
    <cfRule type="cellIs" priority="115" operator="lessThan" aboveAverage="0" equalAverage="0" bottom="0" percent="0" rank="0" text="" dxfId="263">
      <formula>-0.03</formula>
    </cfRule>
  </conditionalFormatting>
  <conditionalFormatting sqref="X75">
    <cfRule type="cellIs" priority="116" operator="greaterThan" aboveAverage="0" equalAverage="0" bottom="0" percent="0" rank="0" text="" dxfId="264">
      <formula>0.03</formula>
    </cfRule>
    <cfRule type="cellIs" priority="117" operator="lessThan" aboveAverage="0" equalAverage="0" bottom="0" percent="0" rank="0" text="" dxfId="265">
      <formula>-0.03</formula>
    </cfRule>
  </conditionalFormatting>
  <conditionalFormatting sqref="Y75">
    <cfRule type="cellIs" priority="118" operator="greaterThan" aboveAverage="0" equalAverage="0" bottom="0" percent="0" rank="0" text="" dxfId="266">
      <formula>0.03</formula>
    </cfRule>
    <cfRule type="cellIs" priority="119" operator="lessThan" aboveAverage="0" equalAverage="0" bottom="0" percent="0" rank="0" text="" dxfId="267">
      <formula>-0.03</formula>
    </cfRule>
  </conditionalFormatting>
  <conditionalFormatting sqref="W79">
    <cfRule type="cellIs" priority="120" operator="greaterThan" aboveAverage="0" equalAverage="0" bottom="0" percent="0" rank="0" text="" dxfId="268">
      <formula>0.03</formula>
    </cfRule>
    <cfRule type="cellIs" priority="121" operator="lessThan" aboveAverage="0" equalAverage="0" bottom="0" percent="0" rank="0" text="" dxfId="269">
      <formula>-0.03</formula>
    </cfRule>
  </conditionalFormatting>
  <conditionalFormatting sqref="X79">
    <cfRule type="cellIs" priority="122" operator="greaterThan" aboveAverage="0" equalAverage="0" bottom="0" percent="0" rank="0" text="" dxfId="270">
      <formula>0.03</formula>
    </cfRule>
    <cfRule type="cellIs" priority="123" operator="lessThan" aboveAverage="0" equalAverage="0" bottom="0" percent="0" rank="0" text="" dxfId="271">
      <formula>-0.03</formula>
    </cfRule>
  </conditionalFormatting>
  <conditionalFormatting sqref="Y79">
    <cfRule type="cellIs" priority="124" operator="greaterThan" aboveAverage="0" equalAverage="0" bottom="0" percent="0" rank="0" text="" dxfId="272">
      <formula>0.03</formula>
    </cfRule>
    <cfRule type="cellIs" priority="125" operator="lessThan" aboveAverage="0" equalAverage="0" bottom="0" percent="0" rank="0" text="" dxfId="273">
      <formula>-0.03</formula>
    </cfRule>
  </conditionalFormatting>
  <conditionalFormatting sqref="W83:Y88">
    <cfRule type="cellIs" priority="126" operator="greaterThan" aboveAverage="0" equalAverage="0" bottom="0" percent="0" rank="0" text="" dxfId="274">
      <formula>0.03</formula>
    </cfRule>
    <cfRule type="cellIs" priority="127" operator="lessThan" aboveAverage="0" equalAverage="0" bottom="0" percent="0" rank="0" text="" dxfId="275">
      <formula>-0.03</formula>
    </cfRule>
  </conditionalFormatting>
  <conditionalFormatting sqref="W6:X6">
    <cfRule type="cellIs" priority="128" operator="greaterThan" aboveAverage="0" equalAverage="0" bottom="0" percent="0" rank="0" text="" dxfId="276">
      <formula>0.03</formula>
    </cfRule>
    <cfRule type="cellIs" priority="129" operator="lessThan" aboveAverage="0" equalAverage="0" bottom="0" percent="0" rank="0" text="" dxfId="277">
      <formula>-0.03</formula>
    </cfRule>
  </conditionalFormatting>
  <conditionalFormatting sqref="W10:X10">
    <cfRule type="cellIs" priority="130" operator="greaterThan" aboveAverage="0" equalAverage="0" bottom="0" percent="0" rank="0" text="" dxfId="278">
      <formula>0.03</formula>
    </cfRule>
    <cfRule type="cellIs" priority="131" operator="lessThan" aboveAverage="0" equalAverage="0" bottom="0" percent="0" rank="0" text="" dxfId="279">
      <formula>-0.03</formula>
    </cfRule>
  </conditionalFormatting>
  <conditionalFormatting sqref="W14:X14">
    <cfRule type="cellIs" priority="132" operator="greaterThan" aboveAverage="0" equalAverage="0" bottom="0" percent="0" rank="0" text="" dxfId="280">
      <formula>0.03</formula>
    </cfRule>
    <cfRule type="cellIs" priority="133" operator="lessThan" aboveAverage="0" equalAverage="0" bottom="0" percent="0" rank="0" text="" dxfId="281">
      <formula>-0.03</formula>
    </cfRule>
  </conditionalFormatting>
  <conditionalFormatting sqref="W18:X18">
    <cfRule type="cellIs" priority="134" operator="greaterThan" aboveAverage="0" equalAverage="0" bottom="0" percent="0" rank="0" text="" dxfId="282">
      <formula>0.03</formula>
    </cfRule>
    <cfRule type="cellIs" priority="135" operator="lessThan" aboveAverage="0" equalAverage="0" bottom="0" percent="0" rank="0" text="" dxfId="283">
      <formula>-0.03</formula>
    </cfRule>
  </conditionalFormatting>
  <conditionalFormatting sqref="W22:X22">
    <cfRule type="cellIs" priority="136" operator="greaterThan" aboveAverage="0" equalAverage="0" bottom="0" percent="0" rank="0" text="" dxfId="284">
      <formula>0.03</formula>
    </cfRule>
    <cfRule type="cellIs" priority="137" operator="lessThan" aboveAverage="0" equalAverage="0" bottom="0" percent="0" rank="0" text="" dxfId="285">
      <formula>-0.03</formula>
    </cfRule>
  </conditionalFormatting>
  <conditionalFormatting sqref="W26:X26">
    <cfRule type="cellIs" priority="138" operator="greaterThan" aboveAverage="0" equalAverage="0" bottom="0" percent="0" rank="0" text="" dxfId="286">
      <formula>0.03</formula>
    </cfRule>
    <cfRule type="cellIs" priority="139" operator="lessThan" aboveAverage="0" equalAverage="0" bottom="0" percent="0" rank="0" text="" dxfId="287">
      <formula>-0.03</formula>
    </cfRule>
  </conditionalFormatting>
  <conditionalFormatting sqref="W30:X30">
    <cfRule type="cellIs" priority="140" operator="greaterThan" aboveAverage="0" equalAverage="0" bottom="0" percent="0" rank="0" text="" dxfId="288">
      <formula>0.03</formula>
    </cfRule>
    <cfRule type="cellIs" priority="141" operator="lessThan" aboveAverage="0" equalAverage="0" bottom="0" percent="0" rank="0" text="" dxfId="289">
      <formula>-0.03</formula>
    </cfRule>
  </conditionalFormatting>
  <conditionalFormatting sqref="W34:X34">
    <cfRule type="cellIs" priority="142" operator="greaterThan" aboveAverage="0" equalAverage="0" bottom="0" percent="0" rank="0" text="" dxfId="290">
      <formula>0.03</formula>
    </cfRule>
    <cfRule type="cellIs" priority="143" operator="lessThan" aboveAverage="0" equalAverage="0" bottom="0" percent="0" rank="0" text="" dxfId="291">
      <formula>-0.03</formula>
    </cfRule>
  </conditionalFormatting>
  <conditionalFormatting sqref="W38:X38">
    <cfRule type="cellIs" priority="144" operator="greaterThan" aboveAverage="0" equalAverage="0" bottom="0" percent="0" rank="0" text="" dxfId="292">
      <formula>0.03</formula>
    </cfRule>
    <cfRule type="cellIs" priority="145" operator="lessThan" aboveAverage="0" equalAverage="0" bottom="0" percent="0" rank="0" text="" dxfId="293">
      <formula>-0.03</formula>
    </cfRule>
  </conditionalFormatting>
  <conditionalFormatting sqref="W42:X42">
    <cfRule type="cellIs" priority="146" operator="greaterThan" aboveAverage="0" equalAverage="0" bottom="0" percent="0" rank="0" text="" dxfId="294">
      <formula>0.03</formula>
    </cfRule>
    <cfRule type="cellIs" priority="147" operator="lessThan" aboveAverage="0" equalAverage="0" bottom="0" percent="0" rank="0" text="" dxfId="295">
      <formula>-0.03</formula>
    </cfRule>
  </conditionalFormatting>
  <conditionalFormatting sqref="W46:X46">
    <cfRule type="cellIs" priority="148" operator="greaterThan" aboveAverage="0" equalAverage="0" bottom="0" percent="0" rank="0" text="" dxfId="296">
      <formula>0.03</formula>
    </cfRule>
    <cfRule type="cellIs" priority="149" operator="lessThan" aboveAverage="0" equalAverage="0" bottom="0" percent="0" rank="0" text="" dxfId="297">
      <formula>-0.03</formula>
    </cfRule>
  </conditionalFormatting>
  <conditionalFormatting sqref="W50:X50">
    <cfRule type="cellIs" priority="150" operator="greaterThan" aboveAverage="0" equalAverage="0" bottom="0" percent="0" rank="0" text="" dxfId="298">
      <formula>0.03</formula>
    </cfRule>
    <cfRule type="cellIs" priority="151" operator="lessThan" aboveAverage="0" equalAverage="0" bottom="0" percent="0" rank="0" text="" dxfId="299">
      <formula>-0.03</formula>
    </cfRule>
  </conditionalFormatting>
  <conditionalFormatting sqref="W54:X54">
    <cfRule type="cellIs" priority="152" operator="greaterThan" aboveAverage="0" equalAverage="0" bottom="0" percent="0" rank="0" text="" dxfId="300">
      <formula>0.03</formula>
    </cfRule>
    <cfRule type="cellIs" priority="153" operator="lessThan" aboveAverage="0" equalAverage="0" bottom="0" percent="0" rank="0" text="" dxfId="301">
      <formula>-0.03</formula>
    </cfRule>
  </conditionalFormatting>
  <conditionalFormatting sqref="W58:X58">
    <cfRule type="cellIs" priority="154" operator="greaterThan" aboveAverage="0" equalAverage="0" bottom="0" percent="0" rank="0" text="" dxfId="302">
      <formula>0.03</formula>
    </cfRule>
    <cfRule type="cellIs" priority="155" operator="lessThan" aboveAverage="0" equalAverage="0" bottom="0" percent="0" rank="0" text="" dxfId="303">
      <formula>-0.03</formula>
    </cfRule>
  </conditionalFormatting>
  <conditionalFormatting sqref="W62:X62">
    <cfRule type="cellIs" priority="156" operator="greaterThan" aboveAverage="0" equalAverage="0" bottom="0" percent="0" rank="0" text="" dxfId="304">
      <formula>0.03</formula>
    </cfRule>
    <cfRule type="cellIs" priority="157" operator="lessThan" aboveAverage="0" equalAverage="0" bottom="0" percent="0" rank="0" text="" dxfId="305">
      <formula>-0.03</formula>
    </cfRule>
  </conditionalFormatting>
  <conditionalFormatting sqref="W66:X66">
    <cfRule type="cellIs" priority="158" operator="greaterThan" aboveAverage="0" equalAverage="0" bottom="0" percent="0" rank="0" text="" dxfId="306">
      <formula>0.03</formula>
    </cfRule>
    <cfRule type="cellIs" priority="159" operator="lessThan" aboveAverage="0" equalAverage="0" bottom="0" percent="0" rank="0" text="" dxfId="307">
      <formula>-0.03</formula>
    </cfRule>
  </conditionalFormatting>
  <conditionalFormatting sqref="W70:X70">
    <cfRule type="cellIs" priority="160" operator="greaterThan" aboveAverage="0" equalAverage="0" bottom="0" percent="0" rank="0" text="" dxfId="308">
      <formula>0.03</formula>
    </cfRule>
    <cfRule type="cellIs" priority="161" operator="lessThan" aboveAverage="0" equalAverage="0" bottom="0" percent="0" rank="0" text="" dxfId="309">
      <formula>-0.03</formula>
    </cfRule>
  </conditionalFormatting>
  <conditionalFormatting sqref="W74:X74">
    <cfRule type="cellIs" priority="162" operator="greaterThan" aboveAverage="0" equalAverage="0" bottom="0" percent="0" rank="0" text="" dxfId="310">
      <formula>0.03</formula>
    </cfRule>
    <cfRule type="cellIs" priority="163" operator="lessThan" aboveAverage="0" equalAverage="0" bottom="0" percent="0" rank="0" text="" dxfId="31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T88" activeCellId="0" sqref="T8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67" t="s">
        <v>9</v>
      </c>
      <c r="B3" s="67" t="s">
        <v>60</v>
      </c>
      <c r="C3" s="67" t="n">
        <v>22</v>
      </c>
      <c r="D3" s="68"/>
      <c r="E3" s="69"/>
      <c r="F3" s="69"/>
      <c r="G3" s="69"/>
      <c r="H3" s="69"/>
      <c r="I3" s="69"/>
      <c r="J3" s="70"/>
      <c r="K3" s="71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76" t="s">
        <v>72</v>
      </c>
      <c r="B4" s="76"/>
      <c r="C4" s="76" t="n">
        <v>27</v>
      </c>
      <c r="D4" s="77"/>
      <c r="E4" s="78"/>
      <c r="F4" s="78"/>
      <c r="G4" s="78"/>
      <c r="H4" s="78"/>
      <c r="I4" s="78"/>
      <c r="J4" s="79"/>
      <c r="K4" s="71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76"/>
      <c r="B5" s="76"/>
      <c r="C5" s="76" t="n">
        <v>32</v>
      </c>
      <c r="D5" s="77"/>
      <c r="E5" s="78"/>
      <c r="F5" s="78"/>
      <c r="G5" s="78"/>
      <c r="H5" s="78"/>
      <c r="I5" s="78"/>
      <c r="J5" s="79"/>
      <c r="K5" s="71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76"/>
      <c r="B6" s="83"/>
      <c r="C6" s="83" t="n">
        <v>37</v>
      </c>
      <c r="D6" s="84"/>
      <c r="E6" s="85"/>
      <c r="F6" s="85"/>
      <c r="G6" s="85"/>
      <c r="H6" s="85"/>
      <c r="I6" s="85"/>
      <c r="J6" s="86"/>
      <c r="K6" s="71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76"/>
      <c r="B7" s="67" t="s">
        <v>56</v>
      </c>
      <c r="C7" s="67" t="n">
        <v>22</v>
      </c>
      <c r="D7" s="68"/>
      <c r="E7" s="69"/>
      <c r="F7" s="69"/>
      <c r="G7" s="69"/>
      <c r="H7" s="69"/>
      <c r="I7" s="69"/>
      <c r="J7" s="70"/>
      <c r="K7" s="71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76"/>
      <c r="B8" s="76"/>
      <c r="C8" s="76" t="n">
        <v>27</v>
      </c>
      <c r="D8" s="77"/>
      <c r="E8" s="78"/>
      <c r="F8" s="78"/>
      <c r="G8" s="78"/>
      <c r="H8" s="78"/>
      <c r="I8" s="78"/>
      <c r="J8" s="79"/>
      <c r="K8" s="71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76"/>
      <c r="B9" s="76"/>
      <c r="C9" s="76" t="n">
        <v>32</v>
      </c>
      <c r="D9" s="77"/>
      <c r="E9" s="78"/>
      <c r="F9" s="78"/>
      <c r="G9" s="78"/>
      <c r="H9" s="78"/>
      <c r="I9" s="78"/>
      <c r="J9" s="79"/>
      <c r="K9" s="71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76"/>
      <c r="B10" s="83"/>
      <c r="C10" s="83" t="n">
        <v>37</v>
      </c>
      <c r="D10" s="84"/>
      <c r="E10" s="85"/>
      <c r="F10" s="85"/>
      <c r="G10" s="85"/>
      <c r="H10" s="85"/>
      <c r="I10" s="85"/>
      <c r="J10" s="86"/>
      <c r="K10" s="71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76"/>
      <c r="B11" s="67" t="s">
        <v>53</v>
      </c>
      <c r="C11" s="67" t="n">
        <v>22</v>
      </c>
      <c r="D11" s="68"/>
      <c r="E11" s="69"/>
      <c r="F11" s="69"/>
      <c r="G11" s="69"/>
      <c r="H11" s="69"/>
      <c r="I11" s="69"/>
      <c r="J11" s="70"/>
      <c r="K11" s="71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76"/>
      <c r="B12" s="76"/>
      <c r="C12" s="76" t="n">
        <v>27</v>
      </c>
      <c r="D12" s="77"/>
      <c r="E12" s="78"/>
      <c r="F12" s="78"/>
      <c r="G12" s="78"/>
      <c r="H12" s="78"/>
      <c r="I12" s="78"/>
      <c r="J12" s="79"/>
      <c r="K12" s="71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76"/>
      <c r="B13" s="76"/>
      <c r="C13" s="76" t="n">
        <v>32</v>
      </c>
      <c r="D13" s="77"/>
      <c r="E13" s="78"/>
      <c r="F13" s="78"/>
      <c r="G13" s="78"/>
      <c r="H13" s="78"/>
      <c r="I13" s="78"/>
      <c r="J13" s="79"/>
      <c r="K13" s="71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76"/>
      <c r="B14" s="83"/>
      <c r="C14" s="83" t="n">
        <v>37</v>
      </c>
      <c r="D14" s="84"/>
      <c r="E14" s="85"/>
      <c r="F14" s="85"/>
      <c r="G14" s="85"/>
      <c r="H14" s="85"/>
      <c r="I14" s="85"/>
      <c r="J14" s="86"/>
      <c r="K14" s="71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76"/>
      <c r="B15" s="67" t="s">
        <v>59</v>
      </c>
      <c r="C15" s="67" t="n">
        <v>22</v>
      </c>
      <c r="D15" s="68"/>
      <c r="E15" s="69"/>
      <c r="F15" s="69"/>
      <c r="G15" s="69"/>
      <c r="H15" s="69"/>
      <c r="I15" s="69"/>
      <c r="J15" s="70"/>
      <c r="K15" s="71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76"/>
      <c r="B16" s="76"/>
      <c r="C16" s="76" t="n">
        <v>27</v>
      </c>
      <c r="D16" s="77"/>
      <c r="E16" s="78"/>
      <c r="F16" s="78"/>
      <c r="G16" s="78"/>
      <c r="H16" s="78"/>
      <c r="I16" s="78"/>
      <c r="J16" s="79"/>
      <c r="K16" s="71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76"/>
      <c r="B17" s="76"/>
      <c r="C17" s="76" t="n">
        <v>32</v>
      </c>
      <c r="D17" s="77"/>
      <c r="E17" s="78"/>
      <c r="F17" s="78"/>
      <c r="G17" s="78"/>
      <c r="H17" s="78"/>
      <c r="I17" s="78"/>
      <c r="J17" s="79"/>
      <c r="K17" s="71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3"/>
      <c r="B18" s="83"/>
      <c r="C18" s="83" t="n">
        <v>37</v>
      </c>
      <c r="D18" s="84"/>
      <c r="E18" s="85"/>
      <c r="F18" s="85"/>
      <c r="G18" s="85"/>
      <c r="H18" s="85"/>
      <c r="I18" s="85"/>
      <c r="J18" s="86"/>
      <c r="K18" s="71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321.4352</v>
      </c>
      <c r="E19" s="43" t="n">
        <v>41.9127</v>
      </c>
      <c r="F19" s="43" t="n">
        <v>43.5518</v>
      </c>
      <c r="G19" s="43" t="n">
        <v>44.9952</v>
      </c>
      <c r="H19" s="43" t="n">
        <v>28715.3</v>
      </c>
      <c r="I19" s="43" t="n">
        <v>40.74</v>
      </c>
      <c r="J19" s="44" t="n">
        <f aca="false">H19/3600</f>
        <v>7.97647222222222</v>
      </c>
      <c r="L19" s="42" t="n">
        <v>5322.7784</v>
      </c>
      <c r="M19" s="43" t="n">
        <v>41.914</v>
      </c>
      <c r="N19" s="43" t="n">
        <v>43.5513</v>
      </c>
      <c r="O19" s="43" t="n">
        <v>44.9943</v>
      </c>
      <c r="P19" s="43" t="n">
        <v>28490.07</v>
      </c>
      <c r="Q19" s="43" t="n">
        <v>41.08</v>
      </c>
      <c r="R19" s="44" t="n">
        <f aca="false">P19/3600</f>
        <v>7.91390833333333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456.0912</v>
      </c>
      <c r="E20" s="50" t="n">
        <v>39.8889</v>
      </c>
      <c r="F20" s="50" t="n">
        <v>41.8946</v>
      </c>
      <c r="G20" s="50" t="n">
        <v>42.9511</v>
      </c>
      <c r="H20" s="50" t="n">
        <v>23568.26</v>
      </c>
      <c r="I20" s="50" t="n">
        <v>33.17</v>
      </c>
      <c r="J20" s="51" t="n">
        <f aca="false">H20/3600</f>
        <v>6.54673888888889</v>
      </c>
      <c r="L20" s="49" t="n">
        <v>2455.9448</v>
      </c>
      <c r="M20" s="50" t="n">
        <v>39.8883</v>
      </c>
      <c r="N20" s="50" t="n">
        <v>41.8905</v>
      </c>
      <c r="O20" s="50" t="n">
        <v>42.9526</v>
      </c>
      <c r="P20" s="50" t="n">
        <v>23450.29</v>
      </c>
      <c r="Q20" s="50" t="n">
        <v>32.53</v>
      </c>
      <c r="R20" s="51" t="n">
        <f aca="false">P20/3600</f>
        <v>6.51396944444444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77.3744</v>
      </c>
      <c r="E21" s="50" t="n">
        <v>37.3201</v>
      </c>
      <c r="F21" s="50" t="n">
        <v>40.6396</v>
      </c>
      <c r="G21" s="50" t="n">
        <v>41.6334</v>
      </c>
      <c r="H21" s="50" t="n">
        <v>20071.14</v>
      </c>
      <c r="I21" s="50" t="n">
        <v>29.62</v>
      </c>
      <c r="J21" s="51" t="n">
        <f aca="false">H21/3600</f>
        <v>5.57531666666667</v>
      </c>
      <c r="L21" s="49" t="n">
        <v>1177.9</v>
      </c>
      <c r="M21" s="50" t="n">
        <v>37.3219</v>
      </c>
      <c r="N21" s="50" t="n">
        <v>40.6413</v>
      </c>
      <c r="O21" s="50" t="n">
        <v>41.6433</v>
      </c>
      <c r="P21" s="50" t="n">
        <v>20110.87</v>
      </c>
      <c r="Q21" s="50" t="n">
        <v>29.26</v>
      </c>
      <c r="R21" s="51" t="n">
        <f aca="false">P21/3600</f>
        <v>5.58635277777778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72.2776</v>
      </c>
      <c r="E22" s="58" t="n">
        <v>34.6905</v>
      </c>
      <c r="F22" s="58" t="n">
        <v>39.7709</v>
      </c>
      <c r="G22" s="58" t="n">
        <v>40.8501</v>
      </c>
      <c r="H22" s="58" t="n">
        <v>17407.65</v>
      </c>
      <c r="I22" s="58" t="n">
        <v>25.9</v>
      </c>
      <c r="J22" s="59" t="n">
        <f aca="false">H22/3600</f>
        <v>4.83545833333333</v>
      </c>
      <c r="L22" s="57" t="n">
        <v>571.8976</v>
      </c>
      <c r="M22" s="58" t="n">
        <v>34.6946</v>
      </c>
      <c r="N22" s="58" t="n">
        <v>39.7393</v>
      </c>
      <c r="O22" s="58" t="n">
        <v>40.838</v>
      </c>
      <c r="P22" s="58" t="n">
        <v>17451.4</v>
      </c>
      <c r="Q22" s="58" t="n">
        <v>26.41</v>
      </c>
      <c r="R22" s="59" t="n">
        <f aca="false">P22/3600</f>
        <v>4.84761111111111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8341.6696</v>
      </c>
      <c r="E23" s="43" t="n">
        <v>40.0186</v>
      </c>
      <c r="F23" s="43" t="n">
        <v>42.1032</v>
      </c>
      <c r="G23" s="43" t="n">
        <v>43.2106</v>
      </c>
      <c r="H23" s="43" t="n">
        <v>29056.87</v>
      </c>
      <c r="I23" s="43" t="n">
        <v>39.46</v>
      </c>
      <c r="J23" s="44" t="n">
        <f aca="false">H23/3600</f>
        <v>8.07135277777778</v>
      </c>
      <c r="L23" s="42" t="n">
        <v>8350.8448</v>
      </c>
      <c r="M23" s="43" t="n">
        <v>40.0237</v>
      </c>
      <c r="N23" s="43" t="n">
        <v>42.1058</v>
      </c>
      <c r="O23" s="43" t="n">
        <v>43.2065</v>
      </c>
      <c r="P23" s="43" t="n">
        <v>28713.36</v>
      </c>
      <c r="Q23" s="43" t="n">
        <v>38.91</v>
      </c>
      <c r="R23" s="44" t="n">
        <f aca="false">P23/3600</f>
        <v>7.97593333333333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251.6432</v>
      </c>
      <c r="E24" s="50" t="n">
        <v>37.1007</v>
      </c>
      <c r="F24" s="50" t="n">
        <v>39.9604</v>
      </c>
      <c r="G24" s="50" t="n">
        <v>40.8819</v>
      </c>
      <c r="H24" s="50" t="n">
        <v>22525.14</v>
      </c>
      <c r="I24" s="50" t="n">
        <v>32.17</v>
      </c>
      <c r="J24" s="51" t="n">
        <f aca="false">H24/3600</f>
        <v>6.25698333333333</v>
      </c>
      <c r="L24" s="49" t="n">
        <v>3254.2088</v>
      </c>
      <c r="M24" s="50" t="n">
        <v>37.1049</v>
      </c>
      <c r="N24" s="50" t="n">
        <v>39.9641</v>
      </c>
      <c r="O24" s="50" t="n">
        <v>40.8791</v>
      </c>
      <c r="P24" s="50" t="n">
        <v>22463.71</v>
      </c>
      <c r="Q24" s="50" t="n">
        <v>32.08</v>
      </c>
      <c r="R24" s="51" t="n">
        <f aca="false">P24/3600</f>
        <v>6.23991944444444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362.0808</v>
      </c>
      <c r="E25" s="50" t="n">
        <v>34.2946</v>
      </c>
      <c r="F25" s="50" t="n">
        <v>38.3608</v>
      </c>
      <c r="G25" s="50" t="n">
        <v>39.4737</v>
      </c>
      <c r="H25" s="50" t="n">
        <v>18538.23</v>
      </c>
      <c r="I25" s="50" t="n">
        <v>27.44</v>
      </c>
      <c r="J25" s="51" t="n">
        <f aca="false">H25/3600</f>
        <v>5.14950833333333</v>
      </c>
      <c r="L25" s="49" t="n">
        <v>1362.2672</v>
      </c>
      <c r="M25" s="50" t="n">
        <v>34.2958</v>
      </c>
      <c r="N25" s="50" t="n">
        <v>38.3519</v>
      </c>
      <c r="O25" s="50" t="n">
        <v>39.4698</v>
      </c>
      <c r="P25" s="50" t="n">
        <v>18699.84</v>
      </c>
      <c r="Q25" s="50" t="n">
        <v>28.21</v>
      </c>
      <c r="R25" s="51" t="n">
        <f aca="false">P25/3600</f>
        <v>5.1944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585.412</v>
      </c>
      <c r="E26" s="58" t="n">
        <v>31.6939</v>
      </c>
      <c r="F26" s="58" t="n">
        <v>37.2619</v>
      </c>
      <c r="G26" s="58" t="n">
        <v>38.7134</v>
      </c>
      <c r="H26" s="58" t="n">
        <v>16241.91</v>
      </c>
      <c r="I26" s="58" t="n">
        <v>26.42</v>
      </c>
      <c r="J26" s="59" t="n">
        <f aca="false">H26/3600</f>
        <v>4.51164166666667</v>
      </c>
      <c r="L26" s="57" t="n">
        <v>585.1448</v>
      </c>
      <c r="M26" s="58" t="n">
        <v>31.6972</v>
      </c>
      <c r="N26" s="58" t="n">
        <v>37.2572</v>
      </c>
      <c r="O26" s="58" t="n">
        <v>38.7023</v>
      </c>
      <c r="P26" s="58" t="n">
        <v>16251.55</v>
      </c>
      <c r="Q26" s="58" t="n">
        <v>25.96</v>
      </c>
      <c r="R26" s="59" t="n">
        <f aca="false">P26/3600</f>
        <v>4.51431944444444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22234.3616</v>
      </c>
      <c r="E27" s="43" t="n">
        <v>38.763</v>
      </c>
      <c r="F27" s="43" t="n">
        <v>40.1747</v>
      </c>
      <c r="G27" s="43" t="n">
        <v>43.3735</v>
      </c>
      <c r="H27" s="43" t="n">
        <v>58096.55</v>
      </c>
      <c r="I27" s="43" t="n">
        <v>80.42</v>
      </c>
      <c r="J27" s="44" t="n">
        <f aca="false">H27/3600</f>
        <v>16.1379305555556</v>
      </c>
      <c r="L27" s="42" t="n">
        <v>22288.0848</v>
      </c>
      <c r="M27" s="43" t="n">
        <v>38.7706</v>
      </c>
      <c r="N27" s="43" t="n">
        <v>40.1823</v>
      </c>
      <c r="O27" s="43" t="n">
        <v>43.3811</v>
      </c>
      <c r="P27" s="43" t="n">
        <v>58556.46</v>
      </c>
      <c r="Q27" s="43" t="n">
        <v>80.69</v>
      </c>
      <c r="R27" s="44" t="n">
        <f aca="false">P27/3600</f>
        <v>16.2656833333333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041.6976</v>
      </c>
      <c r="E28" s="50" t="n">
        <v>36.7945</v>
      </c>
      <c r="F28" s="50" t="n">
        <v>38.9669</v>
      </c>
      <c r="G28" s="50" t="n">
        <v>41.4978</v>
      </c>
      <c r="H28" s="50" t="n">
        <v>42395.69</v>
      </c>
      <c r="I28" s="50" t="n">
        <v>57.36</v>
      </c>
      <c r="J28" s="51" t="n">
        <f aca="false">H28/3600</f>
        <v>11.7765805555556</v>
      </c>
      <c r="L28" s="49" t="n">
        <v>6046.344</v>
      </c>
      <c r="M28" s="50" t="n">
        <v>36.8002</v>
      </c>
      <c r="N28" s="50" t="n">
        <v>38.9694</v>
      </c>
      <c r="O28" s="50" t="n">
        <v>41.5055</v>
      </c>
      <c r="P28" s="50" t="n">
        <v>42010.07</v>
      </c>
      <c r="Q28" s="50" t="n">
        <v>61.65</v>
      </c>
      <c r="R28" s="51" t="n">
        <f aca="false">P28/3600</f>
        <v>11.6694638888889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668.3024</v>
      </c>
      <c r="E29" s="50" t="n">
        <v>34.6575</v>
      </c>
      <c r="F29" s="50" t="n">
        <v>38.0186</v>
      </c>
      <c r="G29" s="50" t="n">
        <v>39.8966</v>
      </c>
      <c r="H29" s="50" t="n">
        <v>36043.8</v>
      </c>
      <c r="I29" s="50" t="n">
        <v>52.07</v>
      </c>
      <c r="J29" s="51" t="n">
        <f aca="false">H29/3600</f>
        <v>10.0121666666667</v>
      </c>
      <c r="L29" s="49" t="n">
        <v>2669.3384</v>
      </c>
      <c r="M29" s="50" t="n">
        <v>34.6584</v>
      </c>
      <c r="N29" s="50" t="n">
        <v>38.0233</v>
      </c>
      <c r="O29" s="50" t="n">
        <v>39.8812</v>
      </c>
      <c r="P29" s="50" t="n">
        <v>35349.51</v>
      </c>
      <c r="Q29" s="50" t="n">
        <v>55.5</v>
      </c>
      <c r="R29" s="51" t="n">
        <f aca="false">P29/3600</f>
        <v>9.81930833333333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308.5504</v>
      </c>
      <c r="E30" s="58" t="n">
        <v>32.3661</v>
      </c>
      <c r="F30" s="58" t="n">
        <v>37.285</v>
      </c>
      <c r="G30" s="58" t="n">
        <v>38.6693</v>
      </c>
      <c r="H30" s="58" t="n">
        <v>32343.74</v>
      </c>
      <c r="I30" s="58" t="n">
        <v>45.75</v>
      </c>
      <c r="J30" s="59" t="n">
        <f aca="false">H30/3600</f>
        <v>8.98437222222222</v>
      </c>
      <c r="L30" s="57" t="n">
        <v>1309.0984</v>
      </c>
      <c r="M30" s="58" t="n">
        <v>32.3685</v>
      </c>
      <c r="N30" s="58" t="n">
        <v>37.2814</v>
      </c>
      <c r="O30" s="58" t="n">
        <v>38.6722</v>
      </c>
      <c r="P30" s="58" t="n">
        <v>31241.69</v>
      </c>
      <c r="Q30" s="58" t="n">
        <v>45.14</v>
      </c>
      <c r="R30" s="59" t="n">
        <f aca="false">P30/3600</f>
        <v>8.67824722222222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20838.4328</v>
      </c>
      <c r="E31" s="43" t="n">
        <v>39.5487</v>
      </c>
      <c r="F31" s="43" t="n">
        <v>43.8643</v>
      </c>
      <c r="G31" s="43" t="n">
        <v>45.2033</v>
      </c>
      <c r="H31" s="43" t="n">
        <v>68763.28</v>
      </c>
      <c r="I31" s="43" t="n">
        <v>86.75</v>
      </c>
      <c r="J31" s="44" t="n">
        <f aca="false">H31/3600</f>
        <v>19.1009111111111</v>
      </c>
      <c r="L31" s="42" t="n">
        <v>20827.8344</v>
      </c>
      <c r="M31" s="43" t="n">
        <v>39.5518</v>
      </c>
      <c r="N31" s="43" t="n">
        <v>43.8644</v>
      </c>
      <c r="O31" s="43" t="n">
        <v>45.2093</v>
      </c>
      <c r="P31" s="43" t="n">
        <v>69792.18</v>
      </c>
      <c r="Q31" s="43" t="n">
        <v>87.32</v>
      </c>
      <c r="R31" s="44" t="n">
        <f aca="false">P31/3600</f>
        <v>19.3867166666667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7011.18</v>
      </c>
      <c r="E32" s="50" t="n">
        <v>37.641</v>
      </c>
      <c r="F32" s="50" t="n">
        <v>42.4677</v>
      </c>
      <c r="G32" s="50" t="n">
        <v>43.0748</v>
      </c>
      <c r="H32" s="50" t="n">
        <v>53072.23</v>
      </c>
      <c r="I32" s="50" t="n">
        <v>75.22</v>
      </c>
      <c r="J32" s="51" t="n">
        <f aca="false">H32/3600</f>
        <v>14.7422861111111</v>
      </c>
      <c r="L32" s="49" t="n">
        <v>7007.8888</v>
      </c>
      <c r="M32" s="50" t="n">
        <v>37.6441</v>
      </c>
      <c r="N32" s="50" t="n">
        <v>42.4697</v>
      </c>
      <c r="O32" s="50" t="n">
        <v>43.0717</v>
      </c>
      <c r="P32" s="50" t="n">
        <v>53223.41</v>
      </c>
      <c r="Q32" s="50" t="n">
        <v>72.63</v>
      </c>
      <c r="R32" s="51" t="n">
        <f aca="false">P32/3600</f>
        <v>14.7842805555556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212.176</v>
      </c>
      <c r="E33" s="50" t="n">
        <v>35.679</v>
      </c>
      <c r="F33" s="50" t="n">
        <v>41.1743</v>
      </c>
      <c r="G33" s="50" t="n">
        <v>41.1823</v>
      </c>
      <c r="H33" s="50" t="n">
        <v>44673.56</v>
      </c>
      <c r="I33" s="50" t="n">
        <v>64.33</v>
      </c>
      <c r="J33" s="51" t="n">
        <f aca="false">H33/3600</f>
        <v>12.4093222222222</v>
      </c>
      <c r="L33" s="49" t="n">
        <v>3210.6904</v>
      </c>
      <c r="M33" s="50" t="n">
        <v>35.6894</v>
      </c>
      <c r="N33" s="50" t="n">
        <v>41.1633</v>
      </c>
      <c r="O33" s="50" t="n">
        <v>41.183</v>
      </c>
      <c r="P33" s="50" t="n">
        <v>44025.8</v>
      </c>
      <c r="Q33" s="50" t="n">
        <v>70.53</v>
      </c>
      <c r="R33" s="51" t="n">
        <f aca="false">P33/3600</f>
        <v>12.2293888888889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628.588</v>
      </c>
      <c r="E34" s="58" t="n">
        <v>33.596</v>
      </c>
      <c r="F34" s="58" t="n">
        <v>40.1139</v>
      </c>
      <c r="G34" s="58" t="n">
        <v>39.7332</v>
      </c>
      <c r="H34" s="58" t="n">
        <v>39229.75</v>
      </c>
      <c r="I34" s="58" t="n">
        <v>62.59</v>
      </c>
      <c r="J34" s="59" t="n">
        <f aca="false">H34/3600</f>
        <v>10.8971527777778</v>
      </c>
      <c r="L34" s="57" t="n">
        <v>1627.0904</v>
      </c>
      <c r="M34" s="58" t="n">
        <v>33.603</v>
      </c>
      <c r="N34" s="58" t="n">
        <v>40.1233</v>
      </c>
      <c r="O34" s="58" t="n">
        <v>39.7262</v>
      </c>
      <c r="P34" s="58" t="n">
        <v>38087.68</v>
      </c>
      <c r="Q34" s="58" t="n">
        <v>70.39</v>
      </c>
      <c r="R34" s="59" t="n">
        <f aca="false">P34/3600</f>
        <v>10.5799111111111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63358.9736</v>
      </c>
      <c r="E35" s="43" t="n">
        <v>38.4571</v>
      </c>
      <c r="F35" s="43" t="n">
        <v>42.0106</v>
      </c>
      <c r="G35" s="43" t="n">
        <v>44.1182</v>
      </c>
      <c r="H35" s="43" t="n">
        <v>88349.75</v>
      </c>
      <c r="I35" s="43" t="n">
        <v>124.46</v>
      </c>
      <c r="J35" s="44" t="n">
        <f aca="false">H35/3600</f>
        <v>24.5415972222222</v>
      </c>
      <c r="L35" s="42" t="n">
        <v>63374.9632</v>
      </c>
      <c r="M35" s="43" t="n">
        <v>38.4597</v>
      </c>
      <c r="N35" s="43" t="n">
        <v>42.0139</v>
      </c>
      <c r="O35" s="43" t="n">
        <v>44.1266</v>
      </c>
      <c r="P35" s="43" t="n">
        <v>90974.3</v>
      </c>
      <c r="Q35" s="43" t="n">
        <v>129.9</v>
      </c>
      <c r="R35" s="44" t="n">
        <f aca="false">P35/3600</f>
        <v>25.2706388888889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9385.904</v>
      </c>
      <c r="E36" s="50" t="n">
        <v>35.3154</v>
      </c>
      <c r="F36" s="50" t="n">
        <v>40.6369</v>
      </c>
      <c r="G36" s="50" t="n">
        <v>42.9781</v>
      </c>
      <c r="H36" s="50" t="n">
        <v>56579.63</v>
      </c>
      <c r="I36" s="50" t="n">
        <v>80.67</v>
      </c>
      <c r="J36" s="51" t="n">
        <f aca="false">H36/3600</f>
        <v>15.7165638888889</v>
      </c>
      <c r="L36" s="49" t="n">
        <v>9380.8984</v>
      </c>
      <c r="M36" s="50" t="n">
        <v>35.3179</v>
      </c>
      <c r="N36" s="50" t="n">
        <v>40.6342</v>
      </c>
      <c r="O36" s="50" t="n">
        <v>42.9767</v>
      </c>
      <c r="P36" s="50" t="n">
        <v>56505.91</v>
      </c>
      <c r="Q36" s="50" t="n">
        <v>81.73</v>
      </c>
      <c r="R36" s="51" t="n">
        <f aca="false">P36/3600</f>
        <v>15.6960861111111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277.7216</v>
      </c>
      <c r="E37" s="50" t="n">
        <v>33.6168</v>
      </c>
      <c r="F37" s="50" t="n">
        <v>39.4417</v>
      </c>
      <c r="G37" s="50" t="n">
        <v>41.9657</v>
      </c>
      <c r="H37" s="50" t="n">
        <v>44739.9</v>
      </c>
      <c r="I37" s="50" t="n">
        <v>63.77</v>
      </c>
      <c r="J37" s="51" t="n">
        <f aca="false">H37/3600</f>
        <v>12.42775</v>
      </c>
      <c r="L37" s="49" t="n">
        <v>2279.728</v>
      </c>
      <c r="M37" s="50" t="n">
        <v>33.6174</v>
      </c>
      <c r="N37" s="50" t="n">
        <v>39.4489</v>
      </c>
      <c r="O37" s="50" t="n">
        <v>41.9525</v>
      </c>
      <c r="P37" s="50" t="n">
        <v>43924.18</v>
      </c>
      <c r="Q37" s="50" t="n">
        <v>71.97</v>
      </c>
      <c r="R37" s="51" t="n">
        <f aca="false">P37/3600</f>
        <v>12.2011611111111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835.0528</v>
      </c>
      <c r="E38" s="58" t="n">
        <v>31.5754</v>
      </c>
      <c r="F38" s="58" t="n">
        <v>38.5064</v>
      </c>
      <c r="G38" s="58" t="n">
        <v>41.2111</v>
      </c>
      <c r="H38" s="58" t="n">
        <v>39432.64</v>
      </c>
      <c r="I38" s="58" t="n">
        <v>54.69</v>
      </c>
      <c r="J38" s="59" t="n">
        <f aca="false">H38/3600</f>
        <v>10.9535111111111</v>
      </c>
      <c r="L38" s="57" t="n">
        <v>835.5128</v>
      </c>
      <c r="M38" s="58" t="n">
        <v>31.5796</v>
      </c>
      <c r="N38" s="58" t="n">
        <v>38.5305</v>
      </c>
      <c r="O38" s="58" t="n">
        <v>41.1701</v>
      </c>
      <c r="P38" s="58" t="n">
        <v>38298.62</v>
      </c>
      <c r="Q38" s="58" t="n">
        <v>54.54</v>
      </c>
      <c r="R38" s="59" t="n">
        <f aca="false">P38/3600</f>
        <v>10.6385055555556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924.7728</v>
      </c>
      <c r="E39" s="43" t="n">
        <v>40.3449</v>
      </c>
      <c r="F39" s="43" t="n">
        <v>43.0226</v>
      </c>
      <c r="G39" s="43" t="n">
        <v>43.6465</v>
      </c>
      <c r="H39" s="43" t="n">
        <v>11545.54</v>
      </c>
      <c r="I39" s="43" t="n">
        <v>14.74</v>
      </c>
      <c r="J39" s="44" t="n">
        <f aca="false">H39/3600</f>
        <v>3.20709444444444</v>
      </c>
      <c r="L39" s="42" t="n">
        <v>3927.9352</v>
      </c>
      <c r="M39" s="43" t="n">
        <v>40.3642</v>
      </c>
      <c r="N39" s="43" t="n">
        <v>43.053</v>
      </c>
      <c r="O39" s="43" t="n">
        <v>43.6627</v>
      </c>
      <c r="P39" s="43" t="n">
        <v>11688.62</v>
      </c>
      <c r="Q39" s="43" t="n">
        <v>15.24</v>
      </c>
      <c r="R39" s="44" t="n">
        <f aca="false">P39/3600</f>
        <v>3.24683888888889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816.2568</v>
      </c>
      <c r="E40" s="50" t="n">
        <v>37.1067</v>
      </c>
      <c r="F40" s="50" t="n">
        <v>40.4215</v>
      </c>
      <c r="G40" s="50" t="n">
        <v>40.716</v>
      </c>
      <c r="H40" s="50" t="n">
        <v>9419.99</v>
      </c>
      <c r="I40" s="50" t="n">
        <v>12.91</v>
      </c>
      <c r="J40" s="51" t="n">
        <f aca="false">H40/3600</f>
        <v>2.61666388888889</v>
      </c>
      <c r="L40" s="49" t="n">
        <v>1818.6016</v>
      </c>
      <c r="M40" s="50" t="n">
        <v>37.1302</v>
      </c>
      <c r="N40" s="50" t="n">
        <v>40.436</v>
      </c>
      <c r="O40" s="50" t="n">
        <v>40.7449</v>
      </c>
      <c r="P40" s="50" t="n">
        <v>9584.83</v>
      </c>
      <c r="Q40" s="50" t="n">
        <v>13.03</v>
      </c>
      <c r="R40" s="51" t="n">
        <f aca="false">P40/3600</f>
        <v>2.66245277777778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64.0112</v>
      </c>
      <c r="E41" s="50" t="n">
        <v>34.2801</v>
      </c>
      <c r="F41" s="50" t="n">
        <v>38.3643</v>
      </c>
      <c r="G41" s="50" t="n">
        <v>38.4254</v>
      </c>
      <c r="H41" s="50" t="n">
        <v>7799.85</v>
      </c>
      <c r="I41" s="50" t="n">
        <v>10.86</v>
      </c>
      <c r="J41" s="51" t="n">
        <f aca="false">H41/3600</f>
        <v>2.166625</v>
      </c>
      <c r="L41" s="49" t="n">
        <v>864.8008</v>
      </c>
      <c r="M41" s="50" t="n">
        <v>34.2867</v>
      </c>
      <c r="N41" s="50" t="n">
        <v>38.3633</v>
      </c>
      <c r="O41" s="50" t="n">
        <v>38.4364</v>
      </c>
      <c r="P41" s="50" t="n">
        <v>7891.02</v>
      </c>
      <c r="Q41" s="50" t="n">
        <v>10.82</v>
      </c>
      <c r="R41" s="51" t="n">
        <f aca="false">P41/3600</f>
        <v>2.19195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39.7576</v>
      </c>
      <c r="E42" s="58" t="n">
        <v>31.8148</v>
      </c>
      <c r="F42" s="58" t="n">
        <v>36.7329</v>
      </c>
      <c r="G42" s="58" t="n">
        <v>36.7574</v>
      </c>
      <c r="H42" s="58" t="n">
        <v>6784.2</v>
      </c>
      <c r="I42" s="58" t="n">
        <v>9.21</v>
      </c>
      <c r="J42" s="59" t="n">
        <f aca="false">H42/3600</f>
        <v>1.8845</v>
      </c>
      <c r="L42" s="57" t="n">
        <v>439.6032</v>
      </c>
      <c r="M42" s="58" t="n">
        <v>31.8123</v>
      </c>
      <c r="N42" s="58" t="n">
        <v>36.6977</v>
      </c>
      <c r="O42" s="58" t="n">
        <v>36.7328</v>
      </c>
      <c r="P42" s="58" t="n">
        <v>6784.6</v>
      </c>
      <c r="Q42" s="58" t="n">
        <v>9.81</v>
      </c>
      <c r="R42" s="59" t="n">
        <f aca="false">P42/3600</f>
        <v>1.88461111111111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4538.4808</v>
      </c>
      <c r="E43" s="43" t="n">
        <v>40.295</v>
      </c>
      <c r="F43" s="43" t="n">
        <v>43.3253</v>
      </c>
      <c r="G43" s="43" t="n">
        <v>44.7206</v>
      </c>
      <c r="H43" s="43" t="n">
        <v>14877.07</v>
      </c>
      <c r="I43" s="43" t="n">
        <v>17.61</v>
      </c>
      <c r="J43" s="44" t="n">
        <f aca="false">H43/3600</f>
        <v>4.13251944444444</v>
      </c>
      <c r="L43" s="42" t="n">
        <v>4533.712</v>
      </c>
      <c r="M43" s="43" t="n">
        <v>40.3055</v>
      </c>
      <c r="N43" s="43" t="n">
        <v>43.3349</v>
      </c>
      <c r="O43" s="43" t="n">
        <v>44.7334</v>
      </c>
      <c r="P43" s="43" t="n">
        <v>14967.25</v>
      </c>
      <c r="Q43" s="43" t="n">
        <v>18.27</v>
      </c>
      <c r="R43" s="44" t="n">
        <f aca="false">P43/3600</f>
        <v>4.15756944444444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970.544</v>
      </c>
      <c r="E44" s="50" t="n">
        <v>37.4091</v>
      </c>
      <c r="F44" s="50" t="n">
        <v>41.1799</v>
      </c>
      <c r="G44" s="50" t="n">
        <v>42.2743</v>
      </c>
      <c r="H44" s="50" t="n">
        <v>11915.71</v>
      </c>
      <c r="I44" s="50" t="n">
        <v>14.28</v>
      </c>
      <c r="J44" s="51" t="n">
        <f aca="false">H44/3600</f>
        <v>3.30991944444444</v>
      </c>
      <c r="L44" s="49" t="n">
        <v>1970.4344</v>
      </c>
      <c r="M44" s="50" t="n">
        <v>37.4199</v>
      </c>
      <c r="N44" s="50" t="n">
        <v>41.1832</v>
      </c>
      <c r="O44" s="50" t="n">
        <v>42.2746</v>
      </c>
      <c r="P44" s="50" t="n">
        <v>12169.45</v>
      </c>
      <c r="Q44" s="50" t="n">
        <v>14.82</v>
      </c>
      <c r="R44" s="51" t="n">
        <f aca="false">P44/3600</f>
        <v>3.38040277777778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36.6144</v>
      </c>
      <c r="E45" s="50" t="n">
        <v>34.4821</v>
      </c>
      <c r="F45" s="50" t="n">
        <v>39.4056</v>
      </c>
      <c r="G45" s="50" t="n">
        <v>40.3623</v>
      </c>
      <c r="H45" s="50" t="n">
        <v>10052.34</v>
      </c>
      <c r="I45" s="50" t="n">
        <v>12.53</v>
      </c>
      <c r="J45" s="51" t="n">
        <f aca="false">H45/3600</f>
        <v>2.79231666666667</v>
      </c>
      <c r="L45" s="49" t="n">
        <v>938.1944</v>
      </c>
      <c r="M45" s="50" t="n">
        <v>34.4885</v>
      </c>
      <c r="N45" s="50" t="n">
        <v>39.3765</v>
      </c>
      <c r="O45" s="50" t="n">
        <v>40.3371</v>
      </c>
      <c r="P45" s="50" t="n">
        <v>10228.3</v>
      </c>
      <c r="Q45" s="50" t="n">
        <v>12.51</v>
      </c>
      <c r="R45" s="51" t="n">
        <f aca="false">P45/3600</f>
        <v>2.84119444444444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70.984</v>
      </c>
      <c r="E46" s="58" t="n">
        <v>31.6123</v>
      </c>
      <c r="F46" s="58" t="n">
        <v>38.0715</v>
      </c>
      <c r="G46" s="58" t="n">
        <v>38.903</v>
      </c>
      <c r="H46" s="58" t="n">
        <v>8850.18</v>
      </c>
      <c r="I46" s="58" t="n">
        <v>12.86</v>
      </c>
      <c r="J46" s="59" t="n">
        <f aca="false">H46/3600</f>
        <v>2.45838333333333</v>
      </c>
      <c r="L46" s="57" t="n">
        <v>471.7952</v>
      </c>
      <c r="M46" s="58" t="n">
        <v>31.6162</v>
      </c>
      <c r="N46" s="58" t="n">
        <v>38.0833</v>
      </c>
      <c r="O46" s="58" t="n">
        <v>38.9156</v>
      </c>
      <c r="P46" s="58" t="n">
        <v>8982.53</v>
      </c>
      <c r="Q46" s="58" t="n">
        <v>11.06</v>
      </c>
      <c r="R46" s="59" t="n">
        <f aca="false">P46/3600</f>
        <v>2.49514722222222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9319.412</v>
      </c>
      <c r="E47" s="43" t="n">
        <v>38.397</v>
      </c>
      <c r="F47" s="43" t="n">
        <v>41.2365</v>
      </c>
      <c r="G47" s="43" t="n">
        <v>42.1763</v>
      </c>
      <c r="H47" s="43" t="n">
        <v>14740.07</v>
      </c>
      <c r="I47" s="43" t="n">
        <v>19.46</v>
      </c>
      <c r="J47" s="44" t="n">
        <f aca="false">H47/3600</f>
        <v>4.09446388888889</v>
      </c>
      <c r="L47" s="42" t="n">
        <v>9285.9144</v>
      </c>
      <c r="M47" s="43" t="n">
        <v>38.404</v>
      </c>
      <c r="N47" s="43" t="n">
        <v>41.2416</v>
      </c>
      <c r="O47" s="43" t="n">
        <v>42.1667</v>
      </c>
      <c r="P47" s="43" t="n">
        <v>14928.06</v>
      </c>
      <c r="Q47" s="43" t="n">
        <v>19.95</v>
      </c>
      <c r="R47" s="44" t="n">
        <f aca="false">P47/3600</f>
        <v>4.14668333333333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720.588</v>
      </c>
      <c r="E48" s="50" t="n">
        <v>34.4911</v>
      </c>
      <c r="F48" s="50" t="n">
        <v>38.4444</v>
      </c>
      <c r="G48" s="50" t="n">
        <v>39.2703</v>
      </c>
      <c r="H48" s="50" t="n">
        <v>11284.61</v>
      </c>
      <c r="I48" s="50" t="n">
        <v>15.39</v>
      </c>
      <c r="J48" s="51" t="n">
        <f aca="false">H48/3600</f>
        <v>3.13461388888889</v>
      </c>
      <c r="L48" s="49" t="n">
        <v>3711.1424</v>
      </c>
      <c r="M48" s="50" t="n">
        <v>34.4978</v>
      </c>
      <c r="N48" s="50" t="n">
        <v>38.4613</v>
      </c>
      <c r="O48" s="50" t="n">
        <v>39.272</v>
      </c>
      <c r="P48" s="50" t="n">
        <v>11442.26</v>
      </c>
      <c r="Q48" s="50" t="n">
        <v>15.3</v>
      </c>
      <c r="R48" s="51" t="n">
        <f aca="false">P48/3600</f>
        <v>3.17840555555556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570.5144</v>
      </c>
      <c r="E49" s="50" t="n">
        <v>31.1191</v>
      </c>
      <c r="F49" s="50" t="n">
        <v>36.4568</v>
      </c>
      <c r="G49" s="50" t="n">
        <v>37.2005</v>
      </c>
      <c r="H49" s="50" t="n">
        <v>8880.09</v>
      </c>
      <c r="I49" s="50" t="n">
        <v>12.21</v>
      </c>
      <c r="J49" s="51" t="n">
        <f aca="false">H49/3600</f>
        <v>2.46669166666667</v>
      </c>
      <c r="L49" s="49" t="n">
        <v>1569.8088</v>
      </c>
      <c r="M49" s="50" t="n">
        <v>31.1243</v>
      </c>
      <c r="N49" s="50" t="n">
        <v>36.4598</v>
      </c>
      <c r="O49" s="50" t="n">
        <v>37.1959</v>
      </c>
      <c r="P49" s="50" t="n">
        <v>9169.73</v>
      </c>
      <c r="Q49" s="50" t="n">
        <v>11.95</v>
      </c>
      <c r="R49" s="51" t="n">
        <f aca="false">P49/3600</f>
        <v>2.54714722222222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65.6808</v>
      </c>
      <c r="E50" s="58" t="n">
        <v>27.9591</v>
      </c>
      <c r="F50" s="58" t="n">
        <v>35.0831</v>
      </c>
      <c r="G50" s="58" t="n">
        <v>35.8321</v>
      </c>
      <c r="H50" s="58" t="n">
        <v>7386.63</v>
      </c>
      <c r="I50" s="58" t="n">
        <v>9.42</v>
      </c>
      <c r="J50" s="59" t="n">
        <f aca="false">H50/3600</f>
        <v>2.05184166666667</v>
      </c>
      <c r="L50" s="57" t="n">
        <v>666.0632</v>
      </c>
      <c r="M50" s="58" t="n">
        <v>27.9671</v>
      </c>
      <c r="N50" s="58" t="n">
        <v>35.0815</v>
      </c>
      <c r="O50" s="58" t="n">
        <v>35.8187</v>
      </c>
      <c r="P50" s="58" t="n">
        <v>7461.77</v>
      </c>
      <c r="Q50" s="58" t="n">
        <v>9.57</v>
      </c>
      <c r="R50" s="59" t="n">
        <f aca="false">P50/3600</f>
        <v>2.07271388888889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6122.1992</v>
      </c>
      <c r="E51" s="43" t="n">
        <v>40.1492</v>
      </c>
      <c r="F51" s="43" t="n">
        <v>41.5618</v>
      </c>
      <c r="G51" s="43" t="n">
        <v>42.8885</v>
      </c>
      <c r="H51" s="43" t="n">
        <v>10295.77</v>
      </c>
      <c r="I51" s="43" t="n">
        <v>13.48</v>
      </c>
      <c r="J51" s="44" t="n">
        <f aca="false">H51/3600</f>
        <v>2.85993611111111</v>
      </c>
      <c r="L51" s="42" t="n">
        <v>6122.0856</v>
      </c>
      <c r="M51" s="43" t="n">
        <v>40.1536</v>
      </c>
      <c r="N51" s="43" t="n">
        <v>41.5692</v>
      </c>
      <c r="O51" s="43" t="n">
        <v>42.8925</v>
      </c>
      <c r="P51" s="43" t="n">
        <v>10307.39</v>
      </c>
      <c r="Q51" s="43" t="n">
        <v>13.1</v>
      </c>
      <c r="R51" s="44" t="n">
        <f aca="false">P51/3600</f>
        <v>2.86316388888889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381.4736</v>
      </c>
      <c r="E52" s="50" t="n">
        <v>36.2934</v>
      </c>
      <c r="F52" s="50" t="n">
        <v>38.8985</v>
      </c>
      <c r="G52" s="50" t="n">
        <v>40.4851</v>
      </c>
      <c r="H52" s="50" t="n">
        <v>8131.52</v>
      </c>
      <c r="I52" s="50" t="n">
        <v>10.41</v>
      </c>
      <c r="J52" s="51" t="n">
        <f aca="false">H52/3600</f>
        <v>2.25875555555556</v>
      </c>
      <c r="L52" s="49" t="n">
        <v>2383.3224</v>
      </c>
      <c r="M52" s="50" t="n">
        <v>36.3027</v>
      </c>
      <c r="N52" s="50" t="n">
        <v>38.8971</v>
      </c>
      <c r="O52" s="50" t="n">
        <v>40.4799</v>
      </c>
      <c r="P52" s="50" t="n">
        <v>8255.72</v>
      </c>
      <c r="Q52" s="50" t="n">
        <v>10.54</v>
      </c>
      <c r="R52" s="51" t="n">
        <f aca="false">P52/3600</f>
        <v>2.29325555555556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27.0872</v>
      </c>
      <c r="E53" s="50" t="n">
        <v>33.1095</v>
      </c>
      <c r="F53" s="50" t="n">
        <v>37.0184</v>
      </c>
      <c r="G53" s="50" t="n">
        <v>38.7274</v>
      </c>
      <c r="H53" s="50" t="n">
        <v>6594.97</v>
      </c>
      <c r="I53" s="50" t="n">
        <v>9.26</v>
      </c>
      <c r="J53" s="51" t="n">
        <f aca="false">H53/3600</f>
        <v>1.83193611111111</v>
      </c>
      <c r="L53" s="49" t="n">
        <v>1029.1416</v>
      </c>
      <c r="M53" s="50" t="n">
        <v>33.1161</v>
      </c>
      <c r="N53" s="50" t="n">
        <v>37.0109</v>
      </c>
      <c r="O53" s="50" t="n">
        <v>38.6997</v>
      </c>
      <c r="P53" s="50" t="n">
        <v>6629.57</v>
      </c>
      <c r="Q53" s="50" t="n">
        <v>8.99</v>
      </c>
      <c r="R53" s="51" t="n">
        <f aca="false">P53/3600</f>
        <v>1.84154722222222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64.748</v>
      </c>
      <c r="E54" s="58" t="n">
        <v>30.251</v>
      </c>
      <c r="F54" s="58" t="n">
        <v>35.729</v>
      </c>
      <c r="G54" s="58" t="n">
        <v>37.4367</v>
      </c>
      <c r="H54" s="58" t="n">
        <v>5497.65</v>
      </c>
      <c r="I54" s="58" t="n">
        <v>7.74</v>
      </c>
      <c r="J54" s="59" t="n">
        <f aca="false">H54/3600</f>
        <v>1.527125</v>
      </c>
      <c r="L54" s="57" t="n">
        <v>465.784</v>
      </c>
      <c r="M54" s="58" t="n">
        <v>30.2599</v>
      </c>
      <c r="N54" s="58" t="n">
        <v>35.7206</v>
      </c>
      <c r="O54" s="58" t="n">
        <v>37.4334</v>
      </c>
      <c r="P54" s="58" t="n">
        <v>5472.68</v>
      </c>
      <c r="Q54" s="58" t="n">
        <v>7.65</v>
      </c>
      <c r="R54" s="59" t="n">
        <f aca="false">P54/3600</f>
        <v>1.52018888888889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787.2176</v>
      </c>
      <c r="E55" s="43" t="n">
        <v>41.1446</v>
      </c>
      <c r="F55" s="43" t="n">
        <v>43.8967</v>
      </c>
      <c r="G55" s="43" t="n">
        <v>43.3146</v>
      </c>
      <c r="H55" s="43" t="n">
        <v>3244.08</v>
      </c>
      <c r="I55" s="43" t="n">
        <v>4.34</v>
      </c>
      <c r="J55" s="44" t="n">
        <f aca="false">H55/3600</f>
        <v>0.901133333333333</v>
      </c>
      <c r="L55" s="42" t="n">
        <v>1786.2176</v>
      </c>
      <c r="M55" s="43" t="n">
        <v>41.1596</v>
      </c>
      <c r="N55" s="43" t="n">
        <v>43.9124</v>
      </c>
      <c r="O55" s="43" t="n">
        <v>43.344</v>
      </c>
      <c r="P55" s="43" t="n">
        <v>3278.46</v>
      </c>
      <c r="Q55" s="43" t="n">
        <v>4.37</v>
      </c>
      <c r="R55" s="44" t="n">
        <f aca="false">P55/3600</f>
        <v>0.910683333333333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884.9536</v>
      </c>
      <c r="E56" s="50" t="n">
        <v>37.1797</v>
      </c>
      <c r="F56" s="50" t="n">
        <v>41.0272</v>
      </c>
      <c r="G56" s="50" t="n">
        <v>40.0301</v>
      </c>
      <c r="H56" s="50" t="n">
        <v>2651.8</v>
      </c>
      <c r="I56" s="50" t="n">
        <v>3.62</v>
      </c>
      <c r="J56" s="51" t="n">
        <f aca="false">H56/3600</f>
        <v>0.736611111111111</v>
      </c>
      <c r="L56" s="49" t="n">
        <v>885.1952</v>
      </c>
      <c r="M56" s="50" t="n">
        <v>37.1853</v>
      </c>
      <c r="N56" s="50" t="n">
        <v>41.0237</v>
      </c>
      <c r="O56" s="50" t="n">
        <v>40.0544</v>
      </c>
      <c r="P56" s="50" t="n">
        <v>2667.33</v>
      </c>
      <c r="Q56" s="50" t="n">
        <v>3.77</v>
      </c>
      <c r="R56" s="51" t="n">
        <f aca="false">P56/3600</f>
        <v>0.740925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30.4312</v>
      </c>
      <c r="E57" s="50" t="n">
        <v>33.6726</v>
      </c>
      <c r="F57" s="50" t="n">
        <v>38.8901</v>
      </c>
      <c r="G57" s="50" t="n">
        <v>37.6247</v>
      </c>
      <c r="H57" s="50" t="n">
        <v>2288.02</v>
      </c>
      <c r="I57" s="50" t="n">
        <v>3.11</v>
      </c>
      <c r="J57" s="51" t="n">
        <f aca="false">H57/3600</f>
        <v>0.635561111111111</v>
      </c>
      <c r="L57" s="49" t="n">
        <v>430.8152</v>
      </c>
      <c r="M57" s="50" t="n">
        <v>33.6816</v>
      </c>
      <c r="N57" s="50" t="n">
        <v>38.8896</v>
      </c>
      <c r="O57" s="50" t="n">
        <v>37.6536</v>
      </c>
      <c r="P57" s="50" t="n">
        <v>2284.24</v>
      </c>
      <c r="Q57" s="50" t="n">
        <v>3.1</v>
      </c>
      <c r="R57" s="51" t="n">
        <f aca="false">P57/3600</f>
        <v>0.634511111111111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17.188</v>
      </c>
      <c r="E58" s="58" t="n">
        <v>30.7028</v>
      </c>
      <c r="F58" s="58" t="n">
        <v>37.443</v>
      </c>
      <c r="G58" s="58" t="n">
        <v>35.9339</v>
      </c>
      <c r="H58" s="58" t="n">
        <v>1926.12</v>
      </c>
      <c r="I58" s="58" t="n">
        <v>2.53</v>
      </c>
      <c r="J58" s="59" t="n">
        <f aca="false">H58/3600</f>
        <v>0.535033333333333</v>
      </c>
      <c r="L58" s="57" t="n">
        <v>217.656</v>
      </c>
      <c r="M58" s="58" t="n">
        <v>30.7193</v>
      </c>
      <c r="N58" s="58" t="n">
        <v>37.4002</v>
      </c>
      <c r="O58" s="58" t="n">
        <v>35.9268</v>
      </c>
      <c r="P58" s="58" t="n">
        <v>1959.01</v>
      </c>
      <c r="Q58" s="58" t="n">
        <v>2.6</v>
      </c>
      <c r="R58" s="59" t="n">
        <f aca="false">P58/3600</f>
        <v>0.544169444444445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2758.484</v>
      </c>
      <c r="E59" s="43" t="n">
        <v>38.4724</v>
      </c>
      <c r="F59" s="43" t="n">
        <v>42.8204</v>
      </c>
      <c r="G59" s="43" t="n">
        <v>43.9152</v>
      </c>
      <c r="H59" s="43" t="n">
        <v>3924.9</v>
      </c>
      <c r="I59" s="43" t="n">
        <v>5.22</v>
      </c>
      <c r="J59" s="44" t="n">
        <f aca="false">H59/3600</f>
        <v>1.09025</v>
      </c>
      <c r="L59" s="42" t="n">
        <v>2752.9872</v>
      </c>
      <c r="M59" s="43" t="n">
        <v>38.4781</v>
      </c>
      <c r="N59" s="43" t="n">
        <v>42.8239</v>
      </c>
      <c r="O59" s="43" t="n">
        <v>43.8891</v>
      </c>
      <c r="P59" s="43" t="n">
        <v>4064.65</v>
      </c>
      <c r="Q59" s="43" t="n">
        <v>5.65</v>
      </c>
      <c r="R59" s="44" t="n">
        <f aca="false">P59/3600</f>
        <v>1.12906944444444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912.9256</v>
      </c>
      <c r="E60" s="50" t="n">
        <v>34.4118</v>
      </c>
      <c r="F60" s="50" t="n">
        <v>40.7117</v>
      </c>
      <c r="G60" s="50" t="n">
        <v>41.6408</v>
      </c>
      <c r="H60" s="50" t="n">
        <v>2996.09</v>
      </c>
      <c r="I60" s="50" t="n">
        <v>3.91</v>
      </c>
      <c r="J60" s="51" t="n">
        <f aca="false">H60/3600</f>
        <v>0.832247222222222</v>
      </c>
      <c r="L60" s="49" t="n">
        <v>912.8624</v>
      </c>
      <c r="M60" s="50" t="n">
        <v>34.4152</v>
      </c>
      <c r="N60" s="50" t="n">
        <v>40.7026</v>
      </c>
      <c r="O60" s="50" t="n">
        <v>41.6543</v>
      </c>
      <c r="P60" s="50" t="n">
        <v>3034.77</v>
      </c>
      <c r="Q60" s="50" t="n">
        <v>4.06</v>
      </c>
      <c r="R60" s="51" t="n">
        <f aca="false">P60/3600</f>
        <v>0.842991666666667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331.16</v>
      </c>
      <c r="E61" s="50" t="n">
        <v>31.3254</v>
      </c>
      <c r="F61" s="50" t="n">
        <v>39.1957</v>
      </c>
      <c r="G61" s="50" t="n">
        <v>40.1661</v>
      </c>
      <c r="H61" s="50" t="n">
        <v>2345.46</v>
      </c>
      <c r="I61" s="50" t="n">
        <v>3.16</v>
      </c>
      <c r="J61" s="51" t="n">
        <f aca="false">H61/3600</f>
        <v>0.651516666666667</v>
      </c>
      <c r="L61" s="49" t="n">
        <v>331.3528</v>
      </c>
      <c r="M61" s="50" t="n">
        <v>31.327</v>
      </c>
      <c r="N61" s="50" t="n">
        <v>39.1642</v>
      </c>
      <c r="O61" s="50" t="n">
        <v>40.144</v>
      </c>
      <c r="P61" s="50" t="n">
        <v>2387</v>
      </c>
      <c r="Q61" s="50" t="n">
        <v>2.96</v>
      </c>
      <c r="R61" s="51" t="n">
        <f aca="false">P61/3600</f>
        <v>0.663055555555556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31.7504</v>
      </c>
      <c r="E62" s="58" t="n">
        <v>28.4642</v>
      </c>
      <c r="F62" s="58" t="n">
        <v>38.2831</v>
      </c>
      <c r="G62" s="58" t="n">
        <v>39.135</v>
      </c>
      <c r="H62" s="58" t="n">
        <v>1998.69</v>
      </c>
      <c r="I62" s="58" t="n">
        <v>2.56</v>
      </c>
      <c r="J62" s="59" t="n">
        <f aca="false">H62/3600</f>
        <v>0.555191666666667</v>
      </c>
      <c r="L62" s="57" t="n">
        <v>131.9128</v>
      </c>
      <c r="M62" s="58" t="n">
        <v>28.48</v>
      </c>
      <c r="N62" s="58" t="n">
        <v>38.2884</v>
      </c>
      <c r="O62" s="58" t="n">
        <v>39.0523</v>
      </c>
      <c r="P62" s="58" t="n">
        <v>2016.51</v>
      </c>
      <c r="Q62" s="58" t="n">
        <v>2.42</v>
      </c>
      <c r="R62" s="59" t="n">
        <f aca="false">P62/3600</f>
        <v>0.560141666666667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2144.964</v>
      </c>
      <c r="E63" s="43" t="n">
        <v>38.1527</v>
      </c>
      <c r="F63" s="43" t="n">
        <v>40.9027</v>
      </c>
      <c r="G63" s="43" t="n">
        <v>41.6298</v>
      </c>
      <c r="H63" s="43" t="n">
        <v>3161.52</v>
      </c>
      <c r="I63" s="43" t="n">
        <v>4.43</v>
      </c>
      <c r="J63" s="44" t="n">
        <f aca="false">H63/3600</f>
        <v>0.8782</v>
      </c>
      <c r="L63" s="42" t="n">
        <v>2142.0512</v>
      </c>
      <c r="M63" s="43" t="n">
        <v>38.1657</v>
      </c>
      <c r="N63" s="43" t="n">
        <v>40.9049</v>
      </c>
      <c r="O63" s="43" t="n">
        <v>41.6431</v>
      </c>
      <c r="P63" s="43" t="n">
        <v>3195.03</v>
      </c>
      <c r="Q63" s="43" t="n">
        <v>4.45</v>
      </c>
      <c r="R63" s="44" t="n">
        <f aca="false">P63/3600</f>
        <v>0.887508333333333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62.4448</v>
      </c>
      <c r="E64" s="50" t="n">
        <v>34.374</v>
      </c>
      <c r="F64" s="50" t="n">
        <v>38.1028</v>
      </c>
      <c r="G64" s="50" t="n">
        <v>38.6677</v>
      </c>
      <c r="H64" s="50" t="n">
        <v>2427.48</v>
      </c>
      <c r="I64" s="50" t="n">
        <v>3.2</v>
      </c>
      <c r="J64" s="51" t="n">
        <f aca="false">H64/3600</f>
        <v>0.6743</v>
      </c>
      <c r="L64" s="49" t="n">
        <v>863.1752</v>
      </c>
      <c r="M64" s="50" t="n">
        <v>34.3869</v>
      </c>
      <c r="N64" s="50" t="n">
        <v>38.1207</v>
      </c>
      <c r="O64" s="50" t="n">
        <v>38.6637</v>
      </c>
      <c r="P64" s="50" t="n">
        <v>2486.82</v>
      </c>
      <c r="Q64" s="50" t="n">
        <v>3.26</v>
      </c>
      <c r="R64" s="51" t="n">
        <f aca="false">P64/3600</f>
        <v>0.690783333333333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61.5</v>
      </c>
      <c r="E65" s="50" t="n">
        <v>30.9501</v>
      </c>
      <c r="F65" s="50" t="n">
        <v>36.0219</v>
      </c>
      <c r="G65" s="50" t="n">
        <v>36.5415</v>
      </c>
      <c r="H65" s="50" t="n">
        <v>1940.65</v>
      </c>
      <c r="I65" s="50" t="n">
        <v>2.84</v>
      </c>
      <c r="J65" s="51" t="n">
        <f aca="false">H65/3600</f>
        <v>0.539069444444445</v>
      </c>
      <c r="L65" s="49" t="n">
        <v>362.1088</v>
      </c>
      <c r="M65" s="50" t="n">
        <v>30.9633</v>
      </c>
      <c r="N65" s="50" t="n">
        <v>36.0572</v>
      </c>
      <c r="O65" s="50" t="n">
        <v>36.5528</v>
      </c>
      <c r="P65" s="50" t="n">
        <v>1966.32</v>
      </c>
      <c r="Q65" s="50" t="n">
        <v>2.54</v>
      </c>
      <c r="R65" s="51" t="n">
        <f aca="false">P65/3600</f>
        <v>0.5462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2.7224</v>
      </c>
      <c r="E66" s="58" t="n">
        <v>27.9266</v>
      </c>
      <c r="F66" s="58" t="n">
        <v>34.6215</v>
      </c>
      <c r="G66" s="58" t="n">
        <v>35.151</v>
      </c>
      <c r="H66" s="58" t="n">
        <v>1622.43</v>
      </c>
      <c r="I66" s="58" t="n">
        <v>2.09</v>
      </c>
      <c r="J66" s="59" t="n">
        <f aca="false">H66/3600</f>
        <v>0.450675</v>
      </c>
      <c r="L66" s="57" t="n">
        <v>153.3088</v>
      </c>
      <c r="M66" s="58" t="n">
        <v>27.9175</v>
      </c>
      <c r="N66" s="58" t="n">
        <v>34.5958</v>
      </c>
      <c r="O66" s="58" t="n">
        <v>35.1269</v>
      </c>
      <c r="P66" s="58" t="n">
        <v>1632.37</v>
      </c>
      <c r="Q66" s="58" t="n">
        <v>1.93</v>
      </c>
      <c r="R66" s="59" t="n">
        <f aca="false">P66/3600</f>
        <v>0.453436111111111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392.9824</v>
      </c>
      <c r="E67" s="43" t="n">
        <v>40.0456</v>
      </c>
      <c r="F67" s="43" t="n">
        <v>41.421</v>
      </c>
      <c r="G67" s="43" t="n">
        <v>42.4375</v>
      </c>
      <c r="H67" s="43" t="n">
        <v>2361.65</v>
      </c>
      <c r="I67" s="43" t="n">
        <v>3.3</v>
      </c>
      <c r="J67" s="44" t="n">
        <f aca="false">H67/3600</f>
        <v>0.656013888888889</v>
      </c>
      <c r="L67" s="42" t="n">
        <v>1392.8312</v>
      </c>
      <c r="M67" s="43" t="n">
        <v>40.0603</v>
      </c>
      <c r="N67" s="43" t="n">
        <v>41.4261</v>
      </c>
      <c r="O67" s="43" t="n">
        <v>42.4576</v>
      </c>
      <c r="P67" s="43" t="n">
        <v>2438.46</v>
      </c>
      <c r="Q67" s="43" t="n">
        <v>3.52</v>
      </c>
      <c r="R67" s="44" t="n">
        <f aca="false">P67/3600</f>
        <v>0.67735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53.0432</v>
      </c>
      <c r="E68" s="50" t="n">
        <v>35.9139</v>
      </c>
      <c r="F68" s="50" t="n">
        <v>38.5026</v>
      </c>
      <c r="G68" s="50" t="n">
        <v>39.6637</v>
      </c>
      <c r="H68" s="50" t="n">
        <v>2162.15</v>
      </c>
      <c r="I68" s="50" t="n">
        <v>2.74</v>
      </c>
      <c r="J68" s="51" t="n">
        <f aca="false">H68/3600</f>
        <v>0.600597222222222</v>
      </c>
      <c r="L68" s="49" t="n">
        <v>654.0696</v>
      </c>
      <c r="M68" s="50" t="n">
        <v>35.9276</v>
      </c>
      <c r="N68" s="50" t="n">
        <v>38.5043</v>
      </c>
      <c r="O68" s="50" t="n">
        <v>39.634</v>
      </c>
      <c r="P68" s="50" t="n">
        <v>1992.37</v>
      </c>
      <c r="Q68" s="50" t="n">
        <v>3.02</v>
      </c>
      <c r="R68" s="51" t="n">
        <f aca="false">P68/3600</f>
        <v>0.553436111111111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04.7904</v>
      </c>
      <c r="E69" s="50" t="n">
        <v>32.2817</v>
      </c>
      <c r="F69" s="50" t="n">
        <v>36.4916</v>
      </c>
      <c r="G69" s="50" t="n">
        <v>37.5801</v>
      </c>
      <c r="H69" s="50" t="n">
        <v>1616.82</v>
      </c>
      <c r="I69" s="50" t="n">
        <v>2.19</v>
      </c>
      <c r="J69" s="51" t="n">
        <f aca="false">H69/3600</f>
        <v>0.449116666666667</v>
      </c>
      <c r="L69" s="49" t="n">
        <v>305.3072</v>
      </c>
      <c r="M69" s="50" t="n">
        <v>32.2808</v>
      </c>
      <c r="N69" s="50" t="n">
        <v>36.4826</v>
      </c>
      <c r="O69" s="50" t="n">
        <v>37.5702</v>
      </c>
      <c r="P69" s="50" t="n">
        <v>1638.01</v>
      </c>
      <c r="Q69" s="50" t="n">
        <v>2.12</v>
      </c>
      <c r="R69" s="51" t="n">
        <f aca="false">P69/3600</f>
        <v>0.455002777777778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6.0856</v>
      </c>
      <c r="E70" s="58" t="n">
        <v>29.4219</v>
      </c>
      <c r="F70" s="58" t="n">
        <v>35.037</v>
      </c>
      <c r="G70" s="58" t="n">
        <v>36.059</v>
      </c>
      <c r="H70" s="58" t="n">
        <v>1322.74</v>
      </c>
      <c r="I70" s="58" t="n">
        <v>1.76</v>
      </c>
      <c r="J70" s="59" t="n">
        <f aca="false">H70/3600</f>
        <v>0.367427777777778</v>
      </c>
      <c r="L70" s="57" t="n">
        <v>146.2304</v>
      </c>
      <c r="M70" s="58" t="n">
        <v>29.4257</v>
      </c>
      <c r="N70" s="58" t="n">
        <v>35.0474</v>
      </c>
      <c r="O70" s="58" t="n">
        <v>36.0837</v>
      </c>
      <c r="P70" s="58" t="n">
        <v>1357.42</v>
      </c>
      <c r="Q70" s="58" t="n">
        <v>1.78</v>
      </c>
      <c r="R70" s="59" t="n">
        <f aca="false">P70/3600</f>
        <v>0.377061111111111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260.6432</v>
      </c>
      <c r="E71" s="43" t="n">
        <v>43.6695</v>
      </c>
      <c r="F71" s="43" t="n">
        <v>47.044</v>
      </c>
      <c r="G71" s="43" t="n">
        <v>48.0161</v>
      </c>
      <c r="H71" s="43" t="n">
        <v>18058.29</v>
      </c>
      <c r="I71" s="43" t="n">
        <v>27.08</v>
      </c>
      <c r="J71" s="44" t="n">
        <f aca="false">H71/3600</f>
        <v>5.01619166666667</v>
      </c>
      <c r="L71" s="42" t="n">
        <v>2263.0768</v>
      </c>
      <c r="M71" s="43" t="n">
        <v>43.6768</v>
      </c>
      <c r="N71" s="43" t="n">
        <v>47.0534</v>
      </c>
      <c r="O71" s="43" t="n">
        <v>48.0209</v>
      </c>
      <c r="P71" s="43" t="n">
        <v>18206.3</v>
      </c>
      <c r="Q71" s="43" t="n">
        <v>27.27</v>
      </c>
      <c r="R71" s="44" t="n">
        <f aca="false">P71/3600</f>
        <v>5.05730555555556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779.896</v>
      </c>
      <c r="E72" s="50" t="n">
        <v>41.3675</v>
      </c>
      <c r="F72" s="50" t="n">
        <v>45.7028</v>
      </c>
      <c r="G72" s="50" t="n">
        <v>46.3476</v>
      </c>
      <c r="H72" s="50" t="n">
        <v>15530.42</v>
      </c>
      <c r="I72" s="50" t="n">
        <v>20.8</v>
      </c>
      <c r="J72" s="51" t="n">
        <f aca="false">H72/3600</f>
        <v>4.31400555555556</v>
      </c>
      <c r="L72" s="49" t="n">
        <v>780.288</v>
      </c>
      <c r="M72" s="50" t="n">
        <v>41.3725</v>
      </c>
      <c r="N72" s="50" t="n">
        <v>45.6914</v>
      </c>
      <c r="O72" s="50" t="n">
        <v>46.3387</v>
      </c>
      <c r="P72" s="50" t="n">
        <v>15574.82</v>
      </c>
      <c r="Q72" s="50" t="n">
        <v>21.25</v>
      </c>
      <c r="R72" s="51" t="n">
        <f aca="false">P72/3600</f>
        <v>4.32633888888889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61.848</v>
      </c>
      <c r="E73" s="50" t="n">
        <v>38.8542</v>
      </c>
      <c r="F73" s="50" t="n">
        <v>44.347</v>
      </c>
      <c r="G73" s="50" t="n">
        <v>44.7163</v>
      </c>
      <c r="H73" s="50" t="n">
        <v>14181.99</v>
      </c>
      <c r="I73" s="50" t="n">
        <v>17.69</v>
      </c>
      <c r="J73" s="51" t="n">
        <f aca="false">H73/3600</f>
        <v>3.93944166666667</v>
      </c>
      <c r="L73" s="49" t="n">
        <v>361.4608</v>
      </c>
      <c r="M73" s="50" t="n">
        <v>38.8446</v>
      </c>
      <c r="N73" s="50" t="n">
        <v>44.3712</v>
      </c>
      <c r="O73" s="50" t="n">
        <v>44.7366</v>
      </c>
      <c r="P73" s="50" t="n">
        <v>14331.69</v>
      </c>
      <c r="Q73" s="50" t="n">
        <v>17.9</v>
      </c>
      <c r="R73" s="51" t="n">
        <f aca="false">P73/3600</f>
        <v>3.981025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189.7816</v>
      </c>
      <c r="E74" s="58" t="n">
        <v>36.1101</v>
      </c>
      <c r="F74" s="58" t="n">
        <v>43.2139</v>
      </c>
      <c r="G74" s="58" t="n">
        <v>43.504</v>
      </c>
      <c r="H74" s="58" t="n">
        <v>13561.61</v>
      </c>
      <c r="I74" s="58" t="n">
        <v>15.52</v>
      </c>
      <c r="J74" s="59" t="n">
        <f aca="false">H74/3600</f>
        <v>3.76711388888889</v>
      </c>
      <c r="L74" s="57" t="n">
        <v>190.0112</v>
      </c>
      <c r="M74" s="58" t="n">
        <v>36.1118</v>
      </c>
      <c r="N74" s="58" t="n">
        <v>43.2341</v>
      </c>
      <c r="O74" s="58" t="n">
        <v>43.4852</v>
      </c>
      <c r="P74" s="58" t="n">
        <v>13647.28</v>
      </c>
      <c r="Q74" s="58" t="n">
        <v>16.79</v>
      </c>
      <c r="R74" s="59" t="n">
        <f aca="false">P74/3600</f>
        <v>3.79091111111111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3179.1576</v>
      </c>
      <c r="E75" s="43" t="n">
        <v>43.532</v>
      </c>
      <c r="F75" s="43" t="n">
        <v>48.5832</v>
      </c>
      <c r="G75" s="43" t="n">
        <v>48.3251</v>
      </c>
      <c r="H75" s="43" t="n">
        <v>18773.37</v>
      </c>
      <c r="I75" s="43" t="n">
        <v>27.41</v>
      </c>
      <c r="J75" s="44" t="n">
        <f aca="false">H75/3600</f>
        <v>5.214825</v>
      </c>
      <c r="L75" s="42" t="n">
        <v>3180.1104</v>
      </c>
      <c r="M75" s="43" t="n">
        <v>43.5372</v>
      </c>
      <c r="N75" s="43" t="n">
        <v>48.5688</v>
      </c>
      <c r="O75" s="43" t="n">
        <v>48.3157</v>
      </c>
      <c r="P75" s="43" t="n">
        <v>18951.23</v>
      </c>
      <c r="Q75" s="43" t="n">
        <v>26.85</v>
      </c>
      <c r="R75" s="44" t="n">
        <f aca="false">P75/3600</f>
        <v>5.26423055555556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978.4592</v>
      </c>
      <c r="E76" s="50" t="n">
        <v>41.1764</v>
      </c>
      <c r="F76" s="50" t="n">
        <v>47.1384</v>
      </c>
      <c r="G76" s="50" t="n">
        <v>46.4076</v>
      </c>
      <c r="H76" s="50" t="n">
        <v>15907.6</v>
      </c>
      <c r="I76" s="50" t="n">
        <v>21.94</v>
      </c>
      <c r="J76" s="51" t="n">
        <f aca="false">H76/3600</f>
        <v>4.41877777777778</v>
      </c>
      <c r="L76" s="49" t="n">
        <v>977.76</v>
      </c>
      <c r="M76" s="50" t="n">
        <v>41.184</v>
      </c>
      <c r="N76" s="50" t="n">
        <v>47.1073</v>
      </c>
      <c r="O76" s="50" t="n">
        <v>46.4667</v>
      </c>
      <c r="P76" s="50" t="n">
        <v>15940.21</v>
      </c>
      <c r="Q76" s="50" t="n">
        <v>22.72</v>
      </c>
      <c r="R76" s="51" t="n">
        <f aca="false">P76/3600</f>
        <v>4.42783611111111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33.0904</v>
      </c>
      <c r="E77" s="50" t="n">
        <v>38.6607</v>
      </c>
      <c r="F77" s="50" t="n">
        <v>45.9241</v>
      </c>
      <c r="G77" s="50" t="n">
        <v>44.3954</v>
      </c>
      <c r="H77" s="50" t="n">
        <v>14569.58</v>
      </c>
      <c r="I77" s="50" t="n">
        <v>19.42</v>
      </c>
      <c r="J77" s="51" t="n">
        <f aca="false">H77/3600</f>
        <v>4.04710555555556</v>
      </c>
      <c r="L77" s="49" t="n">
        <v>433.8056</v>
      </c>
      <c r="M77" s="50" t="n">
        <v>38.6623</v>
      </c>
      <c r="N77" s="50" t="n">
        <v>45.8706</v>
      </c>
      <c r="O77" s="50" t="n">
        <v>44.3839</v>
      </c>
      <c r="P77" s="50" t="n">
        <v>14495.8</v>
      </c>
      <c r="Q77" s="50" t="n">
        <v>19.21</v>
      </c>
      <c r="R77" s="51" t="n">
        <f aca="false">P77/3600</f>
        <v>4.02661111111111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23.7096</v>
      </c>
      <c r="E78" s="58" t="n">
        <v>35.7193</v>
      </c>
      <c r="F78" s="58" t="n">
        <v>45.0647</v>
      </c>
      <c r="G78" s="58" t="n">
        <v>43.0013</v>
      </c>
      <c r="H78" s="58" t="n">
        <v>13671.01</v>
      </c>
      <c r="I78" s="58" t="n">
        <v>16.65</v>
      </c>
      <c r="J78" s="59" t="n">
        <f aca="false">H78/3600</f>
        <v>3.79750277777778</v>
      </c>
      <c r="L78" s="57" t="n">
        <v>224.6464</v>
      </c>
      <c r="M78" s="58" t="n">
        <v>35.7452</v>
      </c>
      <c r="N78" s="58" t="n">
        <v>45.0403</v>
      </c>
      <c r="O78" s="58" t="n">
        <v>43.0426</v>
      </c>
      <c r="P78" s="58" t="n">
        <v>13655.02</v>
      </c>
      <c r="Q78" s="58" t="n">
        <v>16.93</v>
      </c>
      <c r="R78" s="59" t="n">
        <f aca="false">P78/3600</f>
        <v>3.79306111111111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642.7568</v>
      </c>
      <c r="E79" s="43" t="n">
        <v>43.4204</v>
      </c>
      <c r="F79" s="43" t="n">
        <v>48.4139</v>
      </c>
      <c r="G79" s="43" t="n">
        <v>48.651</v>
      </c>
      <c r="H79" s="43" t="n">
        <v>18735.69</v>
      </c>
      <c r="I79" s="43" t="n">
        <v>26.63</v>
      </c>
      <c r="J79" s="44" t="n">
        <f aca="false">H79/3600</f>
        <v>5.20435833333333</v>
      </c>
      <c r="L79" s="42" t="n">
        <v>2644.4344</v>
      </c>
      <c r="M79" s="43" t="n">
        <v>43.4231</v>
      </c>
      <c r="N79" s="43" t="n">
        <v>48.4111</v>
      </c>
      <c r="O79" s="43" t="n">
        <v>48.6557</v>
      </c>
      <c r="P79" s="43" t="n">
        <v>18869.96</v>
      </c>
      <c r="Q79" s="43" t="n">
        <v>26.13</v>
      </c>
      <c r="R79" s="44" t="n">
        <f aca="false">P79/3600</f>
        <v>5.24165555555556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84.8152</v>
      </c>
      <c r="E80" s="50" t="n">
        <v>40.9935</v>
      </c>
      <c r="F80" s="50" t="n">
        <v>46.5171</v>
      </c>
      <c r="G80" s="50" t="n">
        <v>46.7054</v>
      </c>
      <c r="H80" s="50" t="n">
        <v>15673.88</v>
      </c>
      <c r="I80" s="50" t="n">
        <v>21.96</v>
      </c>
      <c r="J80" s="51" t="n">
        <f aca="false">H80/3600</f>
        <v>4.35385555555556</v>
      </c>
      <c r="L80" s="49" t="n">
        <v>784.068</v>
      </c>
      <c r="M80" s="50" t="n">
        <v>40.9976</v>
      </c>
      <c r="N80" s="50" t="n">
        <v>46.5396</v>
      </c>
      <c r="O80" s="50" t="n">
        <v>46.71</v>
      </c>
      <c r="P80" s="50" t="n">
        <v>15880.25</v>
      </c>
      <c r="Q80" s="50" t="n">
        <v>22.37</v>
      </c>
      <c r="R80" s="51" t="n">
        <f aca="false">P80/3600</f>
        <v>4.41118055555556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30.1</v>
      </c>
      <c r="E81" s="50" t="n">
        <v>38.4423</v>
      </c>
      <c r="F81" s="50" t="n">
        <v>44.8459</v>
      </c>
      <c r="G81" s="50" t="n">
        <v>44.8733</v>
      </c>
      <c r="H81" s="50" t="n">
        <v>14515.55</v>
      </c>
      <c r="I81" s="50" t="n">
        <v>17.78</v>
      </c>
      <c r="J81" s="51" t="n">
        <f aca="false">H81/3600</f>
        <v>4.03209722222222</v>
      </c>
      <c r="L81" s="49" t="n">
        <v>331.3416</v>
      </c>
      <c r="M81" s="50" t="n">
        <v>38.4449</v>
      </c>
      <c r="N81" s="50" t="n">
        <v>44.8374</v>
      </c>
      <c r="O81" s="50" t="n">
        <v>44.8788</v>
      </c>
      <c r="P81" s="50" t="n">
        <v>14479.4</v>
      </c>
      <c r="Q81" s="50" t="n">
        <v>18.72</v>
      </c>
      <c r="R81" s="51" t="n">
        <f aca="false">P81/3600</f>
        <v>4.02205555555556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68.8392</v>
      </c>
      <c r="E82" s="58" t="n">
        <v>35.7472</v>
      </c>
      <c r="F82" s="58" t="n">
        <v>43.502</v>
      </c>
      <c r="G82" s="58" t="n">
        <v>43.4373</v>
      </c>
      <c r="H82" s="58" t="n">
        <v>13567.09</v>
      </c>
      <c r="I82" s="58" t="n">
        <v>15.14</v>
      </c>
      <c r="J82" s="59" t="n">
        <f aca="false">H82/3600</f>
        <v>3.76863611111111</v>
      </c>
      <c r="L82" s="57" t="n">
        <v>168.9376</v>
      </c>
      <c r="M82" s="58" t="n">
        <v>35.7704</v>
      </c>
      <c r="N82" s="58" t="n">
        <v>43.5355</v>
      </c>
      <c r="O82" s="58" t="n">
        <v>43.4193</v>
      </c>
      <c r="P82" s="58" t="n">
        <v>13542.63</v>
      </c>
      <c r="Q82" s="58" t="n">
        <v>15.79</v>
      </c>
      <c r="R82" s="59" t="n">
        <f aca="false">P82/3600</f>
        <v>3.76184166666667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 t="n">
        <v>23.17</v>
      </c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90" t="e">
        <f aca="false">AVERAGE(T3:T82)</f>
        <v>#VALUE!</v>
      </c>
      <c r="U88" s="91" t="e">
        <f aca="false">AVERAGE(U3:U82)</f>
        <v>#VALUE!</v>
      </c>
      <c r="V88" s="92" t="e">
        <f aca="false">AVERAGE(V3:V82)</f>
        <v>#VALUE!</v>
      </c>
      <c r="W88" s="91" t="e">
        <f aca="false">AVERAGE(W3:W82)</f>
        <v>#VALUE!</v>
      </c>
      <c r="X88" s="91" t="e">
        <f aca="false">AVERAGE(X3:X82)</f>
        <v>#VALUE!</v>
      </c>
      <c r="Y88" s="92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93" t="n">
        <f aca="false">GEOMEAN(I3:I82)</f>
        <v>14.7822762414571</v>
      </c>
      <c r="J89" s="93" t="n">
        <f aca="false">GEOMEAN(J3:J82)</f>
        <v>3.02456143443319</v>
      </c>
      <c r="Q89" s="93" t="n">
        <f aca="false">GEOMEAN(Q3:Q82)</f>
        <v>14.949713395638</v>
      </c>
      <c r="R89" s="93" t="n">
        <f aca="false">GEOMEAN(R3:R82)</f>
        <v>3.0373076245948</v>
      </c>
    </row>
    <row r="90" customFormat="false" ht="12" hidden="false" customHeight="false" outlineLevel="0" collapsed="false">
      <c r="B90" s="1" t="s">
        <v>80</v>
      </c>
      <c r="Q90" s="94" t="n">
        <f aca="false">Q89/I89</f>
        <v>1.01132688575466</v>
      </c>
      <c r="R90" s="94" t="n">
        <f aca="false">R89/J89</f>
        <v>1.00421422756255</v>
      </c>
    </row>
    <row r="91" customFormat="false" ht="12" hidden="false" customHeight="false" outlineLevel="0" collapsed="false">
      <c r="B91" s="1" t="s">
        <v>81</v>
      </c>
      <c r="I91" s="93" t="n">
        <f aca="false">SUM(I3:I82)/3600</f>
        <v>0.445663888888889</v>
      </c>
      <c r="J91" s="93" t="n">
        <f aca="false">SUM(J3:J82)</f>
        <v>321.843858333333</v>
      </c>
      <c r="Q91" s="93" t="n">
        <f aca="false">SUM(Q3:Q82)/3600</f>
        <v>0.456255555555556</v>
      </c>
      <c r="R91" s="93" t="n">
        <f aca="false">SUM(R3:R82)</f>
        <v>322.09945555555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312">
      <formula>0.03</formula>
    </cfRule>
    <cfRule type="cellIs" priority="3" operator="lessThan" aboveAverage="0" equalAverage="0" bottom="0" percent="0" rank="0" text="" dxfId="313">
      <formula>-0.03</formula>
    </cfRule>
  </conditionalFormatting>
  <conditionalFormatting sqref="T3:V88">
    <cfRule type="cellIs" priority="4" operator="greaterThan" aboveAverage="0" equalAverage="0" bottom="0" percent="0" rank="0" text="" dxfId="314">
      <formula>0.03</formula>
    </cfRule>
    <cfRule type="cellIs" priority="5" operator="lessThan" aboveAverage="0" equalAverage="0" bottom="0" percent="0" rank="0" text="" dxfId="315">
      <formula>-0.03</formula>
    </cfRule>
  </conditionalFormatting>
  <conditionalFormatting sqref="W3">
    <cfRule type="cellIs" priority="6" operator="greaterThan" aboveAverage="0" equalAverage="0" bottom="0" percent="0" rank="0" text="" dxfId="316">
      <formula>0.03</formula>
    </cfRule>
    <cfRule type="cellIs" priority="7" operator="lessThan" aboveAverage="0" equalAverage="0" bottom="0" percent="0" rank="0" text="" dxfId="317">
      <formula>-0.03</formula>
    </cfRule>
  </conditionalFormatting>
  <conditionalFormatting sqref="X3">
    <cfRule type="cellIs" priority="8" operator="greaterThan" aboveAverage="0" equalAverage="0" bottom="0" percent="0" rank="0" text="" dxfId="318">
      <formula>0.03</formula>
    </cfRule>
    <cfRule type="cellIs" priority="9" operator="lessThan" aboveAverage="0" equalAverage="0" bottom="0" percent="0" rank="0" text="" dxfId="319">
      <formula>-0.03</formula>
    </cfRule>
  </conditionalFormatting>
  <conditionalFormatting sqref="Y3">
    <cfRule type="cellIs" priority="10" operator="greaterThan" aboveAverage="0" equalAverage="0" bottom="0" percent="0" rank="0" text="" dxfId="320">
      <formula>0.03</formula>
    </cfRule>
    <cfRule type="cellIs" priority="11" operator="lessThan" aboveAverage="0" equalAverage="0" bottom="0" percent="0" rank="0" text="" dxfId="321">
      <formula>-0.03</formula>
    </cfRule>
  </conditionalFormatting>
  <conditionalFormatting sqref="W7">
    <cfRule type="cellIs" priority="12" operator="greaterThan" aboveAverage="0" equalAverage="0" bottom="0" percent="0" rank="0" text="" dxfId="322">
      <formula>0.03</formula>
    </cfRule>
    <cfRule type="cellIs" priority="13" operator="lessThan" aboveAverage="0" equalAverage="0" bottom="0" percent="0" rank="0" text="" dxfId="323">
      <formula>-0.03</formula>
    </cfRule>
  </conditionalFormatting>
  <conditionalFormatting sqref="X7">
    <cfRule type="cellIs" priority="14" operator="greaterThan" aboveAverage="0" equalAverage="0" bottom="0" percent="0" rank="0" text="" dxfId="324">
      <formula>0.03</formula>
    </cfRule>
    <cfRule type="cellIs" priority="15" operator="lessThan" aboveAverage="0" equalAverage="0" bottom="0" percent="0" rank="0" text="" dxfId="325">
      <formula>-0.03</formula>
    </cfRule>
  </conditionalFormatting>
  <conditionalFormatting sqref="Y7">
    <cfRule type="cellIs" priority="16" operator="greaterThan" aboveAverage="0" equalAverage="0" bottom="0" percent="0" rank="0" text="" dxfId="326">
      <formula>0.03</formula>
    </cfRule>
    <cfRule type="cellIs" priority="17" operator="lessThan" aboveAverage="0" equalAverage="0" bottom="0" percent="0" rank="0" text="" dxfId="327">
      <formula>-0.03</formula>
    </cfRule>
  </conditionalFormatting>
  <conditionalFormatting sqref="W11">
    <cfRule type="cellIs" priority="18" operator="greaterThan" aboveAverage="0" equalAverage="0" bottom="0" percent="0" rank="0" text="" dxfId="328">
      <formula>0.03</formula>
    </cfRule>
    <cfRule type="cellIs" priority="19" operator="lessThan" aboveAverage="0" equalAverage="0" bottom="0" percent="0" rank="0" text="" dxfId="329">
      <formula>-0.03</formula>
    </cfRule>
  </conditionalFormatting>
  <conditionalFormatting sqref="X11">
    <cfRule type="cellIs" priority="20" operator="greaterThan" aboveAverage="0" equalAverage="0" bottom="0" percent="0" rank="0" text="" dxfId="330">
      <formula>0.03</formula>
    </cfRule>
    <cfRule type="cellIs" priority="21" operator="lessThan" aboveAverage="0" equalAverage="0" bottom="0" percent="0" rank="0" text="" dxfId="331">
      <formula>-0.03</formula>
    </cfRule>
  </conditionalFormatting>
  <conditionalFormatting sqref="Y11">
    <cfRule type="cellIs" priority="22" operator="greaterThan" aboveAverage="0" equalAverage="0" bottom="0" percent="0" rank="0" text="" dxfId="332">
      <formula>0.03</formula>
    </cfRule>
    <cfRule type="cellIs" priority="23" operator="lessThan" aboveAverage="0" equalAverage="0" bottom="0" percent="0" rank="0" text="" dxfId="333">
      <formula>-0.03</formula>
    </cfRule>
  </conditionalFormatting>
  <conditionalFormatting sqref="W15">
    <cfRule type="cellIs" priority="24" operator="greaterThan" aboveAverage="0" equalAverage="0" bottom="0" percent="0" rank="0" text="" dxfId="334">
      <formula>0.03</formula>
    </cfRule>
    <cfRule type="cellIs" priority="25" operator="lessThan" aboveAverage="0" equalAverage="0" bottom="0" percent="0" rank="0" text="" dxfId="335">
      <formula>-0.03</formula>
    </cfRule>
  </conditionalFormatting>
  <conditionalFormatting sqref="X15">
    <cfRule type="cellIs" priority="26" operator="greaterThan" aboveAverage="0" equalAverage="0" bottom="0" percent="0" rank="0" text="" dxfId="336">
      <formula>0.03</formula>
    </cfRule>
    <cfRule type="cellIs" priority="27" operator="lessThan" aboveAverage="0" equalAverage="0" bottom="0" percent="0" rank="0" text="" dxfId="337">
      <formula>-0.03</formula>
    </cfRule>
  </conditionalFormatting>
  <conditionalFormatting sqref="Y15">
    <cfRule type="cellIs" priority="28" operator="greaterThan" aboveAverage="0" equalAverage="0" bottom="0" percent="0" rank="0" text="" dxfId="338">
      <formula>0.03</formula>
    </cfRule>
    <cfRule type="cellIs" priority="29" operator="lessThan" aboveAverage="0" equalAverage="0" bottom="0" percent="0" rank="0" text="" dxfId="339">
      <formula>-0.03</formula>
    </cfRule>
  </conditionalFormatting>
  <conditionalFormatting sqref="W19">
    <cfRule type="cellIs" priority="30" operator="greaterThan" aboveAverage="0" equalAverage="0" bottom="0" percent="0" rank="0" text="" dxfId="340">
      <formula>0.03</formula>
    </cfRule>
    <cfRule type="cellIs" priority="31" operator="lessThan" aboveAverage="0" equalAverage="0" bottom="0" percent="0" rank="0" text="" dxfId="341">
      <formula>-0.03</formula>
    </cfRule>
  </conditionalFormatting>
  <conditionalFormatting sqref="X19">
    <cfRule type="cellIs" priority="32" operator="greaterThan" aboveAverage="0" equalAverage="0" bottom="0" percent="0" rank="0" text="" dxfId="342">
      <formula>0.03</formula>
    </cfRule>
    <cfRule type="cellIs" priority="33" operator="lessThan" aboveAverage="0" equalAverage="0" bottom="0" percent="0" rank="0" text="" dxfId="343">
      <formula>-0.03</formula>
    </cfRule>
  </conditionalFormatting>
  <conditionalFormatting sqref="Y19">
    <cfRule type="cellIs" priority="34" operator="greaterThan" aboveAverage="0" equalAverage="0" bottom="0" percent="0" rank="0" text="" dxfId="344">
      <formula>0.03</formula>
    </cfRule>
    <cfRule type="cellIs" priority="35" operator="lessThan" aboveAverage="0" equalAverage="0" bottom="0" percent="0" rank="0" text="" dxfId="345">
      <formula>-0.03</formula>
    </cfRule>
  </conditionalFormatting>
  <conditionalFormatting sqref="W23">
    <cfRule type="cellIs" priority="36" operator="greaterThan" aboveAverage="0" equalAverage="0" bottom="0" percent="0" rank="0" text="" dxfId="346">
      <formula>0.03</formula>
    </cfRule>
    <cfRule type="cellIs" priority="37" operator="lessThan" aboveAverage="0" equalAverage="0" bottom="0" percent="0" rank="0" text="" dxfId="347">
      <formula>-0.03</formula>
    </cfRule>
  </conditionalFormatting>
  <conditionalFormatting sqref="X23">
    <cfRule type="cellIs" priority="38" operator="greaterThan" aboveAverage="0" equalAverage="0" bottom="0" percent="0" rank="0" text="" dxfId="348">
      <formula>0.03</formula>
    </cfRule>
    <cfRule type="cellIs" priority="39" operator="lessThan" aboveAverage="0" equalAverage="0" bottom="0" percent="0" rank="0" text="" dxfId="349">
      <formula>-0.03</formula>
    </cfRule>
  </conditionalFormatting>
  <conditionalFormatting sqref="Y23">
    <cfRule type="cellIs" priority="40" operator="greaterThan" aboveAverage="0" equalAverage="0" bottom="0" percent="0" rank="0" text="" dxfId="350">
      <formula>0.03</formula>
    </cfRule>
    <cfRule type="cellIs" priority="41" operator="lessThan" aboveAverage="0" equalAverage="0" bottom="0" percent="0" rank="0" text="" dxfId="351">
      <formula>-0.03</formula>
    </cfRule>
  </conditionalFormatting>
  <conditionalFormatting sqref="W27">
    <cfRule type="cellIs" priority="42" operator="greaterThan" aboveAverage="0" equalAverage="0" bottom="0" percent="0" rank="0" text="" dxfId="352">
      <formula>0.03</formula>
    </cfRule>
    <cfRule type="cellIs" priority="43" operator="lessThan" aboveAverage="0" equalAverage="0" bottom="0" percent="0" rank="0" text="" dxfId="353">
      <formula>-0.03</formula>
    </cfRule>
  </conditionalFormatting>
  <conditionalFormatting sqref="X27">
    <cfRule type="cellIs" priority="44" operator="greaterThan" aboveAverage="0" equalAverage="0" bottom="0" percent="0" rank="0" text="" dxfId="354">
      <formula>0.03</formula>
    </cfRule>
    <cfRule type="cellIs" priority="45" operator="lessThan" aboveAverage="0" equalAverage="0" bottom="0" percent="0" rank="0" text="" dxfId="355">
      <formula>-0.03</formula>
    </cfRule>
  </conditionalFormatting>
  <conditionalFormatting sqref="Y27">
    <cfRule type="cellIs" priority="46" operator="greaterThan" aboveAverage="0" equalAverage="0" bottom="0" percent="0" rank="0" text="" dxfId="356">
      <formula>0.03</formula>
    </cfRule>
    <cfRule type="cellIs" priority="47" operator="lessThan" aboveAverage="0" equalAverage="0" bottom="0" percent="0" rank="0" text="" dxfId="357">
      <formula>-0.03</formula>
    </cfRule>
  </conditionalFormatting>
  <conditionalFormatting sqref="W31">
    <cfRule type="cellIs" priority="48" operator="greaterThan" aboveAverage="0" equalAverage="0" bottom="0" percent="0" rank="0" text="" dxfId="358">
      <formula>0.03</formula>
    </cfRule>
    <cfRule type="cellIs" priority="49" operator="lessThan" aboveAverage="0" equalAverage="0" bottom="0" percent="0" rank="0" text="" dxfId="359">
      <formula>-0.03</formula>
    </cfRule>
  </conditionalFormatting>
  <conditionalFormatting sqref="X31">
    <cfRule type="cellIs" priority="50" operator="greaterThan" aboveAverage="0" equalAverage="0" bottom="0" percent="0" rank="0" text="" dxfId="360">
      <formula>0.03</formula>
    </cfRule>
    <cfRule type="cellIs" priority="51" operator="lessThan" aboveAverage="0" equalAverage="0" bottom="0" percent="0" rank="0" text="" dxfId="361">
      <formula>-0.03</formula>
    </cfRule>
  </conditionalFormatting>
  <conditionalFormatting sqref="Y31">
    <cfRule type="cellIs" priority="52" operator="greaterThan" aboveAverage="0" equalAverage="0" bottom="0" percent="0" rank="0" text="" dxfId="362">
      <formula>0.03</formula>
    </cfRule>
    <cfRule type="cellIs" priority="53" operator="lessThan" aboveAverage="0" equalAverage="0" bottom="0" percent="0" rank="0" text="" dxfId="363">
      <formula>-0.03</formula>
    </cfRule>
  </conditionalFormatting>
  <conditionalFormatting sqref="W35">
    <cfRule type="cellIs" priority="54" operator="greaterThan" aboveAverage="0" equalAverage="0" bottom="0" percent="0" rank="0" text="" dxfId="364">
      <formula>0.03</formula>
    </cfRule>
    <cfRule type="cellIs" priority="55" operator="lessThan" aboveAverage="0" equalAverage="0" bottom="0" percent="0" rank="0" text="" dxfId="365">
      <formula>-0.03</formula>
    </cfRule>
  </conditionalFormatting>
  <conditionalFormatting sqref="X35">
    <cfRule type="cellIs" priority="56" operator="greaterThan" aboveAverage="0" equalAverage="0" bottom="0" percent="0" rank="0" text="" dxfId="366">
      <formula>0.03</formula>
    </cfRule>
    <cfRule type="cellIs" priority="57" operator="lessThan" aboveAverage="0" equalAverage="0" bottom="0" percent="0" rank="0" text="" dxfId="367">
      <formula>-0.03</formula>
    </cfRule>
  </conditionalFormatting>
  <conditionalFormatting sqref="Y35">
    <cfRule type="cellIs" priority="58" operator="greaterThan" aboveAverage="0" equalAverage="0" bottom="0" percent="0" rank="0" text="" dxfId="368">
      <formula>0.03</formula>
    </cfRule>
    <cfRule type="cellIs" priority="59" operator="lessThan" aboveAverage="0" equalAverage="0" bottom="0" percent="0" rank="0" text="" dxfId="369">
      <formula>-0.03</formula>
    </cfRule>
  </conditionalFormatting>
  <conditionalFormatting sqref="W39">
    <cfRule type="cellIs" priority="60" operator="greaterThan" aboveAverage="0" equalAverage="0" bottom="0" percent="0" rank="0" text="" dxfId="370">
      <formula>0.03</formula>
    </cfRule>
    <cfRule type="cellIs" priority="61" operator="lessThan" aboveAverage="0" equalAverage="0" bottom="0" percent="0" rank="0" text="" dxfId="371">
      <formula>-0.03</formula>
    </cfRule>
  </conditionalFormatting>
  <conditionalFormatting sqref="X39">
    <cfRule type="cellIs" priority="62" operator="greaterThan" aboveAverage="0" equalAverage="0" bottom="0" percent="0" rank="0" text="" dxfId="372">
      <formula>0.03</formula>
    </cfRule>
    <cfRule type="cellIs" priority="63" operator="lessThan" aboveAverage="0" equalAverage="0" bottom="0" percent="0" rank="0" text="" dxfId="373">
      <formula>-0.03</formula>
    </cfRule>
  </conditionalFormatting>
  <conditionalFormatting sqref="Y39">
    <cfRule type="cellIs" priority="64" operator="greaterThan" aboveAverage="0" equalAverage="0" bottom="0" percent="0" rank="0" text="" dxfId="374">
      <formula>0.03</formula>
    </cfRule>
    <cfRule type="cellIs" priority="65" operator="lessThan" aboveAverage="0" equalAverage="0" bottom="0" percent="0" rank="0" text="" dxfId="375">
      <formula>-0.03</formula>
    </cfRule>
  </conditionalFormatting>
  <conditionalFormatting sqref="W43">
    <cfRule type="cellIs" priority="66" operator="greaterThan" aboveAverage="0" equalAverage="0" bottom="0" percent="0" rank="0" text="" dxfId="376">
      <formula>0.03</formula>
    </cfRule>
    <cfRule type="cellIs" priority="67" operator="lessThan" aboveAverage="0" equalAverage="0" bottom="0" percent="0" rank="0" text="" dxfId="377">
      <formula>-0.03</formula>
    </cfRule>
  </conditionalFormatting>
  <conditionalFormatting sqref="X43">
    <cfRule type="cellIs" priority="68" operator="greaterThan" aboveAverage="0" equalAverage="0" bottom="0" percent="0" rank="0" text="" dxfId="378">
      <formula>0.03</formula>
    </cfRule>
    <cfRule type="cellIs" priority="69" operator="lessThan" aboveAverage="0" equalAverage="0" bottom="0" percent="0" rank="0" text="" dxfId="379">
      <formula>-0.03</formula>
    </cfRule>
  </conditionalFormatting>
  <conditionalFormatting sqref="Y43">
    <cfRule type="cellIs" priority="70" operator="greaterThan" aboveAverage="0" equalAverage="0" bottom="0" percent="0" rank="0" text="" dxfId="380">
      <formula>0.03</formula>
    </cfRule>
    <cfRule type="cellIs" priority="71" operator="lessThan" aboveAverage="0" equalAverage="0" bottom="0" percent="0" rank="0" text="" dxfId="381">
      <formula>-0.03</formula>
    </cfRule>
  </conditionalFormatting>
  <conditionalFormatting sqref="W47">
    <cfRule type="cellIs" priority="72" operator="greaterThan" aboveAverage="0" equalAverage="0" bottom="0" percent="0" rank="0" text="" dxfId="382">
      <formula>0.03</formula>
    </cfRule>
    <cfRule type="cellIs" priority="73" operator="lessThan" aboveAverage="0" equalAverage="0" bottom="0" percent="0" rank="0" text="" dxfId="383">
      <formula>-0.03</formula>
    </cfRule>
  </conditionalFormatting>
  <conditionalFormatting sqref="X47">
    <cfRule type="cellIs" priority="74" operator="greaterThan" aboveAverage="0" equalAverage="0" bottom="0" percent="0" rank="0" text="" dxfId="384">
      <formula>0.03</formula>
    </cfRule>
    <cfRule type="cellIs" priority="75" operator="lessThan" aboveAverage="0" equalAverage="0" bottom="0" percent="0" rank="0" text="" dxfId="385">
      <formula>-0.03</formula>
    </cfRule>
  </conditionalFormatting>
  <conditionalFormatting sqref="Y47">
    <cfRule type="cellIs" priority="76" operator="greaterThan" aboveAverage="0" equalAverage="0" bottom="0" percent="0" rank="0" text="" dxfId="386">
      <formula>0.03</formula>
    </cfRule>
    <cfRule type="cellIs" priority="77" operator="lessThan" aboveAverage="0" equalAverage="0" bottom="0" percent="0" rank="0" text="" dxfId="387">
      <formula>-0.03</formula>
    </cfRule>
  </conditionalFormatting>
  <conditionalFormatting sqref="W51">
    <cfRule type="cellIs" priority="78" operator="greaterThan" aboveAverage="0" equalAverage="0" bottom="0" percent="0" rank="0" text="" dxfId="388">
      <formula>0.03</formula>
    </cfRule>
    <cfRule type="cellIs" priority="79" operator="lessThan" aboveAverage="0" equalAverage="0" bottom="0" percent="0" rank="0" text="" dxfId="389">
      <formula>-0.03</formula>
    </cfRule>
  </conditionalFormatting>
  <conditionalFormatting sqref="X51">
    <cfRule type="cellIs" priority="80" operator="greaterThan" aboveAverage="0" equalAverage="0" bottom="0" percent="0" rank="0" text="" dxfId="390">
      <formula>0.03</formula>
    </cfRule>
    <cfRule type="cellIs" priority="81" operator="lessThan" aboveAverage="0" equalAverage="0" bottom="0" percent="0" rank="0" text="" dxfId="391">
      <formula>-0.03</formula>
    </cfRule>
  </conditionalFormatting>
  <conditionalFormatting sqref="Y51">
    <cfRule type="cellIs" priority="82" operator="greaterThan" aboveAverage="0" equalAverage="0" bottom="0" percent="0" rank="0" text="" dxfId="392">
      <formula>0.03</formula>
    </cfRule>
    <cfRule type="cellIs" priority="83" operator="lessThan" aboveAverage="0" equalAverage="0" bottom="0" percent="0" rank="0" text="" dxfId="393">
      <formula>-0.03</formula>
    </cfRule>
  </conditionalFormatting>
  <conditionalFormatting sqref="W55">
    <cfRule type="cellIs" priority="84" operator="greaterThan" aboveAverage="0" equalAverage="0" bottom="0" percent="0" rank="0" text="" dxfId="394">
      <formula>0.03</formula>
    </cfRule>
    <cfRule type="cellIs" priority="85" operator="lessThan" aboveAverage="0" equalAverage="0" bottom="0" percent="0" rank="0" text="" dxfId="395">
      <formula>-0.03</formula>
    </cfRule>
  </conditionalFormatting>
  <conditionalFormatting sqref="X55">
    <cfRule type="cellIs" priority="86" operator="greaterThan" aboveAverage="0" equalAverage="0" bottom="0" percent="0" rank="0" text="" dxfId="396">
      <formula>0.03</formula>
    </cfRule>
    <cfRule type="cellIs" priority="87" operator="lessThan" aboveAverage="0" equalAverage="0" bottom="0" percent="0" rank="0" text="" dxfId="397">
      <formula>-0.03</formula>
    </cfRule>
  </conditionalFormatting>
  <conditionalFormatting sqref="Y55">
    <cfRule type="cellIs" priority="88" operator="greaterThan" aboveAverage="0" equalAverage="0" bottom="0" percent="0" rank="0" text="" dxfId="398">
      <formula>0.03</formula>
    </cfRule>
    <cfRule type="cellIs" priority="89" operator="lessThan" aboveAverage="0" equalAverage="0" bottom="0" percent="0" rank="0" text="" dxfId="399">
      <formula>-0.03</formula>
    </cfRule>
  </conditionalFormatting>
  <conditionalFormatting sqref="W59">
    <cfRule type="cellIs" priority="90" operator="greaterThan" aboveAverage="0" equalAverage="0" bottom="0" percent="0" rank="0" text="" dxfId="400">
      <formula>0.03</formula>
    </cfRule>
    <cfRule type="cellIs" priority="91" operator="lessThan" aboveAverage="0" equalAverage="0" bottom="0" percent="0" rank="0" text="" dxfId="401">
      <formula>-0.03</formula>
    </cfRule>
  </conditionalFormatting>
  <conditionalFormatting sqref="X59">
    <cfRule type="cellIs" priority="92" operator="greaterThan" aboveAverage="0" equalAverage="0" bottom="0" percent="0" rank="0" text="" dxfId="402">
      <formula>0.03</formula>
    </cfRule>
    <cfRule type="cellIs" priority="93" operator="lessThan" aboveAverage="0" equalAverage="0" bottom="0" percent="0" rank="0" text="" dxfId="403">
      <formula>-0.03</formula>
    </cfRule>
  </conditionalFormatting>
  <conditionalFormatting sqref="Y59">
    <cfRule type="cellIs" priority="94" operator="greaterThan" aboveAverage="0" equalAverage="0" bottom="0" percent="0" rank="0" text="" dxfId="404">
      <formula>0.03</formula>
    </cfRule>
    <cfRule type="cellIs" priority="95" operator="lessThan" aboveAverage="0" equalAverage="0" bottom="0" percent="0" rank="0" text="" dxfId="405">
      <formula>-0.03</formula>
    </cfRule>
  </conditionalFormatting>
  <conditionalFormatting sqref="W63">
    <cfRule type="cellIs" priority="96" operator="greaterThan" aboveAverage="0" equalAverage="0" bottom="0" percent="0" rank="0" text="" dxfId="406">
      <formula>0.03</formula>
    </cfRule>
    <cfRule type="cellIs" priority="97" operator="lessThan" aboveAverage="0" equalAverage="0" bottom="0" percent="0" rank="0" text="" dxfId="407">
      <formula>-0.03</formula>
    </cfRule>
  </conditionalFormatting>
  <conditionalFormatting sqref="X63">
    <cfRule type="cellIs" priority="98" operator="greaterThan" aboveAverage="0" equalAverage="0" bottom="0" percent="0" rank="0" text="" dxfId="408">
      <formula>0.03</formula>
    </cfRule>
    <cfRule type="cellIs" priority="99" operator="lessThan" aboveAverage="0" equalAverage="0" bottom="0" percent="0" rank="0" text="" dxfId="409">
      <formula>-0.03</formula>
    </cfRule>
  </conditionalFormatting>
  <conditionalFormatting sqref="Y63">
    <cfRule type="cellIs" priority="100" operator="greaterThan" aboveAverage="0" equalAverage="0" bottom="0" percent="0" rank="0" text="" dxfId="410">
      <formula>0.03</formula>
    </cfRule>
    <cfRule type="cellIs" priority="101" operator="lessThan" aboveAverage="0" equalAverage="0" bottom="0" percent="0" rank="0" text="" dxfId="411">
      <formula>-0.03</formula>
    </cfRule>
  </conditionalFormatting>
  <conditionalFormatting sqref="W67">
    <cfRule type="cellIs" priority="102" operator="greaterThan" aboveAverage="0" equalAverage="0" bottom="0" percent="0" rank="0" text="" dxfId="412">
      <formula>0.03</formula>
    </cfRule>
    <cfRule type="cellIs" priority="103" operator="lessThan" aboveAverage="0" equalAverage="0" bottom="0" percent="0" rank="0" text="" dxfId="413">
      <formula>-0.03</formula>
    </cfRule>
  </conditionalFormatting>
  <conditionalFormatting sqref="X67">
    <cfRule type="cellIs" priority="104" operator="greaterThan" aboveAverage="0" equalAverage="0" bottom="0" percent="0" rank="0" text="" dxfId="414">
      <formula>0.03</formula>
    </cfRule>
    <cfRule type="cellIs" priority="105" operator="lessThan" aboveAverage="0" equalAverage="0" bottom="0" percent="0" rank="0" text="" dxfId="415">
      <formula>-0.03</formula>
    </cfRule>
  </conditionalFormatting>
  <conditionalFormatting sqref="Y67">
    <cfRule type="cellIs" priority="106" operator="greaterThan" aboveAverage="0" equalAverage="0" bottom="0" percent="0" rank="0" text="" dxfId="416">
      <formula>0.03</formula>
    </cfRule>
    <cfRule type="cellIs" priority="107" operator="lessThan" aboveAverage="0" equalAverage="0" bottom="0" percent="0" rank="0" text="" dxfId="417">
      <formula>-0.03</formula>
    </cfRule>
  </conditionalFormatting>
  <conditionalFormatting sqref="W71">
    <cfRule type="cellIs" priority="108" operator="greaterThan" aboveAverage="0" equalAverage="0" bottom="0" percent="0" rank="0" text="" dxfId="418">
      <formula>0.03</formula>
    </cfRule>
    <cfRule type="cellIs" priority="109" operator="lessThan" aboveAverage="0" equalAverage="0" bottom="0" percent="0" rank="0" text="" dxfId="419">
      <formula>-0.03</formula>
    </cfRule>
  </conditionalFormatting>
  <conditionalFormatting sqref="X71">
    <cfRule type="cellIs" priority="110" operator="greaterThan" aboveAverage="0" equalAverage="0" bottom="0" percent="0" rank="0" text="" dxfId="420">
      <formula>0.03</formula>
    </cfRule>
    <cfRule type="cellIs" priority="111" operator="lessThan" aboveAverage="0" equalAverage="0" bottom="0" percent="0" rank="0" text="" dxfId="421">
      <formula>-0.03</formula>
    </cfRule>
  </conditionalFormatting>
  <conditionalFormatting sqref="Y71">
    <cfRule type="cellIs" priority="112" operator="greaterThan" aboveAverage="0" equalAverage="0" bottom="0" percent="0" rank="0" text="" dxfId="422">
      <formula>0.03</formula>
    </cfRule>
    <cfRule type="cellIs" priority="113" operator="lessThan" aboveAverage="0" equalAverage="0" bottom="0" percent="0" rank="0" text="" dxfId="423">
      <formula>-0.03</formula>
    </cfRule>
  </conditionalFormatting>
  <conditionalFormatting sqref="W75">
    <cfRule type="cellIs" priority="114" operator="greaterThan" aboveAverage="0" equalAverage="0" bottom="0" percent="0" rank="0" text="" dxfId="424">
      <formula>0.03</formula>
    </cfRule>
    <cfRule type="cellIs" priority="115" operator="lessThan" aboveAverage="0" equalAverage="0" bottom="0" percent="0" rank="0" text="" dxfId="425">
      <formula>-0.03</formula>
    </cfRule>
  </conditionalFormatting>
  <conditionalFormatting sqref="X75">
    <cfRule type="cellIs" priority="116" operator="greaterThan" aboveAverage="0" equalAverage="0" bottom="0" percent="0" rank="0" text="" dxfId="426">
      <formula>0.03</formula>
    </cfRule>
    <cfRule type="cellIs" priority="117" operator="lessThan" aboveAverage="0" equalAverage="0" bottom="0" percent="0" rank="0" text="" dxfId="427">
      <formula>-0.03</formula>
    </cfRule>
  </conditionalFormatting>
  <conditionalFormatting sqref="Y75">
    <cfRule type="cellIs" priority="118" operator="greaterThan" aboveAverage="0" equalAverage="0" bottom="0" percent="0" rank="0" text="" dxfId="428">
      <formula>0.03</formula>
    </cfRule>
    <cfRule type="cellIs" priority="119" operator="lessThan" aboveAverage="0" equalAverage="0" bottom="0" percent="0" rank="0" text="" dxfId="429">
      <formula>-0.03</formula>
    </cfRule>
  </conditionalFormatting>
  <conditionalFormatting sqref="W79">
    <cfRule type="cellIs" priority="120" operator="greaterThan" aboveAverage="0" equalAverage="0" bottom="0" percent="0" rank="0" text="" dxfId="430">
      <formula>0.03</formula>
    </cfRule>
    <cfRule type="cellIs" priority="121" operator="lessThan" aboveAverage="0" equalAverage="0" bottom="0" percent="0" rank="0" text="" dxfId="431">
      <formula>-0.03</formula>
    </cfRule>
  </conditionalFormatting>
  <conditionalFormatting sqref="X79">
    <cfRule type="cellIs" priority="122" operator="greaterThan" aboveAverage="0" equalAverage="0" bottom="0" percent="0" rank="0" text="" dxfId="432">
      <formula>0.03</formula>
    </cfRule>
    <cfRule type="cellIs" priority="123" operator="lessThan" aboveAverage="0" equalAverage="0" bottom="0" percent="0" rank="0" text="" dxfId="433">
      <formula>-0.03</formula>
    </cfRule>
  </conditionalFormatting>
  <conditionalFormatting sqref="Y79">
    <cfRule type="cellIs" priority="124" operator="greaterThan" aboveAverage="0" equalAverage="0" bottom="0" percent="0" rank="0" text="" dxfId="434">
      <formula>0.03</formula>
    </cfRule>
    <cfRule type="cellIs" priority="125" operator="lessThan" aboveAverage="0" equalAverage="0" bottom="0" percent="0" rank="0" text="" dxfId="435">
      <formula>-0.03</formula>
    </cfRule>
  </conditionalFormatting>
  <conditionalFormatting sqref="W83:Y88">
    <cfRule type="cellIs" priority="126" operator="greaterThan" aboveAverage="0" equalAverage="0" bottom="0" percent="0" rank="0" text="" dxfId="436">
      <formula>0.03</formula>
    </cfRule>
    <cfRule type="cellIs" priority="127" operator="lessThan" aboveAverage="0" equalAverage="0" bottom="0" percent="0" rank="0" text="" dxfId="437">
      <formula>-0.03</formula>
    </cfRule>
  </conditionalFormatting>
  <conditionalFormatting sqref="W6:X6">
    <cfRule type="cellIs" priority="128" operator="greaterThan" aboveAverage="0" equalAverage="0" bottom="0" percent="0" rank="0" text="" dxfId="438">
      <formula>0.03</formula>
    </cfRule>
    <cfRule type="cellIs" priority="129" operator="lessThan" aboveAverage="0" equalAverage="0" bottom="0" percent="0" rank="0" text="" dxfId="439">
      <formula>-0.03</formula>
    </cfRule>
  </conditionalFormatting>
  <conditionalFormatting sqref="W10:X10">
    <cfRule type="cellIs" priority="130" operator="greaterThan" aboveAverage="0" equalAverage="0" bottom="0" percent="0" rank="0" text="" dxfId="440">
      <formula>0.03</formula>
    </cfRule>
    <cfRule type="cellIs" priority="131" operator="lessThan" aboveAverage="0" equalAverage="0" bottom="0" percent="0" rank="0" text="" dxfId="441">
      <formula>-0.03</formula>
    </cfRule>
  </conditionalFormatting>
  <conditionalFormatting sqref="W14:X14">
    <cfRule type="cellIs" priority="132" operator="greaterThan" aboveAverage="0" equalAverage="0" bottom="0" percent="0" rank="0" text="" dxfId="442">
      <formula>0.03</formula>
    </cfRule>
    <cfRule type="cellIs" priority="133" operator="lessThan" aboveAverage="0" equalAverage="0" bottom="0" percent="0" rank="0" text="" dxfId="443">
      <formula>-0.03</formula>
    </cfRule>
  </conditionalFormatting>
  <conditionalFormatting sqref="W18:X18">
    <cfRule type="cellIs" priority="134" operator="greaterThan" aboveAverage="0" equalAverage="0" bottom="0" percent="0" rank="0" text="" dxfId="444">
      <formula>0.03</formula>
    </cfRule>
    <cfRule type="cellIs" priority="135" operator="lessThan" aboveAverage="0" equalAverage="0" bottom="0" percent="0" rank="0" text="" dxfId="445">
      <formula>-0.03</formula>
    </cfRule>
  </conditionalFormatting>
  <conditionalFormatting sqref="W22:X22">
    <cfRule type="cellIs" priority="136" operator="greaterThan" aboveAverage="0" equalAverage="0" bottom="0" percent="0" rank="0" text="" dxfId="446">
      <formula>0.03</formula>
    </cfRule>
    <cfRule type="cellIs" priority="137" operator="lessThan" aboveAverage="0" equalAverage="0" bottom="0" percent="0" rank="0" text="" dxfId="447">
      <formula>-0.03</formula>
    </cfRule>
  </conditionalFormatting>
  <conditionalFormatting sqref="W26:X26">
    <cfRule type="cellIs" priority="138" operator="greaterThan" aboveAverage="0" equalAverage="0" bottom="0" percent="0" rank="0" text="" dxfId="448">
      <formula>0.03</formula>
    </cfRule>
    <cfRule type="cellIs" priority="139" operator="lessThan" aboveAverage="0" equalAverage="0" bottom="0" percent="0" rank="0" text="" dxfId="449">
      <formula>-0.03</formula>
    </cfRule>
  </conditionalFormatting>
  <conditionalFormatting sqref="W30:X30">
    <cfRule type="cellIs" priority="140" operator="greaterThan" aboveAverage="0" equalAverage="0" bottom="0" percent="0" rank="0" text="" dxfId="450">
      <formula>0.03</formula>
    </cfRule>
    <cfRule type="cellIs" priority="141" operator="lessThan" aboveAverage="0" equalAverage="0" bottom="0" percent="0" rank="0" text="" dxfId="451">
      <formula>-0.03</formula>
    </cfRule>
  </conditionalFormatting>
  <conditionalFormatting sqref="W34:X34">
    <cfRule type="cellIs" priority="142" operator="greaterThan" aboveAverage="0" equalAverage="0" bottom="0" percent="0" rank="0" text="" dxfId="452">
      <formula>0.03</formula>
    </cfRule>
    <cfRule type="cellIs" priority="143" operator="lessThan" aboveAverage="0" equalAverage="0" bottom="0" percent="0" rank="0" text="" dxfId="453">
      <formula>-0.03</formula>
    </cfRule>
  </conditionalFormatting>
  <conditionalFormatting sqref="W38:X38">
    <cfRule type="cellIs" priority="144" operator="greaterThan" aboveAverage="0" equalAverage="0" bottom="0" percent="0" rank="0" text="" dxfId="454">
      <formula>0.03</formula>
    </cfRule>
    <cfRule type="cellIs" priority="145" operator="lessThan" aboveAverage="0" equalAverage="0" bottom="0" percent="0" rank="0" text="" dxfId="455">
      <formula>-0.03</formula>
    </cfRule>
  </conditionalFormatting>
  <conditionalFormatting sqref="W42:X42">
    <cfRule type="cellIs" priority="146" operator="greaterThan" aboveAverage="0" equalAverage="0" bottom="0" percent="0" rank="0" text="" dxfId="456">
      <formula>0.03</formula>
    </cfRule>
    <cfRule type="cellIs" priority="147" operator="lessThan" aboveAverage="0" equalAverage="0" bottom="0" percent="0" rank="0" text="" dxfId="457">
      <formula>-0.03</formula>
    </cfRule>
  </conditionalFormatting>
  <conditionalFormatting sqref="W46:X46">
    <cfRule type="cellIs" priority="148" operator="greaterThan" aboveAverage="0" equalAverage="0" bottom="0" percent="0" rank="0" text="" dxfId="458">
      <formula>0.03</formula>
    </cfRule>
    <cfRule type="cellIs" priority="149" operator="lessThan" aboveAverage="0" equalAverage="0" bottom="0" percent="0" rank="0" text="" dxfId="459">
      <formula>-0.03</formula>
    </cfRule>
  </conditionalFormatting>
  <conditionalFormatting sqref="W50:X50">
    <cfRule type="cellIs" priority="150" operator="greaterThan" aboveAverage="0" equalAverage="0" bottom="0" percent="0" rank="0" text="" dxfId="460">
      <formula>0.03</formula>
    </cfRule>
    <cfRule type="cellIs" priority="151" operator="lessThan" aboveAverage="0" equalAverage="0" bottom="0" percent="0" rank="0" text="" dxfId="461">
      <formula>-0.03</formula>
    </cfRule>
  </conditionalFormatting>
  <conditionalFormatting sqref="W54:X54">
    <cfRule type="cellIs" priority="152" operator="greaterThan" aboveAverage="0" equalAverage="0" bottom="0" percent="0" rank="0" text="" dxfId="462">
      <formula>0.03</formula>
    </cfRule>
    <cfRule type="cellIs" priority="153" operator="lessThan" aboveAverage="0" equalAverage="0" bottom="0" percent="0" rank="0" text="" dxfId="463">
      <formula>-0.03</formula>
    </cfRule>
  </conditionalFormatting>
  <conditionalFormatting sqref="W58:X58">
    <cfRule type="cellIs" priority="154" operator="greaterThan" aboveAverage="0" equalAverage="0" bottom="0" percent="0" rank="0" text="" dxfId="464">
      <formula>0.03</formula>
    </cfRule>
    <cfRule type="cellIs" priority="155" operator="lessThan" aboveAverage="0" equalAverage="0" bottom="0" percent="0" rank="0" text="" dxfId="465">
      <formula>-0.03</formula>
    </cfRule>
  </conditionalFormatting>
  <conditionalFormatting sqref="W62:X62">
    <cfRule type="cellIs" priority="156" operator="greaterThan" aboveAverage="0" equalAverage="0" bottom="0" percent="0" rank="0" text="" dxfId="466">
      <formula>0.03</formula>
    </cfRule>
    <cfRule type="cellIs" priority="157" operator="lessThan" aboveAverage="0" equalAverage="0" bottom="0" percent="0" rank="0" text="" dxfId="467">
      <formula>-0.03</formula>
    </cfRule>
  </conditionalFormatting>
  <conditionalFormatting sqref="W66:X66">
    <cfRule type="cellIs" priority="158" operator="greaterThan" aboveAverage="0" equalAverage="0" bottom="0" percent="0" rank="0" text="" dxfId="468">
      <formula>0.03</formula>
    </cfRule>
    <cfRule type="cellIs" priority="159" operator="lessThan" aboveAverage="0" equalAverage="0" bottom="0" percent="0" rank="0" text="" dxfId="469">
      <formula>-0.03</formula>
    </cfRule>
  </conditionalFormatting>
  <conditionalFormatting sqref="W70:X70">
    <cfRule type="cellIs" priority="160" operator="greaterThan" aboveAverage="0" equalAverage="0" bottom="0" percent="0" rank="0" text="" dxfId="470">
      <formula>0.03</formula>
    </cfRule>
    <cfRule type="cellIs" priority="161" operator="lessThan" aboveAverage="0" equalAverage="0" bottom="0" percent="0" rank="0" text="" dxfId="471">
      <formula>-0.03</formula>
    </cfRule>
  </conditionalFormatting>
  <conditionalFormatting sqref="W74:X74">
    <cfRule type="cellIs" priority="162" operator="greaterThan" aboveAverage="0" equalAverage="0" bottom="0" percent="0" rank="0" text="" dxfId="472">
      <formula>0.03</formula>
    </cfRule>
    <cfRule type="cellIs" priority="163" operator="lessThan" aboveAverage="0" equalAverage="0" bottom="0" percent="0" rank="0" text="" dxfId="47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Rajan Joshi</cp:lastModifiedBy>
  <dcterms:modified xsi:type="dcterms:W3CDTF">2011-11-16T06:40:28Z</dcterms:modified>
  <cp:revision>0</cp:revision>
  <dc:subject/>
  <dc:title/>
</cp:coreProperties>
</file>