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88">
  <si>
    <t xml:space="preserve">All Intra HE</t>
  </si>
  <si>
    <t xml:space="preserve">All Intra LC</t>
  </si>
  <si>
    <t xml:space="preserve">Reference:</t>
  </si>
  <si>
    <t xml:space="preserve">HM-4.0 RDOQOff EEM</t>
  </si>
  <si>
    <t xml:space="preserve">Y</t>
  </si>
  <si>
    <t xml:space="preserve">U</t>
  </si>
  <si>
    <t xml:space="preserve">V</t>
  </si>
  <si>
    <t xml:space="preserve">Tested:</t>
  </si>
  <si>
    <t xml:space="preserve">HM-4.0 RDOQOff ARLwEEM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RaceHorses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9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9414087611351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ff EE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Off ARLwEE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72917"/>
        <c:axId val="89315997"/>
      </c:scatterChart>
      <c:valAx>
        <c:axId val="1572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997"/>
        <c:crossesAt val="0"/>
        <c:crossBetween val="midCat"/>
      </c:valAx>
      <c:valAx>
        <c:axId val="89315997"/>
        <c:scaling>
          <c:orientation val="minMax"/>
          <c:max val="40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9391180392698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ff EE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Off ARLwEE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2300745"/>
        <c:axId val="59569487"/>
      </c:scatterChart>
      <c:valAx>
        <c:axId val="42300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487"/>
        <c:crossesAt val="0"/>
        <c:crossBetween val="midCat"/>
      </c:valAx>
      <c:valAx>
        <c:axId val="59569487"/>
        <c:scaling>
          <c:orientation val="minMax"/>
          <c:max val="42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7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775279348876"/>
          <c:y val="0.11675950081083"/>
          <c:w val="0.910102542879478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ff EE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Off ARLwEE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85766"/>
        <c:axId val="81039426"/>
      </c:scatterChart>
      <c:valAx>
        <c:axId val="7285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426"/>
        <c:crossesAt val="0"/>
        <c:crossBetween val="midCat"/>
      </c:valAx>
      <c:valAx>
        <c:axId val="81039426"/>
        <c:scaling>
          <c:orientation val="minMax"/>
          <c:max val="43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95523757109"/>
          <c:y val="0.115278854967214"/>
          <c:w val="0.913318657127133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Off EE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Off ARLwEE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992176"/>
        <c:axId val="10965550"/>
      </c:scatterChart>
      <c:valAx>
        <c:axId val="6899217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550"/>
        <c:crossesAt val="0"/>
        <c:crossBetween val="midCat"/>
      </c:valAx>
      <c:valAx>
        <c:axId val="10965550"/>
        <c:scaling>
          <c:orientation val="minMax"/>
          <c:max val="40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1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881971374180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644956202317039</cdr:y>
    </cdr:from>
    <cdr:to>
      <cdr:x>0.76099733676187</cdr:x>
      <cdr:y>0.103277762079684</cdr:y>
    </cdr:to>
    <cdr:sp>
      <cdr:nvSpPr>
        <cdr:cNvPr id="1" name="Text Box 4"/>
        <cdr:cNvSpPr/>
      </cdr:nvSpPr>
      <cdr:spPr>
        <a:xfrm>
          <a:off x="1973880" y="328680"/>
          <a:ext cx="399240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52494596956</cdr:x>
      <cdr:y>0.058277027027027</cdr:y>
    </cdr:from>
    <cdr:to>
      <cdr:x>0.754494872856026</cdr:x>
      <cdr:y>0.0957207207207207</cdr:y>
    </cdr:to>
    <cdr:sp>
      <cdr:nvSpPr>
        <cdr:cNvPr id="3" name="Text Box 1"/>
        <cdr:cNvSpPr/>
      </cdr:nvSpPr>
      <cdr:spPr>
        <a:xfrm>
          <a:off x="1935720" y="298080"/>
          <a:ext cx="397116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2997654848945</cdr:x>
      <cdr:y>0.0582387365155468</cdr:y>
    </cdr:from>
    <cdr:to>
      <cdr:x>0.751735871614476</cdr:x>
      <cdr:y>0.0960304590002115</cdr:y>
    </cdr:to>
    <cdr:sp>
      <cdr:nvSpPr>
        <cdr:cNvPr id="5" name="Text Box 1"/>
        <cdr:cNvSpPr/>
      </cdr:nvSpPr>
      <cdr:spPr>
        <a:xfrm>
          <a:off x="1824120" y="297360"/>
          <a:ext cx="40611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7253754494818</cdr:y>
    </cdr:from>
    <cdr:to>
      <cdr:x>0.757980187121629</cdr:x>
      <cdr:y>0.103222167383487</cdr:y>
    </cdr:to>
    <cdr:sp>
      <cdr:nvSpPr>
        <cdr:cNvPr id="7" name="Text Box 1"/>
        <cdr:cNvSpPr/>
      </cdr:nvSpPr>
      <cdr:spPr>
        <a:xfrm>
          <a:off x="1980000" y="33048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79964968240823</v>
      </c>
      <c r="D25" s="19"/>
      <c r="E25" s="19"/>
      <c r="F25" s="19" t="n">
        <f aca="false">'RA-LC'!R107</f>
        <v>0.935308356065237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831725184596764</v>
      </c>
      <c r="D26" s="20"/>
      <c r="E26" s="20"/>
      <c r="F26" s="20" t="n">
        <f aca="false">'RA-LC'!Q107</f>
        <v>0.782412545909251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60792221877315</v>
      </c>
      <c r="D38" s="19"/>
      <c r="E38" s="19"/>
      <c r="F38" s="19" t="n">
        <f aca="false">'LB-LC'!R107</f>
        <v>0.926765260113886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773453705155711</v>
      </c>
      <c r="D39" s="20"/>
      <c r="E39" s="20"/>
      <c r="F39" s="20" t="n">
        <f aca="false">'LB-LC'!Q107</f>
        <v>0.764560482334099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6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6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6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9</v>
      </c>
      <c r="AA6" s="35" t="s">
        <v>41</v>
      </c>
      <c r="AB6" s="0" t="n">
        <v>55</v>
      </c>
      <c r="AC6" s="0" t="n">
        <f aca="false">AC5+1</f>
        <v>7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RaceHorses     Coding Conditions: RA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55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6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7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8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9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60</v>
      </c>
      <c r="AB17" s="0" t="n">
        <v>7</v>
      </c>
    </row>
    <row r="18" customFormat="false" ht="15.75" hidden="false" customHeight="false" outlineLevel="0" collapsed="false">
      <c r="AA18" s="35" t="s">
        <v>61</v>
      </c>
      <c r="AB18" s="0" t="n">
        <v>51</v>
      </c>
    </row>
    <row r="19" customFormat="false" ht="15.75" hidden="false" customHeight="false" outlineLevel="0" collapsed="false">
      <c r="AA19" s="35" t="s">
        <v>30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61" colorId="64" zoomScale="100" zoomScaleNormal="100" zoomScalePageLayoutView="100" workbookViewId="0">
      <selection pane="topLeft" activeCell="P117" activeCellId="0" sqref="P1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2819.9808</v>
      </c>
      <c r="E3" s="46" t="n">
        <v>41.8088</v>
      </c>
      <c r="F3" s="46" t="n">
        <v>41.5854</v>
      </c>
      <c r="G3" s="46" t="n">
        <v>44.2212</v>
      </c>
      <c r="H3" s="46" t="n">
        <v>20962.796</v>
      </c>
      <c r="I3" s="46" t="n">
        <v>68.08</v>
      </c>
      <c r="J3" s="47" t="n">
        <f aca="false">H3/3600</f>
        <v>5.82299888888889</v>
      </c>
      <c r="L3" s="48" t="n">
        <v>12259.7696</v>
      </c>
      <c r="M3" s="49" t="n">
        <v>41.7088</v>
      </c>
      <c r="N3" s="49" t="n">
        <v>41.5322</v>
      </c>
      <c r="O3" s="49" t="n">
        <v>44.1949</v>
      </c>
      <c r="P3" s="49" t="n">
        <v>20570.79</v>
      </c>
      <c r="Q3" s="49" t="n">
        <v>48.62</v>
      </c>
      <c r="R3" s="50" t="n">
        <f aca="false">P3/3600</f>
        <v>5.714108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01.1184</v>
      </c>
      <c r="E4" s="53" t="n">
        <v>39.2446</v>
      </c>
      <c r="F4" s="53" t="n">
        <v>39.8706</v>
      </c>
      <c r="G4" s="53" t="n">
        <v>42.2539</v>
      </c>
      <c r="H4" s="53" t="n">
        <v>18711.618</v>
      </c>
      <c r="I4" s="53" t="n">
        <v>60.123</v>
      </c>
      <c r="J4" s="54" t="n">
        <f aca="false">H4/3600</f>
        <v>5.19767166666667</v>
      </c>
      <c r="L4" s="55" t="n">
        <v>5080.4912</v>
      </c>
      <c r="M4" s="56" t="n">
        <v>39.1858</v>
      </c>
      <c r="N4" s="56" t="n">
        <v>39.8364</v>
      </c>
      <c r="O4" s="56" t="n">
        <v>42.2379</v>
      </c>
      <c r="P4" s="56" t="n">
        <v>18504.44</v>
      </c>
      <c r="Q4" s="56" t="n">
        <v>46.84</v>
      </c>
      <c r="R4" s="57" t="n">
        <f aca="false">P4/3600</f>
        <v>5.1401222222222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05.4944</v>
      </c>
      <c r="E5" s="53" t="n">
        <v>36.6404</v>
      </c>
      <c r="F5" s="53" t="n">
        <v>38.5995</v>
      </c>
      <c r="G5" s="53" t="n">
        <v>40.7559</v>
      </c>
      <c r="H5" s="53" t="n">
        <v>17478.595</v>
      </c>
      <c r="I5" s="53" t="n">
        <v>54.351</v>
      </c>
      <c r="J5" s="54" t="n">
        <f aca="false">H5/3600</f>
        <v>4.85516527777778</v>
      </c>
      <c r="L5" s="55" t="n">
        <v>2472.832</v>
      </c>
      <c r="M5" s="56" t="n">
        <v>36.6055</v>
      </c>
      <c r="N5" s="56" t="n">
        <v>38.5841</v>
      </c>
      <c r="O5" s="56" t="n">
        <v>40.7409</v>
      </c>
      <c r="P5" s="56" t="n">
        <v>17381.83</v>
      </c>
      <c r="Q5" s="56" t="n">
        <v>42.49</v>
      </c>
      <c r="R5" s="57" t="n">
        <f aca="false">P5/3600</f>
        <v>4.82828611111111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290.1088</v>
      </c>
      <c r="E6" s="61" t="n">
        <v>33.8809</v>
      </c>
      <c r="F6" s="61" t="n">
        <v>37.6202</v>
      </c>
      <c r="G6" s="61" t="n">
        <v>39.6809</v>
      </c>
      <c r="H6" s="61" t="n">
        <v>16614.402</v>
      </c>
      <c r="I6" s="61" t="n">
        <v>46.817</v>
      </c>
      <c r="J6" s="62" t="n">
        <f aca="false">H6/3600</f>
        <v>4.61511166666667</v>
      </c>
      <c r="L6" s="63" t="n">
        <v>1279.8448</v>
      </c>
      <c r="M6" s="64" t="n">
        <v>33.8674</v>
      </c>
      <c r="N6" s="64" t="n">
        <v>37.6129</v>
      </c>
      <c r="O6" s="64" t="n">
        <v>39.6787</v>
      </c>
      <c r="P6" s="64" t="n">
        <v>16541.1</v>
      </c>
      <c r="Q6" s="64" t="n">
        <v>36.92</v>
      </c>
      <c r="R6" s="65" t="n">
        <f aca="false">P6/3600</f>
        <v>4.59475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5" t="n">
        <v>34156.5696</v>
      </c>
      <c r="E7" s="46" t="n">
        <v>40.4651</v>
      </c>
      <c r="F7" s="46" t="n">
        <v>45.3043</v>
      </c>
      <c r="G7" s="46" t="n">
        <v>44.8681</v>
      </c>
      <c r="H7" s="46" t="n">
        <v>29200.889</v>
      </c>
      <c r="I7" s="46" t="n">
        <v>91.808</v>
      </c>
      <c r="J7" s="47" t="n">
        <f aca="false">H7/3600</f>
        <v>8.11135805555556</v>
      </c>
      <c r="L7" s="48" t="n">
        <v>32995.568</v>
      </c>
      <c r="M7" s="49" t="n">
        <v>40.399</v>
      </c>
      <c r="N7" s="49" t="n">
        <v>45.2984</v>
      </c>
      <c r="O7" s="49" t="n">
        <v>44.866</v>
      </c>
      <c r="P7" s="49" t="n">
        <v>28431.79</v>
      </c>
      <c r="Q7" s="49" t="n">
        <v>66.41</v>
      </c>
      <c r="R7" s="50" t="n">
        <f aca="false">P7/3600</f>
        <v>7.89771944444444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476.8352</v>
      </c>
      <c r="E8" s="53" t="n">
        <v>37.4691</v>
      </c>
      <c r="F8" s="53" t="n">
        <v>43.3529</v>
      </c>
      <c r="G8" s="53" t="n">
        <v>43.436</v>
      </c>
      <c r="H8" s="53" t="n">
        <v>25763.175</v>
      </c>
      <c r="I8" s="53" t="n">
        <v>76.924</v>
      </c>
      <c r="J8" s="54" t="n">
        <f aca="false">H8/3600</f>
        <v>7.1564375</v>
      </c>
      <c r="L8" s="55" t="n">
        <v>16052.2368</v>
      </c>
      <c r="M8" s="56" t="n">
        <v>37.4374</v>
      </c>
      <c r="N8" s="56" t="n">
        <v>43.3189</v>
      </c>
      <c r="O8" s="56" t="n">
        <v>43.4297</v>
      </c>
      <c r="P8" s="56" t="n">
        <v>25207.05</v>
      </c>
      <c r="Q8" s="56" t="n">
        <v>59.79</v>
      </c>
      <c r="R8" s="57" t="n">
        <f aca="false">P8/3600</f>
        <v>7.001958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588.304</v>
      </c>
      <c r="E9" s="53" t="n">
        <v>34.5041</v>
      </c>
      <c r="F9" s="53" t="n">
        <v>41.6153</v>
      </c>
      <c r="G9" s="53" t="n">
        <v>42.0423</v>
      </c>
      <c r="H9" s="53" t="n">
        <v>23423.729</v>
      </c>
      <c r="I9" s="53" t="n">
        <v>68.812</v>
      </c>
      <c r="J9" s="54" t="n">
        <f aca="false">H9/3600</f>
        <v>6.50659138888889</v>
      </c>
      <c r="L9" s="55" t="n">
        <v>8473.3744</v>
      </c>
      <c r="M9" s="56" t="n">
        <v>34.5051</v>
      </c>
      <c r="N9" s="56" t="n">
        <v>41.587</v>
      </c>
      <c r="O9" s="56" t="n">
        <v>42.0443</v>
      </c>
      <c r="P9" s="56" t="n">
        <v>23108.75</v>
      </c>
      <c r="Q9" s="56" t="n">
        <v>53.61</v>
      </c>
      <c r="R9" s="57" t="n">
        <f aca="false">P9/3600</f>
        <v>6.419097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36.2752</v>
      </c>
      <c r="E10" s="61" t="n">
        <v>31.6825</v>
      </c>
      <c r="F10" s="61" t="n">
        <v>40.2542</v>
      </c>
      <c r="G10" s="61" t="n">
        <v>40.981</v>
      </c>
      <c r="H10" s="61" t="n">
        <v>21836.54</v>
      </c>
      <c r="I10" s="61" t="n">
        <v>63.713</v>
      </c>
      <c r="J10" s="62" t="n">
        <f aca="false">H10/3600</f>
        <v>6.06570555555556</v>
      </c>
      <c r="L10" s="63" t="n">
        <v>4695.5504</v>
      </c>
      <c r="M10" s="64" t="n">
        <v>31.6941</v>
      </c>
      <c r="N10" s="64" t="n">
        <v>40.2235</v>
      </c>
      <c r="O10" s="64" t="n">
        <v>40.9695</v>
      </c>
      <c r="P10" s="64" t="n">
        <v>21590.66</v>
      </c>
      <c r="Q10" s="64" t="n">
        <v>46.58</v>
      </c>
      <c r="R10" s="65" t="n">
        <f aca="false">P10/3600</f>
        <v>5.997405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5" t="n">
        <v>227523.792</v>
      </c>
      <c r="E11" s="46" t="n">
        <v>39.8237</v>
      </c>
      <c r="F11" s="46" t="n">
        <v>39.9195</v>
      </c>
      <c r="G11" s="46" t="n">
        <v>38.2129</v>
      </c>
      <c r="H11" s="46" t="n">
        <v>78114.282</v>
      </c>
      <c r="I11" s="46" t="n">
        <v>226.928</v>
      </c>
      <c r="J11" s="47" t="n">
        <f aca="false">H11/3600</f>
        <v>21.6984116666667</v>
      </c>
      <c r="L11" s="48" t="n">
        <v>202546.8208</v>
      </c>
      <c r="M11" s="49" t="n">
        <v>38.8751</v>
      </c>
      <c r="N11" s="49" t="n">
        <v>39.8386</v>
      </c>
      <c r="O11" s="49" t="n">
        <v>38.1515</v>
      </c>
      <c r="P11" s="49" t="n">
        <v>74318.13</v>
      </c>
      <c r="Q11" s="49" t="n">
        <v>164.56</v>
      </c>
      <c r="R11" s="50" t="n">
        <f aca="false">P11/3600</f>
        <v>20.643925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09191.9504</v>
      </c>
      <c r="E12" s="53" t="n">
        <v>34.0853</v>
      </c>
      <c r="F12" s="53" t="n">
        <v>38.4569</v>
      </c>
      <c r="G12" s="53" t="n">
        <v>36.7126</v>
      </c>
      <c r="H12" s="53" t="n">
        <v>65739.268</v>
      </c>
      <c r="I12" s="53" t="n">
        <v>202.77</v>
      </c>
      <c r="J12" s="54" t="n">
        <f aca="false">H12/3600</f>
        <v>18.2609077777778</v>
      </c>
      <c r="L12" s="55" t="n">
        <v>108816.608</v>
      </c>
      <c r="M12" s="56" t="n">
        <v>34.4794</v>
      </c>
      <c r="N12" s="56" t="n">
        <v>38.3952</v>
      </c>
      <c r="O12" s="56" t="n">
        <v>36.6826</v>
      </c>
      <c r="P12" s="56" t="n">
        <v>62372.96</v>
      </c>
      <c r="Q12" s="56" t="n">
        <v>153.54</v>
      </c>
      <c r="R12" s="57" t="n">
        <f aca="false">P12/3600</f>
        <v>17.3258222222222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9869.9856</v>
      </c>
      <c r="E13" s="53" t="n">
        <v>29.7197</v>
      </c>
      <c r="F13" s="53" t="n">
        <v>37.4724</v>
      </c>
      <c r="G13" s="53" t="n">
        <v>35.699</v>
      </c>
      <c r="H13" s="53" t="n">
        <v>50215.088</v>
      </c>
      <c r="I13" s="53" t="n">
        <v>150.858</v>
      </c>
      <c r="J13" s="54" t="n">
        <f aca="false">H13/3600</f>
        <v>13.9486355555556</v>
      </c>
      <c r="L13" s="55" t="n">
        <v>29966.624</v>
      </c>
      <c r="M13" s="56" t="n">
        <v>29.7583</v>
      </c>
      <c r="N13" s="56" t="n">
        <v>37.4675</v>
      </c>
      <c r="O13" s="56" t="n">
        <v>35.7084</v>
      </c>
      <c r="P13" s="56" t="n">
        <v>48545.94</v>
      </c>
      <c r="Q13" s="56" t="n">
        <v>122.9</v>
      </c>
      <c r="R13" s="57" t="n">
        <f aca="false">P13/3600</f>
        <v>13.484983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5962.8144</v>
      </c>
      <c r="E14" s="61" t="n">
        <v>27.9531</v>
      </c>
      <c r="F14" s="61" t="n">
        <v>36.709</v>
      </c>
      <c r="G14" s="61" t="n">
        <v>34.9025</v>
      </c>
      <c r="H14" s="61" t="n">
        <v>41121.928</v>
      </c>
      <c r="I14" s="61" t="n">
        <v>116.878</v>
      </c>
      <c r="J14" s="62" t="n">
        <f aca="false">H14/3600</f>
        <v>11.4227577777778</v>
      </c>
      <c r="L14" s="63" t="n">
        <v>5747.8608</v>
      </c>
      <c r="M14" s="64" t="n">
        <v>27.9268</v>
      </c>
      <c r="N14" s="64" t="n">
        <v>36.7054</v>
      </c>
      <c r="O14" s="64" t="n">
        <v>34.9012</v>
      </c>
      <c r="P14" s="64" t="n">
        <v>39665.63</v>
      </c>
      <c r="Q14" s="64" t="n">
        <v>92.23</v>
      </c>
      <c r="R14" s="65" t="n">
        <f aca="false">P14/3600</f>
        <v>11.018230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4642.0192</v>
      </c>
      <c r="E15" s="46" t="n">
        <v>41.6673</v>
      </c>
      <c r="F15" s="46" t="n">
        <v>46.9472</v>
      </c>
      <c r="G15" s="46" t="n">
        <v>46.5544</v>
      </c>
      <c r="H15" s="46" t="n">
        <v>51785.016</v>
      </c>
      <c r="I15" s="46" t="n">
        <v>135.628</v>
      </c>
      <c r="J15" s="47" t="n">
        <f aca="false">H15/3600</f>
        <v>14.3847266666667</v>
      </c>
      <c r="L15" s="48" t="n">
        <v>22653.3664</v>
      </c>
      <c r="M15" s="49" t="n">
        <v>41.5747</v>
      </c>
      <c r="N15" s="49" t="n">
        <v>46.9191</v>
      </c>
      <c r="O15" s="49" t="n">
        <v>46.5372</v>
      </c>
      <c r="P15" s="49" t="n">
        <v>51028.54</v>
      </c>
      <c r="Q15" s="49" t="n">
        <v>101.62</v>
      </c>
      <c r="R15" s="50" t="n">
        <f aca="false">P15/3600</f>
        <v>14.174594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03.8208</v>
      </c>
      <c r="E16" s="53" t="n">
        <v>40.2486</v>
      </c>
      <c r="F16" s="53" t="n">
        <v>46.1995</v>
      </c>
      <c r="G16" s="53" t="n">
        <v>45.9718</v>
      </c>
      <c r="H16" s="53" t="n">
        <v>43789.371</v>
      </c>
      <c r="I16" s="53" t="n">
        <v>112.612</v>
      </c>
      <c r="J16" s="54" t="n">
        <f aca="false">H16/3600</f>
        <v>12.1637141666667</v>
      </c>
      <c r="L16" s="55" t="n">
        <v>6016.8768</v>
      </c>
      <c r="M16" s="56" t="n">
        <v>40.2165</v>
      </c>
      <c r="N16" s="56" t="n">
        <v>46.1763</v>
      </c>
      <c r="O16" s="56" t="n">
        <v>45.96</v>
      </c>
      <c r="P16" s="56" t="n">
        <v>42164.85</v>
      </c>
      <c r="Q16" s="56" t="n">
        <v>93.14</v>
      </c>
      <c r="R16" s="57" t="n">
        <f aca="false">P16/3600</f>
        <v>11.7124583333333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587.9792</v>
      </c>
      <c r="E17" s="53" t="n">
        <v>38.9483</v>
      </c>
      <c r="F17" s="53" t="n">
        <v>45.5418</v>
      </c>
      <c r="G17" s="53" t="n">
        <v>45.4753</v>
      </c>
      <c r="H17" s="53" t="n">
        <v>39884.986</v>
      </c>
      <c r="I17" s="53" t="n">
        <v>100.732</v>
      </c>
      <c r="J17" s="54" t="n">
        <f aca="false">H17/3600</f>
        <v>11.0791627777778</v>
      </c>
      <c r="L17" s="55" t="n">
        <v>2519.512</v>
      </c>
      <c r="M17" s="56" t="n">
        <v>38.9257</v>
      </c>
      <c r="N17" s="56" t="n">
        <v>45.5364</v>
      </c>
      <c r="O17" s="56" t="n">
        <v>45.4761</v>
      </c>
      <c r="P17" s="56" t="n">
        <v>38606.69</v>
      </c>
      <c r="Q17" s="56" t="n">
        <v>81.46</v>
      </c>
      <c r="R17" s="57" t="n">
        <f aca="false">P17/3600</f>
        <v>10.7240805555556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239.2304</v>
      </c>
      <c r="E18" s="61" t="n">
        <v>37.1896</v>
      </c>
      <c r="F18" s="61" t="n">
        <v>45.0647</v>
      </c>
      <c r="G18" s="61" t="n">
        <v>45.1502</v>
      </c>
      <c r="H18" s="61" t="n">
        <v>37690.709</v>
      </c>
      <c r="I18" s="61" t="n">
        <v>88.204</v>
      </c>
      <c r="J18" s="62" t="n">
        <f aca="false">H18/3600</f>
        <v>10.4696413888889</v>
      </c>
      <c r="L18" s="63" t="n">
        <v>1223.8704</v>
      </c>
      <c r="M18" s="64" t="n">
        <v>37.1921</v>
      </c>
      <c r="N18" s="64" t="n">
        <v>45.0501</v>
      </c>
      <c r="O18" s="64" t="n">
        <v>45.1471</v>
      </c>
      <c r="P18" s="64" t="n">
        <v>37010.83</v>
      </c>
      <c r="Q18" s="64" t="n">
        <v>71.19</v>
      </c>
      <c r="R18" s="65" t="n">
        <f aca="false">P18/3600</f>
        <v>10.280786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5" t="n">
        <v>4976.34</v>
      </c>
      <c r="E19" s="46" t="n">
        <v>41.8351</v>
      </c>
      <c r="F19" s="46" t="n">
        <v>43.6955</v>
      </c>
      <c r="G19" s="46" t="n">
        <v>45.4526</v>
      </c>
      <c r="H19" s="46" t="n">
        <v>18995.125</v>
      </c>
      <c r="I19" s="46" t="n">
        <v>58.005</v>
      </c>
      <c r="J19" s="47" t="n">
        <f aca="false">H19/3600</f>
        <v>5.27642361111111</v>
      </c>
      <c r="L19" s="45" t="n">
        <v>4719.6184</v>
      </c>
      <c r="M19" s="46" t="n">
        <v>41.7454</v>
      </c>
      <c r="N19" s="46" t="n">
        <v>43.6693</v>
      </c>
      <c r="O19" s="46" t="n">
        <v>45.4329</v>
      </c>
      <c r="P19" s="46" t="n">
        <v>18590.32</v>
      </c>
      <c r="Q19" s="46" t="n">
        <v>40.7</v>
      </c>
      <c r="R19" s="47" t="n">
        <f aca="false">P19/3600</f>
        <v>5.163977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74.6768</v>
      </c>
      <c r="E20" s="53" t="n">
        <v>39.9239</v>
      </c>
      <c r="F20" s="53" t="n">
        <v>42.3762</v>
      </c>
      <c r="G20" s="53" t="n">
        <v>43.5783</v>
      </c>
      <c r="H20" s="53" t="n">
        <v>17082.749</v>
      </c>
      <c r="I20" s="53" t="n">
        <v>50.186</v>
      </c>
      <c r="J20" s="54" t="n">
        <f aca="false">H20/3600</f>
        <v>4.74520805555556</v>
      </c>
      <c r="L20" s="52" t="n">
        <v>2184.26</v>
      </c>
      <c r="M20" s="53" t="n">
        <v>39.8634</v>
      </c>
      <c r="N20" s="53" t="n">
        <v>42.3566</v>
      </c>
      <c r="O20" s="53" t="n">
        <v>43.5493</v>
      </c>
      <c r="P20" s="53" t="n">
        <v>16778.59</v>
      </c>
      <c r="Q20" s="53" t="n">
        <v>36.33</v>
      </c>
      <c r="R20" s="54" t="n">
        <f aca="false">P20/3600</f>
        <v>4.6607194444444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07.4808</v>
      </c>
      <c r="E21" s="53" t="n">
        <v>37.5493</v>
      </c>
      <c r="F21" s="53" t="n">
        <v>41.25</v>
      </c>
      <c r="G21" s="53" t="n">
        <v>42.2452</v>
      </c>
      <c r="H21" s="53" t="n">
        <v>15763.478</v>
      </c>
      <c r="I21" s="53" t="n">
        <v>44.415</v>
      </c>
      <c r="J21" s="54" t="n">
        <f aca="false">H21/3600</f>
        <v>4.37874388888889</v>
      </c>
      <c r="L21" s="52" t="n">
        <v>1075.3872</v>
      </c>
      <c r="M21" s="53" t="n">
        <v>37.5096</v>
      </c>
      <c r="N21" s="53" t="n">
        <v>41.2202</v>
      </c>
      <c r="O21" s="53" t="n">
        <v>42.2257</v>
      </c>
      <c r="P21" s="53" t="n">
        <v>15530.83</v>
      </c>
      <c r="Q21" s="53" t="n">
        <v>32.33</v>
      </c>
      <c r="R21" s="54" t="n">
        <f aca="false">P21/3600</f>
        <v>4.3141194444444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5.4872</v>
      </c>
      <c r="E22" s="61" t="n">
        <v>35.0253</v>
      </c>
      <c r="F22" s="61" t="n">
        <v>40.3808</v>
      </c>
      <c r="G22" s="61" t="n">
        <v>41.3562</v>
      </c>
      <c r="H22" s="61" t="n">
        <v>14721.836</v>
      </c>
      <c r="I22" s="61" t="n">
        <v>38.517</v>
      </c>
      <c r="J22" s="62" t="n">
        <f aca="false">H22/3600</f>
        <v>4.08939888888889</v>
      </c>
      <c r="L22" s="60" t="n">
        <v>536.5208</v>
      </c>
      <c r="M22" s="61" t="n">
        <v>35.0221</v>
      </c>
      <c r="N22" s="61" t="n">
        <v>40.3701</v>
      </c>
      <c r="O22" s="61" t="n">
        <v>41.359</v>
      </c>
      <c r="P22" s="61" t="n">
        <v>14589</v>
      </c>
      <c r="Q22" s="61" t="n">
        <v>28.76</v>
      </c>
      <c r="R22" s="62" t="n">
        <f aca="false">P22/3600</f>
        <v>4.052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5" t="n">
        <v>7704.48</v>
      </c>
      <c r="E23" s="46" t="n">
        <v>40.1514</v>
      </c>
      <c r="F23" s="46" t="n">
        <v>42.5234</v>
      </c>
      <c r="G23" s="46" t="n">
        <v>43.7656</v>
      </c>
      <c r="H23" s="46" t="n">
        <v>18064.26</v>
      </c>
      <c r="I23" s="46" t="n">
        <v>59.529</v>
      </c>
      <c r="J23" s="47" t="n">
        <f aca="false">H23/3600</f>
        <v>5.01785</v>
      </c>
      <c r="L23" s="45" t="n">
        <v>7409.284</v>
      </c>
      <c r="M23" s="46" t="n">
        <v>40.0535</v>
      </c>
      <c r="N23" s="46" t="n">
        <v>42.5073</v>
      </c>
      <c r="O23" s="46" t="n">
        <v>43.7538</v>
      </c>
      <c r="P23" s="46" t="n">
        <v>17501.42</v>
      </c>
      <c r="Q23" s="46" t="n">
        <v>67.39</v>
      </c>
      <c r="R23" s="47" t="n">
        <f aca="false">P23/3600</f>
        <v>4.861505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7152</v>
      </c>
      <c r="E24" s="53" t="n">
        <v>37.5783</v>
      </c>
      <c r="F24" s="53" t="n">
        <v>40.7246</v>
      </c>
      <c r="G24" s="53" t="n">
        <v>41.4316</v>
      </c>
      <c r="H24" s="53" t="n">
        <v>15957.082</v>
      </c>
      <c r="I24" s="53" t="n">
        <v>52.465</v>
      </c>
      <c r="J24" s="54" t="n">
        <f aca="false">H24/3600</f>
        <v>4.43252277777778</v>
      </c>
      <c r="L24" s="52" t="n">
        <v>3273.0232</v>
      </c>
      <c r="M24" s="53" t="n">
        <v>37.5233</v>
      </c>
      <c r="N24" s="53" t="n">
        <v>40.7156</v>
      </c>
      <c r="O24" s="53" t="n">
        <v>41.4288</v>
      </c>
      <c r="P24" s="53" t="n">
        <v>15645.34</v>
      </c>
      <c r="Q24" s="53" t="n">
        <v>57.43</v>
      </c>
      <c r="R24" s="54" t="n">
        <f aca="false">P24/3600</f>
        <v>4.345927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35.9688</v>
      </c>
      <c r="E25" s="53" t="n">
        <v>34.9235</v>
      </c>
      <c r="F25" s="53" t="n">
        <v>39.2368</v>
      </c>
      <c r="G25" s="53" t="n">
        <v>39.9081</v>
      </c>
      <c r="H25" s="53" t="n">
        <v>14629.778</v>
      </c>
      <c r="I25" s="53" t="n">
        <v>44.193</v>
      </c>
      <c r="J25" s="54" t="n">
        <f aca="false">H25/3600</f>
        <v>4.06382722222222</v>
      </c>
      <c r="L25" s="52" t="n">
        <v>1513.1896</v>
      </c>
      <c r="M25" s="53" t="n">
        <v>34.89</v>
      </c>
      <c r="N25" s="53" t="n">
        <v>39.2172</v>
      </c>
      <c r="O25" s="53" t="n">
        <v>39.9029</v>
      </c>
      <c r="P25" s="53" t="n">
        <v>14464.9</v>
      </c>
      <c r="Q25" s="53" t="n">
        <v>45.89</v>
      </c>
      <c r="R25" s="54" t="n">
        <f aca="false">P25/3600</f>
        <v>4.01802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08.312</v>
      </c>
      <c r="E26" s="61" t="n">
        <v>32.3469</v>
      </c>
      <c r="F26" s="61" t="n">
        <v>38.1067</v>
      </c>
      <c r="G26" s="61" t="n">
        <v>39.0718</v>
      </c>
      <c r="H26" s="61" t="n">
        <v>13856.626</v>
      </c>
      <c r="I26" s="61" t="n">
        <v>38.548</v>
      </c>
      <c r="J26" s="62" t="n">
        <f aca="false">H26/3600</f>
        <v>3.84906277777778</v>
      </c>
      <c r="L26" s="60" t="n">
        <v>700.0768</v>
      </c>
      <c r="M26" s="61" t="n">
        <v>32.3344</v>
      </c>
      <c r="N26" s="61" t="n">
        <v>38.0908</v>
      </c>
      <c r="O26" s="61" t="n">
        <v>39.0582</v>
      </c>
      <c r="P26" s="61" t="n">
        <v>13704.09</v>
      </c>
      <c r="Q26" s="61" t="n">
        <v>42.67</v>
      </c>
      <c r="R26" s="62" t="n">
        <f aca="false">P26/3600</f>
        <v>3.806691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254.9352</v>
      </c>
      <c r="E27" s="46" t="n">
        <v>38.5936</v>
      </c>
      <c r="F27" s="46" t="n">
        <v>40.1397</v>
      </c>
      <c r="G27" s="46" t="n">
        <v>43.7093</v>
      </c>
      <c r="H27" s="46" t="n">
        <v>39512.114</v>
      </c>
      <c r="I27" s="46" t="n">
        <v>118.092</v>
      </c>
      <c r="J27" s="47" t="n">
        <f aca="false">H27/3600</f>
        <v>10.9755872222222</v>
      </c>
      <c r="L27" s="45" t="n">
        <v>17301.7672</v>
      </c>
      <c r="M27" s="46" t="n">
        <v>38.5222</v>
      </c>
      <c r="N27" s="46" t="n">
        <v>40.1191</v>
      </c>
      <c r="O27" s="46" t="n">
        <v>43.6841</v>
      </c>
      <c r="P27" s="46" t="n">
        <v>38547.28</v>
      </c>
      <c r="Q27" s="46" t="n">
        <v>81.67</v>
      </c>
      <c r="R27" s="47" t="n">
        <f aca="false">P27/3600</f>
        <v>10.70757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51.5536</v>
      </c>
      <c r="E28" s="53" t="n">
        <v>36.9647</v>
      </c>
      <c r="F28" s="53" t="n">
        <v>39.1852</v>
      </c>
      <c r="G28" s="53" t="n">
        <v>42.0086</v>
      </c>
      <c r="H28" s="53" t="n">
        <v>32953.595</v>
      </c>
      <c r="I28" s="53" t="n">
        <v>94.211</v>
      </c>
      <c r="J28" s="54" t="n">
        <f aca="false">H28/3600</f>
        <v>9.15377638888889</v>
      </c>
      <c r="L28" s="52" t="n">
        <v>5847.5448</v>
      </c>
      <c r="M28" s="53" t="n">
        <v>36.9147</v>
      </c>
      <c r="N28" s="53" t="n">
        <v>39.1782</v>
      </c>
      <c r="O28" s="53" t="n">
        <v>41.9869</v>
      </c>
      <c r="P28" s="53" t="n">
        <v>32415.73</v>
      </c>
      <c r="Q28" s="53" t="n">
        <v>74.15</v>
      </c>
      <c r="R28" s="54" t="n">
        <f aca="false">P28/3600</f>
        <v>9.0043694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13.5328</v>
      </c>
      <c r="E29" s="53" t="n">
        <v>35.019</v>
      </c>
      <c r="F29" s="53" t="n">
        <v>38.386</v>
      </c>
      <c r="G29" s="53" t="n">
        <v>40.5064</v>
      </c>
      <c r="H29" s="53" t="n">
        <v>30241.581</v>
      </c>
      <c r="I29" s="53" t="n">
        <v>82.496</v>
      </c>
      <c r="J29" s="54" t="n">
        <f aca="false">H29/3600</f>
        <v>8.40043916666667</v>
      </c>
      <c r="L29" s="52" t="n">
        <v>2751.4312</v>
      </c>
      <c r="M29" s="53" t="n">
        <v>34.9843</v>
      </c>
      <c r="N29" s="53" t="n">
        <v>38.3611</v>
      </c>
      <c r="O29" s="53" t="n">
        <v>40.4782</v>
      </c>
      <c r="P29" s="53" t="n">
        <v>29511.55</v>
      </c>
      <c r="Q29" s="53" t="n">
        <v>61.45</v>
      </c>
      <c r="R29" s="54" t="n">
        <f aca="false">P29/3600</f>
        <v>8.197652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16.6568</v>
      </c>
      <c r="E30" s="61" t="n">
        <v>32.771</v>
      </c>
      <c r="F30" s="61" t="n">
        <v>37.6654</v>
      </c>
      <c r="G30" s="61" t="n">
        <v>39.3564</v>
      </c>
      <c r="H30" s="61" t="n">
        <v>28535.355</v>
      </c>
      <c r="I30" s="61" t="n">
        <v>71.231</v>
      </c>
      <c r="J30" s="62" t="n">
        <f aca="false">H30/3600</f>
        <v>7.9264875</v>
      </c>
      <c r="L30" s="60" t="n">
        <v>1397.7056</v>
      </c>
      <c r="M30" s="61" t="n">
        <v>32.7597</v>
      </c>
      <c r="N30" s="61" t="n">
        <v>37.6441</v>
      </c>
      <c r="O30" s="61" t="n">
        <v>39.3253</v>
      </c>
      <c r="P30" s="61" t="n">
        <v>28287.26</v>
      </c>
      <c r="Q30" s="61" t="n">
        <v>53.44</v>
      </c>
      <c r="R30" s="62" t="n">
        <f aca="false">P30/3600</f>
        <v>7.857572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173.6096</v>
      </c>
      <c r="E31" s="46" t="n">
        <v>39.3043</v>
      </c>
      <c r="F31" s="46" t="n">
        <v>44.0766</v>
      </c>
      <c r="G31" s="46" t="n">
        <v>45.5104</v>
      </c>
      <c r="H31" s="46" t="n">
        <v>46482.256</v>
      </c>
      <c r="I31" s="46" t="n">
        <v>131.091</v>
      </c>
      <c r="J31" s="47" t="n">
        <f aca="false">H31/3600</f>
        <v>12.9117377777778</v>
      </c>
      <c r="L31" s="45" t="n">
        <v>17379.5376</v>
      </c>
      <c r="M31" s="46" t="n">
        <v>39.2554</v>
      </c>
      <c r="N31" s="46" t="n">
        <v>44.0526</v>
      </c>
      <c r="O31" s="46" t="n">
        <v>45.4443</v>
      </c>
      <c r="P31" s="46" t="n">
        <v>44976.31</v>
      </c>
      <c r="Q31" s="46" t="n">
        <v>96.95</v>
      </c>
      <c r="R31" s="47" t="n">
        <f aca="false">P31/3600</f>
        <v>12.493419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617.1176</v>
      </c>
      <c r="E32" s="53" t="n">
        <v>37.6588</v>
      </c>
      <c r="F32" s="53" t="n">
        <v>42.8262</v>
      </c>
      <c r="G32" s="53" t="n">
        <v>43.5373</v>
      </c>
      <c r="H32" s="53" t="n">
        <v>40323.826</v>
      </c>
      <c r="I32" s="53" t="n">
        <v>108.686</v>
      </c>
      <c r="J32" s="54" t="n">
        <f aca="false">H32/3600</f>
        <v>11.2010627777778</v>
      </c>
      <c r="L32" s="52" t="n">
        <v>6349.0736</v>
      </c>
      <c r="M32" s="53" t="n">
        <v>37.6269</v>
      </c>
      <c r="N32" s="53" t="n">
        <v>42.7837</v>
      </c>
      <c r="O32" s="53" t="n">
        <v>43.4614</v>
      </c>
      <c r="P32" s="53" t="n">
        <v>39120.07</v>
      </c>
      <c r="Q32" s="53" t="n">
        <v>87.61</v>
      </c>
      <c r="R32" s="54" t="n">
        <f aca="false">P32/3600</f>
        <v>10.866686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64.4392</v>
      </c>
      <c r="E33" s="53" t="n">
        <v>35.8157</v>
      </c>
      <c r="F33" s="53" t="n">
        <v>41.6232</v>
      </c>
      <c r="G33" s="53" t="n">
        <v>41.7314</v>
      </c>
      <c r="H33" s="53" t="n">
        <v>36655.104</v>
      </c>
      <c r="I33" s="53" t="n">
        <v>100.56</v>
      </c>
      <c r="J33" s="54" t="n">
        <f aca="false">H33/3600</f>
        <v>10.1819733333333</v>
      </c>
      <c r="L33" s="52" t="n">
        <v>2984.6848</v>
      </c>
      <c r="M33" s="53" t="n">
        <v>35.796</v>
      </c>
      <c r="N33" s="53" t="n">
        <v>41.5674</v>
      </c>
      <c r="O33" s="53" t="n">
        <v>41.6559</v>
      </c>
      <c r="P33" s="53" t="n">
        <v>35414.55</v>
      </c>
      <c r="Q33" s="53" t="n">
        <v>77.27</v>
      </c>
      <c r="R33" s="54" t="n">
        <f aca="false">P33/3600</f>
        <v>9.83737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69.9168</v>
      </c>
      <c r="E34" s="61" t="n">
        <v>33.7925</v>
      </c>
      <c r="F34" s="61" t="n">
        <v>40.65</v>
      </c>
      <c r="G34" s="61" t="n">
        <v>40.3521</v>
      </c>
      <c r="H34" s="61" t="n">
        <v>34301.824</v>
      </c>
      <c r="I34" s="61" t="n">
        <v>92.652</v>
      </c>
      <c r="J34" s="62" t="n">
        <f aca="false">H34/3600</f>
        <v>9.52828444444445</v>
      </c>
      <c r="L34" s="60" t="n">
        <v>1549.5824</v>
      </c>
      <c r="M34" s="61" t="n">
        <v>33.7939</v>
      </c>
      <c r="N34" s="61" t="n">
        <v>40.5849</v>
      </c>
      <c r="O34" s="61" t="n">
        <v>40.2999</v>
      </c>
      <c r="P34" s="61" t="n">
        <v>33812.14</v>
      </c>
      <c r="Q34" s="61" t="n">
        <v>72.67</v>
      </c>
      <c r="R34" s="62" t="n">
        <f aca="false">P34/3600</f>
        <v>9.392261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7798.7592</v>
      </c>
      <c r="E35" s="46" t="n">
        <v>37.4505</v>
      </c>
      <c r="F35" s="46" t="n">
        <v>42.2612</v>
      </c>
      <c r="G35" s="46" t="n">
        <v>44.3348</v>
      </c>
      <c r="H35" s="46" t="n">
        <v>54290.409</v>
      </c>
      <c r="I35" s="46" t="n">
        <v>177.504</v>
      </c>
      <c r="J35" s="47" t="n">
        <f aca="false">H35/3600</f>
        <v>15.0806691666667</v>
      </c>
      <c r="L35" s="45" t="n">
        <v>35242.3472</v>
      </c>
      <c r="M35" s="46" t="n">
        <v>37.317</v>
      </c>
      <c r="N35" s="46" t="n">
        <v>42.2609</v>
      </c>
      <c r="O35" s="46" t="n">
        <v>44.3326</v>
      </c>
      <c r="P35" s="46" t="n">
        <v>52730.74</v>
      </c>
      <c r="Q35" s="46" t="n">
        <v>131.68</v>
      </c>
      <c r="R35" s="47" t="n">
        <f aca="false">P35/3600</f>
        <v>14.64742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6788.7024</v>
      </c>
      <c r="E36" s="53" t="n">
        <v>35.3517</v>
      </c>
      <c r="F36" s="53" t="n">
        <v>40.9516</v>
      </c>
      <c r="G36" s="53" t="n">
        <v>43.1272</v>
      </c>
      <c r="H36" s="53" t="n">
        <v>41000.554</v>
      </c>
      <c r="I36" s="53" t="n">
        <v>119.841</v>
      </c>
      <c r="J36" s="54" t="n">
        <f aca="false">H36/3600</f>
        <v>11.3890427777778</v>
      </c>
      <c r="L36" s="52" t="n">
        <v>6570.2888</v>
      </c>
      <c r="M36" s="53" t="n">
        <v>35.3241</v>
      </c>
      <c r="N36" s="53" t="n">
        <v>40.9546</v>
      </c>
      <c r="O36" s="53" t="n">
        <v>43.1311</v>
      </c>
      <c r="P36" s="53" t="n">
        <v>39804.8</v>
      </c>
      <c r="Q36" s="53" t="n">
        <v>95.24</v>
      </c>
      <c r="R36" s="54" t="n">
        <f aca="false">P36/3600</f>
        <v>11.056888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8.6288</v>
      </c>
      <c r="E37" s="53" t="n">
        <v>33.9096</v>
      </c>
      <c r="F37" s="53" t="n">
        <v>39.7003</v>
      </c>
      <c r="G37" s="53" t="n">
        <v>42.0718</v>
      </c>
      <c r="H37" s="53" t="n">
        <v>36979.562</v>
      </c>
      <c r="I37" s="53" t="n">
        <v>103.353</v>
      </c>
      <c r="J37" s="54" t="n">
        <f aca="false">H37/3600</f>
        <v>10.2721005555556</v>
      </c>
      <c r="L37" s="52" t="n">
        <v>2196.748</v>
      </c>
      <c r="M37" s="53" t="n">
        <v>33.8712</v>
      </c>
      <c r="N37" s="53" t="n">
        <v>39.6891</v>
      </c>
      <c r="O37" s="53" t="n">
        <v>42.0779</v>
      </c>
      <c r="P37" s="53" t="n">
        <v>35541.17</v>
      </c>
      <c r="Q37" s="53" t="n">
        <v>80.1</v>
      </c>
      <c r="R37" s="54" t="n">
        <f aca="false">P37/3600</f>
        <v>9.872547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62.6512</v>
      </c>
      <c r="E38" s="61" t="n">
        <v>32.0465</v>
      </c>
      <c r="F38" s="61" t="n">
        <v>38.7401</v>
      </c>
      <c r="G38" s="61" t="n">
        <v>41.2935</v>
      </c>
      <c r="H38" s="61" t="n">
        <v>35161.644</v>
      </c>
      <c r="I38" s="61" t="n">
        <v>94.18</v>
      </c>
      <c r="J38" s="62" t="n">
        <f aca="false">H38/3600</f>
        <v>9.76712333333333</v>
      </c>
      <c r="L38" s="60" t="n">
        <v>952.6032</v>
      </c>
      <c r="M38" s="61" t="n">
        <v>32.0289</v>
      </c>
      <c r="N38" s="61" t="n">
        <v>38.7392</v>
      </c>
      <c r="O38" s="61" t="n">
        <v>41.2776</v>
      </c>
      <c r="P38" s="61" t="n">
        <v>34800.81</v>
      </c>
      <c r="Q38" s="61" t="n">
        <v>74.08</v>
      </c>
      <c r="R38" s="62" t="n">
        <f aca="false">P38/3600</f>
        <v>9.666891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9.9168</v>
      </c>
      <c r="E39" s="46" t="n">
        <v>40.6398</v>
      </c>
      <c r="F39" s="46" t="n">
        <v>43.3369</v>
      </c>
      <c r="G39" s="46" t="n">
        <v>44.0046</v>
      </c>
      <c r="H39" s="46" t="n">
        <v>8134.449</v>
      </c>
      <c r="I39" s="46" t="n">
        <v>22.777</v>
      </c>
      <c r="J39" s="47" t="n">
        <f aca="false">H39/3600</f>
        <v>2.25956916666667</v>
      </c>
      <c r="L39" s="45" t="n">
        <v>3488.4664</v>
      </c>
      <c r="M39" s="46" t="n">
        <v>40.5225</v>
      </c>
      <c r="N39" s="46" t="n">
        <v>43.2545</v>
      </c>
      <c r="O39" s="46" t="n">
        <v>43.8998</v>
      </c>
      <c r="P39" s="46" t="n">
        <v>7982.74</v>
      </c>
      <c r="Q39" s="46" t="n">
        <v>17.83</v>
      </c>
      <c r="R39" s="47" t="n">
        <f aca="false">P39/3600</f>
        <v>2.21742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75.8976</v>
      </c>
      <c r="E40" s="53" t="n">
        <v>37.4979</v>
      </c>
      <c r="F40" s="53" t="n">
        <v>40.966</v>
      </c>
      <c r="G40" s="53" t="n">
        <v>41.3252</v>
      </c>
      <c r="H40" s="53" t="n">
        <v>7242.627</v>
      </c>
      <c r="I40" s="53" t="n">
        <v>18.657</v>
      </c>
      <c r="J40" s="54" t="n">
        <f aca="false">H40/3600</f>
        <v>2.01184083333333</v>
      </c>
      <c r="L40" s="52" t="n">
        <v>1729.1936</v>
      </c>
      <c r="M40" s="53" t="n">
        <v>37.4613</v>
      </c>
      <c r="N40" s="53" t="n">
        <v>40.9069</v>
      </c>
      <c r="O40" s="53" t="n">
        <v>41.2525</v>
      </c>
      <c r="P40" s="53" t="n">
        <v>7108.98</v>
      </c>
      <c r="Q40" s="53" t="n">
        <v>14.68</v>
      </c>
      <c r="R40" s="54" t="n">
        <f aca="false">P40/3600</f>
        <v>1.974716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9.5776</v>
      </c>
      <c r="E41" s="53" t="n">
        <v>34.5635</v>
      </c>
      <c r="F41" s="53" t="n">
        <v>39.0483</v>
      </c>
      <c r="G41" s="53" t="n">
        <v>39.1759</v>
      </c>
      <c r="H41" s="53" t="n">
        <v>6570.429</v>
      </c>
      <c r="I41" s="53" t="n">
        <v>15.569</v>
      </c>
      <c r="J41" s="54" t="n">
        <f aca="false">H41/3600</f>
        <v>1.82511916666667</v>
      </c>
      <c r="L41" s="52" t="n">
        <v>857.3136</v>
      </c>
      <c r="M41" s="53" t="n">
        <v>34.5568</v>
      </c>
      <c r="N41" s="53" t="n">
        <v>38.9972</v>
      </c>
      <c r="O41" s="53" t="n">
        <v>39.1264</v>
      </c>
      <c r="P41" s="53" t="n">
        <v>6493.74</v>
      </c>
      <c r="Q41" s="53" t="n">
        <v>12.09</v>
      </c>
      <c r="R41" s="54" t="n">
        <f aca="false">P41/3600</f>
        <v>1.80381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49.2816</v>
      </c>
      <c r="E42" s="61" t="n">
        <v>31.9798</v>
      </c>
      <c r="F42" s="61" t="n">
        <v>37.6317</v>
      </c>
      <c r="G42" s="61" t="n">
        <v>37.5386</v>
      </c>
      <c r="H42" s="61" t="n">
        <v>6067.713</v>
      </c>
      <c r="I42" s="61" t="n">
        <v>13.291</v>
      </c>
      <c r="J42" s="62" t="n">
        <f aca="false">H42/3600</f>
        <v>1.68547583333333</v>
      </c>
      <c r="L42" s="60" t="n">
        <v>445.7184</v>
      </c>
      <c r="M42" s="61" t="n">
        <v>31.9839</v>
      </c>
      <c r="N42" s="61" t="n">
        <v>37.6138</v>
      </c>
      <c r="O42" s="61" t="n">
        <v>37.5042</v>
      </c>
      <c r="P42" s="61" t="n">
        <v>6052.05</v>
      </c>
      <c r="Q42" s="61" t="n">
        <v>10.01</v>
      </c>
      <c r="R42" s="62" t="n">
        <f aca="false">P42/3600</f>
        <v>1.68112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703.5808</v>
      </c>
      <c r="E43" s="46" t="n">
        <v>40.3487</v>
      </c>
      <c r="F43" s="46" t="n">
        <v>43.7064</v>
      </c>
      <c r="G43" s="46" t="n">
        <v>45.2898</v>
      </c>
      <c r="H43" s="46" t="n">
        <v>9425.033</v>
      </c>
      <c r="I43" s="46" t="n">
        <v>26.317</v>
      </c>
      <c r="J43" s="47" t="n">
        <f aca="false">H43/3600</f>
        <v>2.61806472222222</v>
      </c>
      <c r="L43" s="45" t="n">
        <v>3547.836</v>
      </c>
      <c r="M43" s="46" t="n">
        <v>40.2327</v>
      </c>
      <c r="N43" s="46" t="n">
        <v>43.6854</v>
      </c>
      <c r="O43" s="46" t="n">
        <v>45.2557</v>
      </c>
      <c r="P43" s="46" t="n">
        <v>9141.21</v>
      </c>
      <c r="Q43" s="46" t="n">
        <v>19.27</v>
      </c>
      <c r="R43" s="47" t="n">
        <f aca="false">P43/3600</f>
        <v>2.53922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45.9032</v>
      </c>
      <c r="E44" s="53" t="n">
        <v>37.7816</v>
      </c>
      <c r="F44" s="53" t="n">
        <v>41.7654</v>
      </c>
      <c r="G44" s="53" t="n">
        <v>42.9516</v>
      </c>
      <c r="H44" s="53" t="n">
        <v>8461.898</v>
      </c>
      <c r="I44" s="53" t="n">
        <v>21.996</v>
      </c>
      <c r="J44" s="54" t="n">
        <f aca="false">H44/3600</f>
        <v>2.35052722222222</v>
      </c>
      <c r="L44" s="52" t="n">
        <v>1704.5784</v>
      </c>
      <c r="M44" s="53" t="n">
        <v>37.7189</v>
      </c>
      <c r="N44" s="53" t="n">
        <v>41.7459</v>
      </c>
      <c r="O44" s="53" t="n">
        <v>42.9195</v>
      </c>
      <c r="P44" s="53" t="n">
        <v>8294.99</v>
      </c>
      <c r="Q44" s="53" t="n">
        <v>16.41</v>
      </c>
      <c r="R44" s="54" t="n">
        <f aca="false">P44/3600</f>
        <v>2.304163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74.7392</v>
      </c>
      <c r="E45" s="53" t="n">
        <v>34.9863</v>
      </c>
      <c r="F45" s="53" t="n">
        <v>40.0763</v>
      </c>
      <c r="G45" s="53" t="n">
        <v>41.0566</v>
      </c>
      <c r="H45" s="53" t="n">
        <v>7797.458</v>
      </c>
      <c r="I45" s="53" t="n">
        <v>19.719</v>
      </c>
      <c r="J45" s="54" t="n">
        <f aca="false">H45/3600</f>
        <v>2.16596055555556</v>
      </c>
      <c r="L45" s="52" t="n">
        <v>863.7312</v>
      </c>
      <c r="M45" s="53" t="n">
        <v>34.9549</v>
      </c>
      <c r="N45" s="53" t="n">
        <v>40.0345</v>
      </c>
      <c r="O45" s="53" t="n">
        <v>40.9968</v>
      </c>
      <c r="P45" s="53" t="n">
        <v>7691.78</v>
      </c>
      <c r="Q45" s="53" t="n">
        <v>14.52</v>
      </c>
      <c r="R45" s="54" t="n">
        <f aca="false">P45/3600</f>
        <v>2.13660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6944</v>
      </c>
      <c r="E46" s="61" t="n">
        <v>32.1597</v>
      </c>
      <c r="F46" s="61" t="n">
        <v>38.766</v>
      </c>
      <c r="G46" s="61" t="n">
        <v>39.6267</v>
      </c>
      <c r="H46" s="61" t="n">
        <v>7311.579</v>
      </c>
      <c r="I46" s="61" t="n">
        <v>16.505</v>
      </c>
      <c r="J46" s="62" t="n">
        <f aca="false">H46/3600</f>
        <v>2.03099416666667</v>
      </c>
      <c r="L46" s="60" t="n">
        <v>452.2528</v>
      </c>
      <c r="M46" s="61" t="n">
        <v>32.136</v>
      </c>
      <c r="N46" s="61" t="n">
        <v>38.7218</v>
      </c>
      <c r="O46" s="61" t="n">
        <v>39.5634</v>
      </c>
      <c r="P46" s="61" t="n">
        <v>7235.55</v>
      </c>
      <c r="Q46" s="61" t="n">
        <v>12.16</v>
      </c>
      <c r="R46" s="62" t="n">
        <f aca="false">P46/3600</f>
        <v>2.00987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5" t="n">
        <v>6954.7512</v>
      </c>
      <c r="E47" s="46" t="n">
        <v>38.4149</v>
      </c>
      <c r="F47" s="46" t="n">
        <v>41.5688</v>
      </c>
      <c r="G47" s="46" t="n">
        <v>42.6013</v>
      </c>
      <c r="H47" s="46" t="n">
        <v>8893.851</v>
      </c>
      <c r="I47" s="46" t="n">
        <v>27.331</v>
      </c>
      <c r="J47" s="47" t="n">
        <f aca="false">H47/3600</f>
        <v>2.47051416666667</v>
      </c>
      <c r="L47" s="45" t="n">
        <v>6689.2144</v>
      </c>
      <c r="M47" s="46" t="n">
        <v>38.2435</v>
      </c>
      <c r="N47" s="46" t="n">
        <v>41.5055</v>
      </c>
      <c r="O47" s="46" t="n">
        <v>42.5541</v>
      </c>
      <c r="P47" s="46" t="n">
        <v>8605.56</v>
      </c>
      <c r="Q47" s="46" t="n">
        <v>20</v>
      </c>
      <c r="R47" s="47" t="n">
        <f aca="false">P47/3600</f>
        <v>2.39043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97.7216</v>
      </c>
      <c r="E48" s="53" t="n">
        <v>34.8363</v>
      </c>
      <c r="F48" s="53" t="n">
        <v>38.9592</v>
      </c>
      <c r="G48" s="53" t="n">
        <v>39.87</v>
      </c>
      <c r="H48" s="53" t="n">
        <v>7658.646</v>
      </c>
      <c r="I48" s="53" t="n">
        <v>22.495</v>
      </c>
      <c r="J48" s="54" t="n">
        <f aca="false">H48/3600</f>
        <v>2.12740166666667</v>
      </c>
      <c r="L48" s="52" t="n">
        <v>3102.74</v>
      </c>
      <c r="M48" s="53" t="n">
        <v>34.7398</v>
      </c>
      <c r="N48" s="53" t="n">
        <v>38.9329</v>
      </c>
      <c r="O48" s="53" t="n">
        <v>39.8707</v>
      </c>
      <c r="P48" s="53" t="n">
        <v>7479.88</v>
      </c>
      <c r="Q48" s="53" t="n">
        <v>17.38</v>
      </c>
      <c r="R48" s="54" t="n">
        <f aca="false">P48/3600</f>
        <v>2.0777444444444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05.7776</v>
      </c>
      <c r="E49" s="53" t="n">
        <v>31.6029</v>
      </c>
      <c r="F49" s="53" t="n">
        <v>37.0869</v>
      </c>
      <c r="G49" s="53" t="n">
        <v>37.906</v>
      </c>
      <c r="H49" s="53" t="n">
        <v>6845.431</v>
      </c>
      <c r="I49" s="53" t="n">
        <v>19.797</v>
      </c>
      <c r="J49" s="54" t="n">
        <f aca="false">H49/3600</f>
        <v>1.90150861111111</v>
      </c>
      <c r="L49" s="52" t="n">
        <v>1480.3936</v>
      </c>
      <c r="M49" s="53" t="n">
        <v>31.5576</v>
      </c>
      <c r="N49" s="53" t="n">
        <v>37.0779</v>
      </c>
      <c r="O49" s="53" t="n">
        <v>37.8852</v>
      </c>
      <c r="P49" s="53" t="n">
        <v>6787.56</v>
      </c>
      <c r="Q49" s="53" t="n">
        <v>14.57</v>
      </c>
      <c r="R49" s="54" t="n">
        <f aca="false">P49/3600</f>
        <v>1.88543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7.7216</v>
      </c>
      <c r="E50" s="61" t="n">
        <v>28.5423</v>
      </c>
      <c r="F50" s="61" t="n">
        <v>35.7759</v>
      </c>
      <c r="G50" s="61" t="n">
        <v>36.5015</v>
      </c>
      <c r="H50" s="61" t="n">
        <v>6285.111</v>
      </c>
      <c r="I50" s="61" t="n">
        <v>16.458</v>
      </c>
      <c r="J50" s="62" t="n">
        <f aca="false">H50/3600</f>
        <v>1.74586416666667</v>
      </c>
      <c r="L50" s="60" t="n">
        <v>690.9512</v>
      </c>
      <c r="M50" s="61" t="n">
        <v>28.5216</v>
      </c>
      <c r="N50" s="61" t="n">
        <v>35.7469</v>
      </c>
      <c r="O50" s="61" t="n">
        <v>36.4914</v>
      </c>
      <c r="P50" s="61" t="n">
        <v>6243.07</v>
      </c>
      <c r="Q50" s="61" t="n">
        <v>12.74</v>
      </c>
      <c r="R50" s="62" t="n">
        <f aca="false">P50/3600</f>
        <v>1.734186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30</v>
      </c>
      <c r="C51" s="7" t="n">
        <v>22</v>
      </c>
      <c r="D51" s="45" t="n">
        <v>4974.716</v>
      </c>
      <c r="E51" s="46" t="n">
        <v>39.1909</v>
      </c>
      <c r="F51" s="46" t="n">
        <v>41.6268</v>
      </c>
      <c r="G51" s="46" t="n">
        <v>43.1256</v>
      </c>
      <c r="H51" s="46" t="n">
        <v>6470.157</v>
      </c>
      <c r="I51" s="46" t="n">
        <v>18.97</v>
      </c>
      <c r="J51" s="47" t="n">
        <f aca="false">H51/3600</f>
        <v>1.79726583333333</v>
      </c>
      <c r="L51" s="45" t="n">
        <v>4765.3384</v>
      </c>
      <c r="M51" s="46" t="n">
        <v>39.0613</v>
      </c>
      <c r="N51" s="46" t="n">
        <v>41.5873</v>
      </c>
      <c r="O51" s="46" t="n">
        <v>43.0846</v>
      </c>
      <c r="P51" s="46" t="n">
        <v>6251.95</v>
      </c>
      <c r="Q51" s="46" t="n">
        <v>13</v>
      </c>
      <c r="R51" s="47" t="n">
        <f aca="false">P51/3600</f>
        <v>1.736652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27.528</v>
      </c>
      <c r="E52" s="53" t="n">
        <v>35.9674</v>
      </c>
      <c r="F52" s="53" t="n">
        <v>39.3686</v>
      </c>
      <c r="G52" s="53" t="n">
        <v>40.9807</v>
      </c>
      <c r="H52" s="53" t="n">
        <v>5572.43</v>
      </c>
      <c r="I52" s="53" t="n">
        <v>15.195</v>
      </c>
      <c r="J52" s="54" t="n">
        <f aca="false">H52/3600</f>
        <v>1.54789722222222</v>
      </c>
      <c r="L52" s="52" t="n">
        <v>2069.2488</v>
      </c>
      <c r="M52" s="53" t="n">
        <v>35.9111</v>
      </c>
      <c r="N52" s="53" t="n">
        <v>39.3345</v>
      </c>
      <c r="O52" s="53" t="n">
        <v>40.9549</v>
      </c>
      <c r="P52" s="53" t="n">
        <v>5423.28</v>
      </c>
      <c r="Q52" s="53" t="n">
        <v>11.73</v>
      </c>
      <c r="R52" s="54" t="n">
        <f aca="false">P52/3600</f>
        <v>1.50646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87.0688</v>
      </c>
      <c r="E53" s="53" t="n">
        <v>33.0508</v>
      </c>
      <c r="F53" s="53" t="n">
        <v>37.5241</v>
      </c>
      <c r="G53" s="53" t="n">
        <v>39.2418</v>
      </c>
      <c r="H53" s="53" t="n">
        <v>4918.743</v>
      </c>
      <c r="I53" s="53" t="n">
        <v>12.573</v>
      </c>
      <c r="J53" s="54" t="n">
        <f aca="false">H53/3600</f>
        <v>1.3663175</v>
      </c>
      <c r="L53" s="52" t="n">
        <v>978.9776</v>
      </c>
      <c r="M53" s="53" t="n">
        <v>33.0441</v>
      </c>
      <c r="N53" s="53" t="n">
        <v>37.5058</v>
      </c>
      <c r="O53" s="53" t="n">
        <v>39.2178</v>
      </c>
      <c r="P53" s="53" t="n">
        <v>4798.06</v>
      </c>
      <c r="Q53" s="53" t="n">
        <v>11.37</v>
      </c>
      <c r="R53" s="54" t="n">
        <f aca="false">P53/3600</f>
        <v>1.332794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73.7504</v>
      </c>
      <c r="E54" s="61" t="n">
        <v>30.3312</v>
      </c>
      <c r="F54" s="61" t="n">
        <v>36.1627</v>
      </c>
      <c r="G54" s="61" t="n">
        <v>37.8939</v>
      </c>
      <c r="H54" s="61" t="n">
        <v>4427.1</v>
      </c>
      <c r="I54" s="61" t="n">
        <v>10.593</v>
      </c>
      <c r="J54" s="62" t="n">
        <f aca="false">H54/3600</f>
        <v>1.22975</v>
      </c>
      <c r="L54" s="60" t="n">
        <v>472.896</v>
      </c>
      <c r="M54" s="61" t="n">
        <v>30.3369</v>
      </c>
      <c r="N54" s="61" t="n">
        <v>36.1481</v>
      </c>
      <c r="O54" s="61" t="n">
        <v>37.8865</v>
      </c>
      <c r="P54" s="61" t="n">
        <v>4356.06</v>
      </c>
      <c r="Q54" s="61" t="n">
        <v>7.86</v>
      </c>
      <c r="R54" s="62" t="n">
        <f aca="false">P54/3600</f>
        <v>1.210016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576.4144</v>
      </c>
      <c r="E55" s="46" t="n">
        <v>40.8352</v>
      </c>
      <c r="F55" s="46" t="n">
        <v>44.3244</v>
      </c>
      <c r="G55" s="46" t="n">
        <v>43.4685</v>
      </c>
      <c r="H55" s="46" t="n">
        <v>2220.872</v>
      </c>
      <c r="I55" s="46" t="n">
        <v>6.506</v>
      </c>
      <c r="J55" s="47" t="n">
        <f aca="false">H55/3600</f>
        <v>0.616908888888889</v>
      </c>
      <c r="L55" s="45" t="n">
        <v>1514.0264</v>
      </c>
      <c r="M55" s="46" t="n">
        <v>40.6671</v>
      </c>
      <c r="N55" s="46" t="n">
        <v>44.295</v>
      </c>
      <c r="O55" s="46" t="n">
        <v>43.3797</v>
      </c>
      <c r="P55" s="46" t="n">
        <v>2150.98</v>
      </c>
      <c r="Q55" s="46" t="n">
        <v>7.39</v>
      </c>
      <c r="R55" s="47" t="n">
        <f aca="false">P55/3600</f>
        <v>0.597494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01.0104</v>
      </c>
      <c r="E56" s="53" t="n">
        <v>37.0504</v>
      </c>
      <c r="F56" s="53" t="n">
        <v>41.7309</v>
      </c>
      <c r="G56" s="53" t="n">
        <v>40.4846</v>
      </c>
      <c r="H56" s="53" t="n">
        <v>1994.111</v>
      </c>
      <c r="I56" s="53" t="n">
        <v>5.304</v>
      </c>
      <c r="J56" s="54" t="n">
        <f aca="false">H56/3600</f>
        <v>0.553919722222222</v>
      </c>
      <c r="L56" s="52" t="n">
        <v>780.5544</v>
      </c>
      <c r="M56" s="53" t="n">
        <v>37.0013</v>
      </c>
      <c r="N56" s="53" t="n">
        <v>41.6953</v>
      </c>
      <c r="O56" s="53" t="n">
        <v>40.4474</v>
      </c>
      <c r="P56" s="53" t="n">
        <v>1947.66</v>
      </c>
      <c r="Q56" s="53" t="n">
        <v>6.85</v>
      </c>
      <c r="R56" s="54" t="n">
        <f aca="false">P56/3600</f>
        <v>0.541016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7.0336</v>
      </c>
      <c r="E57" s="53" t="n">
        <v>33.6466</v>
      </c>
      <c r="F57" s="53" t="n">
        <v>39.6497</v>
      </c>
      <c r="G57" s="53" t="n">
        <v>38.1545</v>
      </c>
      <c r="H57" s="53" t="n">
        <v>1798.508</v>
      </c>
      <c r="I57" s="53" t="n">
        <v>4.321</v>
      </c>
      <c r="J57" s="54" t="n">
        <f aca="false">H57/3600</f>
        <v>0.499585555555556</v>
      </c>
      <c r="L57" s="52" t="n">
        <v>392.604</v>
      </c>
      <c r="M57" s="53" t="n">
        <v>33.6469</v>
      </c>
      <c r="N57" s="53" t="n">
        <v>39.6456</v>
      </c>
      <c r="O57" s="53" t="n">
        <v>38.1308</v>
      </c>
      <c r="P57" s="53" t="n">
        <v>1764.54</v>
      </c>
      <c r="Q57" s="53" t="n">
        <v>5.21</v>
      </c>
      <c r="R57" s="54" t="n">
        <f aca="false">P57/3600</f>
        <v>0.4901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3.0416</v>
      </c>
      <c r="E58" s="61" t="n">
        <v>30.7819</v>
      </c>
      <c r="F58" s="61" t="n">
        <v>38.1405</v>
      </c>
      <c r="G58" s="61" t="n">
        <v>36.4788</v>
      </c>
      <c r="H58" s="61" t="n">
        <v>1647.829</v>
      </c>
      <c r="I58" s="61" t="n">
        <v>3.806</v>
      </c>
      <c r="J58" s="62" t="n">
        <f aca="false">H58/3600</f>
        <v>0.457730277777778</v>
      </c>
      <c r="L58" s="60" t="n">
        <v>201.7152</v>
      </c>
      <c r="M58" s="61" t="n">
        <v>30.7908</v>
      </c>
      <c r="N58" s="61" t="n">
        <v>38.1252</v>
      </c>
      <c r="O58" s="61" t="n">
        <v>36.4417</v>
      </c>
      <c r="P58" s="61" t="n">
        <v>1638.2</v>
      </c>
      <c r="Q58" s="61" t="n">
        <v>4.78</v>
      </c>
      <c r="R58" s="62" t="n">
        <f aca="false">P58/3600</f>
        <v>0.455055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579.5824</v>
      </c>
      <c r="E59" s="46" t="n">
        <v>38.1142</v>
      </c>
      <c r="F59" s="46" t="n">
        <v>43.1624</v>
      </c>
      <c r="G59" s="46" t="n">
        <v>44.3217</v>
      </c>
      <c r="H59" s="46" t="n">
        <v>2414.271</v>
      </c>
      <c r="I59" s="46" t="n">
        <v>7.816</v>
      </c>
      <c r="J59" s="47" t="n">
        <f aca="false">H59/3600</f>
        <v>0.670630833333333</v>
      </c>
      <c r="L59" s="45" t="n">
        <v>1513.9304</v>
      </c>
      <c r="M59" s="46" t="n">
        <v>37.924</v>
      </c>
      <c r="N59" s="46" t="n">
        <v>43.1545</v>
      </c>
      <c r="O59" s="46" t="n">
        <v>44.333</v>
      </c>
      <c r="P59" s="46" t="n">
        <v>2349.13</v>
      </c>
      <c r="Q59" s="46" t="n">
        <v>7.75</v>
      </c>
      <c r="R59" s="47" t="n">
        <f aca="false">P59/3600</f>
        <v>0.652536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11.944</v>
      </c>
      <c r="E60" s="53" t="n">
        <v>34.7647</v>
      </c>
      <c r="F60" s="53" t="n">
        <v>40.9967</v>
      </c>
      <c r="G60" s="53" t="n">
        <v>42.0177</v>
      </c>
      <c r="H60" s="53" t="n">
        <v>2033.761</v>
      </c>
      <c r="I60" s="53" t="n">
        <v>6.208</v>
      </c>
      <c r="J60" s="54" t="n">
        <f aca="false">H60/3600</f>
        <v>0.564933611111111</v>
      </c>
      <c r="L60" s="52" t="n">
        <v>594.0616</v>
      </c>
      <c r="M60" s="53" t="n">
        <v>34.6476</v>
      </c>
      <c r="N60" s="53" t="n">
        <v>40.999</v>
      </c>
      <c r="O60" s="53" t="n">
        <v>42.0393</v>
      </c>
      <c r="P60" s="53" t="n">
        <v>2015.63</v>
      </c>
      <c r="Q60" s="53" t="n">
        <v>6.61</v>
      </c>
      <c r="R60" s="54" t="n">
        <f aca="false">P60/3600</f>
        <v>0.559897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77.7216</v>
      </c>
      <c r="E61" s="53" t="n">
        <v>31.9205</v>
      </c>
      <c r="F61" s="53" t="n">
        <v>39.4365</v>
      </c>
      <c r="G61" s="53" t="n">
        <v>40.3896</v>
      </c>
      <c r="H61" s="53" t="n">
        <v>1822.867</v>
      </c>
      <c r="I61" s="53" t="n">
        <v>5.46</v>
      </c>
      <c r="J61" s="54" t="n">
        <f aca="false">H61/3600</f>
        <v>0.506351944444444</v>
      </c>
      <c r="L61" s="52" t="n">
        <v>271.8792</v>
      </c>
      <c r="M61" s="53" t="n">
        <v>31.8409</v>
      </c>
      <c r="N61" s="53" t="n">
        <v>39.4103</v>
      </c>
      <c r="O61" s="53" t="n">
        <v>40.347</v>
      </c>
      <c r="P61" s="53" t="n">
        <v>1819.69</v>
      </c>
      <c r="Q61" s="53" t="n">
        <v>5.27</v>
      </c>
      <c r="R61" s="54" t="n">
        <f aca="false">P61/3600</f>
        <v>0.505469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7.6856</v>
      </c>
      <c r="E62" s="61" t="n">
        <v>29.0866</v>
      </c>
      <c r="F62" s="61" t="n">
        <v>38.2624</v>
      </c>
      <c r="G62" s="61" t="n">
        <v>39.2353</v>
      </c>
      <c r="H62" s="61" t="n">
        <v>1707.916</v>
      </c>
      <c r="I62" s="61" t="n">
        <v>4.524</v>
      </c>
      <c r="J62" s="62" t="n">
        <f aca="false">H62/3600</f>
        <v>0.474421111111111</v>
      </c>
      <c r="L62" s="60" t="n">
        <v>136.9504</v>
      </c>
      <c r="M62" s="61" t="n">
        <v>29.0686</v>
      </c>
      <c r="N62" s="61" t="n">
        <v>38.2731</v>
      </c>
      <c r="O62" s="61" t="n">
        <v>39.2178</v>
      </c>
      <c r="P62" s="61" t="n">
        <v>1712.68</v>
      </c>
      <c r="Q62" s="61" t="n">
        <v>4.4</v>
      </c>
      <c r="R62" s="62" t="n">
        <f aca="false">P62/3600</f>
        <v>0.475744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45.6888</v>
      </c>
      <c r="E63" s="46" t="n">
        <v>38.2668</v>
      </c>
      <c r="F63" s="46" t="n">
        <v>41.3115</v>
      </c>
      <c r="G63" s="46" t="n">
        <v>42.2306</v>
      </c>
      <c r="H63" s="46" t="n">
        <v>2001.053</v>
      </c>
      <c r="I63" s="46" t="n">
        <v>6.537</v>
      </c>
      <c r="J63" s="47" t="n">
        <f aca="false">H63/3600</f>
        <v>0.555848055555556</v>
      </c>
      <c r="L63" s="45" t="n">
        <v>1577.0992</v>
      </c>
      <c r="M63" s="46" t="n">
        <v>38.0598</v>
      </c>
      <c r="N63" s="46" t="n">
        <v>41.2497</v>
      </c>
      <c r="O63" s="46" t="n">
        <v>42.1841</v>
      </c>
      <c r="P63" s="46" t="n">
        <v>1944.11</v>
      </c>
      <c r="Q63" s="46" t="n">
        <v>5.03</v>
      </c>
      <c r="R63" s="47" t="n">
        <f aca="false">P63/3600</f>
        <v>0.540030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57.656</v>
      </c>
      <c r="E64" s="53" t="n">
        <v>34.802</v>
      </c>
      <c r="F64" s="53" t="n">
        <v>38.6832</v>
      </c>
      <c r="G64" s="53" t="n">
        <v>39.4127</v>
      </c>
      <c r="H64" s="53" t="n">
        <v>1719.302</v>
      </c>
      <c r="I64" s="53" t="n">
        <v>5.117</v>
      </c>
      <c r="J64" s="54" t="n">
        <f aca="false">H64/3600</f>
        <v>0.477583888888889</v>
      </c>
      <c r="L64" s="52" t="n">
        <v>736.1616</v>
      </c>
      <c r="M64" s="53" t="n">
        <v>34.6961</v>
      </c>
      <c r="N64" s="53" t="n">
        <v>38.667</v>
      </c>
      <c r="O64" s="53" t="n">
        <v>39.4042</v>
      </c>
      <c r="P64" s="53" t="n">
        <v>1694.85</v>
      </c>
      <c r="Q64" s="53" t="n">
        <v>3.76</v>
      </c>
      <c r="R64" s="54" t="n">
        <f aca="false">P64/3600</f>
        <v>0.470791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4.2072</v>
      </c>
      <c r="E65" s="53" t="n">
        <v>31.5561</v>
      </c>
      <c r="F65" s="53" t="n">
        <v>36.7407</v>
      </c>
      <c r="G65" s="53" t="n">
        <v>37.376</v>
      </c>
      <c r="H65" s="53" t="n">
        <v>1534.663</v>
      </c>
      <c r="I65" s="53" t="n">
        <v>3.993</v>
      </c>
      <c r="J65" s="54" t="n">
        <f aca="false">H65/3600</f>
        <v>0.426295277777778</v>
      </c>
      <c r="L65" s="52" t="n">
        <v>349.5232</v>
      </c>
      <c r="M65" s="53" t="n">
        <v>31.5167</v>
      </c>
      <c r="N65" s="53" t="n">
        <v>36.7008</v>
      </c>
      <c r="O65" s="53" t="n">
        <v>37.3607</v>
      </c>
      <c r="P65" s="53" t="n">
        <v>1536.73</v>
      </c>
      <c r="Q65" s="53" t="n">
        <v>2.97</v>
      </c>
      <c r="R65" s="54" t="n">
        <f aca="false">P65/3600</f>
        <v>0.426869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3.0584</v>
      </c>
      <c r="E66" s="61" t="n">
        <v>28.5756</v>
      </c>
      <c r="F66" s="61" t="n">
        <v>35.3463</v>
      </c>
      <c r="G66" s="61" t="n">
        <v>35.9315</v>
      </c>
      <c r="H66" s="61" t="n">
        <v>1413.453</v>
      </c>
      <c r="I66" s="61" t="n">
        <v>3.291</v>
      </c>
      <c r="J66" s="62" t="n">
        <f aca="false">H66/3600</f>
        <v>0.392625833333333</v>
      </c>
      <c r="L66" s="60" t="n">
        <v>161.5608</v>
      </c>
      <c r="M66" s="61" t="n">
        <v>28.5538</v>
      </c>
      <c r="N66" s="61" t="n">
        <v>35.3454</v>
      </c>
      <c r="O66" s="61" t="n">
        <v>35.92</v>
      </c>
      <c r="P66" s="61" t="n">
        <v>1432.37</v>
      </c>
      <c r="Q66" s="61" t="n">
        <v>2.46</v>
      </c>
      <c r="R66" s="62" t="n">
        <f aca="false">P66/3600</f>
        <v>0.397880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30</v>
      </c>
      <c r="C67" s="7" t="n">
        <v>22</v>
      </c>
      <c r="D67" s="45" t="n">
        <v>1236.8128</v>
      </c>
      <c r="E67" s="46" t="n">
        <v>39.5709</v>
      </c>
      <c r="F67" s="46" t="n">
        <v>41.6972</v>
      </c>
      <c r="G67" s="46" t="n">
        <v>42.8199</v>
      </c>
      <c r="H67" s="46" t="n">
        <v>1508.895</v>
      </c>
      <c r="I67" s="46" t="n">
        <v>4.57</v>
      </c>
      <c r="J67" s="47" t="n">
        <f aca="false">H67/3600</f>
        <v>0.4191375</v>
      </c>
      <c r="L67" s="45" t="n">
        <v>1194.3424</v>
      </c>
      <c r="M67" s="46" t="n">
        <v>39.4186</v>
      </c>
      <c r="N67" s="46" t="n">
        <v>41.6479</v>
      </c>
      <c r="O67" s="46" t="n">
        <v>42.7642</v>
      </c>
      <c r="P67" s="46" t="n">
        <v>1451.35</v>
      </c>
      <c r="Q67" s="46" t="n">
        <v>5.4</v>
      </c>
      <c r="R67" s="47" t="n">
        <f aca="false">P67/3600</f>
        <v>0.403152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11.3992</v>
      </c>
      <c r="E68" s="53" t="n">
        <v>35.7779</v>
      </c>
      <c r="F68" s="53" t="n">
        <v>39.0916</v>
      </c>
      <c r="G68" s="53" t="n">
        <v>40.2963</v>
      </c>
      <c r="H68" s="53" t="n">
        <v>1328.374</v>
      </c>
      <c r="I68" s="53" t="n">
        <v>3.712</v>
      </c>
      <c r="J68" s="54" t="n">
        <f aca="false">H68/3600</f>
        <v>0.368992777777778</v>
      </c>
      <c r="L68" s="52" t="n">
        <v>598.8856</v>
      </c>
      <c r="M68" s="53" t="n">
        <v>35.7299</v>
      </c>
      <c r="N68" s="53" t="n">
        <v>39.0449</v>
      </c>
      <c r="O68" s="53" t="n">
        <v>40.2443</v>
      </c>
      <c r="P68" s="53" t="n">
        <v>1282.61</v>
      </c>
      <c r="Q68" s="53" t="n">
        <v>4.71</v>
      </c>
      <c r="R68" s="54" t="n">
        <f aca="false">P68/3600</f>
        <v>0.356280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6.1448</v>
      </c>
      <c r="E69" s="53" t="n">
        <v>32.3362</v>
      </c>
      <c r="F69" s="53" t="n">
        <v>37.1019</v>
      </c>
      <c r="G69" s="53" t="n">
        <v>38.2718</v>
      </c>
      <c r="H69" s="53" t="n">
        <v>1169.687</v>
      </c>
      <c r="I69" s="53" t="n">
        <v>2.98</v>
      </c>
      <c r="J69" s="54" t="n">
        <f aca="false">H69/3600</f>
        <v>0.324913055555556</v>
      </c>
      <c r="L69" s="52" t="n">
        <v>294.296</v>
      </c>
      <c r="M69" s="53" t="n">
        <v>32.3388</v>
      </c>
      <c r="N69" s="53" t="n">
        <v>37.0945</v>
      </c>
      <c r="O69" s="53" t="n">
        <v>38.242</v>
      </c>
      <c r="P69" s="53" t="n">
        <v>1146.89</v>
      </c>
      <c r="Q69" s="53" t="n">
        <v>3.15</v>
      </c>
      <c r="R69" s="54" t="n">
        <f aca="false">P69/3600</f>
        <v>0.318580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4.0768</v>
      </c>
      <c r="E70" s="61" t="n">
        <v>29.5208</v>
      </c>
      <c r="F70" s="61" t="n">
        <v>35.6364</v>
      </c>
      <c r="G70" s="61" t="n">
        <v>36.6826</v>
      </c>
      <c r="H70" s="61" t="n">
        <v>1049.561</v>
      </c>
      <c r="I70" s="61" t="n">
        <v>2.527</v>
      </c>
      <c r="J70" s="62" t="n">
        <f aca="false">H70/3600</f>
        <v>0.291544722222222</v>
      </c>
      <c r="L70" s="60" t="n">
        <v>143.3424</v>
      </c>
      <c r="M70" s="61" t="n">
        <v>29.5188</v>
      </c>
      <c r="N70" s="61" t="n">
        <v>35.5982</v>
      </c>
      <c r="O70" s="61" t="n">
        <v>36.6958</v>
      </c>
      <c r="P70" s="61" t="n">
        <v>1032.45</v>
      </c>
      <c r="Q70" s="61" t="n">
        <v>2.82</v>
      </c>
      <c r="R70" s="62" t="n">
        <f aca="false">P70/3600</f>
        <v>0.286791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0)</f>
        <v>#VALUE!</v>
      </c>
      <c r="U105" s="25" t="e">
        <f aca="false">AVERAGE(U3:U70)</f>
        <v>#VALUE!</v>
      </c>
      <c r="V105" s="26" t="e">
        <f aca="false">AVERAGE(V3:V70)</f>
        <v>#VALUE!</v>
      </c>
      <c r="W105" s="25" t="e">
        <f aca="false">AVERAGE(W3:W70)</f>
        <v>#VALUE!</v>
      </c>
      <c r="X105" s="25" t="e">
        <f aca="false">AVERAGE(X3:X70)</f>
        <v>#VALUE!</v>
      </c>
      <c r="Y105" s="26" t="e">
        <f aca="false">AVERAGE(Y3:Y70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98)</f>
        <v>29.4673447073158</v>
      </c>
      <c r="J106" s="93" t="n">
        <f aca="false">GEOMEAN(J3:J70)</f>
        <v>2.94084027510427</v>
      </c>
      <c r="Q106" s="93" t="n">
        <f aca="false">GEOMEAN(Q3:Q98)</f>
        <v>24.5087327162687</v>
      </c>
      <c r="R106" s="93" t="n">
        <f aca="false">GEOMEAN(R3:R70)</f>
        <v>2.88192044679389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0.831725184596764</v>
      </c>
      <c r="R107" s="94" t="n">
        <f aca="false">R106/J106</f>
        <v>0.979964968240823</v>
      </c>
    </row>
    <row r="108" customFormat="false" ht="12" hidden="false" customHeight="false" outlineLevel="0" collapsed="false">
      <c r="B108" s="1" t="s">
        <v>87</v>
      </c>
      <c r="I108" s="93" t="n">
        <f aca="false">SUM(I3:I70)/3600</f>
        <v>1.03330777777778</v>
      </c>
      <c r="J108" s="93" t="n">
        <f aca="false">SUM(J3:J98)</f>
        <v>363.135813333333</v>
      </c>
      <c r="Q108" s="93" t="n">
        <f aca="false">SUM(Q3:Q70)/3600</f>
        <v>0.812191666666667</v>
      </c>
      <c r="R108" s="93" t="n">
        <f aca="false">SUM(R3:R98)</f>
        <v>353.8008916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99:V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9:Y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W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X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Y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67" colorId="64" zoomScale="100" zoomScaleNormal="100" zoomScalePageLayoutView="100" workbookViewId="0">
      <selection pane="topLeft" activeCell="Q111" activeCellId="0" sqref="Q1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562.8704</v>
      </c>
      <c r="E3" s="46" t="n">
        <v>41.5762</v>
      </c>
      <c r="F3" s="46" t="n">
        <v>41.4662</v>
      </c>
      <c r="G3" s="46" t="n">
        <v>44.0586</v>
      </c>
      <c r="H3" s="46" t="n">
        <v>18946.28</v>
      </c>
      <c r="I3" s="46" t="n">
        <v>47.422</v>
      </c>
      <c r="J3" s="47" t="n">
        <f aca="false">H3/3600</f>
        <v>5.26285555555556</v>
      </c>
      <c r="L3" s="48" t="n">
        <v>12936.9456</v>
      </c>
      <c r="M3" s="49" t="n">
        <v>41.4735</v>
      </c>
      <c r="N3" s="49" t="n">
        <v>41.4017</v>
      </c>
      <c r="O3" s="49" t="n">
        <v>44.0264</v>
      </c>
      <c r="P3" s="49" t="n">
        <v>17743.54</v>
      </c>
      <c r="Q3" s="49" t="n">
        <v>34.85</v>
      </c>
      <c r="R3" s="50" t="n">
        <f aca="false">P3/3600</f>
        <v>4.9287611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478.3024</v>
      </c>
      <c r="E4" s="53" t="n">
        <v>39.0247</v>
      </c>
      <c r="F4" s="53" t="n">
        <v>39.7867</v>
      </c>
      <c r="G4" s="53" t="n">
        <v>42.1836</v>
      </c>
      <c r="H4" s="53" t="n">
        <v>17119.172</v>
      </c>
      <c r="I4" s="53" t="n">
        <v>39.391</v>
      </c>
      <c r="J4" s="54" t="n">
        <f aca="false">H4/3600</f>
        <v>4.75532555555556</v>
      </c>
      <c r="L4" s="55" t="n">
        <v>5353.4</v>
      </c>
      <c r="M4" s="56" t="n">
        <v>38.9634</v>
      </c>
      <c r="N4" s="56" t="n">
        <v>39.7593</v>
      </c>
      <c r="O4" s="56" t="n">
        <v>42.1613</v>
      </c>
      <c r="P4" s="56" t="n">
        <v>16017.71</v>
      </c>
      <c r="Q4" s="56" t="n">
        <v>29.53</v>
      </c>
      <c r="R4" s="57" t="n">
        <f aca="false">P4/3600</f>
        <v>4.44936388888889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657.904</v>
      </c>
      <c r="E5" s="53" t="n">
        <v>36.4493</v>
      </c>
      <c r="F5" s="53" t="n">
        <v>38.5655</v>
      </c>
      <c r="G5" s="53" t="n">
        <v>40.7649</v>
      </c>
      <c r="H5" s="53" t="n">
        <v>15935.914</v>
      </c>
      <c r="I5" s="53" t="n">
        <v>34.96</v>
      </c>
      <c r="J5" s="54" t="n">
        <f aca="false">H5/3600</f>
        <v>4.42664277777778</v>
      </c>
      <c r="L5" s="55" t="n">
        <v>2621.4672</v>
      </c>
      <c r="M5" s="56" t="n">
        <v>36.4117</v>
      </c>
      <c r="N5" s="56" t="n">
        <v>38.5589</v>
      </c>
      <c r="O5" s="56" t="n">
        <v>40.7678</v>
      </c>
      <c r="P5" s="56" t="n">
        <v>14972.78</v>
      </c>
      <c r="Q5" s="56" t="n">
        <v>27.36</v>
      </c>
      <c r="R5" s="57" t="n">
        <f aca="false">P5/3600</f>
        <v>4.15910555555556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87.864</v>
      </c>
      <c r="E6" s="61" t="n">
        <v>33.6938</v>
      </c>
      <c r="F6" s="61" t="n">
        <v>37.6374</v>
      </c>
      <c r="G6" s="61" t="n">
        <v>39.7468</v>
      </c>
      <c r="H6" s="61" t="n">
        <v>15202.632</v>
      </c>
      <c r="I6" s="61" t="n">
        <v>32.542</v>
      </c>
      <c r="J6" s="62" t="n">
        <f aca="false">H6/3600</f>
        <v>4.22295333333333</v>
      </c>
      <c r="L6" s="63" t="n">
        <v>1376.1312</v>
      </c>
      <c r="M6" s="64" t="n">
        <v>33.6867</v>
      </c>
      <c r="N6" s="64" t="n">
        <v>37.6368</v>
      </c>
      <c r="O6" s="64" t="n">
        <v>39.7238</v>
      </c>
      <c r="P6" s="64" t="n">
        <v>14232.52</v>
      </c>
      <c r="Q6" s="64" t="n">
        <v>24.29</v>
      </c>
      <c r="R6" s="65" t="n">
        <f aca="false">P6/3600</f>
        <v>3.9534777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5" t="n">
        <v>35771.1024</v>
      </c>
      <c r="E7" s="46" t="n">
        <v>40.2084</v>
      </c>
      <c r="F7" s="46" t="n">
        <v>45.1479</v>
      </c>
      <c r="G7" s="46" t="n">
        <v>44.7429</v>
      </c>
      <c r="H7" s="46" t="n">
        <v>26070.259</v>
      </c>
      <c r="I7" s="46" t="n">
        <v>68.423</v>
      </c>
      <c r="J7" s="47" t="n">
        <f aca="false">H7/3600</f>
        <v>7.24173861111111</v>
      </c>
      <c r="L7" s="48" t="n">
        <v>34610.5968</v>
      </c>
      <c r="M7" s="49" t="n">
        <v>40.1212</v>
      </c>
      <c r="N7" s="49" t="n">
        <v>45.1405</v>
      </c>
      <c r="O7" s="49" t="n">
        <v>44.7393</v>
      </c>
      <c r="P7" s="49" t="n">
        <v>24653.98</v>
      </c>
      <c r="Q7" s="49" t="n">
        <v>52.53</v>
      </c>
      <c r="R7" s="50" t="n">
        <f aca="false">P7/3600</f>
        <v>6.8483277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7288.1264</v>
      </c>
      <c r="E8" s="53" t="n">
        <v>37.21</v>
      </c>
      <c r="F8" s="53" t="n">
        <v>43.3607</v>
      </c>
      <c r="G8" s="53" t="n">
        <v>43.4512</v>
      </c>
      <c r="H8" s="53" t="n">
        <v>23674.649</v>
      </c>
      <c r="I8" s="53" t="n">
        <v>57.362</v>
      </c>
      <c r="J8" s="54" t="n">
        <f aca="false">H8/3600</f>
        <v>6.57629138888889</v>
      </c>
      <c r="L8" s="55" t="n">
        <v>16852.6848</v>
      </c>
      <c r="M8" s="56" t="n">
        <v>37.1578</v>
      </c>
      <c r="N8" s="56" t="n">
        <v>43.3299</v>
      </c>
      <c r="O8" s="56" t="n">
        <v>43.438</v>
      </c>
      <c r="P8" s="56" t="n">
        <v>22285.85</v>
      </c>
      <c r="Q8" s="56" t="n">
        <v>43.86</v>
      </c>
      <c r="R8" s="57" t="n">
        <f aca="false">P8/3600</f>
        <v>6.190513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9059.0448</v>
      </c>
      <c r="E9" s="53" t="n">
        <v>34.2396</v>
      </c>
      <c r="F9" s="53" t="n">
        <v>41.805</v>
      </c>
      <c r="G9" s="53" t="n">
        <v>42.2227</v>
      </c>
      <c r="H9" s="53" t="n">
        <v>21772.112</v>
      </c>
      <c r="I9" s="53" t="n">
        <v>50.452</v>
      </c>
      <c r="J9" s="54" t="n">
        <f aca="false">H9/3600</f>
        <v>6.04780888888889</v>
      </c>
      <c r="L9" s="55" t="n">
        <v>8945.9312</v>
      </c>
      <c r="M9" s="56" t="n">
        <v>34.2339</v>
      </c>
      <c r="N9" s="56" t="n">
        <v>41.7799</v>
      </c>
      <c r="O9" s="56" t="n">
        <v>42.2115</v>
      </c>
      <c r="P9" s="56" t="n">
        <v>20585.94</v>
      </c>
      <c r="Q9" s="56" t="n">
        <v>38.09</v>
      </c>
      <c r="R9" s="57" t="n">
        <f aca="false">P9/3600</f>
        <v>5.718316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5028.5696</v>
      </c>
      <c r="E10" s="61" t="n">
        <v>31.4267</v>
      </c>
      <c r="F10" s="61" t="n">
        <v>40.5799</v>
      </c>
      <c r="G10" s="61" t="n">
        <v>41.2275</v>
      </c>
      <c r="H10" s="61" t="n">
        <v>20401.537</v>
      </c>
      <c r="I10" s="61" t="n">
        <v>45.661</v>
      </c>
      <c r="J10" s="62" t="n">
        <f aca="false">H10/3600</f>
        <v>5.66709361111111</v>
      </c>
      <c r="L10" s="63" t="n">
        <v>4985.4992</v>
      </c>
      <c r="M10" s="64" t="n">
        <v>31.4313</v>
      </c>
      <c r="N10" s="64" t="n">
        <v>40.531</v>
      </c>
      <c r="O10" s="64" t="n">
        <v>41.2039</v>
      </c>
      <c r="P10" s="64" t="n">
        <v>19222.35</v>
      </c>
      <c r="Q10" s="64" t="n">
        <v>36.95</v>
      </c>
      <c r="R10" s="65" t="n">
        <f aca="false">P10/3600</f>
        <v>5.339541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5" t="n">
        <v>248238.552</v>
      </c>
      <c r="E11" s="46" t="n">
        <v>39.3863</v>
      </c>
      <c r="F11" s="46" t="n">
        <v>39.7495</v>
      </c>
      <c r="G11" s="46" t="n">
        <v>37.9983</v>
      </c>
      <c r="H11" s="46" t="n">
        <v>65251.702</v>
      </c>
      <c r="I11" s="46" t="n">
        <v>165.053</v>
      </c>
      <c r="J11" s="47" t="n">
        <f aca="false">H11/3600</f>
        <v>18.1254727777778</v>
      </c>
      <c r="L11" s="48" t="n">
        <v>225979.9088</v>
      </c>
      <c r="M11" s="49" t="n">
        <v>38.4159</v>
      </c>
      <c r="N11" s="49" t="n">
        <v>39.7266</v>
      </c>
      <c r="O11" s="49" t="n">
        <v>37.9682</v>
      </c>
      <c r="P11" s="49" t="n">
        <v>61134.44</v>
      </c>
      <c r="Q11" s="49" t="n">
        <v>119.32</v>
      </c>
      <c r="R11" s="50" t="n">
        <f aca="false">P11/3600</f>
        <v>16.98178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08783.5632</v>
      </c>
      <c r="E12" s="53" t="n">
        <v>33.114</v>
      </c>
      <c r="F12" s="53" t="n">
        <v>38.3614</v>
      </c>
      <c r="G12" s="53" t="n">
        <v>36.5805</v>
      </c>
      <c r="H12" s="53" t="n">
        <v>59099.645</v>
      </c>
      <c r="I12" s="53" t="n">
        <v>149.794</v>
      </c>
      <c r="J12" s="54" t="n">
        <f aca="false">H12/3600</f>
        <v>16.4165680555556</v>
      </c>
      <c r="L12" s="55" t="n">
        <v>107876.6608</v>
      </c>
      <c r="M12" s="56" t="n">
        <v>33.1605</v>
      </c>
      <c r="N12" s="56" t="n">
        <v>38.2456</v>
      </c>
      <c r="O12" s="56" t="n">
        <v>36.5133</v>
      </c>
      <c r="P12" s="56" t="n">
        <v>53941.33</v>
      </c>
      <c r="Q12" s="56" t="n">
        <v>113.4</v>
      </c>
      <c r="R12" s="57" t="n">
        <f aca="false">P12/3600</f>
        <v>14.9837027777778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4760.0752</v>
      </c>
      <c r="E13" s="53" t="n">
        <v>29.0568</v>
      </c>
      <c r="F13" s="53" t="n">
        <v>37.2154</v>
      </c>
      <c r="G13" s="53" t="n">
        <v>35.4903</v>
      </c>
      <c r="H13" s="53" t="n">
        <v>44844.846</v>
      </c>
      <c r="I13" s="53" t="n">
        <v>98.22</v>
      </c>
      <c r="J13" s="54" t="n">
        <f aca="false">H13/3600</f>
        <v>12.4569016666667</v>
      </c>
      <c r="L13" s="55" t="n">
        <v>30175.3008</v>
      </c>
      <c r="M13" s="56" t="n">
        <v>29.3297</v>
      </c>
      <c r="N13" s="56" t="n">
        <v>37.2448</v>
      </c>
      <c r="O13" s="56" t="n">
        <v>35.5198</v>
      </c>
      <c r="P13" s="56" t="n">
        <v>42327.75</v>
      </c>
      <c r="Q13" s="56" t="n">
        <v>84.31</v>
      </c>
      <c r="R13" s="57" t="n">
        <f aca="false">P13/3600</f>
        <v>11.757708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6275.0992</v>
      </c>
      <c r="E14" s="61" t="n">
        <v>27.8264</v>
      </c>
      <c r="F14" s="61" t="n">
        <v>36.3998</v>
      </c>
      <c r="G14" s="61" t="n">
        <v>34.7095</v>
      </c>
      <c r="H14" s="61" t="n">
        <v>37902.715</v>
      </c>
      <c r="I14" s="61" t="n">
        <v>79.328</v>
      </c>
      <c r="J14" s="62" t="n">
        <f aca="false">H14/3600</f>
        <v>10.5285319444444</v>
      </c>
      <c r="L14" s="63" t="n">
        <v>6068.6544</v>
      </c>
      <c r="M14" s="64" t="n">
        <v>27.798</v>
      </c>
      <c r="N14" s="64" t="n">
        <v>36.3949</v>
      </c>
      <c r="O14" s="64" t="n">
        <v>34.711</v>
      </c>
      <c r="P14" s="64" t="n">
        <v>34842.31</v>
      </c>
      <c r="Q14" s="64" t="n">
        <v>63.27</v>
      </c>
      <c r="R14" s="65" t="n">
        <f aca="false">P14/3600</f>
        <v>9.67841944444444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6770.608</v>
      </c>
      <c r="E15" s="46" t="n">
        <v>41.3421</v>
      </c>
      <c r="F15" s="46" t="n">
        <v>46.3864</v>
      </c>
      <c r="G15" s="46" t="n">
        <v>45.9844</v>
      </c>
      <c r="H15" s="46" t="n">
        <v>48203.764</v>
      </c>
      <c r="I15" s="46" t="n">
        <v>100.621</v>
      </c>
      <c r="J15" s="47" t="n">
        <f aca="false">H15/3600</f>
        <v>13.3899344444444</v>
      </c>
      <c r="L15" s="48" t="n">
        <v>25072.7712</v>
      </c>
      <c r="M15" s="49" t="n">
        <v>41.2758</v>
      </c>
      <c r="N15" s="49" t="n">
        <v>46.379</v>
      </c>
      <c r="O15" s="49" t="n">
        <v>45.979</v>
      </c>
      <c r="P15" s="49" t="n">
        <v>45348.43</v>
      </c>
      <c r="Q15" s="49" t="n">
        <v>77.46</v>
      </c>
      <c r="R15" s="50" t="n">
        <f aca="false">P15/3600</f>
        <v>12.596786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732.9312</v>
      </c>
      <c r="E16" s="53" t="n">
        <v>39.9928</v>
      </c>
      <c r="F16" s="53" t="n">
        <v>45.7601</v>
      </c>
      <c r="G16" s="53" t="n">
        <v>45.4841</v>
      </c>
      <c r="H16" s="53" t="n">
        <v>40649.981</v>
      </c>
      <c r="I16" s="53" t="n">
        <v>81.466</v>
      </c>
      <c r="J16" s="54" t="n">
        <f aca="false">H16/3600</f>
        <v>11.2916613888889</v>
      </c>
      <c r="L16" s="55" t="n">
        <v>6496.9248</v>
      </c>
      <c r="M16" s="56" t="n">
        <v>39.9684</v>
      </c>
      <c r="N16" s="56" t="n">
        <v>45.741</v>
      </c>
      <c r="O16" s="56" t="n">
        <v>45.4742</v>
      </c>
      <c r="P16" s="56" t="n">
        <v>37352.31</v>
      </c>
      <c r="Q16" s="56" t="n">
        <v>61.12</v>
      </c>
      <c r="R16" s="57" t="n">
        <f aca="false">P16/3600</f>
        <v>10.3756416666667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78.9408</v>
      </c>
      <c r="E17" s="53" t="n">
        <v>38.7085</v>
      </c>
      <c r="F17" s="53" t="n">
        <v>45.2249</v>
      </c>
      <c r="G17" s="53" t="n">
        <v>45.081</v>
      </c>
      <c r="H17" s="53" t="n">
        <v>37144.635</v>
      </c>
      <c r="I17" s="53" t="n">
        <v>74.163</v>
      </c>
      <c r="J17" s="54" t="n">
        <f aca="false">H17/3600</f>
        <v>10.3179541666667</v>
      </c>
      <c r="L17" s="55" t="n">
        <v>2717.6208</v>
      </c>
      <c r="M17" s="56" t="n">
        <v>38.697</v>
      </c>
      <c r="N17" s="56" t="n">
        <v>45.2082</v>
      </c>
      <c r="O17" s="56" t="n">
        <v>45.0753</v>
      </c>
      <c r="P17" s="56" t="n">
        <v>33978.67</v>
      </c>
      <c r="Q17" s="56" t="n">
        <v>59.22</v>
      </c>
      <c r="R17" s="57" t="n">
        <f aca="false">P17/3600</f>
        <v>9.43851944444444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71.0512</v>
      </c>
      <c r="E18" s="61" t="n">
        <v>36.9964</v>
      </c>
      <c r="F18" s="61" t="n">
        <v>44.8158</v>
      </c>
      <c r="G18" s="61" t="n">
        <v>44.7945</v>
      </c>
      <c r="H18" s="61" t="n">
        <v>34905.997</v>
      </c>
      <c r="I18" s="61" t="n">
        <v>69.266</v>
      </c>
      <c r="J18" s="62" t="n">
        <f aca="false">H18/3600</f>
        <v>9.69611027777778</v>
      </c>
      <c r="L18" s="63" t="n">
        <v>1359.1312</v>
      </c>
      <c r="M18" s="64" t="n">
        <v>37.0013</v>
      </c>
      <c r="N18" s="64" t="n">
        <v>44.7941</v>
      </c>
      <c r="O18" s="64" t="n">
        <v>44.7838</v>
      </c>
      <c r="P18" s="64" t="n">
        <v>32754.1</v>
      </c>
      <c r="Q18" s="64" t="n">
        <v>56.01</v>
      </c>
      <c r="R18" s="65" t="n">
        <f aca="false">P18/3600</f>
        <v>9.0983611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5" t="n">
        <v>5337.94</v>
      </c>
      <c r="E19" s="46" t="n">
        <v>41.5788</v>
      </c>
      <c r="F19" s="46" t="n">
        <v>43.5155</v>
      </c>
      <c r="G19" s="46" t="n">
        <v>45.2037</v>
      </c>
      <c r="H19" s="46" t="n">
        <v>17465.082</v>
      </c>
      <c r="I19" s="46" t="n">
        <v>43.103</v>
      </c>
      <c r="J19" s="47" t="n">
        <f aca="false">H19/3600</f>
        <v>4.85141166666667</v>
      </c>
      <c r="L19" s="45" t="n">
        <v>5096.1368</v>
      </c>
      <c r="M19" s="46" t="n">
        <v>41.4935</v>
      </c>
      <c r="N19" s="46" t="n">
        <v>43.4849</v>
      </c>
      <c r="O19" s="46" t="n">
        <v>45.1865</v>
      </c>
      <c r="P19" s="46" t="n">
        <v>16379.56</v>
      </c>
      <c r="Q19" s="46" t="n">
        <v>31.4</v>
      </c>
      <c r="R19" s="47" t="n">
        <f aca="false">P19/3600</f>
        <v>4.549877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16.8576</v>
      </c>
      <c r="E20" s="53" t="n">
        <v>39.6988</v>
      </c>
      <c r="F20" s="53" t="n">
        <v>42.2855</v>
      </c>
      <c r="G20" s="53" t="n">
        <v>43.4626</v>
      </c>
      <c r="H20" s="53" t="n">
        <v>15828.061</v>
      </c>
      <c r="I20" s="53" t="n">
        <v>36.942</v>
      </c>
      <c r="J20" s="54" t="n">
        <f aca="false">H20/3600</f>
        <v>4.39668361111111</v>
      </c>
      <c r="L20" s="52" t="n">
        <v>2336.1848</v>
      </c>
      <c r="M20" s="53" t="n">
        <v>39.6376</v>
      </c>
      <c r="N20" s="53" t="n">
        <v>42.2605</v>
      </c>
      <c r="O20" s="53" t="n">
        <v>43.4495</v>
      </c>
      <c r="P20" s="53" t="n">
        <v>14837.06</v>
      </c>
      <c r="Q20" s="53" t="n">
        <v>28.03</v>
      </c>
      <c r="R20" s="54" t="n">
        <f aca="false">P20/3600</f>
        <v>4.121405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85.632</v>
      </c>
      <c r="E21" s="53" t="n">
        <v>37.3692</v>
      </c>
      <c r="F21" s="53" t="n">
        <v>41.2038</v>
      </c>
      <c r="G21" s="53" t="n">
        <v>42.209</v>
      </c>
      <c r="H21" s="53" t="n">
        <v>14610.127</v>
      </c>
      <c r="I21" s="53" t="n">
        <v>33.213</v>
      </c>
      <c r="J21" s="54" t="n">
        <f aca="false">H21/3600</f>
        <v>4.05836861111111</v>
      </c>
      <c r="L21" s="52" t="n">
        <v>1159.1344</v>
      </c>
      <c r="M21" s="53" t="n">
        <v>37.3445</v>
      </c>
      <c r="N21" s="53" t="n">
        <v>41.193</v>
      </c>
      <c r="O21" s="53" t="n">
        <v>42.1979</v>
      </c>
      <c r="P21" s="53" t="n">
        <v>13657.84</v>
      </c>
      <c r="Q21" s="53" t="n">
        <v>26.63</v>
      </c>
      <c r="R21" s="54" t="n">
        <f aca="false">P21/3600</f>
        <v>3.79384444444444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5.0944</v>
      </c>
      <c r="E22" s="61" t="n">
        <v>34.8884</v>
      </c>
      <c r="F22" s="61" t="n">
        <v>40.3908</v>
      </c>
      <c r="G22" s="61" t="n">
        <v>41.3952</v>
      </c>
      <c r="H22" s="61" t="n">
        <v>13655.966</v>
      </c>
      <c r="I22" s="61" t="n">
        <v>30.967</v>
      </c>
      <c r="J22" s="62" t="n">
        <f aca="false">H22/3600</f>
        <v>3.79332388888889</v>
      </c>
      <c r="L22" s="60" t="n">
        <v>585.8208</v>
      </c>
      <c r="M22" s="61" t="n">
        <v>34.8918</v>
      </c>
      <c r="N22" s="61" t="n">
        <v>40.3674</v>
      </c>
      <c r="O22" s="61" t="n">
        <v>41.3901</v>
      </c>
      <c r="P22" s="61" t="n">
        <v>12807.3</v>
      </c>
      <c r="Q22" s="61" t="n">
        <v>26.71</v>
      </c>
      <c r="R22" s="62" t="n">
        <f aca="false">P22/3600</f>
        <v>3.55758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5" t="n">
        <v>8125.9328</v>
      </c>
      <c r="E23" s="46" t="n">
        <v>40.0117</v>
      </c>
      <c r="F23" s="46" t="n">
        <v>42.3636</v>
      </c>
      <c r="G23" s="46" t="n">
        <v>43.5896</v>
      </c>
      <c r="H23" s="46" t="n">
        <v>16221.907</v>
      </c>
      <c r="I23" s="46" t="n">
        <v>44.509</v>
      </c>
      <c r="J23" s="47" t="n">
        <f aca="false">H23/3600</f>
        <v>4.50608527777778</v>
      </c>
      <c r="L23" s="45" t="n">
        <v>7796.496</v>
      </c>
      <c r="M23" s="46" t="n">
        <v>39.9114</v>
      </c>
      <c r="N23" s="46" t="n">
        <v>42.3424</v>
      </c>
      <c r="O23" s="46" t="n">
        <v>43.5747</v>
      </c>
      <c r="P23" s="46" t="n">
        <v>15125.65</v>
      </c>
      <c r="Q23" s="46" t="n">
        <v>52.89</v>
      </c>
      <c r="R23" s="47" t="n">
        <f aca="false">P23/3600</f>
        <v>4.201569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11.0504</v>
      </c>
      <c r="E24" s="53" t="n">
        <v>37.4497</v>
      </c>
      <c r="F24" s="53" t="n">
        <v>40.6179</v>
      </c>
      <c r="G24" s="53" t="n">
        <v>41.4073</v>
      </c>
      <c r="H24" s="53" t="n">
        <v>14544.207</v>
      </c>
      <c r="I24" s="53" t="n">
        <v>36.91</v>
      </c>
      <c r="J24" s="54" t="n">
        <f aca="false">H24/3600</f>
        <v>4.0400575</v>
      </c>
      <c r="L24" s="52" t="n">
        <v>3430.0968</v>
      </c>
      <c r="M24" s="53" t="n">
        <v>37.3904</v>
      </c>
      <c r="N24" s="53" t="n">
        <v>40.6035</v>
      </c>
      <c r="O24" s="53" t="n">
        <v>41.3985</v>
      </c>
      <c r="P24" s="53" t="n">
        <v>13580.76</v>
      </c>
      <c r="Q24" s="53" t="n">
        <v>35.87</v>
      </c>
      <c r="R24" s="54" t="n">
        <f aca="false">P24/3600</f>
        <v>3.772433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28.896</v>
      </c>
      <c r="E25" s="53" t="n">
        <v>34.8214</v>
      </c>
      <c r="F25" s="53" t="n">
        <v>39.186</v>
      </c>
      <c r="G25" s="53" t="n">
        <v>39.9851</v>
      </c>
      <c r="H25" s="53" t="n">
        <v>13604.475</v>
      </c>
      <c r="I25" s="53" t="n">
        <v>33.416</v>
      </c>
      <c r="J25" s="54" t="n">
        <f aca="false">H25/3600</f>
        <v>3.77902083333333</v>
      </c>
      <c r="L25" s="52" t="n">
        <v>1604.28</v>
      </c>
      <c r="M25" s="53" t="n">
        <v>34.787</v>
      </c>
      <c r="N25" s="53" t="n">
        <v>39.1697</v>
      </c>
      <c r="O25" s="53" t="n">
        <v>39.9761</v>
      </c>
      <c r="P25" s="53" t="n">
        <v>12629.66</v>
      </c>
      <c r="Q25" s="53" t="n">
        <v>40.03</v>
      </c>
      <c r="R25" s="54" t="n">
        <f aca="false">P25/3600</f>
        <v>3.508238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.6736</v>
      </c>
      <c r="E26" s="61" t="n">
        <v>32.2376</v>
      </c>
      <c r="F26" s="61" t="n">
        <v>38.0909</v>
      </c>
      <c r="G26" s="61" t="n">
        <v>39.1893</v>
      </c>
      <c r="H26" s="61" t="n">
        <v>12831.428</v>
      </c>
      <c r="I26" s="61" t="n">
        <v>29.859</v>
      </c>
      <c r="J26" s="62" t="n">
        <f aca="false">H26/3600</f>
        <v>3.56428555555556</v>
      </c>
      <c r="L26" s="60" t="n">
        <v>758.0744</v>
      </c>
      <c r="M26" s="61" t="n">
        <v>32.2312</v>
      </c>
      <c r="N26" s="61" t="n">
        <v>38.087</v>
      </c>
      <c r="O26" s="61" t="n">
        <v>39.1781</v>
      </c>
      <c r="P26" s="61" t="n">
        <v>11995.98</v>
      </c>
      <c r="Q26" s="61" t="n">
        <v>34.52</v>
      </c>
      <c r="R26" s="62" t="n">
        <f aca="false">P26/3600</f>
        <v>3.332216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494.9432</v>
      </c>
      <c r="E27" s="46" t="n">
        <v>38.4541</v>
      </c>
      <c r="F27" s="46" t="n">
        <v>40.0846</v>
      </c>
      <c r="G27" s="46" t="n">
        <v>43.5809</v>
      </c>
      <c r="H27" s="46" t="n">
        <v>35633.469</v>
      </c>
      <c r="I27" s="46" t="n">
        <v>87.44</v>
      </c>
      <c r="J27" s="47" t="n">
        <f aca="false">H27/3600</f>
        <v>9.89818583333333</v>
      </c>
      <c r="L27" s="45" t="n">
        <v>18392.5552</v>
      </c>
      <c r="M27" s="46" t="n">
        <v>38.3752</v>
      </c>
      <c r="N27" s="46" t="n">
        <v>40.0576</v>
      </c>
      <c r="O27" s="46" t="n">
        <v>43.5553</v>
      </c>
      <c r="P27" s="46" t="n">
        <v>33145.18</v>
      </c>
      <c r="Q27" s="46" t="n">
        <v>66.72</v>
      </c>
      <c r="R27" s="47" t="n">
        <f aca="false">P27/3600</f>
        <v>9.2069944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47.9848</v>
      </c>
      <c r="E28" s="53" t="n">
        <v>36.8354</v>
      </c>
      <c r="F28" s="53" t="n">
        <v>39.1588</v>
      </c>
      <c r="G28" s="53" t="n">
        <v>41.9617</v>
      </c>
      <c r="H28" s="53" t="n">
        <v>30471.504</v>
      </c>
      <c r="I28" s="53" t="n">
        <v>67.643</v>
      </c>
      <c r="J28" s="54" t="n">
        <f aca="false">H28/3600</f>
        <v>8.46430666666667</v>
      </c>
      <c r="L28" s="52" t="n">
        <v>6227.2864</v>
      </c>
      <c r="M28" s="53" t="n">
        <v>36.7803</v>
      </c>
      <c r="N28" s="53" t="n">
        <v>39.1479</v>
      </c>
      <c r="O28" s="53" t="n">
        <v>41.9468</v>
      </c>
      <c r="P28" s="53" t="n">
        <v>28592.98</v>
      </c>
      <c r="Q28" s="53" t="n">
        <v>49.11</v>
      </c>
      <c r="R28" s="54" t="n">
        <f aca="false">P28/3600</f>
        <v>7.9424944444444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3014.4576</v>
      </c>
      <c r="E29" s="53" t="n">
        <v>34.8903</v>
      </c>
      <c r="F29" s="53" t="n">
        <v>38.396</v>
      </c>
      <c r="G29" s="53" t="n">
        <v>40.5124</v>
      </c>
      <c r="H29" s="53" t="n">
        <v>28212.672</v>
      </c>
      <c r="I29" s="53" t="n">
        <v>59.343</v>
      </c>
      <c r="J29" s="54" t="n">
        <f aca="false">H29/3600</f>
        <v>7.83685333333333</v>
      </c>
      <c r="L29" s="52" t="n">
        <v>2949.9992</v>
      </c>
      <c r="M29" s="53" t="n">
        <v>34.8536</v>
      </c>
      <c r="N29" s="53" t="n">
        <v>38.369</v>
      </c>
      <c r="O29" s="53" t="n">
        <v>40.4829</v>
      </c>
      <c r="P29" s="53" t="n">
        <v>26342.14</v>
      </c>
      <c r="Q29" s="53" t="n">
        <v>49.3</v>
      </c>
      <c r="R29" s="54" t="n">
        <f aca="false">P29/3600</f>
        <v>7.317261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45.0896</v>
      </c>
      <c r="E30" s="61" t="n">
        <v>32.6453</v>
      </c>
      <c r="F30" s="61" t="n">
        <v>37.715</v>
      </c>
      <c r="G30" s="61" t="n">
        <v>39.3728</v>
      </c>
      <c r="H30" s="61" t="n">
        <v>26689.962</v>
      </c>
      <c r="I30" s="61" t="n">
        <v>54.68</v>
      </c>
      <c r="J30" s="62" t="n">
        <f aca="false">H30/3600</f>
        <v>7.41387833333333</v>
      </c>
      <c r="L30" s="60" t="n">
        <v>1527.5712</v>
      </c>
      <c r="M30" s="61" t="n">
        <v>32.6429</v>
      </c>
      <c r="N30" s="61" t="n">
        <v>37.6933</v>
      </c>
      <c r="O30" s="61" t="n">
        <v>39.3634</v>
      </c>
      <c r="P30" s="61" t="n">
        <v>25111.43</v>
      </c>
      <c r="Q30" s="61" t="n">
        <v>42.34</v>
      </c>
      <c r="R30" s="62" t="n">
        <f aca="false">P30/3600</f>
        <v>6.975397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651.7976</v>
      </c>
      <c r="E31" s="46" t="n">
        <v>39.146</v>
      </c>
      <c r="F31" s="46" t="n">
        <v>43.8685</v>
      </c>
      <c r="G31" s="46" t="n">
        <v>45.2159</v>
      </c>
      <c r="H31" s="46" t="n">
        <v>41669.384</v>
      </c>
      <c r="I31" s="46" t="n">
        <v>96.331</v>
      </c>
      <c r="J31" s="47" t="n">
        <f aca="false">H31/3600</f>
        <v>11.5748288888889</v>
      </c>
      <c r="L31" s="45" t="n">
        <v>18660.6024</v>
      </c>
      <c r="M31" s="46" t="n">
        <v>39.0868</v>
      </c>
      <c r="N31" s="46" t="n">
        <v>43.8414</v>
      </c>
      <c r="O31" s="46" t="n">
        <v>45.1448</v>
      </c>
      <c r="P31" s="46" t="n">
        <v>38972.52</v>
      </c>
      <c r="Q31" s="46" t="n">
        <v>81.01</v>
      </c>
      <c r="R31" s="47" t="n">
        <f aca="false">P31/3600</f>
        <v>10.825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78.2256</v>
      </c>
      <c r="E32" s="53" t="n">
        <v>37.4978</v>
      </c>
      <c r="F32" s="53" t="n">
        <v>42.6791</v>
      </c>
      <c r="G32" s="53" t="n">
        <v>43.3533</v>
      </c>
      <c r="H32" s="53" t="n">
        <v>37037.08</v>
      </c>
      <c r="I32" s="53" t="n">
        <v>79.639</v>
      </c>
      <c r="J32" s="54" t="n">
        <f aca="false">H32/3600</f>
        <v>10.2880777777778</v>
      </c>
      <c r="L32" s="52" t="n">
        <v>6782.1672</v>
      </c>
      <c r="M32" s="53" t="n">
        <v>37.4629</v>
      </c>
      <c r="N32" s="53" t="n">
        <v>42.6257</v>
      </c>
      <c r="O32" s="53" t="n">
        <v>43.2823</v>
      </c>
      <c r="P32" s="53" t="n">
        <v>34594.96</v>
      </c>
      <c r="Q32" s="53" t="n">
        <v>65.31</v>
      </c>
      <c r="R32" s="54" t="n">
        <f aca="false">P32/3600</f>
        <v>9.609711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85.5648</v>
      </c>
      <c r="E33" s="53" t="n">
        <v>35.6543</v>
      </c>
      <c r="F33" s="53" t="n">
        <v>41.5351</v>
      </c>
      <c r="G33" s="53" t="n">
        <v>41.6477</v>
      </c>
      <c r="H33" s="53" t="n">
        <v>34163.082</v>
      </c>
      <c r="I33" s="53" t="n">
        <v>72.354</v>
      </c>
      <c r="J33" s="54" t="n">
        <f aca="false">H33/3600</f>
        <v>9.489745</v>
      </c>
      <c r="L33" s="52" t="n">
        <v>3206.572</v>
      </c>
      <c r="M33" s="53" t="n">
        <v>35.6361</v>
      </c>
      <c r="N33" s="53" t="n">
        <v>41.4903</v>
      </c>
      <c r="O33" s="53" t="n">
        <v>41.5838</v>
      </c>
      <c r="P33" s="53" t="n">
        <v>31091.15</v>
      </c>
      <c r="Q33" s="53" t="n">
        <v>57.3</v>
      </c>
      <c r="R33" s="54" t="n">
        <f aca="false">P33/3600</f>
        <v>8.636430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09.1624</v>
      </c>
      <c r="E34" s="61" t="n">
        <v>33.6336</v>
      </c>
      <c r="F34" s="61" t="n">
        <v>40.6185</v>
      </c>
      <c r="G34" s="61" t="n">
        <v>40.3404</v>
      </c>
      <c r="H34" s="61" t="n">
        <v>31941.017</v>
      </c>
      <c r="I34" s="61" t="n">
        <v>68.219</v>
      </c>
      <c r="J34" s="62" t="n">
        <f aca="false">H34/3600</f>
        <v>8.87250472222222</v>
      </c>
      <c r="L34" s="60" t="n">
        <v>1690.5152</v>
      </c>
      <c r="M34" s="61" t="n">
        <v>33.6391</v>
      </c>
      <c r="N34" s="61" t="n">
        <v>40.5879</v>
      </c>
      <c r="O34" s="61" t="n">
        <v>40.3098</v>
      </c>
      <c r="P34" s="61" t="n">
        <v>29828.98</v>
      </c>
      <c r="Q34" s="61" t="n">
        <v>56.56</v>
      </c>
      <c r="R34" s="62" t="n">
        <f aca="false">P34/3600</f>
        <v>8.285827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24.2896</v>
      </c>
      <c r="E35" s="46" t="n">
        <v>37.2674</v>
      </c>
      <c r="F35" s="46" t="n">
        <v>42.0744</v>
      </c>
      <c r="G35" s="46" t="n">
        <v>44.1697</v>
      </c>
      <c r="H35" s="46" t="n">
        <v>46864.897</v>
      </c>
      <c r="I35" s="46" t="n">
        <v>130.182</v>
      </c>
      <c r="J35" s="47" t="n">
        <f aca="false">H35/3600</f>
        <v>13.0180269444444</v>
      </c>
      <c r="L35" s="45" t="n">
        <v>37059.4656</v>
      </c>
      <c r="M35" s="46" t="n">
        <v>37.1408</v>
      </c>
      <c r="N35" s="46" t="n">
        <v>42.0723</v>
      </c>
      <c r="O35" s="46" t="n">
        <v>44.1733</v>
      </c>
      <c r="P35" s="46" t="n">
        <v>43464.86</v>
      </c>
      <c r="Q35" s="46" t="n">
        <v>99.76</v>
      </c>
      <c r="R35" s="47" t="n">
        <f aca="false">P35/3600</f>
        <v>12.07357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42.488</v>
      </c>
      <c r="E36" s="53" t="n">
        <v>35.2165</v>
      </c>
      <c r="F36" s="53" t="n">
        <v>40.7951</v>
      </c>
      <c r="G36" s="53" t="n">
        <v>43.0501</v>
      </c>
      <c r="H36" s="53" t="n">
        <v>37058.052</v>
      </c>
      <c r="I36" s="53" t="n">
        <v>84.1</v>
      </c>
      <c r="J36" s="54" t="n">
        <f aca="false">H36/3600</f>
        <v>10.2939033333333</v>
      </c>
      <c r="L36" s="52" t="n">
        <v>6964.8936</v>
      </c>
      <c r="M36" s="53" t="n">
        <v>35.1818</v>
      </c>
      <c r="N36" s="53" t="n">
        <v>40.7955</v>
      </c>
      <c r="O36" s="53" t="n">
        <v>43.0549</v>
      </c>
      <c r="P36" s="53" t="n">
        <v>34430.96</v>
      </c>
      <c r="Q36" s="53" t="n">
        <v>66.97</v>
      </c>
      <c r="R36" s="54" t="n">
        <f aca="false">P36/3600</f>
        <v>9.5641555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27.7232</v>
      </c>
      <c r="E37" s="53" t="n">
        <v>33.768</v>
      </c>
      <c r="F37" s="53" t="n">
        <v>39.6895</v>
      </c>
      <c r="G37" s="53" t="n">
        <v>42.0692</v>
      </c>
      <c r="H37" s="53" t="n">
        <v>33953.558</v>
      </c>
      <c r="I37" s="53" t="n">
        <v>74.445</v>
      </c>
      <c r="J37" s="54" t="n">
        <f aca="false">H37/3600</f>
        <v>9.43154388888889</v>
      </c>
      <c r="L37" s="52" t="n">
        <v>2371.6336</v>
      </c>
      <c r="M37" s="53" t="n">
        <v>33.7196</v>
      </c>
      <c r="N37" s="53" t="n">
        <v>39.6732</v>
      </c>
      <c r="O37" s="53" t="n">
        <v>42.0645</v>
      </c>
      <c r="P37" s="53" t="n">
        <v>30776.69</v>
      </c>
      <c r="Q37" s="53" t="n">
        <v>60.05</v>
      </c>
      <c r="R37" s="54" t="n">
        <f aca="false">P37/3600</f>
        <v>8.549080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02.4416</v>
      </c>
      <c r="E38" s="61" t="n">
        <v>31.8637</v>
      </c>
      <c r="F38" s="61" t="n">
        <v>38.8307</v>
      </c>
      <c r="G38" s="61" t="n">
        <v>41.3301</v>
      </c>
      <c r="H38" s="61" t="n">
        <v>32470.995</v>
      </c>
      <c r="I38" s="61" t="n">
        <v>69.98</v>
      </c>
      <c r="J38" s="62" t="n">
        <f aca="false">H38/3600</f>
        <v>9.01972083333333</v>
      </c>
      <c r="L38" s="60" t="n">
        <v>1092.312</v>
      </c>
      <c r="M38" s="61" t="n">
        <v>31.8465</v>
      </c>
      <c r="N38" s="61" t="n">
        <v>38.8171</v>
      </c>
      <c r="O38" s="61" t="n">
        <v>41.3217</v>
      </c>
      <c r="P38" s="61" t="n">
        <v>30246.16</v>
      </c>
      <c r="Q38" s="61" t="n">
        <v>57.37</v>
      </c>
      <c r="R38" s="62" t="n">
        <f aca="false">P38/3600</f>
        <v>8.401711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59.4008</v>
      </c>
      <c r="E39" s="46" t="n">
        <v>40.4067</v>
      </c>
      <c r="F39" s="46" t="n">
        <v>43.1741</v>
      </c>
      <c r="G39" s="46" t="n">
        <v>43.8091</v>
      </c>
      <c r="H39" s="46" t="n">
        <v>7297.851</v>
      </c>
      <c r="I39" s="46" t="n">
        <v>17.691</v>
      </c>
      <c r="J39" s="47" t="n">
        <f aca="false">H39/3600</f>
        <v>2.02718083333333</v>
      </c>
      <c r="L39" s="45" t="n">
        <v>3672.5576</v>
      </c>
      <c r="M39" s="46" t="n">
        <v>40.2791</v>
      </c>
      <c r="N39" s="46" t="n">
        <v>43.0978</v>
      </c>
      <c r="O39" s="46" t="n">
        <v>43.7127</v>
      </c>
      <c r="P39" s="46" t="n">
        <v>6862.92</v>
      </c>
      <c r="Q39" s="46" t="n">
        <v>13.41</v>
      </c>
      <c r="R39" s="47" t="n">
        <f aca="false">P39/3600</f>
        <v>1.90636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66.6632</v>
      </c>
      <c r="E40" s="53" t="n">
        <v>37.2847</v>
      </c>
      <c r="F40" s="53" t="n">
        <v>40.9636</v>
      </c>
      <c r="G40" s="53" t="n">
        <v>41.2803</v>
      </c>
      <c r="H40" s="53" t="n">
        <v>6623.792</v>
      </c>
      <c r="I40" s="53" t="n">
        <v>15.211</v>
      </c>
      <c r="J40" s="54" t="n">
        <f aca="false">H40/3600</f>
        <v>1.83994222222222</v>
      </c>
      <c r="L40" s="52" t="n">
        <v>1814.9112</v>
      </c>
      <c r="M40" s="53" t="n">
        <v>37.2469</v>
      </c>
      <c r="N40" s="53" t="n">
        <v>40.9087</v>
      </c>
      <c r="O40" s="53" t="n">
        <v>41.2199</v>
      </c>
      <c r="P40" s="53" t="n">
        <v>6275.51</v>
      </c>
      <c r="Q40" s="53" t="n">
        <v>11.58</v>
      </c>
      <c r="R40" s="54" t="n">
        <f aca="false">P40/3600</f>
        <v>1.743197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4.9024</v>
      </c>
      <c r="E41" s="53" t="n">
        <v>34.3764</v>
      </c>
      <c r="F41" s="53" t="n">
        <v>39.1114</v>
      </c>
      <c r="G41" s="53" t="n">
        <v>39.2088</v>
      </c>
      <c r="H41" s="53" t="n">
        <v>6122.088</v>
      </c>
      <c r="I41" s="53" t="n">
        <v>13.104</v>
      </c>
      <c r="J41" s="54" t="n">
        <f aca="false">H41/3600</f>
        <v>1.70058</v>
      </c>
      <c r="L41" s="52" t="n">
        <v>899.2584</v>
      </c>
      <c r="M41" s="53" t="n">
        <v>34.3657</v>
      </c>
      <c r="N41" s="53" t="n">
        <v>39.0676</v>
      </c>
      <c r="O41" s="53" t="n">
        <v>39.1504</v>
      </c>
      <c r="P41" s="53" t="n">
        <v>5765.11</v>
      </c>
      <c r="Q41" s="53" t="n">
        <v>10.36</v>
      </c>
      <c r="R41" s="54" t="n">
        <f aca="false">P41/3600</f>
        <v>1.601419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73.604</v>
      </c>
      <c r="E42" s="61" t="n">
        <v>31.8461</v>
      </c>
      <c r="F42" s="61" t="n">
        <v>37.7065</v>
      </c>
      <c r="G42" s="61" t="n">
        <v>37.5857</v>
      </c>
      <c r="H42" s="61" t="n">
        <v>5658.557</v>
      </c>
      <c r="I42" s="61" t="n">
        <v>11.606</v>
      </c>
      <c r="J42" s="62" t="n">
        <f aca="false">H42/3600</f>
        <v>1.57182138888889</v>
      </c>
      <c r="L42" s="60" t="n">
        <v>469.6952</v>
      </c>
      <c r="M42" s="61" t="n">
        <v>31.8479</v>
      </c>
      <c r="N42" s="61" t="n">
        <v>37.6579</v>
      </c>
      <c r="O42" s="61" t="n">
        <v>37.549</v>
      </c>
      <c r="P42" s="61" t="n">
        <v>5347.8</v>
      </c>
      <c r="Q42" s="61" t="n">
        <v>8.92</v>
      </c>
      <c r="R42" s="62" t="n">
        <f aca="false">P42/3600</f>
        <v>1.485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915.5128</v>
      </c>
      <c r="E43" s="46" t="n">
        <v>40.1722</v>
      </c>
      <c r="F43" s="46" t="n">
        <v>43.5106</v>
      </c>
      <c r="G43" s="46" t="n">
        <v>45.0419</v>
      </c>
      <c r="H43" s="46" t="n">
        <v>8344.621</v>
      </c>
      <c r="I43" s="46" t="n">
        <v>19.921</v>
      </c>
      <c r="J43" s="47" t="n">
        <f aca="false">H43/3600</f>
        <v>2.31795027777778</v>
      </c>
      <c r="L43" s="45" t="n">
        <v>3734.9512</v>
      </c>
      <c r="M43" s="46" t="n">
        <v>40.0509</v>
      </c>
      <c r="N43" s="46" t="n">
        <v>43.4966</v>
      </c>
      <c r="O43" s="46" t="n">
        <v>45.0177</v>
      </c>
      <c r="P43" s="46" t="n">
        <v>7857.63</v>
      </c>
      <c r="Q43" s="46" t="n">
        <v>14.74</v>
      </c>
      <c r="R43" s="47" t="n">
        <f aca="false">P43/3600</f>
        <v>2.18267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32.0992</v>
      </c>
      <c r="E44" s="53" t="n">
        <v>37.6243</v>
      </c>
      <c r="F44" s="53" t="n">
        <v>41.6879</v>
      </c>
      <c r="G44" s="53" t="n">
        <v>42.8586</v>
      </c>
      <c r="H44" s="53" t="n">
        <v>7658.673</v>
      </c>
      <c r="I44" s="53" t="n">
        <v>16.676</v>
      </c>
      <c r="J44" s="54" t="n">
        <f aca="false">H44/3600</f>
        <v>2.12740916666667</v>
      </c>
      <c r="L44" s="52" t="n">
        <v>1781.7864</v>
      </c>
      <c r="M44" s="53" t="n">
        <v>37.5547</v>
      </c>
      <c r="N44" s="53" t="n">
        <v>41.662</v>
      </c>
      <c r="O44" s="53" t="n">
        <v>42.8364</v>
      </c>
      <c r="P44" s="53" t="n">
        <v>7165.9</v>
      </c>
      <c r="Q44" s="53" t="n">
        <v>12.56</v>
      </c>
      <c r="R44" s="54" t="n">
        <f aca="false">P44/3600</f>
        <v>1.99052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9.284</v>
      </c>
      <c r="E45" s="53" t="n">
        <v>34.8597</v>
      </c>
      <c r="F45" s="53" t="n">
        <v>40.0913</v>
      </c>
      <c r="G45" s="53" t="n">
        <v>41.0412</v>
      </c>
      <c r="H45" s="53" t="n">
        <v>7154.203</v>
      </c>
      <c r="I45" s="53" t="n">
        <v>14.93</v>
      </c>
      <c r="J45" s="54" t="n">
        <f aca="false">H45/3600</f>
        <v>1.98727861111111</v>
      </c>
      <c r="L45" s="52" t="n">
        <v>906.3288</v>
      </c>
      <c r="M45" s="53" t="n">
        <v>34.8259</v>
      </c>
      <c r="N45" s="53" t="n">
        <v>40.0789</v>
      </c>
      <c r="O45" s="53" t="n">
        <v>41.03</v>
      </c>
      <c r="P45" s="53" t="n">
        <v>6698.75</v>
      </c>
      <c r="Q45" s="53" t="n">
        <v>11.3</v>
      </c>
      <c r="R45" s="54" t="n">
        <f aca="false">P45/3600</f>
        <v>1.860763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3.6288</v>
      </c>
      <c r="E46" s="61" t="n">
        <v>32.0336</v>
      </c>
      <c r="F46" s="61" t="n">
        <v>38.8603</v>
      </c>
      <c r="G46" s="61" t="n">
        <v>39.6851</v>
      </c>
      <c r="H46" s="61" t="n">
        <v>6764.555</v>
      </c>
      <c r="I46" s="61" t="n">
        <v>13.619</v>
      </c>
      <c r="J46" s="62" t="n">
        <f aca="false">H46/3600</f>
        <v>1.87904305555556</v>
      </c>
      <c r="L46" s="60" t="n">
        <v>478.6896</v>
      </c>
      <c r="M46" s="61" t="n">
        <v>32.0248</v>
      </c>
      <c r="N46" s="61" t="n">
        <v>38.8512</v>
      </c>
      <c r="O46" s="61" t="n">
        <v>39.655</v>
      </c>
      <c r="P46" s="61" t="n">
        <v>6343.42</v>
      </c>
      <c r="Q46" s="61" t="n">
        <v>10.35</v>
      </c>
      <c r="R46" s="62" t="n">
        <f aca="false">P46/3600</f>
        <v>1.76206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5" t="n">
        <v>7379.5792</v>
      </c>
      <c r="E47" s="46" t="n">
        <v>38.1928</v>
      </c>
      <c r="F47" s="46" t="n">
        <v>41.3575</v>
      </c>
      <c r="G47" s="46" t="n">
        <v>42.359</v>
      </c>
      <c r="H47" s="46" t="n">
        <v>7588.588</v>
      </c>
      <c r="I47" s="46" t="n">
        <v>21.123</v>
      </c>
      <c r="J47" s="47" t="n">
        <f aca="false">H47/3600</f>
        <v>2.10794111111111</v>
      </c>
      <c r="L47" s="45" t="n">
        <v>7030.2752</v>
      </c>
      <c r="M47" s="46" t="n">
        <v>38.0051</v>
      </c>
      <c r="N47" s="46" t="n">
        <v>41.2988</v>
      </c>
      <c r="O47" s="46" t="n">
        <v>42.3223</v>
      </c>
      <c r="P47" s="46" t="n">
        <v>7089.71</v>
      </c>
      <c r="Q47" s="46" t="n">
        <v>15.44</v>
      </c>
      <c r="R47" s="47" t="n">
        <f aca="false">P47/3600</f>
        <v>1.969363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348.1576</v>
      </c>
      <c r="E48" s="53" t="n">
        <v>34.6001</v>
      </c>
      <c r="F48" s="53" t="n">
        <v>38.864</v>
      </c>
      <c r="G48" s="53" t="n">
        <v>39.7935</v>
      </c>
      <c r="H48" s="53" t="n">
        <v>6796.832</v>
      </c>
      <c r="I48" s="53" t="n">
        <v>16.91</v>
      </c>
      <c r="J48" s="54" t="n">
        <f aca="false">H48/3600</f>
        <v>1.88800888888889</v>
      </c>
      <c r="L48" s="52" t="n">
        <v>3241.7712</v>
      </c>
      <c r="M48" s="53" t="n">
        <v>34.5074</v>
      </c>
      <c r="N48" s="53" t="n">
        <v>38.8516</v>
      </c>
      <c r="O48" s="53" t="n">
        <v>39.7893</v>
      </c>
      <c r="P48" s="53" t="n">
        <v>6375.17</v>
      </c>
      <c r="Q48" s="53" t="n">
        <v>12.72</v>
      </c>
      <c r="R48" s="54" t="n">
        <f aca="false">P48/3600</f>
        <v>1.770880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68.94</v>
      </c>
      <c r="E49" s="53" t="n">
        <v>31.431</v>
      </c>
      <c r="F49" s="53" t="n">
        <v>37.1033</v>
      </c>
      <c r="G49" s="53" t="n">
        <v>37.9368</v>
      </c>
      <c r="H49" s="53" t="n">
        <v>6195.232</v>
      </c>
      <c r="I49" s="53" t="n">
        <v>14.492</v>
      </c>
      <c r="J49" s="54" t="n">
        <f aca="false">H49/3600</f>
        <v>1.72089777777778</v>
      </c>
      <c r="L49" s="52" t="n">
        <v>1539.7672</v>
      </c>
      <c r="M49" s="53" t="n">
        <v>31.3826</v>
      </c>
      <c r="N49" s="53" t="n">
        <v>37.0852</v>
      </c>
      <c r="O49" s="53" t="n">
        <v>37.9349</v>
      </c>
      <c r="P49" s="53" t="n">
        <v>5811.78</v>
      </c>
      <c r="Q49" s="53" t="n">
        <v>11.23</v>
      </c>
      <c r="R49" s="54" t="n">
        <f aca="false">P49/3600</f>
        <v>1.61438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7.0928</v>
      </c>
      <c r="E50" s="61" t="n">
        <v>28.415</v>
      </c>
      <c r="F50" s="61" t="n">
        <v>35.8253</v>
      </c>
      <c r="G50" s="61" t="n">
        <v>36.5767</v>
      </c>
      <c r="H50" s="61" t="n">
        <v>5788.711</v>
      </c>
      <c r="I50" s="61" t="n">
        <v>12.745</v>
      </c>
      <c r="J50" s="62" t="n">
        <f aca="false">H50/3600</f>
        <v>1.60797527777778</v>
      </c>
      <c r="L50" s="60" t="n">
        <v>720.8424</v>
      </c>
      <c r="M50" s="61" t="n">
        <v>28.4009</v>
      </c>
      <c r="N50" s="61" t="n">
        <v>35.8106</v>
      </c>
      <c r="O50" s="61" t="n">
        <v>36.5428</v>
      </c>
      <c r="P50" s="61" t="n">
        <v>5411.43</v>
      </c>
      <c r="Q50" s="61" t="n">
        <v>10.01</v>
      </c>
      <c r="R50" s="62" t="n">
        <f aca="false">P50/3600</f>
        <v>1.50317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30</v>
      </c>
      <c r="C51" s="7" t="n">
        <v>22</v>
      </c>
      <c r="D51" s="45" t="n">
        <v>5216.9328</v>
      </c>
      <c r="E51" s="46" t="n">
        <v>39.0203</v>
      </c>
      <c r="F51" s="46" t="n">
        <v>41.4714</v>
      </c>
      <c r="G51" s="46" t="n">
        <v>42.9183</v>
      </c>
      <c r="H51" s="46" t="n">
        <v>5701.493</v>
      </c>
      <c r="I51" s="46" t="n">
        <v>14.664</v>
      </c>
      <c r="J51" s="47" t="n">
        <f aca="false">H51/3600</f>
        <v>1.58374805555556</v>
      </c>
      <c r="L51" s="45" t="n">
        <v>5014.1112</v>
      </c>
      <c r="M51" s="46" t="n">
        <v>38.9019</v>
      </c>
      <c r="N51" s="46" t="n">
        <v>41.4385</v>
      </c>
      <c r="O51" s="46" t="n">
        <v>42.8912</v>
      </c>
      <c r="P51" s="46" t="n">
        <v>5343.04</v>
      </c>
      <c r="Q51" s="46" t="n">
        <v>10.02</v>
      </c>
      <c r="R51" s="47" t="n">
        <f aca="false">P51/3600</f>
        <v>1.48417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21.7952</v>
      </c>
      <c r="E52" s="53" t="n">
        <v>35.8587</v>
      </c>
      <c r="F52" s="53" t="n">
        <v>39.2212</v>
      </c>
      <c r="G52" s="53" t="n">
        <v>40.8276</v>
      </c>
      <c r="H52" s="53" t="n">
        <v>5081.112</v>
      </c>
      <c r="I52" s="53" t="n">
        <v>11.669</v>
      </c>
      <c r="J52" s="54" t="n">
        <f aca="false">H52/3600</f>
        <v>1.41142</v>
      </c>
      <c r="L52" s="52" t="n">
        <v>2161.9448</v>
      </c>
      <c r="M52" s="53" t="n">
        <v>35.8031</v>
      </c>
      <c r="N52" s="53" t="n">
        <v>39.1764</v>
      </c>
      <c r="O52" s="53" t="n">
        <v>40.7953</v>
      </c>
      <c r="P52" s="53" t="n">
        <v>4821.05</v>
      </c>
      <c r="Q52" s="53" t="n">
        <v>8.57</v>
      </c>
      <c r="R52" s="54" t="n">
        <f aca="false">P52/3600</f>
        <v>1.339180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32.6448</v>
      </c>
      <c r="E53" s="53" t="n">
        <v>32.9593</v>
      </c>
      <c r="F53" s="53" t="n">
        <v>37.4312</v>
      </c>
      <c r="G53" s="53" t="n">
        <v>39.1631</v>
      </c>
      <c r="H53" s="53" t="n">
        <v>4565.55</v>
      </c>
      <c r="I53" s="53" t="n">
        <v>9.937</v>
      </c>
      <c r="J53" s="54" t="n">
        <f aca="false">H53/3600</f>
        <v>1.26820833333333</v>
      </c>
      <c r="L53" s="52" t="n">
        <v>1022.6992</v>
      </c>
      <c r="M53" s="53" t="n">
        <v>32.9543</v>
      </c>
      <c r="N53" s="53" t="n">
        <v>37.4056</v>
      </c>
      <c r="O53" s="53" t="n">
        <v>39.1236</v>
      </c>
      <c r="P53" s="53" t="n">
        <v>4340.78</v>
      </c>
      <c r="Q53" s="53" t="n">
        <v>7.37</v>
      </c>
      <c r="R53" s="54" t="n">
        <f aca="false">P53/3600</f>
        <v>1.20577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7.4336</v>
      </c>
      <c r="E54" s="61" t="n">
        <v>30.2464</v>
      </c>
      <c r="F54" s="61" t="n">
        <v>36.1389</v>
      </c>
      <c r="G54" s="61" t="n">
        <v>37.8825</v>
      </c>
      <c r="H54" s="61" t="n">
        <v>4164.294</v>
      </c>
      <c r="I54" s="61" t="n">
        <v>8.846</v>
      </c>
      <c r="J54" s="62" t="n">
        <f aca="false">H54/3600</f>
        <v>1.15674833333333</v>
      </c>
      <c r="L54" s="60" t="n">
        <v>496.2784</v>
      </c>
      <c r="M54" s="61" t="n">
        <v>30.2518</v>
      </c>
      <c r="N54" s="61" t="n">
        <v>36.1262</v>
      </c>
      <c r="O54" s="61" t="n">
        <v>37.8745</v>
      </c>
      <c r="P54" s="61" t="n">
        <v>3922.33</v>
      </c>
      <c r="Q54" s="61" t="n">
        <v>6.69</v>
      </c>
      <c r="R54" s="62" t="n">
        <f aca="false">P54/3600</f>
        <v>1.089536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645.4856</v>
      </c>
      <c r="E55" s="46" t="n">
        <v>40.6938</v>
      </c>
      <c r="F55" s="46" t="n">
        <v>44.1125</v>
      </c>
      <c r="G55" s="46" t="n">
        <v>43.3167</v>
      </c>
      <c r="H55" s="46" t="n">
        <v>1930.743</v>
      </c>
      <c r="I55" s="46" t="n">
        <v>5.21</v>
      </c>
      <c r="J55" s="47" t="n">
        <f aca="false">H55/3600</f>
        <v>0.5363175</v>
      </c>
      <c r="L55" s="45" t="n">
        <v>1575.7912</v>
      </c>
      <c r="M55" s="46" t="n">
        <v>40.5154</v>
      </c>
      <c r="N55" s="46" t="n">
        <v>44.0807</v>
      </c>
      <c r="O55" s="46" t="n">
        <v>43.2367</v>
      </c>
      <c r="P55" s="46" t="n">
        <v>1811.73</v>
      </c>
      <c r="Q55" s="46" t="n">
        <v>3.49</v>
      </c>
      <c r="R55" s="47" t="n">
        <f aca="false">P55/3600</f>
        <v>0.503258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32.6288</v>
      </c>
      <c r="E56" s="53" t="n">
        <v>36.9503</v>
      </c>
      <c r="F56" s="53" t="n">
        <v>41.626</v>
      </c>
      <c r="G56" s="53" t="n">
        <v>40.4701</v>
      </c>
      <c r="H56" s="53" t="n">
        <v>1779.817</v>
      </c>
      <c r="I56" s="53" t="n">
        <v>4.384</v>
      </c>
      <c r="J56" s="54" t="n">
        <f aca="false">H56/3600</f>
        <v>0.494393611111111</v>
      </c>
      <c r="L56" s="52" t="n">
        <v>810.42</v>
      </c>
      <c r="M56" s="53" t="n">
        <v>36.8952</v>
      </c>
      <c r="N56" s="53" t="n">
        <v>41.6077</v>
      </c>
      <c r="O56" s="53" t="n">
        <v>40.4253</v>
      </c>
      <c r="P56" s="53" t="n">
        <v>1669.03</v>
      </c>
      <c r="Q56" s="53" t="n">
        <v>3.13</v>
      </c>
      <c r="R56" s="54" t="n">
        <f aca="false">P56/3600</f>
        <v>0.463619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13.912</v>
      </c>
      <c r="E57" s="53" t="n">
        <v>33.5898</v>
      </c>
      <c r="F57" s="53" t="n">
        <v>39.6531</v>
      </c>
      <c r="G57" s="53" t="n">
        <v>38.2095</v>
      </c>
      <c r="H57" s="53" t="n">
        <v>1635.722</v>
      </c>
      <c r="I57" s="53" t="n">
        <v>3.759</v>
      </c>
      <c r="J57" s="54" t="n">
        <f aca="false">H57/3600</f>
        <v>0.454367222222222</v>
      </c>
      <c r="L57" s="52" t="n">
        <v>408.4864</v>
      </c>
      <c r="M57" s="53" t="n">
        <v>33.586</v>
      </c>
      <c r="N57" s="53" t="n">
        <v>39.6441</v>
      </c>
      <c r="O57" s="53" t="n">
        <v>38.1426</v>
      </c>
      <c r="P57" s="53" t="n">
        <v>1538.74</v>
      </c>
      <c r="Q57" s="53" t="n">
        <v>2.86</v>
      </c>
      <c r="R57" s="54" t="n">
        <f aca="false">P57/3600</f>
        <v>0.427427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2.7744</v>
      </c>
      <c r="E58" s="61" t="n">
        <v>30.7447</v>
      </c>
      <c r="F58" s="61" t="n">
        <v>38.2338</v>
      </c>
      <c r="G58" s="61" t="n">
        <v>36.5114</v>
      </c>
      <c r="H58" s="61" t="n">
        <v>1522.168</v>
      </c>
      <c r="I58" s="61" t="n">
        <v>3.369</v>
      </c>
      <c r="J58" s="62" t="n">
        <f aca="false">H58/3600</f>
        <v>0.422824444444444</v>
      </c>
      <c r="L58" s="60" t="n">
        <v>211.2784</v>
      </c>
      <c r="M58" s="61" t="n">
        <v>30.7504</v>
      </c>
      <c r="N58" s="61" t="n">
        <v>38.1784</v>
      </c>
      <c r="O58" s="61" t="n">
        <v>36.4793</v>
      </c>
      <c r="P58" s="61" t="n">
        <v>1426.45</v>
      </c>
      <c r="Q58" s="61" t="n">
        <v>2.5</v>
      </c>
      <c r="R58" s="62" t="n">
        <f aca="false">P58/3600</f>
        <v>0.396236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65.6232</v>
      </c>
      <c r="E59" s="46" t="n">
        <v>37.7995</v>
      </c>
      <c r="F59" s="46" t="n">
        <v>42.8823</v>
      </c>
      <c r="G59" s="46" t="n">
        <v>43.8927</v>
      </c>
      <c r="H59" s="46" t="n">
        <v>2015.874</v>
      </c>
      <c r="I59" s="46" t="n">
        <v>6.115</v>
      </c>
      <c r="J59" s="47" t="n">
        <f aca="false">H59/3600</f>
        <v>0.559965</v>
      </c>
      <c r="L59" s="45" t="n">
        <v>1593.0144</v>
      </c>
      <c r="M59" s="46" t="n">
        <v>37.6411</v>
      </c>
      <c r="N59" s="46" t="n">
        <v>42.8931</v>
      </c>
      <c r="O59" s="46" t="n">
        <v>43.8939</v>
      </c>
      <c r="P59" s="46" t="n">
        <v>1891.67</v>
      </c>
      <c r="Q59" s="46" t="n">
        <v>4.49</v>
      </c>
      <c r="R59" s="47" t="n">
        <f aca="false">P59/3600</f>
        <v>0.525463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40.2672</v>
      </c>
      <c r="E60" s="53" t="n">
        <v>34.4062</v>
      </c>
      <c r="F60" s="53" t="n">
        <v>40.9003</v>
      </c>
      <c r="G60" s="53" t="n">
        <v>41.9173</v>
      </c>
      <c r="H60" s="53" t="n">
        <v>1786.831</v>
      </c>
      <c r="I60" s="53" t="n">
        <v>4.727</v>
      </c>
      <c r="J60" s="54" t="n">
        <f aca="false">H60/3600</f>
        <v>0.496341944444444</v>
      </c>
      <c r="L60" s="52" t="n">
        <v>617.5672</v>
      </c>
      <c r="M60" s="53" t="n">
        <v>34.3</v>
      </c>
      <c r="N60" s="53" t="n">
        <v>40.9295</v>
      </c>
      <c r="O60" s="53" t="n">
        <v>41.9001</v>
      </c>
      <c r="P60" s="53" t="n">
        <v>1661.5</v>
      </c>
      <c r="Q60" s="53" t="n">
        <v>3.78</v>
      </c>
      <c r="R60" s="54" t="n">
        <f aca="false">P60/3600</f>
        <v>0.461527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7.1872</v>
      </c>
      <c r="E61" s="53" t="n">
        <v>31.6062</v>
      </c>
      <c r="F61" s="53" t="n">
        <v>39.457</v>
      </c>
      <c r="G61" s="53" t="n">
        <v>40.4056</v>
      </c>
      <c r="H61" s="53" t="n">
        <v>1629.295</v>
      </c>
      <c r="I61" s="53" t="n">
        <v>4.212</v>
      </c>
      <c r="J61" s="54" t="n">
        <f aca="false">H61/3600</f>
        <v>0.452581944444444</v>
      </c>
      <c r="L61" s="52" t="n">
        <v>281.72</v>
      </c>
      <c r="M61" s="53" t="n">
        <v>31.5427</v>
      </c>
      <c r="N61" s="53" t="n">
        <v>39.4638</v>
      </c>
      <c r="O61" s="53" t="n">
        <v>40.3926</v>
      </c>
      <c r="P61" s="53" t="n">
        <v>1524.27</v>
      </c>
      <c r="Q61" s="53" t="n">
        <v>3.08</v>
      </c>
      <c r="R61" s="54" t="n">
        <f aca="false">P61/3600</f>
        <v>0.423408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3.8416</v>
      </c>
      <c r="E62" s="61" t="n">
        <v>28.8719</v>
      </c>
      <c r="F62" s="61" t="n">
        <v>38.4603</v>
      </c>
      <c r="G62" s="61" t="n">
        <v>39.4211</v>
      </c>
      <c r="H62" s="61" t="n">
        <v>1553.311</v>
      </c>
      <c r="I62" s="61" t="n">
        <v>3.759</v>
      </c>
      <c r="J62" s="62" t="n">
        <f aca="false">H62/3600</f>
        <v>0.431475277777778</v>
      </c>
      <c r="L62" s="60" t="n">
        <v>142.9104</v>
      </c>
      <c r="M62" s="61" t="n">
        <v>28.8597</v>
      </c>
      <c r="N62" s="61" t="n">
        <v>38.4773</v>
      </c>
      <c r="O62" s="61" t="n">
        <v>39.3981</v>
      </c>
      <c r="P62" s="61" t="n">
        <v>1440.33</v>
      </c>
      <c r="Q62" s="61" t="n">
        <v>2.88</v>
      </c>
      <c r="R62" s="62" t="n">
        <f aca="false">P62/3600</f>
        <v>0.40009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28.6704</v>
      </c>
      <c r="E63" s="46" t="n">
        <v>38.1041</v>
      </c>
      <c r="F63" s="46" t="n">
        <v>41.1311</v>
      </c>
      <c r="G63" s="46" t="n">
        <v>42.0053</v>
      </c>
      <c r="H63" s="46" t="n">
        <v>1679.565</v>
      </c>
      <c r="I63" s="46" t="n">
        <v>5.086</v>
      </c>
      <c r="J63" s="47" t="n">
        <f aca="false">H63/3600</f>
        <v>0.466545833333333</v>
      </c>
      <c r="L63" s="45" t="n">
        <v>1637.5088</v>
      </c>
      <c r="M63" s="46" t="n">
        <v>37.8683</v>
      </c>
      <c r="N63" s="46" t="n">
        <v>41.0777</v>
      </c>
      <c r="O63" s="46" t="n">
        <v>41.9721</v>
      </c>
      <c r="P63" s="46" t="n">
        <v>1571.6</v>
      </c>
      <c r="Q63" s="46" t="n">
        <v>3.72</v>
      </c>
      <c r="R63" s="47" t="n">
        <f aca="false">P63/3600</f>
        <v>0.43655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4.2144</v>
      </c>
      <c r="E64" s="53" t="n">
        <v>34.6396</v>
      </c>
      <c r="F64" s="53" t="n">
        <v>38.6244</v>
      </c>
      <c r="G64" s="53" t="n">
        <v>39.3264</v>
      </c>
      <c r="H64" s="53" t="n">
        <v>1512.166</v>
      </c>
      <c r="I64" s="53" t="n">
        <v>4.072</v>
      </c>
      <c r="J64" s="54" t="n">
        <f aca="false">H64/3600</f>
        <v>0.420046111111111</v>
      </c>
      <c r="L64" s="52" t="n">
        <v>760.9232</v>
      </c>
      <c r="M64" s="53" t="n">
        <v>34.536</v>
      </c>
      <c r="N64" s="53" t="n">
        <v>38.6069</v>
      </c>
      <c r="O64" s="53" t="n">
        <v>39.3321</v>
      </c>
      <c r="P64" s="53" t="n">
        <v>1413.48</v>
      </c>
      <c r="Q64" s="53" t="n">
        <v>3.05</v>
      </c>
      <c r="R64" s="54" t="n">
        <f aca="false">P64/3600</f>
        <v>0.392633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6.248</v>
      </c>
      <c r="E65" s="53" t="n">
        <v>31.4537</v>
      </c>
      <c r="F65" s="53" t="n">
        <v>36.7363</v>
      </c>
      <c r="G65" s="53" t="n">
        <v>37.386</v>
      </c>
      <c r="H65" s="53" t="n">
        <v>1381.021</v>
      </c>
      <c r="I65" s="53" t="n">
        <v>3.401</v>
      </c>
      <c r="J65" s="54" t="n">
        <f aca="false">H65/3600</f>
        <v>0.383616944444444</v>
      </c>
      <c r="L65" s="52" t="n">
        <v>360.2256</v>
      </c>
      <c r="M65" s="53" t="n">
        <v>31.4185</v>
      </c>
      <c r="N65" s="53" t="n">
        <v>36.7143</v>
      </c>
      <c r="O65" s="53" t="n">
        <v>37.3574</v>
      </c>
      <c r="P65" s="53" t="n">
        <v>1298.75</v>
      </c>
      <c r="Q65" s="53" t="n">
        <v>2.58</v>
      </c>
      <c r="R65" s="54" t="n">
        <f aca="false">P65/3600</f>
        <v>0.360763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9.528</v>
      </c>
      <c r="E66" s="61" t="n">
        <v>28.5031</v>
      </c>
      <c r="F66" s="61" t="n">
        <v>35.381</v>
      </c>
      <c r="G66" s="61" t="n">
        <v>35.9705</v>
      </c>
      <c r="H66" s="61" t="n">
        <v>1282.797</v>
      </c>
      <c r="I66" s="61" t="n">
        <v>2.933</v>
      </c>
      <c r="J66" s="62" t="n">
        <f aca="false">H66/3600</f>
        <v>0.3563325</v>
      </c>
      <c r="L66" s="60" t="n">
        <v>168.7008</v>
      </c>
      <c r="M66" s="61" t="n">
        <v>28.5011</v>
      </c>
      <c r="N66" s="61" t="n">
        <v>35.377</v>
      </c>
      <c r="O66" s="61" t="n">
        <v>35.9472</v>
      </c>
      <c r="P66" s="61" t="n">
        <v>1203.13</v>
      </c>
      <c r="Q66" s="61" t="n">
        <v>2.43</v>
      </c>
      <c r="R66" s="62" t="n">
        <f aca="false">P66/3600</f>
        <v>0.334202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30</v>
      </c>
      <c r="C67" s="7" t="n">
        <v>22</v>
      </c>
      <c r="D67" s="45" t="n">
        <v>1294.5376</v>
      </c>
      <c r="E67" s="46" t="n">
        <v>39.4948</v>
      </c>
      <c r="F67" s="46" t="n">
        <v>41.5807</v>
      </c>
      <c r="G67" s="46" t="n">
        <v>42.6715</v>
      </c>
      <c r="H67" s="46" t="n">
        <v>1306.938</v>
      </c>
      <c r="I67" s="46" t="n">
        <v>3.822</v>
      </c>
      <c r="J67" s="47" t="n">
        <f aca="false">H67/3600</f>
        <v>0.363038333333333</v>
      </c>
      <c r="L67" s="45" t="n">
        <v>1246.6048</v>
      </c>
      <c r="M67" s="46" t="n">
        <v>39.3256</v>
      </c>
      <c r="N67" s="46" t="n">
        <v>41.5266</v>
      </c>
      <c r="O67" s="46" t="n">
        <v>42.6257</v>
      </c>
      <c r="P67" s="46" t="n">
        <v>1225.94</v>
      </c>
      <c r="Q67" s="46" t="n">
        <v>2.76</v>
      </c>
      <c r="R67" s="47" t="n">
        <f aca="false">P67/3600</f>
        <v>0.34053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37.4168</v>
      </c>
      <c r="E68" s="53" t="n">
        <v>35.7265</v>
      </c>
      <c r="F68" s="53" t="n">
        <v>38.9705</v>
      </c>
      <c r="G68" s="53" t="n">
        <v>40.1995</v>
      </c>
      <c r="H68" s="53" t="n">
        <v>1184.625</v>
      </c>
      <c r="I68" s="53" t="n">
        <v>3.135</v>
      </c>
      <c r="J68" s="54" t="n">
        <f aca="false">H68/3600</f>
        <v>0.3290625</v>
      </c>
      <c r="L68" s="52" t="n">
        <v>623.4136</v>
      </c>
      <c r="M68" s="53" t="n">
        <v>35.6621</v>
      </c>
      <c r="N68" s="53" t="n">
        <v>38.9439</v>
      </c>
      <c r="O68" s="53" t="n">
        <v>40.1643</v>
      </c>
      <c r="P68" s="53" t="n">
        <v>1112.59</v>
      </c>
      <c r="Q68" s="53" t="n">
        <v>2.27</v>
      </c>
      <c r="R68" s="54" t="n">
        <f aca="false">P68/3600</f>
        <v>0.309052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9.0968</v>
      </c>
      <c r="E69" s="53" t="n">
        <v>32.2917</v>
      </c>
      <c r="F69" s="53" t="n">
        <v>37.0479</v>
      </c>
      <c r="G69" s="53" t="n">
        <v>38.2524</v>
      </c>
      <c r="H69" s="53" t="n">
        <v>1076.235</v>
      </c>
      <c r="I69" s="53" t="n">
        <v>2.605</v>
      </c>
      <c r="J69" s="54" t="n">
        <f aca="false">H69/3600</f>
        <v>0.298954166666667</v>
      </c>
      <c r="L69" s="52" t="n">
        <v>307.1232</v>
      </c>
      <c r="M69" s="53" t="n">
        <v>32.2878</v>
      </c>
      <c r="N69" s="53" t="n">
        <v>37.0181</v>
      </c>
      <c r="O69" s="53" t="n">
        <v>38.2081</v>
      </c>
      <c r="P69" s="53" t="n">
        <v>1004.48</v>
      </c>
      <c r="Q69" s="53" t="n">
        <v>1.9</v>
      </c>
      <c r="R69" s="54" t="n">
        <f aca="false">P69/3600</f>
        <v>0.279022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8344</v>
      </c>
      <c r="E70" s="61" t="n">
        <v>29.4771</v>
      </c>
      <c r="F70" s="61" t="n">
        <v>35.599</v>
      </c>
      <c r="G70" s="61" t="n">
        <v>36.6925</v>
      </c>
      <c r="H70" s="61" t="n">
        <v>982.974</v>
      </c>
      <c r="I70" s="61" t="n">
        <v>2.293</v>
      </c>
      <c r="J70" s="62" t="n">
        <f aca="false">H70/3600</f>
        <v>0.273048333333333</v>
      </c>
      <c r="L70" s="60" t="n">
        <v>150.304</v>
      </c>
      <c r="M70" s="61" t="n">
        <v>29.4839</v>
      </c>
      <c r="N70" s="61" t="n">
        <v>35.5877</v>
      </c>
      <c r="O70" s="61" t="n">
        <v>36.6699</v>
      </c>
      <c r="P70" s="61" t="n">
        <v>917.21</v>
      </c>
      <c r="Q70" s="61" t="n">
        <v>1.64</v>
      </c>
      <c r="R70" s="62" t="n">
        <f aca="false">P70/3600</f>
        <v>0.254780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0)</f>
        <v>#VALUE!</v>
      </c>
      <c r="U105" s="25" t="e">
        <f aca="false">AVERAGE(U3:U70)</f>
        <v>#VALUE!</v>
      </c>
      <c r="V105" s="26" t="e">
        <f aca="false">AVERAGE(V3:V70)</f>
        <v>#VALUE!</v>
      </c>
      <c r="W105" s="25" t="e">
        <f aca="false">AVERAGE(W3:W70)</f>
        <v>#VALUE!</v>
      </c>
      <c r="X105" s="25" t="e">
        <f aca="false">AVERAGE(X3:X70)</f>
        <v>#VALUE!</v>
      </c>
      <c r="Y105" s="26" t="e">
        <f aca="false">AVERAGE(Y3:Y70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70)</f>
        <v>22.5157610323709</v>
      </c>
      <c r="J106" s="93" t="n">
        <f aca="false">GEOMEAN(J3:J70)</f>
        <v>2.66843339713388</v>
      </c>
      <c r="Q106" s="93" t="n">
        <f aca="false">GEOMEAN(Q3:Q70)</f>
        <v>17.6166139124216</v>
      </c>
      <c r="R106" s="93" t="n">
        <f aca="false">GEOMEAN(R3:R70)</f>
        <v>2.49580805394287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0.782412545909251</v>
      </c>
      <c r="R107" s="94" t="n">
        <f aca="false">R106/J106</f>
        <v>0.935308356065237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.756506944444444</v>
      </c>
      <c r="J108" s="93" t="n">
        <f aca="false">SUM(J3:J98)</f>
        <v>329.949721944444</v>
      </c>
      <c r="Q108" s="93" t="n">
        <f aca="false">SUM(Q3:Q98)/3600</f>
        <v>0.603133333333333</v>
      </c>
      <c r="R108" s="93" t="n">
        <f aca="false">SUM(R3:R98)</f>
        <v>307.541405555556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02">
      <formula>0.03</formula>
    </cfRule>
    <cfRule type="cellIs" priority="3" operator="lessThan" aboveAverage="0" equalAverage="0" bottom="0" percent="0" rank="0" text="" dxfId="203">
      <formula>-0.03</formula>
    </cfRule>
  </conditionalFormatting>
  <conditionalFormatting sqref="T71:V82">
    <cfRule type="cellIs" priority="4" operator="greaterThan" aboveAverage="0" equalAverage="0" bottom="0" percent="0" rank="0" text="" dxfId="204">
      <formula>0.03</formula>
    </cfRule>
    <cfRule type="cellIs" priority="5" operator="lessThan" aboveAverage="0" equalAverage="0" bottom="0" percent="0" rank="0" text="" dxfId="205">
      <formula>-0.03</formula>
    </cfRule>
  </conditionalFormatting>
  <conditionalFormatting sqref="T3:V70">
    <cfRule type="cellIs" priority="6" operator="greaterThan" aboveAverage="0" equalAverage="0" bottom="0" percent="0" rank="0" text="" dxfId="206">
      <formula>0.03</formula>
    </cfRule>
    <cfRule type="cellIs" priority="7" operator="lessThan" aboveAverage="0" equalAverage="0" bottom="0" percent="0" rank="0" text="" dxfId="207">
      <formula>-0.03</formula>
    </cfRule>
  </conditionalFormatting>
  <conditionalFormatting sqref="W3">
    <cfRule type="cellIs" priority="8" operator="greaterThan" aboveAverage="0" equalAverage="0" bottom="0" percent="0" rank="0" text="" dxfId="208">
      <formula>0.03</formula>
    </cfRule>
    <cfRule type="cellIs" priority="9" operator="lessThan" aboveAverage="0" equalAverage="0" bottom="0" percent="0" rank="0" text="" dxfId="209">
      <formula>-0.03</formula>
    </cfRule>
  </conditionalFormatting>
  <conditionalFormatting sqref="X3">
    <cfRule type="cellIs" priority="10" operator="greaterThan" aboveAverage="0" equalAverage="0" bottom="0" percent="0" rank="0" text="" dxfId="210">
      <formula>0.03</formula>
    </cfRule>
    <cfRule type="cellIs" priority="11" operator="lessThan" aboveAverage="0" equalAverage="0" bottom="0" percent="0" rank="0" text="" dxfId="211">
      <formula>-0.03</formula>
    </cfRule>
  </conditionalFormatting>
  <conditionalFormatting sqref="Y3">
    <cfRule type="cellIs" priority="12" operator="greaterThan" aboveAverage="0" equalAverage="0" bottom="0" percent="0" rank="0" text="" dxfId="212">
      <formula>0.03</formula>
    </cfRule>
    <cfRule type="cellIs" priority="13" operator="lessThan" aboveAverage="0" equalAverage="0" bottom="0" percent="0" rank="0" text="" dxfId="213">
      <formula>-0.03</formula>
    </cfRule>
  </conditionalFormatting>
  <conditionalFormatting sqref="W7">
    <cfRule type="cellIs" priority="14" operator="greaterThan" aboveAverage="0" equalAverage="0" bottom="0" percent="0" rank="0" text="" dxfId="214">
      <formula>0.03</formula>
    </cfRule>
    <cfRule type="cellIs" priority="15" operator="lessThan" aboveAverage="0" equalAverage="0" bottom="0" percent="0" rank="0" text="" dxfId="215">
      <formula>-0.03</formula>
    </cfRule>
  </conditionalFormatting>
  <conditionalFormatting sqref="X7">
    <cfRule type="cellIs" priority="16" operator="greaterThan" aboveAverage="0" equalAverage="0" bottom="0" percent="0" rank="0" text="" dxfId="216">
      <formula>0.03</formula>
    </cfRule>
    <cfRule type="cellIs" priority="17" operator="lessThan" aboveAverage="0" equalAverage="0" bottom="0" percent="0" rank="0" text="" dxfId="217">
      <formula>-0.03</formula>
    </cfRule>
  </conditionalFormatting>
  <conditionalFormatting sqref="Y7">
    <cfRule type="cellIs" priority="18" operator="greaterThan" aboveAverage="0" equalAverage="0" bottom="0" percent="0" rank="0" text="" dxfId="218">
      <formula>0.03</formula>
    </cfRule>
    <cfRule type="cellIs" priority="19" operator="lessThan" aboveAverage="0" equalAverage="0" bottom="0" percent="0" rank="0" text="" dxfId="219">
      <formula>-0.03</formula>
    </cfRule>
  </conditionalFormatting>
  <conditionalFormatting sqref="W11">
    <cfRule type="cellIs" priority="20" operator="greaterThan" aboveAverage="0" equalAverage="0" bottom="0" percent="0" rank="0" text="" dxfId="220">
      <formula>0.03</formula>
    </cfRule>
    <cfRule type="cellIs" priority="21" operator="lessThan" aboveAverage="0" equalAverage="0" bottom="0" percent="0" rank="0" text="" dxfId="221">
      <formula>-0.03</formula>
    </cfRule>
  </conditionalFormatting>
  <conditionalFormatting sqref="X11">
    <cfRule type="cellIs" priority="22" operator="greaterThan" aboveAverage="0" equalAverage="0" bottom="0" percent="0" rank="0" text="" dxfId="222">
      <formula>0.03</formula>
    </cfRule>
    <cfRule type="cellIs" priority="23" operator="lessThan" aboveAverage="0" equalAverage="0" bottom="0" percent="0" rank="0" text="" dxfId="223">
      <formula>-0.03</formula>
    </cfRule>
  </conditionalFormatting>
  <conditionalFormatting sqref="Y11">
    <cfRule type="cellIs" priority="24" operator="greaterThan" aboveAverage="0" equalAverage="0" bottom="0" percent="0" rank="0" text="" dxfId="224">
      <formula>0.03</formula>
    </cfRule>
    <cfRule type="cellIs" priority="25" operator="lessThan" aboveAverage="0" equalAverage="0" bottom="0" percent="0" rank="0" text="" dxfId="225">
      <formula>-0.03</formula>
    </cfRule>
  </conditionalFormatting>
  <conditionalFormatting sqref="W15">
    <cfRule type="cellIs" priority="26" operator="greaterThan" aboveAverage="0" equalAverage="0" bottom="0" percent="0" rank="0" text="" dxfId="226">
      <formula>0.03</formula>
    </cfRule>
    <cfRule type="cellIs" priority="27" operator="lessThan" aboveAverage="0" equalAverage="0" bottom="0" percent="0" rank="0" text="" dxfId="227">
      <formula>-0.03</formula>
    </cfRule>
  </conditionalFormatting>
  <conditionalFormatting sqref="X15">
    <cfRule type="cellIs" priority="28" operator="greaterThan" aboveAverage="0" equalAverage="0" bottom="0" percent="0" rank="0" text="" dxfId="228">
      <formula>0.03</formula>
    </cfRule>
    <cfRule type="cellIs" priority="29" operator="lessThan" aboveAverage="0" equalAverage="0" bottom="0" percent="0" rank="0" text="" dxfId="229">
      <formula>-0.03</formula>
    </cfRule>
  </conditionalFormatting>
  <conditionalFormatting sqref="Y15">
    <cfRule type="cellIs" priority="30" operator="greaterThan" aboveAverage="0" equalAverage="0" bottom="0" percent="0" rank="0" text="" dxfId="230">
      <formula>0.03</formula>
    </cfRule>
    <cfRule type="cellIs" priority="31" operator="lessThan" aboveAverage="0" equalAverage="0" bottom="0" percent="0" rank="0" text="" dxfId="231">
      <formula>-0.03</formula>
    </cfRule>
  </conditionalFormatting>
  <conditionalFormatting sqref="W19">
    <cfRule type="cellIs" priority="32" operator="greaterThan" aboveAverage="0" equalAverage="0" bottom="0" percent="0" rank="0" text="" dxfId="232">
      <formula>0.03</formula>
    </cfRule>
    <cfRule type="cellIs" priority="33" operator="lessThan" aboveAverage="0" equalAverage="0" bottom="0" percent="0" rank="0" text="" dxfId="233">
      <formula>-0.03</formula>
    </cfRule>
  </conditionalFormatting>
  <conditionalFormatting sqref="X19">
    <cfRule type="cellIs" priority="34" operator="greaterThan" aboveAverage="0" equalAverage="0" bottom="0" percent="0" rank="0" text="" dxfId="234">
      <formula>0.03</formula>
    </cfRule>
    <cfRule type="cellIs" priority="35" operator="lessThan" aboveAverage="0" equalAverage="0" bottom="0" percent="0" rank="0" text="" dxfId="235">
      <formula>-0.03</formula>
    </cfRule>
  </conditionalFormatting>
  <conditionalFormatting sqref="Y19">
    <cfRule type="cellIs" priority="36" operator="greaterThan" aboveAverage="0" equalAverage="0" bottom="0" percent="0" rank="0" text="" dxfId="236">
      <formula>0.03</formula>
    </cfRule>
    <cfRule type="cellIs" priority="37" operator="lessThan" aboveAverage="0" equalAverage="0" bottom="0" percent="0" rank="0" text="" dxfId="237">
      <formula>-0.03</formula>
    </cfRule>
  </conditionalFormatting>
  <conditionalFormatting sqref="W23">
    <cfRule type="cellIs" priority="38" operator="greaterThan" aboveAverage="0" equalAverage="0" bottom="0" percent="0" rank="0" text="" dxfId="238">
      <formula>0.03</formula>
    </cfRule>
    <cfRule type="cellIs" priority="39" operator="lessThan" aboveAverage="0" equalAverage="0" bottom="0" percent="0" rank="0" text="" dxfId="239">
      <formula>-0.03</formula>
    </cfRule>
  </conditionalFormatting>
  <conditionalFormatting sqref="X23">
    <cfRule type="cellIs" priority="40" operator="greaterThan" aboveAverage="0" equalAverage="0" bottom="0" percent="0" rank="0" text="" dxfId="240">
      <formula>0.03</formula>
    </cfRule>
    <cfRule type="cellIs" priority="41" operator="lessThan" aboveAverage="0" equalAverage="0" bottom="0" percent="0" rank="0" text="" dxfId="241">
      <formula>-0.03</formula>
    </cfRule>
  </conditionalFormatting>
  <conditionalFormatting sqref="Y23">
    <cfRule type="cellIs" priority="42" operator="greaterThan" aboveAverage="0" equalAverage="0" bottom="0" percent="0" rank="0" text="" dxfId="242">
      <formula>0.03</formula>
    </cfRule>
    <cfRule type="cellIs" priority="43" operator="lessThan" aboveAverage="0" equalAverage="0" bottom="0" percent="0" rank="0" text="" dxfId="243">
      <formula>-0.03</formula>
    </cfRule>
  </conditionalFormatting>
  <conditionalFormatting sqref="W27">
    <cfRule type="cellIs" priority="44" operator="greaterThan" aboveAverage="0" equalAverage="0" bottom="0" percent="0" rank="0" text="" dxfId="244">
      <formula>0.03</formula>
    </cfRule>
    <cfRule type="cellIs" priority="45" operator="lessThan" aboveAverage="0" equalAverage="0" bottom="0" percent="0" rank="0" text="" dxfId="245">
      <formula>-0.03</formula>
    </cfRule>
  </conditionalFormatting>
  <conditionalFormatting sqref="X27">
    <cfRule type="cellIs" priority="46" operator="greaterThan" aboveAverage="0" equalAverage="0" bottom="0" percent="0" rank="0" text="" dxfId="246">
      <formula>0.03</formula>
    </cfRule>
    <cfRule type="cellIs" priority="47" operator="lessThan" aboveAverage="0" equalAverage="0" bottom="0" percent="0" rank="0" text="" dxfId="247">
      <formula>-0.03</formula>
    </cfRule>
  </conditionalFormatting>
  <conditionalFormatting sqref="Y27">
    <cfRule type="cellIs" priority="48" operator="greaterThan" aboveAverage="0" equalAverage="0" bottom="0" percent="0" rank="0" text="" dxfId="248">
      <formula>0.03</formula>
    </cfRule>
    <cfRule type="cellIs" priority="49" operator="lessThan" aboveAverage="0" equalAverage="0" bottom="0" percent="0" rank="0" text="" dxfId="249">
      <formula>-0.03</formula>
    </cfRule>
  </conditionalFormatting>
  <conditionalFormatting sqref="W31">
    <cfRule type="cellIs" priority="50" operator="greaterThan" aboveAverage="0" equalAverage="0" bottom="0" percent="0" rank="0" text="" dxfId="250">
      <formula>0.03</formula>
    </cfRule>
    <cfRule type="cellIs" priority="51" operator="lessThan" aboveAverage="0" equalAverage="0" bottom="0" percent="0" rank="0" text="" dxfId="251">
      <formula>-0.03</formula>
    </cfRule>
  </conditionalFormatting>
  <conditionalFormatting sqref="X31">
    <cfRule type="cellIs" priority="52" operator="greaterThan" aboveAverage="0" equalAverage="0" bottom="0" percent="0" rank="0" text="" dxfId="252">
      <formula>0.03</formula>
    </cfRule>
    <cfRule type="cellIs" priority="53" operator="lessThan" aboveAverage="0" equalAverage="0" bottom="0" percent="0" rank="0" text="" dxfId="253">
      <formula>-0.03</formula>
    </cfRule>
  </conditionalFormatting>
  <conditionalFormatting sqref="Y31">
    <cfRule type="cellIs" priority="54" operator="greaterThan" aboveAverage="0" equalAverage="0" bottom="0" percent="0" rank="0" text="" dxfId="254">
      <formula>0.03</formula>
    </cfRule>
    <cfRule type="cellIs" priority="55" operator="lessThan" aboveAverage="0" equalAverage="0" bottom="0" percent="0" rank="0" text="" dxfId="255">
      <formula>-0.03</formula>
    </cfRule>
  </conditionalFormatting>
  <conditionalFormatting sqref="W35">
    <cfRule type="cellIs" priority="56" operator="greaterThan" aboveAverage="0" equalAverage="0" bottom="0" percent="0" rank="0" text="" dxfId="256">
      <formula>0.03</formula>
    </cfRule>
    <cfRule type="cellIs" priority="57" operator="lessThan" aboveAverage="0" equalAverage="0" bottom="0" percent="0" rank="0" text="" dxfId="257">
      <formula>-0.03</formula>
    </cfRule>
  </conditionalFormatting>
  <conditionalFormatting sqref="X35">
    <cfRule type="cellIs" priority="58" operator="greaterThan" aboveAverage="0" equalAverage="0" bottom="0" percent="0" rank="0" text="" dxfId="258">
      <formula>0.03</formula>
    </cfRule>
    <cfRule type="cellIs" priority="59" operator="lessThan" aboveAverage="0" equalAverage="0" bottom="0" percent="0" rank="0" text="" dxfId="259">
      <formula>-0.03</formula>
    </cfRule>
  </conditionalFormatting>
  <conditionalFormatting sqref="Y35">
    <cfRule type="cellIs" priority="60" operator="greaterThan" aboveAverage="0" equalAverage="0" bottom="0" percent="0" rank="0" text="" dxfId="260">
      <formula>0.03</formula>
    </cfRule>
    <cfRule type="cellIs" priority="61" operator="lessThan" aboveAverage="0" equalAverage="0" bottom="0" percent="0" rank="0" text="" dxfId="261">
      <formula>-0.03</formula>
    </cfRule>
  </conditionalFormatting>
  <conditionalFormatting sqref="W39">
    <cfRule type="cellIs" priority="62" operator="greaterThan" aboveAverage="0" equalAverage="0" bottom="0" percent="0" rank="0" text="" dxfId="262">
      <formula>0.03</formula>
    </cfRule>
    <cfRule type="cellIs" priority="63" operator="lessThan" aboveAverage="0" equalAverage="0" bottom="0" percent="0" rank="0" text="" dxfId="263">
      <formula>-0.03</formula>
    </cfRule>
  </conditionalFormatting>
  <conditionalFormatting sqref="X39">
    <cfRule type="cellIs" priority="64" operator="greaterThan" aboveAverage="0" equalAverage="0" bottom="0" percent="0" rank="0" text="" dxfId="264">
      <formula>0.03</formula>
    </cfRule>
    <cfRule type="cellIs" priority="65" operator="lessThan" aboveAverage="0" equalAverage="0" bottom="0" percent="0" rank="0" text="" dxfId="265">
      <formula>-0.03</formula>
    </cfRule>
  </conditionalFormatting>
  <conditionalFormatting sqref="Y39">
    <cfRule type="cellIs" priority="66" operator="greaterThan" aboveAverage="0" equalAverage="0" bottom="0" percent="0" rank="0" text="" dxfId="266">
      <formula>0.03</formula>
    </cfRule>
    <cfRule type="cellIs" priority="67" operator="lessThan" aboveAverage="0" equalAverage="0" bottom="0" percent="0" rank="0" text="" dxfId="267">
      <formula>-0.03</formula>
    </cfRule>
  </conditionalFormatting>
  <conditionalFormatting sqref="W43">
    <cfRule type="cellIs" priority="68" operator="greaterThan" aboveAverage="0" equalAverage="0" bottom="0" percent="0" rank="0" text="" dxfId="268">
      <formula>0.03</formula>
    </cfRule>
    <cfRule type="cellIs" priority="69" operator="lessThan" aboveAverage="0" equalAverage="0" bottom="0" percent="0" rank="0" text="" dxfId="269">
      <formula>-0.03</formula>
    </cfRule>
  </conditionalFormatting>
  <conditionalFormatting sqref="X43">
    <cfRule type="cellIs" priority="70" operator="greaterThan" aboveAverage="0" equalAverage="0" bottom="0" percent="0" rank="0" text="" dxfId="270">
      <formula>0.03</formula>
    </cfRule>
    <cfRule type="cellIs" priority="71" operator="lessThan" aboveAverage="0" equalAverage="0" bottom="0" percent="0" rank="0" text="" dxfId="271">
      <formula>-0.03</formula>
    </cfRule>
  </conditionalFormatting>
  <conditionalFormatting sqref="Y43">
    <cfRule type="cellIs" priority="72" operator="greaterThan" aboveAverage="0" equalAverage="0" bottom="0" percent="0" rank="0" text="" dxfId="272">
      <formula>0.03</formula>
    </cfRule>
    <cfRule type="cellIs" priority="73" operator="lessThan" aboveAverage="0" equalAverage="0" bottom="0" percent="0" rank="0" text="" dxfId="273">
      <formula>-0.03</formula>
    </cfRule>
  </conditionalFormatting>
  <conditionalFormatting sqref="W47">
    <cfRule type="cellIs" priority="74" operator="greaterThan" aboveAverage="0" equalAverage="0" bottom="0" percent="0" rank="0" text="" dxfId="274">
      <formula>0.03</formula>
    </cfRule>
    <cfRule type="cellIs" priority="75" operator="lessThan" aboveAverage="0" equalAverage="0" bottom="0" percent="0" rank="0" text="" dxfId="275">
      <formula>-0.03</formula>
    </cfRule>
  </conditionalFormatting>
  <conditionalFormatting sqref="X47">
    <cfRule type="cellIs" priority="76" operator="greaterThan" aboveAverage="0" equalAverage="0" bottom="0" percent="0" rank="0" text="" dxfId="276">
      <formula>0.03</formula>
    </cfRule>
    <cfRule type="cellIs" priority="77" operator="lessThan" aboveAverage="0" equalAverage="0" bottom="0" percent="0" rank="0" text="" dxfId="277">
      <formula>-0.03</formula>
    </cfRule>
  </conditionalFormatting>
  <conditionalFormatting sqref="Y47">
    <cfRule type="cellIs" priority="78" operator="greaterThan" aboveAverage="0" equalAverage="0" bottom="0" percent="0" rank="0" text="" dxfId="278">
      <formula>0.03</formula>
    </cfRule>
    <cfRule type="cellIs" priority="79" operator="lessThan" aboveAverage="0" equalAverage="0" bottom="0" percent="0" rank="0" text="" dxfId="279">
      <formula>-0.03</formula>
    </cfRule>
  </conditionalFormatting>
  <conditionalFormatting sqref="W51">
    <cfRule type="cellIs" priority="80" operator="greaterThan" aboveAverage="0" equalAverage="0" bottom="0" percent="0" rank="0" text="" dxfId="280">
      <formula>0.03</formula>
    </cfRule>
    <cfRule type="cellIs" priority="81" operator="lessThan" aboveAverage="0" equalAverage="0" bottom="0" percent="0" rank="0" text="" dxfId="281">
      <formula>-0.03</formula>
    </cfRule>
  </conditionalFormatting>
  <conditionalFormatting sqref="X51">
    <cfRule type="cellIs" priority="82" operator="greaterThan" aboveAverage="0" equalAverage="0" bottom="0" percent="0" rank="0" text="" dxfId="282">
      <formula>0.03</formula>
    </cfRule>
    <cfRule type="cellIs" priority="83" operator="lessThan" aboveAverage="0" equalAverage="0" bottom="0" percent="0" rank="0" text="" dxfId="283">
      <formula>-0.03</formula>
    </cfRule>
  </conditionalFormatting>
  <conditionalFormatting sqref="Y51">
    <cfRule type="cellIs" priority="84" operator="greaterThan" aboveAverage="0" equalAverage="0" bottom="0" percent="0" rank="0" text="" dxfId="284">
      <formula>0.03</formula>
    </cfRule>
    <cfRule type="cellIs" priority="85" operator="lessThan" aboveAverage="0" equalAverage="0" bottom="0" percent="0" rank="0" text="" dxfId="285">
      <formula>-0.03</formula>
    </cfRule>
  </conditionalFormatting>
  <conditionalFormatting sqref="W55">
    <cfRule type="cellIs" priority="86" operator="greaterThan" aboveAverage="0" equalAverage="0" bottom="0" percent="0" rank="0" text="" dxfId="286">
      <formula>0.03</formula>
    </cfRule>
    <cfRule type="cellIs" priority="87" operator="lessThan" aboveAverage="0" equalAverage="0" bottom="0" percent="0" rank="0" text="" dxfId="287">
      <formula>-0.03</formula>
    </cfRule>
  </conditionalFormatting>
  <conditionalFormatting sqref="X55">
    <cfRule type="cellIs" priority="88" operator="greaterThan" aboveAverage="0" equalAverage="0" bottom="0" percent="0" rank="0" text="" dxfId="288">
      <formula>0.03</formula>
    </cfRule>
    <cfRule type="cellIs" priority="89" operator="lessThan" aboveAverage="0" equalAverage="0" bottom="0" percent="0" rank="0" text="" dxfId="289">
      <formula>-0.03</formula>
    </cfRule>
  </conditionalFormatting>
  <conditionalFormatting sqref="Y55">
    <cfRule type="cellIs" priority="90" operator="greaterThan" aboveAverage="0" equalAverage="0" bottom="0" percent="0" rank="0" text="" dxfId="290">
      <formula>0.03</formula>
    </cfRule>
    <cfRule type="cellIs" priority="91" operator="lessThan" aboveAverage="0" equalAverage="0" bottom="0" percent="0" rank="0" text="" dxfId="291">
      <formula>-0.03</formula>
    </cfRule>
  </conditionalFormatting>
  <conditionalFormatting sqref="W59">
    <cfRule type="cellIs" priority="92" operator="greaterThan" aboveAverage="0" equalAverage="0" bottom="0" percent="0" rank="0" text="" dxfId="292">
      <formula>0.03</formula>
    </cfRule>
    <cfRule type="cellIs" priority="93" operator="lessThan" aboveAverage="0" equalAverage="0" bottom="0" percent="0" rank="0" text="" dxfId="293">
      <formula>-0.03</formula>
    </cfRule>
  </conditionalFormatting>
  <conditionalFormatting sqref="X59">
    <cfRule type="cellIs" priority="94" operator="greaterThan" aboveAverage="0" equalAverage="0" bottom="0" percent="0" rank="0" text="" dxfId="294">
      <formula>0.03</formula>
    </cfRule>
    <cfRule type="cellIs" priority="95" operator="lessThan" aboveAverage="0" equalAverage="0" bottom="0" percent="0" rank="0" text="" dxfId="295">
      <formula>-0.03</formula>
    </cfRule>
  </conditionalFormatting>
  <conditionalFormatting sqref="Y59">
    <cfRule type="cellIs" priority="96" operator="greaterThan" aboveAverage="0" equalAverage="0" bottom="0" percent="0" rank="0" text="" dxfId="296">
      <formula>0.03</formula>
    </cfRule>
    <cfRule type="cellIs" priority="97" operator="lessThan" aboveAverage="0" equalAverage="0" bottom="0" percent="0" rank="0" text="" dxfId="297">
      <formula>-0.03</formula>
    </cfRule>
  </conditionalFormatting>
  <conditionalFormatting sqref="W63">
    <cfRule type="cellIs" priority="98" operator="greaterThan" aboveAverage="0" equalAverage="0" bottom="0" percent="0" rank="0" text="" dxfId="298">
      <formula>0.03</formula>
    </cfRule>
    <cfRule type="cellIs" priority="99" operator="lessThan" aboveAverage="0" equalAverage="0" bottom="0" percent="0" rank="0" text="" dxfId="299">
      <formula>-0.03</formula>
    </cfRule>
  </conditionalFormatting>
  <conditionalFormatting sqref="X63">
    <cfRule type="cellIs" priority="100" operator="greaterThan" aboveAverage="0" equalAverage="0" bottom="0" percent="0" rank="0" text="" dxfId="300">
      <formula>0.03</formula>
    </cfRule>
    <cfRule type="cellIs" priority="101" operator="lessThan" aboveAverage="0" equalAverage="0" bottom="0" percent="0" rank="0" text="" dxfId="301">
      <formula>-0.03</formula>
    </cfRule>
  </conditionalFormatting>
  <conditionalFormatting sqref="Y63">
    <cfRule type="cellIs" priority="102" operator="greaterThan" aboveAverage="0" equalAverage="0" bottom="0" percent="0" rank="0" text="" dxfId="302">
      <formula>0.03</formula>
    </cfRule>
    <cfRule type="cellIs" priority="103" operator="lessThan" aboveAverage="0" equalAverage="0" bottom="0" percent="0" rank="0" text="" dxfId="303">
      <formula>-0.03</formula>
    </cfRule>
  </conditionalFormatting>
  <conditionalFormatting sqref="W67">
    <cfRule type="cellIs" priority="104" operator="greaterThan" aboveAverage="0" equalAverage="0" bottom="0" percent="0" rank="0" text="" dxfId="304">
      <formula>0.03</formula>
    </cfRule>
    <cfRule type="cellIs" priority="105" operator="lessThan" aboveAverage="0" equalAverage="0" bottom="0" percent="0" rank="0" text="" dxfId="305">
      <formula>-0.03</formula>
    </cfRule>
  </conditionalFormatting>
  <conditionalFormatting sqref="X67">
    <cfRule type="cellIs" priority="106" operator="greaterThan" aboveAverage="0" equalAverage="0" bottom="0" percent="0" rank="0" text="" dxfId="306">
      <formula>0.03</formula>
    </cfRule>
    <cfRule type="cellIs" priority="107" operator="lessThan" aboveAverage="0" equalAverage="0" bottom="0" percent="0" rank="0" text="" dxfId="307">
      <formula>-0.03</formula>
    </cfRule>
  </conditionalFormatting>
  <conditionalFormatting sqref="Y67">
    <cfRule type="cellIs" priority="108" operator="greaterThan" aboveAverage="0" equalAverage="0" bottom="0" percent="0" rank="0" text="" dxfId="308">
      <formula>0.03</formula>
    </cfRule>
    <cfRule type="cellIs" priority="109" operator="lessThan" aboveAverage="0" equalAverage="0" bottom="0" percent="0" rank="0" text="" dxfId="309">
      <formula>-0.03</formula>
    </cfRule>
  </conditionalFormatting>
  <conditionalFormatting sqref="W6:X6">
    <cfRule type="cellIs" priority="110" operator="greaterThan" aboveAverage="0" equalAverage="0" bottom="0" percent="0" rank="0" text="" dxfId="310">
      <formula>0.03</formula>
    </cfRule>
    <cfRule type="cellIs" priority="111" operator="lessThan" aboveAverage="0" equalAverage="0" bottom="0" percent="0" rank="0" text="" dxfId="311">
      <formula>-0.03</formula>
    </cfRule>
  </conditionalFormatting>
  <conditionalFormatting sqref="W10:X10">
    <cfRule type="cellIs" priority="112" operator="greaterThan" aboveAverage="0" equalAverage="0" bottom="0" percent="0" rank="0" text="" dxfId="312">
      <formula>0.03</formula>
    </cfRule>
    <cfRule type="cellIs" priority="113" operator="lessThan" aboveAverage="0" equalAverage="0" bottom="0" percent="0" rank="0" text="" dxfId="313">
      <formula>-0.03</formula>
    </cfRule>
  </conditionalFormatting>
  <conditionalFormatting sqref="W14:X14">
    <cfRule type="cellIs" priority="114" operator="greaterThan" aboveAverage="0" equalAverage="0" bottom="0" percent="0" rank="0" text="" dxfId="314">
      <formula>0.03</formula>
    </cfRule>
    <cfRule type="cellIs" priority="115" operator="lessThan" aboveAverage="0" equalAverage="0" bottom="0" percent="0" rank="0" text="" dxfId="315">
      <formula>-0.03</formula>
    </cfRule>
  </conditionalFormatting>
  <conditionalFormatting sqref="W18:X18">
    <cfRule type="cellIs" priority="116" operator="greaterThan" aboveAverage="0" equalAverage="0" bottom="0" percent="0" rank="0" text="" dxfId="316">
      <formula>0.03</formula>
    </cfRule>
    <cfRule type="cellIs" priority="117" operator="lessThan" aboveAverage="0" equalAverage="0" bottom="0" percent="0" rank="0" text="" dxfId="317">
      <formula>-0.03</formula>
    </cfRule>
  </conditionalFormatting>
  <conditionalFormatting sqref="W22:X22">
    <cfRule type="cellIs" priority="118" operator="greaterThan" aboveAverage="0" equalAverage="0" bottom="0" percent="0" rank="0" text="" dxfId="318">
      <formula>0.03</formula>
    </cfRule>
    <cfRule type="cellIs" priority="119" operator="lessThan" aboveAverage="0" equalAverage="0" bottom="0" percent="0" rank="0" text="" dxfId="319">
      <formula>-0.03</formula>
    </cfRule>
  </conditionalFormatting>
  <conditionalFormatting sqref="W26:X26">
    <cfRule type="cellIs" priority="120" operator="greaterThan" aboveAverage="0" equalAverage="0" bottom="0" percent="0" rank="0" text="" dxfId="320">
      <formula>0.03</formula>
    </cfRule>
    <cfRule type="cellIs" priority="121" operator="lessThan" aboveAverage="0" equalAverage="0" bottom="0" percent="0" rank="0" text="" dxfId="321">
      <formula>-0.03</formula>
    </cfRule>
  </conditionalFormatting>
  <conditionalFormatting sqref="W30:X30">
    <cfRule type="cellIs" priority="122" operator="greaterThan" aboveAverage="0" equalAverage="0" bottom="0" percent="0" rank="0" text="" dxfId="322">
      <formula>0.03</formula>
    </cfRule>
    <cfRule type="cellIs" priority="123" operator="lessThan" aboveAverage="0" equalAverage="0" bottom="0" percent="0" rank="0" text="" dxfId="323">
      <formula>-0.03</formula>
    </cfRule>
  </conditionalFormatting>
  <conditionalFormatting sqref="W34:X34">
    <cfRule type="cellIs" priority="124" operator="greaterThan" aboveAverage="0" equalAverage="0" bottom="0" percent="0" rank="0" text="" dxfId="324">
      <formula>0.03</formula>
    </cfRule>
    <cfRule type="cellIs" priority="125" operator="lessThan" aboveAverage="0" equalAverage="0" bottom="0" percent="0" rank="0" text="" dxfId="325">
      <formula>-0.03</formula>
    </cfRule>
  </conditionalFormatting>
  <conditionalFormatting sqref="W38:X38">
    <cfRule type="cellIs" priority="126" operator="greaterThan" aboveAverage="0" equalAverage="0" bottom="0" percent="0" rank="0" text="" dxfId="326">
      <formula>0.03</formula>
    </cfRule>
    <cfRule type="cellIs" priority="127" operator="lessThan" aboveAverage="0" equalAverage="0" bottom="0" percent="0" rank="0" text="" dxfId="327">
      <formula>-0.03</formula>
    </cfRule>
  </conditionalFormatting>
  <conditionalFormatting sqref="W42:X42">
    <cfRule type="cellIs" priority="128" operator="greaterThan" aboveAverage="0" equalAverage="0" bottom="0" percent="0" rank="0" text="" dxfId="328">
      <formula>0.03</formula>
    </cfRule>
    <cfRule type="cellIs" priority="129" operator="lessThan" aboveAverage="0" equalAverage="0" bottom="0" percent="0" rank="0" text="" dxfId="329">
      <formula>-0.03</formula>
    </cfRule>
  </conditionalFormatting>
  <conditionalFormatting sqref="W46:X46">
    <cfRule type="cellIs" priority="130" operator="greaterThan" aboveAverage="0" equalAverage="0" bottom="0" percent="0" rank="0" text="" dxfId="330">
      <formula>0.03</formula>
    </cfRule>
    <cfRule type="cellIs" priority="131" operator="lessThan" aboveAverage="0" equalAverage="0" bottom="0" percent="0" rank="0" text="" dxfId="331">
      <formula>-0.03</formula>
    </cfRule>
  </conditionalFormatting>
  <conditionalFormatting sqref="W50:X50">
    <cfRule type="cellIs" priority="132" operator="greaterThan" aboveAverage="0" equalAverage="0" bottom="0" percent="0" rank="0" text="" dxfId="332">
      <formula>0.03</formula>
    </cfRule>
    <cfRule type="cellIs" priority="133" operator="lessThan" aboveAverage="0" equalAverage="0" bottom="0" percent="0" rank="0" text="" dxfId="333">
      <formula>-0.03</formula>
    </cfRule>
  </conditionalFormatting>
  <conditionalFormatting sqref="W54:X54">
    <cfRule type="cellIs" priority="134" operator="greaterThan" aboveAverage="0" equalAverage="0" bottom="0" percent="0" rank="0" text="" dxfId="334">
      <formula>0.03</formula>
    </cfRule>
    <cfRule type="cellIs" priority="135" operator="lessThan" aboveAverage="0" equalAverage="0" bottom="0" percent="0" rank="0" text="" dxfId="335">
      <formula>-0.03</formula>
    </cfRule>
  </conditionalFormatting>
  <conditionalFormatting sqref="W58:X58">
    <cfRule type="cellIs" priority="136" operator="greaterThan" aboveAverage="0" equalAverage="0" bottom="0" percent="0" rank="0" text="" dxfId="336">
      <formula>0.03</formula>
    </cfRule>
    <cfRule type="cellIs" priority="137" operator="lessThan" aboveAverage="0" equalAverage="0" bottom="0" percent="0" rank="0" text="" dxfId="337">
      <formula>-0.03</formula>
    </cfRule>
  </conditionalFormatting>
  <conditionalFormatting sqref="W62:X62">
    <cfRule type="cellIs" priority="138" operator="greaterThan" aboveAverage="0" equalAverage="0" bottom="0" percent="0" rank="0" text="" dxfId="338">
      <formula>0.03</formula>
    </cfRule>
    <cfRule type="cellIs" priority="139" operator="lessThan" aboveAverage="0" equalAverage="0" bottom="0" percent="0" rank="0" text="" dxfId="339">
      <formula>-0.03</formula>
    </cfRule>
  </conditionalFormatting>
  <conditionalFormatting sqref="W66:X66">
    <cfRule type="cellIs" priority="140" operator="greaterThan" aboveAverage="0" equalAverage="0" bottom="0" percent="0" rank="0" text="" dxfId="340">
      <formula>0.03</formula>
    </cfRule>
    <cfRule type="cellIs" priority="141" operator="lessThan" aboveAverage="0" equalAverage="0" bottom="0" percent="0" rank="0" text="" dxfId="341">
      <formula>-0.03</formula>
    </cfRule>
  </conditionalFormatting>
  <conditionalFormatting sqref="W70:X70">
    <cfRule type="cellIs" priority="142" operator="greaterThan" aboveAverage="0" equalAverage="0" bottom="0" percent="0" rank="0" text="" dxfId="342">
      <formula>0.03</formula>
    </cfRule>
    <cfRule type="cellIs" priority="143" operator="lessThan" aboveAverage="0" equalAverage="0" bottom="0" percent="0" rank="0" text="" dxfId="343">
      <formula>-0.03</formula>
    </cfRule>
  </conditionalFormatting>
  <conditionalFormatting sqref="T83:V98">
    <cfRule type="cellIs" priority="144" operator="greaterThan" aboveAverage="0" equalAverage="0" bottom="0" percent="0" rank="0" text="" dxfId="344">
      <formula>0.03</formula>
    </cfRule>
    <cfRule type="cellIs" priority="145" operator="lessThan" aboveAverage="0" equalAverage="0" bottom="0" percent="0" rank="0" text="" dxfId="345">
      <formula>-0.03</formula>
    </cfRule>
  </conditionalFormatting>
  <conditionalFormatting sqref="W83">
    <cfRule type="cellIs" priority="146" operator="greaterThan" aboveAverage="0" equalAverage="0" bottom="0" percent="0" rank="0" text="" dxfId="346">
      <formula>0.03</formula>
    </cfRule>
    <cfRule type="cellIs" priority="147" operator="lessThan" aboveAverage="0" equalAverage="0" bottom="0" percent="0" rank="0" text="" dxfId="347">
      <formula>-0.03</formula>
    </cfRule>
  </conditionalFormatting>
  <conditionalFormatting sqref="X83">
    <cfRule type="cellIs" priority="148" operator="greaterThan" aboveAverage="0" equalAverage="0" bottom="0" percent="0" rank="0" text="" dxfId="348">
      <formula>0.03</formula>
    </cfRule>
    <cfRule type="cellIs" priority="149" operator="lessThan" aboveAverage="0" equalAverage="0" bottom="0" percent="0" rank="0" text="" dxfId="349">
      <formula>-0.03</formula>
    </cfRule>
  </conditionalFormatting>
  <conditionalFormatting sqref="Y83">
    <cfRule type="cellIs" priority="150" operator="greaterThan" aboveAverage="0" equalAverage="0" bottom="0" percent="0" rank="0" text="" dxfId="350">
      <formula>0.03</formula>
    </cfRule>
    <cfRule type="cellIs" priority="151" operator="lessThan" aboveAverage="0" equalAverage="0" bottom="0" percent="0" rank="0" text="" dxfId="351">
      <formula>-0.03</formula>
    </cfRule>
  </conditionalFormatting>
  <conditionalFormatting sqref="W87">
    <cfRule type="cellIs" priority="152" operator="greaterThan" aboveAverage="0" equalAverage="0" bottom="0" percent="0" rank="0" text="" dxfId="352">
      <formula>0.03</formula>
    </cfRule>
    <cfRule type="cellIs" priority="153" operator="lessThan" aboveAverage="0" equalAverage="0" bottom="0" percent="0" rank="0" text="" dxfId="353">
      <formula>-0.03</formula>
    </cfRule>
  </conditionalFormatting>
  <conditionalFormatting sqref="X87">
    <cfRule type="cellIs" priority="154" operator="greaterThan" aboveAverage="0" equalAverage="0" bottom="0" percent="0" rank="0" text="" dxfId="354">
      <formula>0.03</formula>
    </cfRule>
    <cfRule type="cellIs" priority="155" operator="lessThan" aboveAverage="0" equalAverage="0" bottom="0" percent="0" rank="0" text="" dxfId="355">
      <formula>-0.03</formula>
    </cfRule>
  </conditionalFormatting>
  <conditionalFormatting sqref="Y87">
    <cfRule type="cellIs" priority="156" operator="greaterThan" aboveAverage="0" equalAverage="0" bottom="0" percent="0" rank="0" text="" dxfId="356">
      <formula>0.03</formula>
    </cfRule>
    <cfRule type="cellIs" priority="157" operator="lessThan" aboveAverage="0" equalAverage="0" bottom="0" percent="0" rank="0" text="" dxfId="357">
      <formula>-0.03</formula>
    </cfRule>
  </conditionalFormatting>
  <conditionalFormatting sqref="W91">
    <cfRule type="cellIs" priority="158" operator="greaterThan" aboveAverage="0" equalAverage="0" bottom="0" percent="0" rank="0" text="" dxfId="358">
      <formula>0.03</formula>
    </cfRule>
    <cfRule type="cellIs" priority="159" operator="lessThan" aboveAverage="0" equalAverage="0" bottom="0" percent="0" rank="0" text="" dxfId="359">
      <formula>-0.03</formula>
    </cfRule>
  </conditionalFormatting>
  <conditionalFormatting sqref="X91">
    <cfRule type="cellIs" priority="160" operator="greaterThan" aboveAverage="0" equalAverage="0" bottom="0" percent="0" rank="0" text="" dxfId="360">
      <formula>0.03</formula>
    </cfRule>
    <cfRule type="cellIs" priority="161" operator="lessThan" aboveAverage="0" equalAverage="0" bottom="0" percent="0" rank="0" text="" dxfId="361">
      <formula>-0.03</formula>
    </cfRule>
  </conditionalFormatting>
  <conditionalFormatting sqref="Y91">
    <cfRule type="cellIs" priority="162" operator="greaterThan" aboveAverage="0" equalAverage="0" bottom="0" percent="0" rank="0" text="" dxfId="362">
      <formula>0.03</formula>
    </cfRule>
    <cfRule type="cellIs" priority="163" operator="lessThan" aboveAverage="0" equalAverage="0" bottom="0" percent="0" rank="0" text="" dxfId="363">
      <formula>-0.03</formula>
    </cfRule>
  </conditionalFormatting>
  <conditionalFormatting sqref="W95">
    <cfRule type="cellIs" priority="164" operator="greaterThan" aboveAverage="0" equalAverage="0" bottom="0" percent="0" rank="0" text="" dxfId="364">
      <formula>0.03</formula>
    </cfRule>
    <cfRule type="cellIs" priority="165" operator="lessThan" aboveAverage="0" equalAverage="0" bottom="0" percent="0" rank="0" text="" dxfId="365">
      <formula>-0.03</formula>
    </cfRule>
  </conditionalFormatting>
  <conditionalFormatting sqref="X95">
    <cfRule type="cellIs" priority="166" operator="greaterThan" aboveAverage="0" equalAverage="0" bottom="0" percent="0" rank="0" text="" dxfId="366">
      <formula>0.03</formula>
    </cfRule>
    <cfRule type="cellIs" priority="167" operator="lessThan" aboveAverage="0" equalAverage="0" bottom="0" percent="0" rank="0" text="" dxfId="367">
      <formula>-0.03</formula>
    </cfRule>
  </conditionalFormatting>
  <conditionalFormatting sqref="Y95">
    <cfRule type="cellIs" priority="168" operator="greaterThan" aboveAverage="0" equalAverage="0" bottom="0" percent="0" rank="0" text="" dxfId="368">
      <formula>0.03</formula>
    </cfRule>
    <cfRule type="cellIs" priority="169" operator="lessThan" aboveAverage="0" equalAverage="0" bottom="0" percent="0" rank="0" text="" dxfId="369">
      <formula>-0.03</formula>
    </cfRule>
  </conditionalFormatting>
  <conditionalFormatting sqref="W86:X86">
    <cfRule type="cellIs" priority="170" operator="greaterThan" aboveAverage="0" equalAverage="0" bottom="0" percent="0" rank="0" text="" dxfId="370">
      <formula>0.03</formula>
    </cfRule>
    <cfRule type="cellIs" priority="171" operator="lessThan" aboveAverage="0" equalAverage="0" bottom="0" percent="0" rank="0" text="" dxfId="371">
      <formula>-0.03</formula>
    </cfRule>
  </conditionalFormatting>
  <conditionalFormatting sqref="W90:X90">
    <cfRule type="cellIs" priority="172" operator="greaterThan" aboveAverage="0" equalAverage="0" bottom="0" percent="0" rank="0" text="" dxfId="372">
      <formula>0.03</formula>
    </cfRule>
    <cfRule type="cellIs" priority="173" operator="lessThan" aboveAverage="0" equalAverage="0" bottom="0" percent="0" rank="0" text="" dxfId="373">
      <formula>-0.03</formula>
    </cfRule>
  </conditionalFormatting>
  <conditionalFormatting sqref="W94:X94">
    <cfRule type="cellIs" priority="174" operator="greaterThan" aboveAverage="0" equalAverage="0" bottom="0" percent="0" rank="0" text="" dxfId="374">
      <formula>0.03</formula>
    </cfRule>
    <cfRule type="cellIs" priority="175" operator="lessThan" aboveAverage="0" equalAverage="0" bottom="0" percent="0" rank="0" text="" dxfId="375">
      <formula>-0.03</formula>
    </cfRule>
  </conditionalFormatting>
  <conditionalFormatting sqref="W98:X98">
    <cfRule type="cellIs" priority="176" operator="greaterThan" aboveAverage="0" equalAverage="0" bottom="0" percent="0" rank="0" text="" dxfId="376">
      <formula>0.03</formula>
    </cfRule>
    <cfRule type="cellIs" priority="177" operator="lessThan" aboveAverage="0" equalAverage="0" bottom="0" percent="0" rank="0" text="" dxfId="377">
      <formula>-0.03</formula>
    </cfRule>
  </conditionalFormatting>
  <conditionalFormatting sqref="T99:V104">
    <cfRule type="cellIs" priority="178" operator="greaterThan" aboveAverage="0" equalAverage="0" bottom="0" percent="0" rank="0" text="" dxfId="378">
      <formula>0.03</formula>
    </cfRule>
    <cfRule type="cellIs" priority="179" operator="lessThan" aboveAverage="0" equalAverage="0" bottom="0" percent="0" rank="0" text="" dxfId="379">
      <formula>-0.03</formula>
    </cfRule>
  </conditionalFormatting>
  <conditionalFormatting sqref="W99:Y103">
    <cfRule type="cellIs" priority="180" operator="greaterThan" aboveAverage="0" equalAverage="0" bottom="0" percent="0" rank="0" text="" dxfId="380">
      <formula>0.03</formula>
    </cfRule>
    <cfRule type="cellIs" priority="181" operator="lessThan" aboveAverage="0" equalAverage="0" bottom="0" percent="0" rank="0" text="" dxfId="381">
      <formula>-0.03</formula>
    </cfRule>
  </conditionalFormatting>
  <conditionalFormatting sqref="W104">
    <cfRule type="cellIs" priority="182" operator="greaterThan" aboveAverage="0" equalAverage="0" bottom="0" percent="0" rank="0" text="" dxfId="382">
      <formula>0.03</formula>
    </cfRule>
    <cfRule type="cellIs" priority="183" operator="lessThan" aboveAverage="0" equalAverage="0" bottom="0" percent="0" rank="0" text="" dxfId="383">
      <formula>-0.03</formula>
    </cfRule>
  </conditionalFormatting>
  <conditionalFormatting sqref="X104">
    <cfRule type="cellIs" priority="184" operator="greaterThan" aboveAverage="0" equalAverage="0" bottom="0" percent="0" rank="0" text="" dxfId="384">
      <formula>0.03</formula>
    </cfRule>
    <cfRule type="cellIs" priority="185" operator="lessThan" aboveAverage="0" equalAverage="0" bottom="0" percent="0" rank="0" text="" dxfId="385">
      <formula>-0.03</formula>
    </cfRule>
  </conditionalFormatting>
  <conditionalFormatting sqref="Y104">
    <cfRule type="cellIs" priority="186" operator="greaterThan" aboveAverage="0" equalAverage="0" bottom="0" percent="0" rank="0" text="" dxfId="386">
      <formula>0.03</formula>
    </cfRule>
    <cfRule type="cellIs" priority="187" operator="lessThan" aboveAverage="0" equalAverage="0" bottom="0" percent="0" rank="0" text="" dxfId="3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O92" activeCellId="0" sqref="O9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60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7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5" t="n">
        <v>5432.232</v>
      </c>
      <c r="E19" s="46" t="n">
        <v>41.9535</v>
      </c>
      <c r="F19" s="46" t="n">
        <v>43.5234</v>
      </c>
      <c r="G19" s="46" t="n">
        <v>44.9343</v>
      </c>
      <c r="H19" s="46" t="n">
        <v>28681.278</v>
      </c>
      <c r="I19" s="46" t="n">
        <v>59.951</v>
      </c>
      <c r="J19" s="47" t="n">
        <f aca="false">H19/3600</f>
        <v>7.96702166666667</v>
      </c>
      <c r="L19" s="45" t="n">
        <v>5020.8952</v>
      </c>
      <c r="M19" s="46" t="n">
        <v>41.8116</v>
      </c>
      <c r="N19" s="46" t="n">
        <v>43.444</v>
      </c>
      <c r="O19" s="46" t="n">
        <v>44.8551</v>
      </c>
      <c r="P19" s="46" t="n">
        <v>27376.99</v>
      </c>
      <c r="Q19" s="46" t="n">
        <v>41.41</v>
      </c>
      <c r="R19" s="47" t="n">
        <f aca="false">P19/3600</f>
        <v>7.6047194444444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24.7112</v>
      </c>
      <c r="E20" s="53" t="n">
        <v>39.93</v>
      </c>
      <c r="F20" s="53" t="n">
        <v>41.8413</v>
      </c>
      <c r="G20" s="53" t="n">
        <v>42.9134</v>
      </c>
      <c r="H20" s="53" t="n">
        <v>25789.441</v>
      </c>
      <c r="I20" s="53" t="n">
        <v>53.039</v>
      </c>
      <c r="J20" s="54" t="n">
        <f aca="false">H20/3600</f>
        <v>7.16373361111111</v>
      </c>
      <c r="L20" s="52" t="n">
        <v>2372.3448</v>
      </c>
      <c r="M20" s="53" t="n">
        <v>39.825</v>
      </c>
      <c r="N20" s="53" t="n">
        <v>41.7854</v>
      </c>
      <c r="O20" s="53" t="n">
        <v>42.8626</v>
      </c>
      <c r="P20" s="53" t="n">
        <v>24768.35</v>
      </c>
      <c r="Q20" s="53" t="n">
        <v>40.09</v>
      </c>
      <c r="R20" s="54" t="n">
        <f aca="false">P20/3600</f>
        <v>6.880097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01.9984</v>
      </c>
      <c r="E21" s="53" t="n">
        <v>37.3008</v>
      </c>
      <c r="F21" s="53" t="n">
        <v>40.5992</v>
      </c>
      <c r="G21" s="53" t="n">
        <v>41.633</v>
      </c>
      <c r="H21" s="53" t="n">
        <v>23365.836</v>
      </c>
      <c r="I21" s="53" t="n">
        <v>46.614</v>
      </c>
      <c r="J21" s="54" t="n">
        <f aca="false">H21/3600</f>
        <v>6.49051</v>
      </c>
      <c r="L21" s="52" t="n">
        <v>1154.512</v>
      </c>
      <c r="M21" s="53" t="n">
        <v>37.2682</v>
      </c>
      <c r="N21" s="53" t="n">
        <v>40.5437</v>
      </c>
      <c r="O21" s="53" t="n">
        <v>41.6012</v>
      </c>
      <c r="P21" s="53" t="n">
        <v>22540.59</v>
      </c>
      <c r="Q21" s="53" t="n">
        <v>37.86</v>
      </c>
      <c r="R21" s="54" t="n">
        <f aca="false">P21/3600</f>
        <v>6.26127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0.3592</v>
      </c>
      <c r="E22" s="61" t="n">
        <v>34.5875</v>
      </c>
      <c r="F22" s="61" t="n">
        <v>39.7357</v>
      </c>
      <c r="G22" s="61" t="n">
        <v>40.8522</v>
      </c>
      <c r="H22" s="61" t="n">
        <v>21417.196</v>
      </c>
      <c r="I22" s="61" t="n">
        <v>41.669</v>
      </c>
      <c r="J22" s="62" t="n">
        <f aca="false">H22/3600</f>
        <v>5.94922111111111</v>
      </c>
      <c r="L22" s="60" t="n">
        <v>555.068</v>
      </c>
      <c r="M22" s="61" t="n">
        <v>34.5803</v>
      </c>
      <c r="N22" s="61" t="n">
        <v>39.6863</v>
      </c>
      <c r="O22" s="61" t="n">
        <v>40.8286</v>
      </c>
      <c r="P22" s="61" t="n">
        <v>20700.41</v>
      </c>
      <c r="Q22" s="61" t="n">
        <v>34.57</v>
      </c>
      <c r="R22" s="62" t="n">
        <f aca="false">P22/3600</f>
        <v>5.750113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5" t="n">
        <v>8058.6496</v>
      </c>
      <c r="E23" s="46" t="n">
        <v>40.0207</v>
      </c>
      <c r="F23" s="46" t="n">
        <v>42.0504</v>
      </c>
      <c r="G23" s="46" t="n">
        <v>43.1354</v>
      </c>
      <c r="H23" s="46" t="n">
        <v>27745.03</v>
      </c>
      <c r="I23" s="46" t="n">
        <v>63.087</v>
      </c>
      <c r="J23" s="47" t="n">
        <f aca="false">H23/3600</f>
        <v>7.70695277777778</v>
      </c>
      <c r="L23" s="45" t="n">
        <v>7610.5456</v>
      </c>
      <c r="M23" s="46" t="n">
        <v>39.8915</v>
      </c>
      <c r="N23" s="46" t="n">
        <v>41.9908</v>
      </c>
      <c r="O23" s="46" t="n">
        <v>43.0833</v>
      </c>
      <c r="P23" s="46" t="n">
        <v>26472.15</v>
      </c>
      <c r="Q23" s="46" t="n">
        <v>55.97</v>
      </c>
      <c r="R23" s="47" t="n">
        <f aca="false">P23/3600</f>
        <v>7.35337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6.0664</v>
      </c>
      <c r="E24" s="53" t="n">
        <v>37.0718</v>
      </c>
      <c r="F24" s="53" t="n">
        <v>39.8922</v>
      </c>
      <c r="G24" s="53" t="n">
        <v>40.8275</v>
      </c>
      <c r="H24" s="53" t="n">
        <v>24243.354</v>
      </c>
      <c r="I24" s="53" t="n">
        <v>53.152</v>
      </c>
      <c r="J24" s="54" t="n">
        <f aca="false">H24/3600</f>
        <v>6.734265</v>
      </c>
      <c r="L24" s="52" t="n">
        <v>3095.4984</v>
      </c>
      <c r="M24" s="53" t="n">
        <v>36.9769</v>
      </c>
      <c r="N24" s="53" t="n">
        <v>39.791</v>
      </c>
      <c r="O24" s="53" t="n">
        <v>40.7782</v>
      </c>
      <c r="P24" s="53" t="n">
        <v>23169.1</v>
      </c>
      <c r="Q24" s="53" t="n">
        <v>52.3</v>
      </c>
      <c r="R24" s="54" t="n">
        <f aca="false">P24/3600</f>
        <v>6.435861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66.7736</v>
      </c>
      <c r="E25" s="53" t="n">
        <v>34.2498</v>
      </c>
      <c r="F25" s="53" t="n">
        <v>38.2743</v>
      </c>
      <c r="G25" s="53" t="n">
        <v>39.4425</v>
      </c>
      <c r="H25" s="53" t="n">
        <v>21808.574</v>
      </c>
      <c r="I25" s="53" t="n">
        <v>46.832</v>
      </c>
      <c r="J25" s="54" t="n">
        <f aca="false">H25/3600</f>
        <v>6.05793722222222</v>
      </c>
      <c r="L25" s="52" t="n">
        <v>1325.9024</v>
      </c>
      <c r="M25" s="53" t="n">
        <v>34.1854</v>
      </c>
      <c r="N25" s="53" t="n">
        <v>38.2137</v>
      </c>
      <c r="O25" s="53" t="n">
        <v>39.4034</v>
      </c>
      <c r="P25" s="53" t="n">
        <v>20960.04</v>
      </c>
      <c r="Q25" s="53" t="n">
        <v>52.86</v>
      </c>
      <c r="R25" s="54" t="n">
        <f aca="false">P25/3600</f>
        <v>5.822233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2.936</v>
      </c>
      <c r="E26" s="61" t="n">
        <v>31.6261</v>
      </c>
      <c r="F26" s="61" t="n">
        <v>37.1998</v>
      </c>
      <c r="G26" s="61" t="n">
        <v>38.6831</v>
      </c>
      <c r="H26" s="61" t="n">
        <v>20095.104</v>
      </c>
      <c r="I26" s="61" t="n">
        <v>39.327</v>
      </c>
      <c r="J26" s="62" t="n">
        <f aca="false">H26/3600</f>
        <v>5.58197333333333</v>
      </c>
      <c r="L26" s="60" t="n">
        <v>572.2536</v>
      </c>
      <c r="M26" s="61" t="n">
        <v>31.6012</v>
      </c>
      <c r="N26" s="61" t="n">
        <v>37.149</v>
      </c>
      <c r="O26" s="61" t="n">
        <v>38.6519</v>
      </c>
      <c r="P26" s="61" t="n">
        <v>19397.88</v>
      </c>
      <c r="Q26" s="61" t="n">
        <v>49.55</v>
      </c>
      <c r="R26" s="62" t="n">
        <f aca="false">P26/3600</f>
        <v>5.388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780.7824</v>
      </c>
      <c r="E27" s="46" t="n">
        <v>38.8198</v>
      </c>
      <c r="F27" s="46" t="n">
        <v>40.1522</v>
      </c>
      <c r="G27" s="46" t="n">
        <v>43.4149</v>
      </c>
      <c r="H27" s="46" t="n">
        <v>54911.568</v>
      </c>
      <c r="I27" s="46" t="n">
        <v>125.612</v>
      </c>
      <c r="J27" s="47" t="n">
        <f aca="false">H27/3600</f>
        <v>15.2532133333333</v>
      </c>
      <c r="L27" s="45" t="n">
        <v>19036.192</v>
      </c>
      <c r="M27" s="46" t="n">
        <v>38.7116</v>
      </c>
      <c r="N27" s="46" t="n">
        <v>40.1274</v>
      </c>
      <c r="O27" s="46" t="n">
        <v>43.3235</v>
      </c>
      <c r="P27" s="46" t="n">
        <v>52571.21</v>
      </c>
      <c r="Q27" s="46" t="n">
        <v>93.65</v>
      </c>
      <c r="R27" s="47" t="n">
        <f aca="false">P27/3600</f>
        <v>14.603113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202.564</v>
      </c>
      <c r="E28" s="53" t="n">
        <v>36.8804</v>
      </c>
      <c r="F28" s="53" t="n">
        <v>38.9491</v>
      </c>
      <c r="G28" s="53" t="n">
        <v>41.4467</v>
      </c>
      <c r="H28" s="53" t="n">
        <v>46004.831</v>
      </c>
      <c r="I28" s="53" t="n">
        <v>92.665</v>
      </c>
      <c r="J28" s="54" t="n">
        <f aca="false">H28/3600</f>
        <v>12.7791197222222</v>
      </c>
      <c r="L28" s="52" t="n">
        <v>5840.0504</v>
      </c>
      <c r="M28" s="53" t="n">
        <v>36.8061</v>
      </c>
      <c r="N28" s="53" t="n">
        <v>38.9076</v>
      </c>
      <c r="O28" s="53" t="n">
        <v>41.3792</v>
      </c>
      <c r="P28" s="53" t="n">
        <v>44256.45</v>
      </c>
      <c r="Q28" s="53" t="n">
        <v>67.8</v>
      </c>
      <c r="R28" s="54" t="n">
        <f aca="false">P28/3600</f>
        <v>12.293458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68.1568</v>
      </c>
      <c r="E29" s="53" t="n">
        <v>34.6962</v>
      </c>
      <c r="F29" s="53" t="n">
        <v>38.0193</v>
      </c>
      <c r="G29" s="53" t="n">
        <v>39.8782</v>
      </c>
      <c r="H29" s="53" t="n">
        <v>42171.555</v>
      </c>
      <c r="I29" s="53" t="n">
        <v>81.012</v>
      </c>
      <c r="J29" s="54" t="n">
        <f aca="false">H29/3600</f>
        <v>11.7143208333333</v>
      </c>
      <c r="L29" s="52" t="n">
        <v>2670.644</v>
      </c>
      <c r="M29" s="53" t="n">
        <v>34.6489</v>
      </c>
      <c r="N29" s="53" t="n">
        <v>37.9837</v>
      </c>
      <c r="O29" s="53" t="n">
        <v>39.8164</v>
      </c>
      <c r="P29" s="53" t="n">
        <v>40195.7</v>
      </c>
      <c r="Q29" s="53" t="n">
        <v>65.42</v>
      </c>
      <c r="R29" s="54" t="n">
        <f aca="false">P29/3600</f>
        <v>11.16547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41.3688</v>
      </c>
      <c r="E30" s="61" t="n">
        <v>32.3387</v>
      </c>
      <c r="F30" s="61" t="n">
        <v>37.262</v>
      </c>
      <c r="G30" s="61" t="n">
        <v>38.6404</v>
      </c>
      <c r="H30" s="61" t="n">
        <v>39371.168</v>
      </c>
      <c r="I30" s="61" t="n">
        <v>72.059</v>
      </c>
      <c r="J30" s="62" t="n">
        <f aca="false">H30/3600</f>
        <v>10.9364355555556</v>
      </c>
      <c r="L30" s="60" t="n">
        <v>1312.6984</v>
      </c>
      <c r="M30" s="61" t="n">
        <v>32.3195</v>
      </c>
      <c r="N30" s="61" t="n">
        <v>37.219</v>
      </c>
      <c r="O30" s="61" t="n">
        <v>38.6315</v>
      </c>
      <c r="P30" s="61" t="n">
        <v>38306.95</v>
      </c>
      <c r="Q30" s="61" t="n">
        <v>55.43</v>
      </c>
      <c r="R30" s="62" t="n">
        <f aca="false">P30/3600</f>
        <v>10.640819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137.0072</v>
      </c>
      <c r="E31" s="46" t="n">
        <v>39.6243</v>
      </c>
      <c r="F31" s="46" t="n">
        <v>43.9395</v>
      </c>
      <c r="G31" s="46" t="n">
        <v>45.3454</v>
      </c>
      <c r="H31" s="46" t="n">
        <v>65870.162</v>
      </c>
      <c r="I31" s="46" t="n">
        <v>139.091</v>
      </c>
      <c r="J31" s="47" t="n">
        <f aca="false">H31/3600</f>
        <v>18.2972672222222</v>
      </c>
      <c r="L31" s="45" t="n">
        <v>20184.1832</v>
      </c>
      <c r="M31" s="46" t="n">
        <v>39.4905</v>
      </c>
      <c r="N31" s="46" t="n">
        <v>43.8677</v>
      </c>
      <c r="O31" s="46" t="n">
        <v>45.2123</v>
      </c>
      <c r="P31" s="46" t="n">
        <v>62860.75</v>
      </c>
      <c r="Q31" s="46" t="n">
        <v>108.44</v>
      </c>
      <c r="R31" s="47" t="n">
        <f aca="false">P31/3600</f>
        <v>17.461319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548.6112</v>
      </c>
      <c r="E32" s="53" t="n">
        <v>37.7201</v>
      </c>
      <c r="F32" s="53" t="n">
        <v>42.5471</v>
      </c>
      <c r="G32" s="53" t="n">
        <v>43.199</v>
      </c>
      <c r="H32" s="53" t="n">
        <v>56592.508</v>
      </c>
      <c r="I32" s="53" t="n">
        <v>114.534</v>
      </c>
      <c r="J32" s="54" t="n">
        <f aca="false">H32/3600</f>
        <v>15.7201411111111</v>
      </c>
      <c r="L32" s="52" t="n">
        <v>7116.064</v>
      </c>
      <c r="M32" s="53" t="n">
        <v>37.6691</v>
      </c>
      <c r="N32" s="53" t="n">
        <v>42.4752</v>
      </c>
      <c r="O32" s="53" t="n">
        <v>43.0996</v>
      </c>
      <c r="P32" s="53" t="n">
        <v>53474.42</v>
      </c>
      <c r="Q32" s="53" t="n">
        <v>97.05</v>
      </c>
      <c r="R32" s="54" t="n">
        <f aca="false">P32/3600</f>
        <v>14.85400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45.8384</v>
      </c>
      <c r="E33" s="53" t="n">
        <v>35.7537</v>
      </c>
      <c r="F33" s="53" t="n">
        <v>41.2611</v>
      </c>
      <c r="G33" s="53" t="n">
        <v>41.3269</v>
      </c>
      <c r="H33" s="53" t="n">
        <v>50807.663</v>
      </c>
      <c r="I33" s="53" t="n">
        <v>103.507</v>
      </c>
      <c r="J33" s="54" t="n">
        <f aca="false">H33/3600</f>
        <v>14.1132397222222</v>
      </c>
      <c r="L33" s="52" t="n">
        <v>3332.1152</v>
      </c>
      <c r="M33" s="53" t="n">
        <v>35.7468</v>
      </c>
      <c r="N33" s="53" t="n">
        <v>41.203</v>
      </c>
      <c r="O33" s="53" t="n">
        <v>41.2577</v>
      </c>
      <c r="P33" s="53" t="n">
        <v>47778.58</v>
      </c>
      <c r="Q33" s="53" t="n">
        <v>80.95</v>
      </c>
      <c r="R33" s="54" t="n">
        <f aca="false">P33/3600</f>
        <v>13.27182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98.0904</v>
      </c>
      <c r="E34" s="61" t="n">
        <v>33.5868</v>
      </c>
      <c r="F34" s="61" t="n">
        <v>40.2019</v>
      </c>
      <c r="G34" s="61" t="n">
        <v>39.8474</v>
      </c>
      <c r="H34" s="61" t="n">
        <v>46693.92</v>
      </c>
      <c r="I34" s="61" t="n">
        <v>97.253</v>
      </c>
      <c r="J34" s="62" t="n">
        <f aca="false">H34/3600</f>
        <v>12.9705333333333</v>
      </c>
      <c r="L34" s="60" t="n">
        <v>1670.248</v>
      </c>
      <c r="M34" s="61" t="n">
        <v>33.6007</v>
      </c>
      <c r="N34" s="61" t="n">
        <v>40.16</v>
      </c>
      <c r="O34" s="61" t="n">
        <v>39.7861</v>
      </c>
      <c r="P34" s="61" t="n">
        <v>45031.77</v>
      </c>
      <c r="Q34" s="61" t="n">
        <v>78.91</v>
      </c>
      <c r="R34" s="62" t="n">
        <f aca="false">P34/3600</f>
        <v>12.50882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0629.1112</v>
      </c>
      <c r="E35" s="46" t="n">
        <v>38.1859</v>
      </c>
      <c r="F35" s="46" t="n">
        <v>42.1159</v>
      </c>
      <c r="G35" s="46" t="n">
        <v>44.2126</v>
      </c>
      <c r="H35" s="46" t="n">
        <v>76172.8</v>
      </c>
      <c r="I35" s="46" t="n">
        <v>191.929</v>
      </c>
      <c r="J35" s="47" t="n">
        <f aca="false">H35/3600</f>
        <v>21.1591111111111</v>
      </c>
      <c r="L35" s="45" t="n">
        <v>45215.8112</v>
      </c>
      <c r="M35" s="46" t="n">
        <v>37.9141</v>
      </c>
      <c r="N35" s="46" t="n">
        <v>42.1169</v>
      </c>
      <c r="O35" s="46" t="n">
        <v>44.2248</v>
      </c>
      <c r="P35" s="46" t="n">
        <v>72483.1</v>
      </c>
      <c r="Q35" s="46" t="n">
        <v>148.47</v>
      </c>
      <c r="R35" s="47" t="n">
        <f aca="false">P35/3600</f>
        <v>20.13419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10.296</v>
      </c>
      <c r="E36" s="53" t="n">
        <v>35.4427</v>
      </c>
      <c r="F36" s="53" t="n">
        <v>40.6551</v>
      </c>
      <c r="G36" s="53" t="n">
        <v>42.9719</v>
      </c>
      <c r="H36" s="53" t="n">
        <v>57797.223</v>
      </c>
      <c r="I36" s="53" t="n">
        <v>123.522</v>
      </c>
      <c r="J36" s="54" t="n">
        <f aca="false">H36/3600</f>
        <v>16.0547841666667</v>
      </c>
      <c r="L36" s="52" t="n">
        <v>6749.276</v>
      </c>
      <c r="M36" s="53" t="n">
        <v>35.3982</v>
      </c>
      <c r="N36" s="53" t="n">
        <v>40.6249</v>
      </c>
      <c r="O36" s="53" t="n">
        <v>42.9851</v>
      </c>
      <c r="P36" s="53" t="n">
        <v>54632.25</v>
      </c>
      <c r="Q36" s="53" t="n">
        <v>92.89</v>
      </c>
      <c r="R36" s="54" t="n">
        <f aca="false">P36/3600</f>
        <v>15.17562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50.104</v>
      </c>
      <c r="E37" s="53" t="n">
        <v>33.6675</v>
      </c>
      <c r="F37" s="53" t="n">
        <v>39.4254</v>
      </c>
      <c r="G37" s="53" t="n">
        <v>41.9564</v>
      </c>
      <c r="H37" s="53" t="n">
        <v>51222.257</v>
      </c>
      <c r="I37" s="53" t="n">
        <v>103.076</v>
      </c>
      <c r="J37" s="54" t="n">
        <f aca="false">H37/3600</f>
        <v>14.2284047222222</v>
      </c>
      <c r="L37" s="52" t="n">
        <v>1899.4872</v>
      </c>
      <c r="M37" s="53" t="n">
        <v>33.6376</v>
      </c>
      <c r="N37" s="53" t="n">
        <v>39.3965</v>
      </c>
      <c r="O37" s="53" t="n">
        <v>41.9592</v>
      </c>
      <c r="P37" s="53" t="n">
        <v>48154.38</v>
      </c>
      <c r="Q37" s="53" t="n">
        <v>83.98</v>
      </c>
      <c r="R37" s="54" t="n">
        <f aca="false">P37/3600</f>
        <v>13.37621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57.9264</v>
      </c>
      <c r="E38" s="61" t="n">
        <v>31.5349</v>
      </c>
      <c r="F38" s="61" t="n">
        <v>38.4809</v>
      </c>
      <c r="G38" s="61" t="n">
        <v>41.1657</v>
      </c>
      <c r="H38" s="61" t="n">
        <v>48137.342</v>
      </c>
      <c r="I38" s="61" t="n">
        <v>91.29</v>
      </c>
      <c r="J38" s="62" t="n">
        <f aca="false">H38/3600</f>
        <v>13.3714838888889</v>
      </c>
      <c r="L38" s="60" t="n">
        <v>747.8656</v>
      </c>
      <c r="M38" s="61" t="n">
        <v>31.5215</v>
      </c>
      <c r="N38" s="61" t="n">
        <v>38.4829</v>
      </c>
      <c r="O38" s="61" t="n">
        <v>41.1458</v>
      </c>
      <c r="P38" s="61" t="n">
        <v>46472.94</v>
      </c>
      <c r="Q38" s="61" t="n">
        <v>74.13</v>
      </c>
      <c r="R38" s="62" t="n">
        <f aca="false">P38/3600</f>
        <v>12.9091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61.26</v>
      </c>
      <c r="E39" s="46" t="n">
        <v>40.5989</v>
      </c>
      <c r="F39" s="46" t="n">
        <v>43.048</v>
      </c>
      <c r="G39" s="46" t="n">
        <v>43.7317</v>
      </c>
      <c r="H39" s="46" t="n">
        <v>11186.566</v>
      </c>
      <c r="I39" s="46" t="n">
        <v>24.445</v>
      </c>
      <c r="J39" s="47" t="n">
        <f aca="false">H39/3600</f>
        <v>3.10737944444444</v>
      </c>
      <c r="L39" s="45" t="n">
        <v>3714.4904</v>
      </c>
      <c r="M39" s="46" t="n">
        <v>40.43</v>
      </c>
      <c r="N39" s="46" t="n">
        <v>42.9484</v>
      </c>
      <c r="O39" s="46" t="n">
        <v>43.5906</v>
      </c>
      <c r="P39" s="46" t="n">
        <v>10707.21</v>
      </c>
      <c r="Q39" s="46" t="n">
        <v>18.16</v>
      </c>
      <c r="R39" s="47" t="n">
        <f aca="false">P39/3600</f>
        <v>2.97422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95.7208</v>
      </c>
      <c r="E40" s="53" t="n">
        <v>37.3467</v>
      </c>
      <c r="F40" s="53" t="n">
        <v>40.4148</v>
      </c>
      <c r="G40" s="53" t="n">
        <v>40.8614</v>
      </c>
      <c r="H40" s="53" t="n">
        <v>9994.57</v>
      </c>
      <c r="I40" s="53" t="n">
        <v>20.592</v>
      </c>
      <c r="J40" s="54" t="n">
        <f aca="false">H40/3600</f>
        <v>2.77626944444444</v>
      </c>
      <c r="L40" s="52" t="n">
        <v>1816.4272</v>
      </c>
      <c r="M40" s="53" t="n">
        <v>37.2649</v>
      </c>
      <c r="N40" s="53" t="n">
        <v>40.3506</v>
      </c>
      <c r="O40" s="53" t="n">
        <v>40.7544</v>
      </c>
      <c r="P40" s="53" t="n">
        <v>9684.24</v>
      </c>
      <c r="Q40" s="53" t="n">
        <v>15.17</v>
      </c>
      <c r="R40" s="54" t="n">
        <f aca="false">P40/3600</f>
        <v>2.690066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93.5976</v>
      </c>
      <c r="E41" s="53" t="n">
        <v>34.4031</v>
      </c>
      <c r="F41" s="53" t="n">
        <v>38.3938</v>
      </c>
      <c r="G41" s="53" t="n">
        <v>38.5799</v>
      </c>
      <c r="H41" s="53" t="n">
        <v>9003.484</v>
      </c>
      <c r="I41" s="53" t="n">
        <v>17.16</v>
      </c>
      <c r="J41" s="54" t="n">
        <f aca="false">H41/3600</f>
        <v>2.50096777777778</v>
      </c>
      <c r="L41" s="52" t="n">
        <v>875.5864</v>
      </c>
      <c r="M41" s="53" t="n">
        <v>34.3947</v>
      </c>
      <c r="N41" s="53" t="n">
        <v>38.3355</v>
      </c>
      <c r="O41" s="53" t="n">
        <v>38.5324</v>
      </c>
      <c r="P41" s="53" t="n">
        <v>8733.16</v>
      </c>
      <c r="Q41" s="53" t="n">
        <v>12.62</v>
      </c>
      <c r="R41" s="54" t="n">
        <f aca="false">P41/3600</f>
        <v>2.42587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44.1184</v>
      </c>
      <c r="E42" s="61" t="n">
        <v>31.8569</v>
      </c>
      <c r="F42" s="61" t="n">
        <v>36.7931</v>
      </c>
      <c r="G42" s="61" t="n">
        <v>36.8905</v>
      </c>
      <c r="H42" s="61" t="n">
        <v>8251.226</v>
      </c>
      <c r="I42" s="61" t="n">
        <v>14.695</v>
      </c>
      <c r="J42" s="62" t="n">
        <f aca="false">H42/3600</f>
        <v>2.29200722222222</v>
      </c>
      <c r="L42" s="60" t="n">
        <v>438.86</v>
      </c>
      <c r="M42" s="61" t="n">
        <v>31.8647</v>
      </c>
      <c r="N42" s="61" t="n">
        <v>36.7137</v>
      </c>
      <c r="O42" s="61" t="n">
        <v>36.794</v>
      </c>
      <c r="P42" s="61" t="n">
        <v>8048.69</v>
      </c>
      <c r="Q42" s="61" t="n">
        <v>10.93</v>
      </c>
      <c r="R42" s="62" t="n">
        <f aca="false">P42/3600</f>
        <v>2.235747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287.848</v>
      </c>
      <c r="E43" s="46" t="n">
        <v>40.2916</v>
      </c>
      <c r="F43" s="46" t="n">
        <v>43.2613</v>
      </c>
      <c r="G43" s="46" t="n">
        <v>44.6843</v>
      </c>
      <c r="H43" s="46" t="n">
        <v>13996.199</v>
      </c>
      <c r="I43" s="46" t="n">
        <v>28.486</v>
      </c>
      <c r="J43" s="47" t="n">
        <f aca="false">H43/3600</f>
        <v>3.88783305555556</v>
      </c>
      <c r="L43" s="45" t="n">
        <v>4039.4488</v>
      </c>
      <c r="M43" s="46" t="n">
        <v>40.1366</v>
      </c>
      <c r="N43" s="46" t="n">
        <v>43.2025</v>
      </c>
      <c r="O43" s="46" t="n">
        <v>44.5922</v>
      </c>
      <c r="P43" s="46" t="n">
        <v>13444.19</v>
      </c>
      <c r="Q43" s="46" t="n">
        <v>21.07</v>
      </c>
      <c r="R43" s="47" t="n">
        <f aca="false">P43/3600</f>
        <v>3.734497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22.704</v>
      </c>
      <c r="E44" s="53" t="n">
        <v>37.4029</v>
      </c>
      <c r="F44" s="53" t="n">
        <v>41.0889</v>
      </c>
      <c r="G44" s="53" t="n">
        <v>42.2031</v>
      </c>
      <c r="H44" s="53" t="n">
        <v>12523.515</v>
      </c>
      <c r="I44" s="53" t="n">
        <v>23.947</v>
      </c>
      <c r="J44" s="54" t="n">
        <f aca="false">H44/3600</f>
        <v>3.47875416666667</v>
      </c>
      <c r="L44" s="52" t="n">
        <v>1851.9304</v>
      </c>
      <c r="M44" s="53" t="n">
        <v>37.3194</v>
      </c>
      <c r="N44" s="53" t="n">
        <v>41.0479</v>
      </c>
      <c r="O44" s="53" t="n">
        <v>42.153</v>
      </c>
      <c r="P44" s="53" t="n">
        <v>12003.86</v>
      </c>
      <c r="Q44" s="53" t="n">
        <v>18.79</v>
      </c>
      <c r="R44" s="54" t="n">
        <f aca="false">P44/3600</f>
        <v>3.33440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28.4104</v>
      </c>
      <c r="E45" s="53" t="n">
        <v>34.4154</v>
      </c>
      <c r="F45" s="53" t="n">
        <v>39.2908</v>
      </c>
      <c r="G45" s="53" t="n">
        <v>40.2886</v>
      </c>
      <c r="H45" s="53" t="n">
        <v>11359.103</v>
      </c>
      <c r="I45" s="53" t="n">
        <v>20.608</v>
      </c>
      <c r="J45" s="54" t="n">
        <f aca="false">H45/3600</f>
        <v>3.15530638888889</v>
      </c>
      <c r="L45" s="52" t="n">
        <v>907.9984</v>
      </c>
      <c r="M45" s="53" t="n">
        <v>34.3714</v>
      </c>
      <c r="N45" s="53" t="n">
        <v>39.2529</v>
      </c>
      <c r="O45" s="53" t="n">
        <v>40.2151</v>
      </c>
      <c r="P45" s="53" t="n">
        <v>10913.61</v>
      </c>
      <c r="Q45" s="53" t="n">
        <v>15.41</v>
      </c>
      <c r="R45" s="54" t="n">
        <f aca="false">P45/3600</f>
        <v>3.031558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472</v>
      </c>
      <c r="E46" s="61" t="n">
        <v>31.4891</v>
      </c>
      <c r="F46" s="61" t="n">
        <v>38.029</v>
      </c>
      <c r="G46" s="61" t="n">
        <v>38.852</v>
      </c>
      <c r="H46" s="61" t="n">
        <v>10513.125</v>
      </c>
      <c r="I46" s="61" t="n">
        <v>17.831</v>
      </c>
      <c r="J46" s="62" t="n">
        <f aca="false">H46/3600</f>
        <v>2.9203125</v>
      </c>
      <c r="L46" s="60" t="n">
        <v>462.1248</v>
      </c>
      <c r="M46" s="61" t="n">
        <v>31.4704</v>
      </c>
      <c r="N46" s="61" t="n">
        <v>37.9662</v>
      </c>
      <c r="O46" s="61" t="n">
        <v>38.8349</v>
      </c>
      <c r="P46" s="61" t="n">
        <v>10233.56</v>
      </c>
      <c r="Q46" s="61" t="n">
        <v>13.16</v>
      </c>
      <c r="R46" s="62" t="n">
        <f aca="false">P46/3600</f>
        <v>2.84265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5" t="n">
        <v>8158.5032</v>
      </c>
      <c r="E47" s="46" t="n">
        <v>38.4727</v>
      </c>
      <c r="F47" s="46" t="n">
        <v>41.1298</v>
      </c>
      <c r="G47" s="46" t="n">
        <v>42.0427</v>
      </c>
      <c r="H47" s="46" t="n">
        <v>12896.305</v>
      </c>
      <c r="I47" s="46" t="n">
        <v>31.247</v>
      </c>
      <c r="J47" s="47" t="n">
        <f aca="false">H47/3600</f>
        <v>3.58230694444444</v>
      </c>
      <c r="L47" s="45" t="n">
        <v>7788.3088</v>
      </c>
      <c r="M47" s="46" t="n">
        <v>38.2745</v>
      </c>
      <c r="N47" s="46" t="n">
        <v>41.0236</v>
      </c>
      <c r="O47" s="46" t="n">
        <v>41.9661</v>
      </c>
      <c r="P47" s="46" t="n">
        <v>12112.34</v>
      </c>
      <c r="Q47" s="46" t="n">
        <v>24.63</v>
      </c>
      <c r="R47" s="47" t="n">
        <f aca="false">P47/3600</f>
        <v>3.36453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40.9288</v>
      </c>
      <c r="E48" s="53" t="n">
        <v>34.6042</v>
      </c>
      <c r="F48" s="53" t="n">
        <v>38.3726</v>
      </c>
      <c r="G48" s="53" t="n">
        <v>39.2044</v>
      </c>
      <c r="H48" s="53" t="n">
        <v>11074.514</v>
      </c>
      <c r="I48" s="53" t="n">
        <v>24.867</v>
      </c>
      <c r="J48" s="54" t="n">
        <f aca="false">H48/3600</f>
        <v>3.07625388888889</v>
      </c>
      <c r="L48" s="52" t="n">
        <v>3395.0416</v>
      </c>
      <c r="M48" s="53" t="n">
        <v>34.4902</v>
      </c>
      <c r="N48" s="53" t="n">
        <v>38.3299</v>
      </c>
      <c r="O48" s="53" t="n">
        <v>39.1575</v>
      </c>
      <c r="P48" s="53" t="n">
        <v>10554.13</v>
      </c>
      <c r="Q48" s="53" t="n">
        <v>18.46</v>
      </c>
      <c r="R48" s="54" t="n">
        <f aca="false">P48/3600</f>
        <v>2.931702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3.812</v>
      </c>
      <c r="E49" s="53" t="n">
        <v>31.1042</v>
      </c>
      <c r="F49" s="53" t="n">
        <v>36.412</v>
      </c>
      <c r="G49" s="53" t="n">
        <v>37.1896</v>
      </c>
      <c r="H49" s="53" t="n">
        <v>9690.891</v>
      </c>
      <c r="I49" s="53" t="n">
        <v>21.559</v>
      </c>
      <c r="J49" s="54" t="n">
        <f aca="false">H49/3600</f>
        <v>2.69191416666667</v>
      </c>
      <c r="L49" s="52" t="n">
        <v>1517.3584</v>
      </c>
      <c r="M49" s="53" t="n">
        <v>31.0587</v>
      </c>
      <c r="N49" s="53" t="n">
        <v>36.3816</v>
      </c>
      <c r="O49" s="53" t="n">
        <v>37.1562</v>
      </c>
      <c r="P49" s="53" t="n">
        <v>9289.58</v>
      </c>
      <c r="Q49" s="53" t="n">
        <v>15.47</v>
      </c>
      <c r="R49" s="54" t="n">
        <f aca="false">P49/3600</f>
        <v>2.580438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624</v>
      </c>
      <c r="E50" s="61" t="n">
        <v>27.8455</v>
      </c>
      <c r="F50" s="61" t="n">
        <v>35.0438</v>
      </c>
      <c r="G50" s="61" t="n">
        <v>35.7687</v>
      </c>
      <c r="H50" s="61" t="n">
        <v>8641.854</v>
      </c>
      <c r="I50" s="61" t="n">
        <v>16.817</v>
      </c>
      <c r="J50" s="62" t="n">
        <f aca="false">H50/3600</f>
        <v>2.400515</v>
      </c>
      <c r="L50" s="60" t="n">
        <v>650.9496</v>
      </c>
      <c r="M50" s="61" t="n">
        <v>27.8228</v>
      </c>
      <c r="N50" s="61" t="n">
        <v>34.9901</v>
      </c>
      <c r="O50" s="61" t="n">
        <v>35.7357</v>
      </c>
      <c r="P50" s="61" t="n">
        <v>8300.67</v>
      </c>
      <c r="Q50" s="61" t="n">
        <v>12.51</v>
      </c>
      <c r="R50" s="62" t="n">
        <f aca="false">P50/3600</f>
        <v>2.305741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30</v>
      </c>
      <c r="C51" s="7" t="n">
        <v>22</v>
      </c>
      <c r="D51" s="45" t="n">
        <v>5999.3392</v>
      </c>
      <c r="E51" s="46" t="n">
        <v>40.0944</v>
      </c>
      <c r="F51" s="46" t="n">
        <v>41.6688</v>
      </c>
      <c r="G51" s="46" t="n">
        <v>43.0112</v>
      </c>
      <c r="H51" s="46" t="n">
        <v>9265.153</v>
      </c>
      <c r="I51" s="46" t="n">
        <v>20.593</v>
      </c>
      <c r="J51" s="47" t="n">
        <f aca="false">H51/3600</f>
        <v>2.57365361111111</v>
      </c>
      <c r="L51" s="45" t="n">
        <v>5664.5296</v>
      </c>
      <c r="M51" s="46" t="n">
        <v>39.8834</v>
      </c>
      <c r="N51" s="46" t="n">
        <v>41.5939</v>
      </c>
      <c r="O51" s="46" t="n">
        <v>42.9264</v>
      </c>
      <c r="P51" s="46" t="n">
        <v>8758.69</v>
      </c>
      <c r="Q51" s="46" t="n">
        <v>14.35</v>
      </c>
      <c r="R51" s="47" t="n">
        <f aca="false">P51/3600</f>
        <v>2.432969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85.6088</v>
      </c>
      <c r="E52" s="53" t="n">
        <v>36.3588</v>
      </c>
      <c r="F52" s="53" t="n">
        <v>38.9765</v>
      </c>
      <c r="G52" s="53" t="n">
        <v>40.5527</v>
      </c>
      <c r="H52" s="53" t="n">
        <v>8051.466</v>
      </c>
      <c r="I52" s="53" t="n">
        <v>16.443</v>
      </c>
      <c r="J52" s="54" t="n">
        <f aca="false">H52/3600</f>
        <v>2.23651833333333</v>
      </c>
      <c r="L52" s="52" t="n">
        <v>2287.0744</v>
      </c>
      <c r="M52" s="53" t="n">
        <v>36.2624</v>
      </c>
      <c r="N52" s="53" t="n">
        <v>38.9258</v>
      </c>
      <c r="O52" s="53" t="n">
        <v>40.4921</v>
      </c>
      <c r="P52" s="53" t="n">
        <v>7677.86</v>
      </c>
      <c r="Q52" s="53" t="n">
        <v>12.16</v>
      </c>
      <c r="R52" s="54" t="n">
        <f aca="false">P52/3600</f>
        <v>2.13273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49.7096</v>
      </c>
      <c r="E53" s="53" t="n">
        <v>33.1196</v>
      </c>
      <c r="F53" s="53" t="n">
        <v>37.0461</v>
      </c>
      <c r="G53" s="53" t="n">
        <v>38.7465</v>
      </c>
      <c r="H53" s="53" t="n">
        <v>7103.845</v>
      </c>
      <c r="I53" s="53" t="n">
        <v>14.055</v>
      </c>
      <c r="J53" s="54" t="n">
        <f aca="false">H53/3600</f>
        <v>1.97329027777778</v>
      </c>
      <c r="L53" s="52" t="n">
        <v>1031.6152</v>
      </c>
      <c r="M53" s="53" t="n">
        <v>33.1</v>
      </c>
      <c r="N53" s="53" t="n">
        <v>37.0026</v>
      </c>
      <c r="O53" s="53" t="n">
        <v>38.7034</v>
      </c>
      <c r="P53" s="53" t="n">
        <v>6859.26</v>
      </c>
      <c r="Q53" s="53" t="n">
        <v>10.46</v>
      </c>
      <c r="R53" s="54" t="n">
        <f aca="false">P53/3600</f>
        <v>1.9053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72.8224</v>
      </c>
      <c r="E54" s="61" t="n">
        <v>30.189</v>
      </c>
      <c r="F54" s="61" t="n">
        <v>35.7313</v>
      </c>
      <c r="G54" s="61" t="n">
        <v>37.4418</v>
      </c>
      <c r="H54" s="61" t="n">
        <v>6277.233</v>
      </c>
      <c r="I54" s="61" t="n">
        <v>11.793</v>
      </c>
      <c r="J54" s="62" t="n">
        <f aca="false">H54/3600</f>
        <v>1.74367583333333</v>
      </c>
      <c r="L54" s="60" t="n">
        <v>467.3776</v>
      </c>
      <c r="M54" s="61" t="n">
        <v>30.1741</v>
      </c>
      <c r="N54" s="61" t="n">
        <v>35.6959</v>
      </c>
      <c r="O54" s="61" t="n">
        <v>37.396</v>
      </c>
      <c r="P54" s="61" t="n">
        <v>6092.56</v>
      </c>
      <c r="Q54" s="61" t="n">
        <v>9.38</v>
      </c>
      <c r="R54" s="62" t="n">
        <f aca="false">P54/3600</f>
        <v>1.69237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825.2464</v>
      </c>
      <c r="E55" s="46" t="n">
        <v>41.118</v>
      </c>
      <c r="F55" s="46" t="n">
        <v>43.7944</v>
      </c>
      <c r="G55" s="46" t="n">
        <v>43.2276</v>
      </c>
      <c r="H55" s="46" t="n">
        <v>3070.965</v>
      </c>
      <c r="I55" s="46" t="n">
        <v>7.129</v>
      </c>
      <c r="J55" s="47" t="n">
        <f aca="false">H55/3600</f>
        <v>0.853045833333333</v>
      </c>
      <c r="L55" s="45" t="n">
        <v>1725.112</v>
      </c>
      <c r="M55" s="46" t="n">
        <v>40.8676</v>
      </c>
      <c r="N55" s="46" t="n">
        <v>43.7371</v>
      </c>
      <c r="O55" s="46" t="n">
        <v>43.0587</v>
      </c>
      <c r="P55" s="46" t="n">
        <v>2949.36</v>
      </c>
      <c r="Q55" s="46" t="n">
        <v>4.74</v>
      </c>
      <c r="R55" s="47" t="n">
        <f aca="false">P55/3600</f>
        <v>0.819266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3.564</v>
      </c>
      <c r="E56" s="53" t="n">
        <v>37.1794</v>
      </c>
      <c r="F56" s="53" t="n">
        <v>40.9839</v>
      </c>
      <c r="G56" s="53" t="n">
        <v>39.9789</v>
      </c>
      <c r="H56" s="53" t="n">
        <v>2763.228</v>
      </c>
      <c r="I56" s="53" t="n">
        <v>5.959</v>
      </c>
      <c r="J56" s="54" t="n">
        <f aca="false">H56/3600</f>
        <v>0.767563333333333</v>
      </c>
      <c r="L56" s="52" t="n">
        <v>886.9832</v>
      </c>
      <c r="M56" s="53" t="n">
        <v>37.092</v>
      </c>
      <c r="N56" s="53" t="n">
        <v>40.9391</v>
      </c>
      <c r="O56" s="53" t="n">
        <v>39.8989</v>
      </c>
      <c r="P56" s="53" t="n">
        <v>2660.12</v>
      </c>
      <c r="Q56" s="53" t="n">
        <v>4.25</v>
      </c>
      <c r="R56" s="54" t="n">
        <f aca="false">P56/3600</f>
        <v>0.73892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7.0008</v>
      </c>
      <c r="E57" s="53" t="n">
        <v>33.5943</v>
      </c>
      <c r="F57" s="53" t="n">
        <v>38.9075</v>
      </c>
      <c r="G57" s="53" t="n">
        <v>37.5962</v>
      </c>
      <c r="H57" s="53" t="n">
        <v>2497.717</v>
      </c>
      <c r="I57" s="53" t="n">
        <v>5.194</v>
      </c>
      <c r="J57" s="54" t="n">
        <f aca="false">H57/3600</f>
        <v>0.693810277777778</v>
      </c>
      <c r="L57" s="52" t="n">
        <v>438.9104</v>
      </c>
      <c r="M57" s="53" t="n">
        <v>33.5852</v>
      </c>
      <c r="N57" s="53" t="n">
        <v>38.8627</v>
      </c>
      <c r="O57" s="53" t="n">
        <v>37.56</v>
      </c>
      <c r="P57" s="53" t="n">
        <v>2402.46</v>
      </c>
      <c r="Q57" s="53" t="n">
        <v>3.68</v>
      </c>
      <c r="R57" s="54" t="n">
        <f aca="false">P57/3600</f>
        <v>0.6673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1.5312</v>
      </c>
      <c r="E58" s="61" t="n">
        <v>30.5691</v>
      </c>
      <c r="F58" s="61" t="n">
        <v>37.431</v>
      </c>
      <c r="G58" s="61" t="n">
        <v>35.9007</v>
      </c>
      <c r="H58" s="61" t="n">
        <v>2268.982</v>
      </c>
      <c r="I58" s="61" t="n">
        <v>4.306</v>
      </c>
      <c r="J58" s="62" t="n">
        <f aca="false">H58/3600</f>
        <v>0.630272777777778</v>
      </c>
      <c r="L58" s="60" t="n">
        <v>219.7688</v>
      </c>
      <c r="M58" s="61" t="n">
        <v>30.6022</v>
      </c>
      <c r="N58" s="61" t="n">
        <v>37.3881</v>
      </c>
      <c r="O58" s="61" t="n">
        <v>35.8344</v>
      </c>
      <c r="P58" s="61" t="n">
        <v>2198.75</v>
      </c>
      <c r="Q58" s="61" t="n">
        <v>3.16</v>
      </c>
      <c r="R58" s="62" t="n">
        <f aca="false">P58/3600</f>
        <v>0.610763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48.8664</v>
      </c>
      <c r="E59" s="46" t="n">
        <v>38.2856</v>
      </c>
      <c r="F59" s="46" t="n">
        <v>42.7161</v>
      </c>
      <c r="G59" s="46" t="n">
        <v>43.7961</v>
      </c>
      <c r="H59" s="46" t="n">
        <v>3517.397</v>
      </c>
      <c r="I59" s="46" t="n">
        <v>9.251</v>
      </c>
      <c r="J59" s="47" t="n">
        <f aca="false">H59/3600</f>
        <v>0.977054722222222</v>
      </c>
      <c r="L59" s="45" t="n">
        <v>2027.0152</v>
      </c>
      <c r="M59" s="46" t="n">
        <v>38.0485</v>
      </c>
      <c r="N59" s="46" t="n">
        <v>42.6985</v>
      </c>
      <c r="O59" s="46" t="n">
        <v>43.7805</v>
      </c>
      <c r="P59" s="46" t="n">
        <v>3332.29</v>
      </c>
      <c r="Q59" s="46" t="n">
        <v>6.77</v>
      </c>
      <c r="R59" s="47" t="n">
        <f aca="false">P59/3600</f>
        <v>0.925636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36.3112</v>
      </c>
      <c r="E60" s="53" t="n">
        <v>34.4535</v>
      </c>
      <c r="F60" s="53" t="n">
        <v>40.6286</v>
      </c>
      <c r="G60" s="53" t="n">
        <v>41.6003</v>
      </c>
      <c r="H60" s="53" t="n">
        <v>2985.394</v>
      </c>
      <c r="I60" s="53" t="n">
        <v>7.098</v>
      </c>
      <c r="J60" s="54" t="n">
        <f aca="false">H60/3600</f>
        <v>0.829276111111111</v>
      </c>
      <c r="L60" s="52" t="n">
        <v>710.8152</v>
      </c>
      <c r="M60" s="53" t="n">
        <v>34.344</v>
      </c>
      <c r="N60" s="53" t="n">
        <v>40.6135</v>
      </c>
      <c r="O60" s="53" t="n">
        <v>41.5894</v>
      </c>
      <c r="P60" s="53" t="n">
        <v>2851.76</v>
      </c>
      <c r="Q60" s="53" t="n">
        <v>5.11</v>
      </c>
      <c r="R60" s="54" t="n">
        <f aca="false">P60/3600</f>
        <v>0.792155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3.7104</v>
      </c>
      <c r="E61" s="53" t="n">
        <v>31.292</v>
      </c>
      <c r="F61" s="53" t="n">
        <v>39.1708</v>
      </c>
      <c r="G61" s="53" t="n">
        <v>39.9348</v>
      </c>
      <c r="H61" s="53" t="n">
        <v>2628.731</v>
      </c>
      <c r="I61" s="53" t="n">
        <v>6.037</v>
      </c>
      <c r="J61" s="54" t="n">
        <f aca="false">H61/3600</f>
        <v>0.730203055555556</v>
      </c>
      <c r="L61" s="52" t="n">
        <v>287.2328</v>
      </c>
      <c r="M61" s="53" t="n">
        <v>31.2256</v>
      </c>
      <c r="N61" s="53" t="n">
        <v>39.1524</v>
      </c>
      <c r="O61" s="53" t="n">
        <v>39.9197</v>
      </c>
      <c r="P61" s="53" t="n">
        <v>2536.96</v>
      </c>
      <c r="Q61" s="53" t="n">
        <v>4.36</v>
      </c>
      <c r="R61" s="54" t="n">
        <f aca="false">P61/3600</f>
        <v>0.704711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5.22</v>
      </c>
      <c r="E62" s="61" t="n">
        <v>28.2525</v>
      </c>
      <c r="F62" s="61" t="n">
        <v>38.2566</v>
      </c>
      <c r="G62" s="61" t="n">
        <v>39.0462</v>
      </c>
      <c r="H62" s="61" t="n">
        <v>2360.449</v>
      </c>
      <c r="I62" s="61" t="n">
        <v>4.773</v>
      </c>
      <c r="J62" s="62" t="n">
        <f aca="false">H62/3600</f>
        <v>0.655680277777778</v>
      </c>
      <c r="L62" s="60" t="n">
        <v>124.5504</v>
      </c>
      <c r="M62" s="61" t="n">
        <v>28.23</v>
      </c>
      <c r="N62" s="61" t="n">
        <v>38.2129</v>
      </c>
      <c r="O62" s="61" t="n">
        <v>39.0277</v>
      </c>
      <c r="P62" s="61" t="n">
        <v>2309.24</v>
      </c>
      <c r="Q62" s="61" t="n">
        <v>3.68</v>
      </c>
      <c r="R62" s="62" t="n">
        <f aca="false">P62/3600</f>
        <v>0.64145555555555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15.1952</v>
      </c>
      <c r="E63" s="46" t="n">
        <v>38.0607</v>
      </c>
      <c r="F63" s="46" t="n">
        <v>40.7071</v>
      </c>
      <c r="G63" s="46" t="n">
        <v>41.36</v>
      </c>
      <c r="H63" s="46" t="n">
        <v>2878.985</v>
      </c>
      <c r="I63" s="46" t="n">
        <v>7.581</v>
      </c>
      <c r="J63" s="47" t="n">
        <f aca="false">H63/3600</f>
        <v>0.799718055555556</v>
      </c>
      <c r="L63" s="45" t="n">
        <v>1816.3144</v>
      </c>
      <c r="M63" s="46" t="n">
        <v>37.8281</v>
      </c>
      <c r="N63" s="46" t="n">
        <v>40.594</v>
      </c>
      <c r="O63" s="46" t="n">
        <v>41.2806</v>
      </c>
      <c r="P63" s="46" t="n">
        <v>2740.47</v>
      </c>
      <c r="Q63" s="46" t="n">
        <v>5.92</v>
      </c>
      <c r="R63" s="47" t="n">
        <f aca="false">P63/3600</f>
        <v>0.76124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25.0528</v>
      </c>
      <c r="E64" s="53" t="n">
        <v>34.3022</v>
      </c>
      <c r="F64" s="53" t="n">
        <v>37.9401</v>
      </c>
      <c r="G64" s="53" t="n">
        <v>38.4898</v>
      </c>
      <c r="H64" s="53" t="n">
        <v>2484.363</v>
      </c>
      <c r="I64" s="53" t="n">
        <v>5.865</v>
      </c>
      <c r="J64" s="54" t="n">
        <f aca="false">H64/3600</f>
        <v>0.690100833333333</v>
      </c>
      <c r="L64" s="52" t="n">
        <v>791.824</v>
      </c>
      <c r="M64" s="53" t="n">
        <v>34.1702</v>
      </c>
      <c r="N64" s="53" t="n">
        <v>37.8922</v>
      </c>
      <c r="O64" s="53" t="n">
        <v>38.4603</v>
      </c>
      <c r="P64" s="53" t="n">
        <v>2368.73</v>
      </c>
      <c r="Q64" s="53" t="n">
        <v>4.23</v>
      </c>
      <c r="R64" s="54" t="n">
        <f aca="false">P64/3600</f>
        <v>0.657980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4.5368</v>
      </c>
      <c r="E65" s="53" t="n">
        <v>30.8363</v>
      </c>
      <c r="F65" s="53" t="n">
        <v>35.9206</v>
      </c>
      <c r="G65" s="53" t="n">
        <v>36.4467</v>
      </c>
      <c r="H65" s="53" t="n">
        <v>2168.225</v>
      </c>
      <c r="I65" s="53" t="n">
        <v>4.555</v>
      </c>
      <c r="J65" s="54" t="n">
        <f aca="false">H65/3600</f>
        <v>0.602284722222222</v>
      </c>
      <c r="L65" s="52" t="n">
        <v>347.008</v>
      </c>
      <c r="M65" s="53" t="n">
        <v>30.7799</v>
      </c>
      <c r="N65" s="53" t="n">
        <v>35.9099</v>
      </c>
      <c r="O65" s="53" t="n">
        <v>36.3965</v>
      </c>
      <c r="P65" s="53" t="n">
        <v>2087.42</v>
      </c>
      <c r="Q65" s="53" t="n">
        <v>3.27</v>
      </c>
      <c r="R65" s="54" t="n">
        <f aca="false">P65/3600</f>
        <v>0.579838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6904</v>
      </c>
      <c r="E66" s="61" t="n">
        <v>27.786</v>
      </c>
      <c r="F66" s="61" t="n">
        <v>34.5291</v>
      </c>
      <c r="G66" s="61" t="n">
        <v>35.0802</v>
      </c>
      <c r="H66" s="61" t="n">
        <v>1936.378</v>
      </c>
      <c r="I66" s="61" t="n">
        <v>3.853</v>
      </c>
      <c r="J66" s="62" t="n">
        <f aca="false">H66/3600</f>
        <v>0.537882777777778</v>
      </c>
      <c r="L66" s="60" t="n">
        <v>148.8288</v>
      </c>
      <c r="M66" s="61" t="n">
        <v>27.7655</v>
      </c>
      <c r="N66" s="61" t="n">
        <v>34.5102</v>
      </c>
      <c r="O66" s="61" t="n">
        <v>34.989</v>
      </c>
      <c r="P66" s="61" t="n">
        <v>1877.53</v>
      </c>
      <c r="Q66" s="61" t="n">
        <v>2.7</v>
      </c>
      <c r="R66" s="62" t="n">
        <f aca="false">P66/3600</f>
        <v>0.521536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30</v>
      </c>
      <c r="C67" s="7" t="n">
        <v>22</v>
      </c>
      <c r="D67" s="45" t="n">
        <v>1390.9224</v>
      </c>
      <c r="E67" s="46" t="n">
        <v>40.04</v>
      </c>
      <c r="F67" s="46" t="n">
        <v>41.3612</v>
      </c>
      <c r="G67" s="46" t="n">
        <v>42.3927</v>
      </c>
      <c r="H67" s="46" t="n">
        <v>2184.153</v>
      </c>
      <c r="I67" s="46" t="n">
        <v>5.164</v>
      </c>
      <c r="J67" s="47" t="n">
        <f aca="false">H67/3600</f>
        <v>0.606709166666667</v>
      </c>
      <c r="L67" s="45" t="n">
        <v>1328.9696</v>
      </c>
      <c r="M67" s="46" t="n">
        <v>39.8098</v>
      </c>
      <c r="N67" s="46" t="n">
        <v>41.2499</v>
      </c>
      <c r="O67" s="46" t="n">
        <v>42.2874</v>
      </c>
      <c r="P67" s="46" t="n">
        <v>2064.32</v>
      </c>
      <c r="Q67" s="46" t="n">
        <v>3.76</v>
      </c>
      <c r="R67" s="47" t="n">
        <f aca="false">P67/3600</f>
        <v>0.573422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4664</v>
      </c>
      <c r="E68" s="53" t="n">
        <v>35.8904</v>
      </c>
      <c r="F68" s="53" t="n">
        <v>38.4185</v>
      </c>
      <c r="G68" s="53" t="n">
        <v>39.5846</v>
      </c>
      <c r="H68" s="53" t="n">
        <v>1940.275</v>
      </c>
      <c r="I68" s="53" t="n">
        <v>4.243</v>
      </c>
      <c r="J68" s="54" t="n">
        <f aca="false">H68/3600</f>
        <v>0.538965277777778</v>
      </c>
      <c r="L68" s="52" t="n">
        <v>646.8688</v>
      </c>
      <c r="M68" s="53" t="n">
        <v>35.8037</v>
      </c>
      <c r="N68" s="53" t="n">
        <v>38.3763</v>
      </c>
      <c r="O68" s="53" t="n">
        <v>39.5638</v>
      </c>
      <c r="P68" s="53" t="n">
        <v>1855.4</v>
      </c>
      <c r="Q68" s="53" t="n">
        <v>3.12</v>
      </c>
      <c r="R68" s="54" t="n">
        <f aca="false">P68/3600</f>
        <v>0.51538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0.6616</v>
      </c>
      <c r="E69" s="53" t="n">
        <v>32.2191</v>
      </c>
      <c r="F69" s="53" t="n">
        <v>36.4071</v>
      </c>
      <c r="G69" s="53" t="n">
        <v>37.5318</v>
      </c>
      <c r="H69" s="53" t="n">
        <v>1716.396</v>
      </c>
      <c r="I69" s="53" t="n">
        <v>3.447</v>
      </c>
      <c r="J69" s="54" t="n">
        <f aca="false">H69/3600</f>
        <v>0.476776666666667</v>
      </c>
      <c r="L69" s="52" t="n">
        <v>306.7632</v>
      </c>
      <c r="M69" s="53" t="n">
        <v>32.2001</v>
      </c>
      <c r="N69" s="53" t="n">
        <v>36.3971</v>
      </c>
      <c r="O69" s="53" t="n">
        <v>37.4862</v>
      </c>
      <c r="P69" s="53" t="n">
        <v>1642.06</v>
      </c>
      <c r="Q69" s="53" t="n">
        <v>2.48</v>
      </c>
      <c r="R69" s="54" t="n">
        <f aca="false">P69/3600</f>
        <v>0.456127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7.528</v>
      </c>
      <c r="E70" s="61" t="n">
        <v>29.3223</v>
      </c>
      <c r="F70" s="61" t="n">
        <v>34.9737</v>
      </c>
      <c r="G70" s="61" t="n">
        <v>36.0147</v>
      </c>
      <c r="H70" s="61" t="n">
        <v>1518.399</v>
      </c>
      <c r="I70" s="61" t="n">
        <v>2.854</v>
      </c>
      <c r="J70" s="62" t="n">
        <f aca="false">H70/3600</f>
        <v>0.4217775</v>
      </c>
      <c r="L70" s="60" t="n">
        <v>146.2544</v>
      </c>
      <c r="M70" s="61" t="n">
        <v>29.3251</v>
      </c>
      <c r="N70" s="61" t="n">
        <v>34.9345</v>
      </c>
      <c r="O70" s="61" t="n">
        <v>35.9635</v>
      </c>
      <c r="P70" s="61" t="n">
        <v>1461.6</v>
      </c>
      <c r="Q70" s="61" t="n">
        <v>2.02</v>
      </c>
      <c r="R70" s="62" t="n">
        <f aca="false">P70/3600</f>
        <v>0.40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50.74</v>
      </c>
      <c r="E71" s="46" t="n">
        <v>43.6744</v>
      </c>
      <c r="F71" s="46" t="n">
        <v>47.0266</v>
      </c>
      <c r="G71" s="46" t="n">
        <v>47.9656</v>
      </c>
      <c r="H71" s="46" t="n">
        <v>21176.152</v>
      </c>
      <c r="I71" s="46" t="n">
        <v>43.259</v>
      </c>
      <c r="J71" s="47" t="n">
        <f aca="false">H71/3600</f>
        <v>5.88226444444444</v>
      </c>
      <c r="L71" s="45" t="n">
        <v>1936.432</v>
      </c>
      <c r="M71" s="46" t="n">
        <v>43.5926</v>
      </c>
      <c r="N71" s="46" t="n">
        <v>46.9706</v>
      </c>
      <c r="O71" s="46" t="n">
        <v>47.9189</v>
      </c>
      <c r="P71" s="46" t="n">
        <v>20591.86</v>
      </c>
      <c r="Q71" s="46" t="n">
        <v>33.53</v>
      </c>
      <c r="R71" s="47" t="n">
        <f aca="false">P71/3600</f>
        <v>5.719961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41.3672</v>
      </c>
      <c r="E72" s="53" t="n">
        <v>41.392</v>
      </c>
      <c r="F72" s="53" t="n">
        <v>45.6373</v>
      </c>
      <c r="G72" s="53" t="n">
        <v>46.2748</v>
      </c>
      <c r="H72" s="53" t="n">
        <v>19534.143</v>
      </c>
      <c r="I72" s="53" t="n">
        <v>35.007</v>
      </c>
      <c r="J72" s="54" t="n">
        <f aca="false">H72/3600</f>
        <v>5.42615083333333</v>
      </c>
      <c r="L72" s="52" t="n">
        <v>726.0848</v>
      </c>
      <c r="M72" s="53" t="n">
        <v>41.3531</v>
      </c>
      <c r="N72" s="53" t="n">
        <v>45.6331</v>
      </c>
      <c r="O72" s="53" t="n">
        <v>46.2441</v>
      </c>
      <c r="P72" s="53" t="n">
        <v>19001.19</v>
      </c>
      <c r="Q72" s="53" t="n">
        <v>27.69</v>
      </c>
      <c r="R72" s="54" t="n">
        <f aca="false">P72/3600</f>
        <v>5.27810833333333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6.8832</v>
      </c>
      <c r="E73" s="53" t="n">
        <v>38.8548</v>
      </c>
      <c r="F73" s="53" t="n">
        <v>44.3415</v>
      </c>
      <c r="G73" s="53" t="n">
        <v>44.7018</v>
      </c>
      <c r="H73" s="53" t="n">
        <v>18699.907</v>
      </c>
      <c r="I73" s="53" t="n">
        <v>30.891</v>
      </c>
      <c r="J73" s="54" t="n">
        <f aca="false">H73/3600</f>
        <v>5.19441861111111</v>
      </c>
      <c r="L73" s="52" t="n">
        <v>352.6328</v>
      </c>
      <c r="M73" s="53" t="n">
        <v>38.8278</v>
      </c>
      <c r="N73" s="53" t="n">
        <v>44.2924</v>
      </c>
      <c r="O73" s="53" t="n">
        <v>44.696</v>
      </c>
      <c r="P73" s="53" t="n">
        <v>17946.01</v>
      </c>
      <c r="Q73" s="53" t="n">
        <v>24.18</v>
      </c>
      <c r="R73" s="54" t="n">
        <f aca="false">P73/3600</f>
        <v>4.985002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2232</v>
      </c>
      <c r="E74" s="61" t="n">
        <v>36.0557</v>
      </c>
      <c r="F74" s="61" t="n">
        <v>43.2145</v>
      </c>
      <c r="G74" s="61" t="n">
        <v>43.4842</v>
      </c>
      <c r="H74" s="61" t="n">
        <v>18176.735</v>
      </c>
      <c r="I74" s="61" t="n">
        <v>27.566</v>
      </c>
      <c r="J74" s="62" t="n">
        <f aca="false">H74/3600</f>
        <v>5.04909305555556</v>
      </c>
      <c r="L74" s="60" t="n">
        <v>187.3944</v>
      </c>
      <c r="M74" s="61" t="n">
        <v>36.0392</v>
      </c>
      <c r="N74" s="61" t="n">
        <v>43.1731</v>
      </c>
      <c r="O74" s="61" t="n">
        <v>43.4668</v>
      </c>
      <c r="P74" s="61" t="n">
        <v>17616.83</v>
      </c>
      <c r="Q74" s="61" t="n">
        <v>22.39</v>
      </c>
      <c r="R74" s="62" t="n">
        <f aca="false">P74/3600</f>
        <v>4.893563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4.5808</v>
      </c>
      <c r="E75" s="46" t="n">
        <v>43.5242</v>
      </c>
      <c r="F75" s="46" t="n">
        <v>48.5274</v>
      </c>
      <c r="G75" s="46" t="n">
        <v>48.2645</v>
      </c>
      <c r="H75" s="46" t="n">
        <v>21498.019</v>
      </c>
      <c r="I75" s="46" t="n">
        <v>44.412</v>
      </c>
      <c r="J75" s="47" t="n">
        <f aca="false">H75/3600</f>
        <v>5.97167194444444</v>
      </c>
      <c r="L75" s="45" t="n">
        <v>2525.1904</v>
      </c>
      <c r="M75" s="46" t="n">
        <v>43.4159</v>
      </c>
      <c r="N75" s="46" t="n">
        <v>48.5054</v>
      </c>
      <c r="O75" s="46" t="n">
        <v>48.2342</v>
      </c>
      <c r="P75" s="46" t="n">
        <v>20899.64</v>
      </c>
      <c r="Q75" s="46" t="n">
        <v>34.32</v>
      </c>
      <c r="R75" s="47" t="n">
        <f aca="false">P75/3600</f>
        <v>5.805455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76.6736</v>
      </c>
      <c r="E76" s="53" t="n">
        <v>41.1767</v>
      </c>
      <c r="F76" s="53" t="n">
        <v>47.0612</v>
      </c>
      <c r="G76" s="53" t="n">
        <v>46.3491</v>
      </c>
      <c r="H76" s="53" t="n">
        <v>19796.23</v>
      </c>
      <c r="I76" s="53" t="n">
        <v>37.315</v>
      </c>
      <c r="J76" s="54" t="n">
        <f aca="false">H76/3600</f>
        <v>5.49895277777778</v>
      </c>
      <c r="L76" s="52" t="n">
        <v>851.3088</v>
      </c>
      <c r="M76" s="53" t="n">
        <v>41.1134</v>
      </c>
      <c r="N76" s="53" t="n">
        <v>47.0549</v>
      </c>
      <c r="O76" s="53" t="n">
        <v>46.31</v>
      </c>
      <c r="P76" s="53" t="n">
        <v>19254.81</v>
      </c>
      <c r="Q76" s="53" t="n">
        <v>28.42</v>
      </c>
      <c r="R76" s="54" t="n">
        <f aca="false">P76/3600</f>
        <v>5.348558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4.5976</v>
      </c>
      <c r="E77" s="53" t="n">
        <v>38.5759</v>
      </c>
      <c r="F77" s="53" t="n">
        <v>45.9375</v>
      </c>
      <c r="G77" s="53" t="n">
        <v>44.4868</v>
      </c>
      <c r="H77" s="53" t="n">
        <v>18857.225</v>
      </c>
      <c r="I77" s="53" t="n">
        <v>33.665</v>
      </c>
      <c r="J77" s="54" t="n">
        <f aca="false">H77/3600</f>
        <v>5.23811805555556</v>
      </c>
      <c r="L77" s="52" t="n">
        <v>408.4296</v>
      </c>
      <c r="M77" s="53" t="n">
        <v>38.5329</v>
      </c>
      <c r="N77" s="53" t="n">
        <v>45.8573</v>
      </c>
      <c r="O77" s="53" t="n">
        <v>44.4932</v>
      </c>
      <c r="P77" s="53" t="n">
        <v>18306.15</v>
      </c>
      <c r="Q77" s="53" t="n">
        <v>25.49</v>
      </c>
      <c r="R77" s="54" t="n">
        <f aca="false">P77/3600</f>
        <v>5.085041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0.9832</v>
      </c>
      <c r="E78" s="61" t="n">
        <v>35.6019</v>
      </c>
      <c r="F78" s="61" t="n">
        <v>45.0144</v>
      </c>
      <c r="G78" s="61" t="n">
        <v>43.0481</v>
      </c>
      <c r="H78" s="61" t="n">
        <v>18215.195</v>
      </c>
      <c r="I78" s="61" t="n">
        <v>29.593</v>
      </c>
      <c r="J78" s="62" t="n">
        <f aca="false">H78/3600</f>
        <v>5.05977638888889</v>
      </c>
      <c r="L78" s="60" t="n">
        <v>219.2</v>
      </c>
      <c r="M78" s="61" t="n">
        <v>35.5666</v>
      </c>
      <c r="N78" s="61" t="n">
        <v>45.0007</v>
      </c>
      <c r="O78" s="61" t="n">
        <v>42.9999</v>
      </c>
      <c r="P78" s="61" t="n">
        <v>17700.36</v>
      </c>
      <c r="Q78" s="61" t="n">
        <v>22.88</v>
      </c>
      <c r="R78" s="62" t="n">
        <f aca="false">P78/3600</f>
        <v>4.916766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47.6688</v>
      </c>
      <c r="E79" s="46" t="n">
        <v>43.4218</v>
      </c>
      <c r="F79" s="46" t="n">
        <v>48.3685</v>
      </c>
      <c r="G79" s="46" t="n">
        <v>48.6164</v>
      </c>
      <c r="H79" s="46" t="n">
        <v>21507.06</v>
      </c>
      <c r="I79" s="46" t="n">
        <v>43.025</v>
      </c>
      <c r="J79" s="47" t="n">
        <f aca="false">H79/3600</f>
        <v>5.97418333333333</v>
      </c>
      <c r="L79" s="45" t="n">
        <v>2196.6648</v>
      </c>
      <c r="M79" s="46" t="n">
        <v>43.3132</v>
      </c>
      <c r="N79" s="46" t="n">
        <v>48.2947</v>
      </c>
      <c r="O79" s="46" t="n">
        <v>48.5658</v>
      </c>
      <c r="P79" s="46" t="n">
        <v>21018.8</v>
      </c>
      <c r="Q79" s="46" t="n">
        <v>34.61</v>
      </c>
      <c r="R79" s="47" t="n">
        <f aca="false">P79/3600</f>
        <v>5.838555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40.1888</v>
      </c>
      <c r="E80" s="53" t="n">
        <v>40.9953</v>
      </c>
      <c r="F80" s="53" t="n">
        <v>46.4903</v>
      </c>
      <c r="G80" s="53" t="n">
        <v>46.6535</v>
      </c>
      <c r="H80" s="53" t="n">
        <v>19754.683</v>
      </c>
      <c r="I80" s="53" t="n">
        <v>36.551</v>
      </c>
      <c r="J80" s="54" t="n">
        <f aca="false">H80/3600</f>
        <v>5.48741194444445</v>
      </c>
      <c r="L80" s="52" t="n">
        <v>725.796</v>
      </c>
      <c r="M80" s="53" t="n">
        <v>40.949</v>
      </c>
      <c r="N80" s="53" t="n">
        <v>46.4424</v>
      </c>
      <c r="O80" s="53" t="n">
        <v>46.5768</v>
      </c>
      <c r="P80" s="53" t="n">
        <v>19234.31</v>
      </c>
      <c r="Q80" s="53" t="n">
        <v>31.88</v>
      </c>
      <c r="R80" s="54" t="n">
        <f aca="false">P80/3600</f>
        <v>5.342863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31.0464</v>
      </c>
      <c r="E81" s="53" t="n">
        <v>38.4148</v>
      </c>
      <c r="F81" s="53" t="n">
        <v>44.8229</v>
      </c>
      <c r="G81" s="53" t="n">
        <v>44.8838</v>
      </c>
      <c r="H81" s="53" t="n">
        <v>18736.106</v>
      </c>
      <c r="I81" s="53" t="n">
        <v>31.841</v>
      </c>
      <c r="J81" s="54" t="n">
        <f aca="false">H81/3600</f>
        <v>5.20447388888889</v>
      </c>
      <c r="L81" s="52" t="n">
        <v>327.116</v>
      </c>
      <c r="M81" s="53" t="n">
        <v>38.394</v>
      </c>
      <c r="N81" s="53" t="n">
        <v>44.7819</v>
      </c>
      <c r="O81" s="53" t="n">
        <v>44.8951</v>
      </c>
      <c r="P81" s="53" t="n">
        <v>17780.87</v>
      </c>
      <c r="Q81" s="53" t="n">
        <v>25.45</v>
      </c>
      <c r="R81" s="54" t="n">
        <f aca="false">P81/3600</f>
        <v>4.9391305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70.88</v>
      </c>
      <c r="E82" s="61" t="n">
        <v>35.7386</v>
      </c>
      <c r="F82" s="61" t="n">
        <v>43.5592</v>
      </c>
      <c r="G82" s="61" t="n">
        <v>43.4684</v>
      </c>
      <c r="H82" s="61" t="n">
        <v>18170.428</v>
      </c>
      <c r="I82" s="61" t="n">
        <v>27.878</v>
      </c>
      <c r="J82" s="62" t="n">
        <f aca="false">H82/3600</f>
        <v>5.04734111111111</v>
      </c>
      <c r="L82" s="60" t="n">
        <v>169.6712</v>
      </c>
      <c r="M82" s="61" t="n">
        <v>35.6996</v>
      </c>
      <c r="N82" s="61" t="n">
        <v>43.5705</v>
      </c>
      <c r="O82" s="61" t="n">
        <v>43.3804</v>
      </c>
      <c r="P82" s="61" t="n">
        <v>17603.04</v>
      </c>
      <c r="Q82" s="61" t="n">
        <v>21.99</v>
      </c>
      <c r="R82" s="62" t="n">
        <f aca="false">P82/3600</f>
        <v>4.889733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82)</f>
        <v>24.2507519468173</v>
      </c>
      <c r="J106" s="93" t="n">
        <f aca="false">GEOMEAN(J3:J82)</f>
        <v>3.32197119774015</v>
      </c>
      <c r="Q106" s="93" t="n">
        <f aca="false">GEOMEAN(Q3:Q82)</f>
        <v>18.7568339460779</v>
      </c>
      <c r="R106" s="93" t="n">
        <f aca="false">GEOMEAN(R3:R82)</f>
        <v>3.19172408808921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0.773453705155711</v>
      </c>
      <c r="R107" s="94" t="n">
        <f aca="false">R106/J106</f>
        <v>0.960792221877315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.714630833333333</v>
      </c>
      <c r="J108" s="93" t="n">
        <f aca="false">SUM(J3:J98)</f>
        <v>350.491605277778</v>
      </c>
      <c r="Q108" s="93" t="n">
        <f aca="false">SUM(Q3:Q98)/3600</f>
        <v>0.569594444444444</v>
      </c>
      <c r="R108" s="93" t="n">
        <f aca="false">SUM(R3:R98)</f>
        <v>335.91943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88">
      <formula>0.03</formula>
    </cfRule>
    <cfRule type="cellIs" priority="3" operator="lessThan" aboveAverage="0" equalAverage="0" bottom="0" percent="0" rank="0" text="" dxfId="389">
      <formula>-0.03</formula>
    </cfRule>
  </conditionalFormatting>
  <conditionalFormatting sqref="T3:V82">
    <cfRule type="cellIs" priority="4" operator="greaterThan" aboveAverage="0" equalAverage="0" bottom="0" percent="0" rank="0" text="" dxfId="390">
      <formula>0.03</formula>
    </cfRule>
    <cfRule type="cellIs" priority="5" operator="lessThan" aboveAverage="0" equalAverage="0" bottom="0" percent="0" rank="0" text="" dxfId="391">
      <formula>-0.03</formula>
    </cfRule>
  </conditionalFormatting>
  <conditionalFormatting sqref="W3">
    <cfRule type="cellIs" priority="6" operator="greaterThan" aboveAverage="0" equalAverage="0" bottom="0" percent="0" rank="0" text="" dxfId="392">
      <formula>0.03</formula>
    </cfRule>
    <cfRule type="cellIs" priority="7" operator="lessThan" aboveAverage="0" equalAverage="0" bottom="0" percent="0" rank="0" text="" dxfId="393">
      <formula>-0.03</formula>
    </cfRule>
  </conditionalFormatting>
  <conditionalFormatting sqref="X3">
    <cfRule type="cellIs" priority="8" operator="greaterThan" aboveAverage="0" equalAverage="0" bottom="0" percent="0" rank="0" text="" dxfId="394">
      <formula>0.03</formula>
    </cfRule>
    <cfRule type="cellIs" priority="9" operator="lessThan" aboveAverage="0" equalAverage="0" bottom="0" percent="0" rank="0" text="" dxfId="395">
      <formula>-0.03</formula>
    </cfRule>
  </conditionalFormatting>
  <conditionalFormatting sqref="Y3">
    <cfRule type="cellIs" priority="10" operator="greaterThan" aboveAverage="0" equalAverage="0" bottom="0" percent="0" rank="0" text="" dxfId="396">
      <formula>0.03</formula>
    </cfRule>
    <cfRule type="cellIs" priority="11" operator="lessThan" aboveAverage="0" equalAverage="0" bottom="0" percent="0" rank="0" text="" dxfId="397">
      <formula>-0.03</formula>
    </cfRule>
  </conditionalFormatting>
  <conditionalFormatting sqref="W7">
    <cfRule type="cellIs" priority="12" operator="greaterThan" aboveAverage="0" equalAverage="0" bottom="0" percent="0" rank="0" text="" dxfId="398">
      <formula>0.03</formula>
    </cfRule>
    <cfRule type="cellIs" priority="13" operator="lessThan" aboveAverage="0" equalAverage="0" bottom="0" percent="0" rank="0" text="" dxfId="399">
      <formula>-0.03</formula>
    </cfRule>
  </conditionalFormatting>
  <conditionalFormatting sqref="X7">
    <cfRule type="cellIs" priority="14" operator="greaterThan" aboveAverage="0" equalAverage="0" bottom="0" percent="0" rank="0" text="" dxfId="400">
      <formula>0.03</formula>
    </cfRule>
    <cfRule type="cellIs" priority="15" operator="lessThan" aboveAverage="0" equalAverage="0" bottom="0" percent="0" rank="0" text="" dxfId="401">
      <formula>-0.03</formula>
    </cfRule>
  </conditionalFormatting>
  <conditionalFormatting sqref="Y7">
    <cfRule type="cellIs" priority="16" operator="greaterThan" aboveAverage="0" equalAverage="0" bottom="0" percent="0" rank="0" text="" dxfId="402">
      <formula>0.03</formula>
    </cfRule>
    <cfRule type="cellIs" priority="17" operator="lessThan" aboveAverage="0" equalAverage="0" bottom="0" percent="0" rank="0" text="" dxfId="403">
      <formula>-0.03</formula>
    </cfRule>
  </conditionalFormatting>
  <conditionalFormatting sqref="W11">
    <cfRule type="cellIs" priority="18" operator="greaterThan" aboveAverage="0" equalAverage="0" bottom="0" percent="0" rank="0" text="" dxfId="404">
      <formula>0.03</formula>
    </cfRule>
    <cfRule type="cellIs" priority="19" operator="lessThan" aboveAverage="0" equalAverage="0" bottom="0" percent="0" rank="0" text="" dxfId="405">
      <formula>-0.03</formula>
    </cfRule>
  </conditionalFormatting>
  <conditionalFormatting sqref="X11">
    <cfRule type="cellIs" priority="20" operator="greaterThan" aboveAverage="0" equalAverage="0" bottom="0" percent="0" rank="0" text="" dxfId="406">
      <formula>0.03</formula>
    </cfRule>
    <cfRule type="cellIs" priority="21" operator="lessThan" aboveAverage="0" equalAverage="0" bottom="0" percent="0" rank="0" text="" dxfId="407">
      <formula>-0.03</formula>
    </cfRule>
  </conditionalFormatting>
  <conditionalFormatting sqref="Y11">
    <cfRule type="cellIs" priority="22" operator="greaterThan" aboveAverage="0" equalAverage="0" bottom="0" percent="0" rank="0" text="" dxfId="408">
      <formula>0.03</formula>
    </cfRule>
    <cfRule type="cellIs" priority="23" operator="lessThan" aboveAverage="0" equalAverage="0" bottom="0" percent="0" rank="0" text="" dxfId="409">
      <formula>-0.03</formula>
    </cfRule>
  </conditionalFormatting>
  <conditionalFormatting sqref="W15">
    <cfRule type="cellIs" priority="24" operator="greaterThan" aboveAverage="0" equalAverage="0" bottom="0" percent="0" rank="0" text="" dxfId="410">
      <formula>0.03</formula>
    </cfRule>
    <cfRule type="cellIs" priority="25" operator="lessThan" aboveAverage="0" equalAverage="0" bottom="0" percent="0" rank="0" text="" dxfId="411">
      <formula>-0.03</formula>
    </cfRule>
  </conditionalFormatting>
  <conditionalFormatting sqref="X15">
    <cfRule type="cellIs" priority="26" operator="greaterThan" aboveAverage="0" equalAverage="0" bottom="0" percent="0" rank="0" text="" dxfId="412">
      <formula>0.03</formula>
    </cfRule>
    <cfRule type="cellIs" priority="27" operator="lessThan" aboveAverage="0" equalAverage="0" bottom="0" percent="0" rank="0" text="" dxfId="413">
      <formula>-0.03</formula>
    </cfRule>
  </conditionalFormatting>
  <conditionalFormatting sqref="Y15">
    <cfRule type="cellIs" priority="28" operator="greaterThan" aboveAverage="0" equalAverage="0" bottom="0" percent="0" rank="0" text="" dxfId="414">
      <formula>0.03</formula>
    </cfRule>
    <cfRule type="cellIs" priority="29" operator="lessThan" aboveAverage="0" equalAverage="0" bottom="0" percent="0" rank="0" text="" dxfId="415">
      <formula>-0.03</formula>
    </cfRule>
  </conditionalFormatting>
  <conditionalFormatting sqref="W19">
    <cfRule type="cellIs" priority="30" operator="greaterThan" aboveAverage="0" equalAverage="0" bottom="0" percent="0" rank="0" text="" dxfId="416">
      <formula>0.03</formula>
    </cfRule>
    <cfRule type="cellIs" priority="31" operator="lessThan" aboveAverage="0" equalAverage="0" bottom="0" percent="0" rank="0" text="" dxfId="417">
      <formula>-0.03</formula>
    </cfRule>
  </conditionalFormatting>
  <conditionalFormatting sqref="X19">
    <cfRule type="cellIs" priority="32" operator="greaterThan" aboveAverage="0" equalAverage="0" bottom="0" percent="0" rank="0" text="" dxfId="418">
      <formula>0.03</formula>
    </cfRule>
    <cfRule type="cellIs" priority="33" operator="lessThan" aboveAverage="0" equalAverage="0" bottom="0" percent="0" rank="0" text="" dxfId="419">
      <formula>-0.03</formula>
    </cfRule>
  </conditionalFormatting>
  <conditionalFormatting sqref="Y19">
    <cfRule type="cellIs" priority="34" operator="greaterThan" aboveAverage="0" equalAverage="0" bottom="0" percent="0" rank="0" text="" dxfId="420">
      <formula>0.03</formula>
    </cfRule>
    <cfRule type="cellIs" priority="35" operator="lessThan" aboveAverage="0" equalAverage="0" bottom="0" percent="0" rank="0" text="" dxfId="421">
      <formula>-0.03</formula>
    </cfRule>
  </conditionalFormatting>
  <conditionalFormatting sqref="W23">
    <cfRule type="cellIs" priority="36" operator="greaterThan" aboveAverage="0" equalAverage="0" bottom="0" percent="0" rank="0" text="" dxfId="422">
      <formula>0.03</formula>
    </cfRule>
    <cfRule type="cellIs" priority="37" operator="lessThan" aboveAverage="0" equalAverage="0" bottom="0" percent="0" rank="0" text="" dxfId="423">
      <formula>-0.03</formula>
    </cfRule>
  </conditionalFormatting>
  <conditionalFormatting sqref="X23">
    <cfRule type="cellIs" priority="38" operator="greaterThan" aboveAverage="0" equalAverage="0" bottom="0" percent="0" rank="0" text="" dxfId="424">
      <formula>0.03</formula>
    </cfRule>
    <cfRule type="cellIs" priority="39" operator="lessThan" aboveAverage="0" equalAverage="0" bottom="0" percent="0" rank="0" text="" dxfId="425">
      <formula>-0.03</formula>
    </cfRule>
  </conditionalFormatting>
  <conditionalFormatting sqref="Y23">
    <cfRule type="cellIs" priority="40" operator="greaterThan" aboveAverage="0" equalAverage="0" bottom="0" percent="0" rank="0" text="" dxfId="426">
      <formula>0.03</formula>
    </cfRule>
    <cfRule type="cellIs" priority="41" operator="lessThan" aboveAverage="0" equalAverage="0" bottom="0" percent="0" rank="0" text="" dxfId="427">
      <formula>-0.03</formula>
    </cfRule>
  </conditionalFormatting>
  <conditionalFormatting sqref="W27">
    <cfRule type="cellIs" priority="42" operator="greaterThan" aboveAverage="0" equalAverage="0" bottom="0" percent="0" rank="0" text="" dxfId="428">
      <formula>0.03</formula>
    </cfRule>
    <cfRule type="cellIs" priority="43" operator="lessThan" aboveAverage="0" equalAverage="0" bottom="0" percent="0" rank="0" text="" dxfId="429">
      <formula>-0.03</formula>
    </cfRule>
  </conditionalFormatting>
  <conditionalFormatting sqref="X27">
    <cfRule type="cellIs" priority="44" operator="greaterThan" aboveAverage="0" equalAverage="0" bottom="0" percent="0" rank="0" text="" dxfId="430">
      <formula>0.03</formula>
    </cfRule>
    <cfRule type="cellIs" priority="45" operator="lessThan" aboveAverage="0" equalAverage="0" bottom="0" percent="0" rank="0" text="" dxfId="431">
      <formula>-0.03</formula>
    </cfRule>
  </conditionalFormatting>
  <conditionalFormatting sqref="Y27">
    <cfRule type="cellIs" priority="46" operator="greaterThan" aboveAverage="0" equalAverage="0" bottom="0" percent="0" rank="0" text="" dxfId="432">
      <formula>0.03</formula>
    </cfRule>
    <cfRule type="cellIs" priority="47" operator="lessThan" aboveAverage="0" equalAverage="0" bottom="0" percent="0" rank="0" text="" dxfId="433">
      <formula>-0.03</formula>
    </cfRule>
  </conditionalFormatting>
  <conditionalFormatting sqref="W31">
    <cfRule type="cellIs" priority="48" operator="greaterThan" aboveAverage="0" equalAverage="0" bottom="0" percent="0" rank="0" text="" dxfId="434">
      <formula>0.03</formula>
    </cfRule>
    <cfRule type="cellIs" priority="49" operator="lessThan" aboveAverage="0" equalAverage="0" bottom="0" percent="0" rank="0" text="" dxfId="435">
      <formula>-0.03</formula>
    </cfRule>
  </conditionalFormatting>
  <conditionalFormatting sqref="X31">
    <cfRule type="cellIs" priority="50" operator="greaterThan" aboveAverage="0" equalAverage="0" bottom="0" percent="0" rank="0" text="" dxfId="436">
      <formula>0.03</formula>
    </cfRule>
    <cfRule type="cellIs" priority="51" operator="lessThan" aboveAverage="0" equalAverage="0" bottom="0" percent="0" rank="0" text="" dxfId="437">
      <formula>-0.03</formula>
    </cfRule>
  </conditionalFormatting>
  <conditionalFormatting sqref="Y31">
    <cfRule type="cellIs" priority="52" operator="greaterThan" aboveAverage="0" equalAverage="0" bottom="0" percent="0" rank="0" text="" dxfId="438">
      <formula>0.03</formula>
    </cfRule>
    <cfRule type="cellIs" priority="53" operator="lessThan" aboveAverage="0" equalAverage="0" bottom="0" percent="0" rank="0" text="" dxfId="439">
      <formula>-0.03</formula>
    </cfRule>
  </conditionalFormatting>
  <conditionalFormatting sqref="W35">
    <cfRule type="cellIs" priority="54" operator="greaterThan" aboveAverage="0" equalAverage="0" bottom="0" percent="0" rank="0" text="" dxfId="440">
      <formula>0.03</formula>
    </cfRule>
    <cfRule type="cellIs" priority="55" operator="lessThan" aboveAverage="0" equalAverage="0" bottom="0" percent="0" rank="0" text="" dxfId="441">
      <formula>-0.03</formula>
    </cfRule>
  </conditionalFormatting>
  <conditionalFormatting sqref="X35">
    <cfRule type="cellIs" priority="56" operator="greaterThan" aboveAverage="0" equalAverage="0" bottom="0" percent="0" rank="0" text="" dxfId="442">
      <formula>0.03</formula>
    </cfRule>
    <cfRule type="cellIs" priority="57" operator="lessThan" aboveAverage="0" equalAverage="0" bottom="0" percent="0" rank="0" text="" dxfId="443">
      <formula>-0.03</formula>
    </cfRule>
  </conditionalFormatting>
  <conditionalFormatting sqref="Y35">
    <cfRule type="cellIs" priority="58" operator="greaterThan" aboveAverage="0" equalAverage="0" bottom="0" percent="0" rank="0" text="" dxfId="444">
      <formula>0.03</formula>
    </cfRule>
    <cfRule type="cellIs" priority="59" operator="lessThan" aboveAverage="0" equalAverage="0" bottom="0" percent="0" rank="0" text="" dxfId="445">
      <formula>-0.03</formula>
    </cfRule>
  </conditionalFormatting>
  <conditionalFormatting sqref="W39">
    <cfRule type="cellIs" priority="60" operator="greaterThan" aboveAverage="0" equalAverage="0" bottom="0" percent="0" rank="0" text="" dxfId="446">
      <formula>0.03</formula>
    </cfRule>
    <cfRule type="cellIs" priority="61" operator="lessThan" aboveAverage="0" equalAverage="0" bottom="0" percent="0" rank="0" text="" dxfId="447">
      <formula>-0.03</formula>
    </cfRule>
  </conditionalFormatting>
  <conditionalFormatting sqref="X39">
    <cfRule type="cellIs" priority="62" operator="greaterThan" aboveAverage="0" equalAverage="0" bottom="0" percent="0" rank="0" text="" dxfId="448">
      <formula>0.03</formula>
    </cfRule>
    <cfRule type="cellIs" priority="63" operator="lessThan" aboveAverage="0" equalAverage="0" bottom="0" percent="0" rank="0" text="" dxfId="449">
      <formula>-0.03</formula>
    </cfRule>
  </conditionalFormatting>
  <conditionalFormatting sqref="Y39">
    <cfRule type="cellIs" priority="64" operator="greaterThan" aboveAverage="0" equalAverage="0" bottom="0" percent="0" rank="0" text="" dxfId="450">
      <formula>0.03</formula>
    </cfRule>
    <cfRule type="cellIs" priority="65" operator="lessThan" aboveAverage="0" equalAverage="0" bottom="0" percent="0" rank="0" text="" dxfId="451">
      <formula>-0.03</formula>
    </cfRule>
  </conditionalFormatting>
  <conditionalFormatting sqref="W43">
    <cfRule type="cellIs" priority="66" operator="greaterThan" aboveAverage="0" equalAverage="0" bottom="0" percent="0" rank="0" text="" dxfId="452">
      <formula>0.03</formula>
    </cfRule>
    <cfRule type="cellIs" priority="67" operator="lessThan" aboveAverage="0" equalAverage="0" bottom="0" percent="0" rank="0" text="" dxfId="453">
      <formula>-0.03</formula>
    </cfRule>
  </conditionalFormatting>
  <conditionalFormatting sqref="X43">
    <cfRule type="cellIs" priority="68" operator="greaterThan" aboveAverage="0" equalAverage="0" bottom="0" percent="0" rank="0" text="" dxfId="454">
      <formula>0.03</formula>
    </cfRule>
    <cfRule type="cellIs" priority="69" operator="lessThan" aboveAverage="0" equalAverage="0" bottom="0" percent="0" rank="0" text="" dxfId="455">
      <formula>-0.03</formula>
    </cfRule>
  </conditionalFormatting>
  <conditionalFormatting sqref="Y43">
    <cfRule type="cellIs" priority="70" operator="greaterThan" aboveAverage="0" equalAverage="0" bottom="0" percent="0" rank="0" text="" dxfId="456">
      <formula>0.03</formula>
    </cfRule>
    <cfRule type="cellIs" priority="71" operator="lessThan" aboveAverage="0" equalAverage="0" bottom="0" percent="0" rank="0" text="" dxfId="457">
      <formula>-0.03</formula>
    </cfRule>
  </conditionalFormatting>
  <conditionalFormatting sqref="W47">
    <cfRule type="cellIs" priority="72" operator="greaterThan" aboveAverage="0" equalAverage="0" bottom="0" percent="0" rank="0" text="" dxfId="458">
      <formula>0.03</formula>
    </cfRule>
    <cfRule type="cellIs" priority="73" operator="lessThan" aboveAverage="0" equalAverage="0" bottom="0" percent="0" rank="0" text="" dxfId="459">
      <formula>-0.03</formula>
    </cfRule>
  </conditionalFormatting>
  <conditionalFormatting sqref="X47">
    <cfRule type="cellIs" priority="74" operator="greaterThan" aboveAverage="0" equalAverage="0" bottom="0" percent="0" rank="0" text="" dxfId="460">
      <formula>0.03</formula>
    </cfRule>
    <cfRule type="cellIs" priority="75" operator="lessThan" aboveAverage="0" equalAverage="0" bottom="0" percent="0" rank="0" text="" dxfId="461">
      <formula>-0.03</formula>
    </cfRule>
  </conditionalFormatting>
  <conditionalFormatting sqref="Y47">
    <cfRule type="cellIs" priority="76" operator="greaterThan" aboveAverage="0" equalAverage="0" bottom="0" percent="0" rank="0" text="" dxfId="462">
      <formula>0.03</formula>
    </cfRule>
    <cfRule type="cellIs" priority="77" operator="lessThan" aboveAverage="0" equalAverage="0" bottom="0" percent="0" rank="0" text="" dxfId="463">
      <formula>-0.03</formula>
    </cfRule>
  </conditionalFormatting>
  <conditionalFormatting sqref="W51">
    <cfRule type="cellIs" priority="78" operator="greaterThan" aboveAverage="0" equalAverage="0" bottom="0" percent="0" rank="0" text="" dxfId="464">
      <formula>0.03</formula>
    </cfRule>
    <cfRule type="cellIs" priority="79" operator="lessThan" aboveAverage="0" equalAverage="0" bottom="0" percent="0" rank="0" text="" dxfId="465">
      <formula>-0.03</formula>
    </cfRule>
  </conditionalFormatting>
  <conditionalFormatting sqref="X51">
    <cfRule type="cellIs" priority="80" operator="greaterThan" aboveAverage="0" equalAverage="0" bottom="0" percent="0" rank="0" text="" dxfId="466">
      <formula>0.03</formula>
    </cfRule>
    <cfRule type="cellIs" priority="81" operator="lessThan" aboveAverage="0" equalAverage="0" bottom="0" percent="0" rank="0" text="" dxfId="467">
      <formula>-0.03</formula>
    </cfRule>
  </conditionalFormatting>
  <conditionalFormatting sqref="Y51">
    <cfRule type="cellIs" priority="82" operator="greaterThan" aboveAverage="0" equalAverage="0" bottom="0" percent="0" rank="0" text="" dxfId="468">
      <formula>0.03</formula>
    </cfRule>
    <cfRule type="cellIs" priority="83" operator="lessThan" aboveAverage="0" equalAverage="0" bottom="0" percent="0" rank="0" text="" dxfId="469">
      <formula>-0.03</formula>
    </cfRule>
  </conditionalFormatting>
  <conditionalFormatting sqref="W55">
    <cfRule type="cellIs" priority="84" operator="greaterThan" aboveAverage="0" equalAverage="0" bottom="0" percent="0" rank="0" text="" dxfId="470">
      <formula>0.03</formula>
    </cfRule>
    <cfRule type="cellIs" priority="85" operator="lessThan" aboveAverage="0" equalAverage="0" bottom="0" percent="0" rank="0" text="" dxfId="471">
      <formula>-0.03</formula>
    </cfRule>
  </conditionalFormatting>
  <conditionalFormatting sqref="X55">
    <cfRule type="cellIs" priority="86" operator="greaterThan" aboveAverage="0" equalAverage="0" bottom="0" percent="0" rank="0" text="" dxfId="472">
      <formula>0.03</formula>
    </cfRule>
    <cfRule type="cellIs" priority="87" operator="lessThan" aboveAverage="0" equalAverage="0" bottom="0" percent="0" rank="0" text="" dxfId="473">
      <formula>-0.03</formula>
    </cfRule>
  </conditionalFormatting>
  <conditionalFormatting sqref="Y55">
    <cfRule type="cellIs" priority="88" operator="greaterThan" aboveAverage="0" equalAverage="0" bottom="0" percent="0" rank="0" text="" dxfId="474">
      <formula>0.03</formula>
    </cfRule>
    <cfRule type="cellIs" priority="89" operator="lessThan" aboveAverage="0" equalAverage="0" bottom="0" percent="0" rank="0" text="" dxfId="475">
      <formula>-0.03</formula>
    </cfRule>
  </conditionalFormatting>
  <conditionalFormatting sqref="W59">
    <cfRule type="cellIs" priority="90" operator="greaterThan" aboveAverage="0" equalAverage="0" bottom="0" percent="0" rank="0" text="" dxfId="476">
      <formula>0.03</formula>
    </cfRule>
    <cfRule type="cellIs" priority="91" operator="lessThan" aboveAverage="0" equalAverage="0" bottom="0" percent="0" rank="0" text="" dxfId="477">
      <formula>-0.03</formula>
    </cfRule>
  </conditionalFormatting>
  <conditionalFormatting sqref="X59">
    <cfRule type="cellIs" priority="92" operator="greaterThan" aboveAverage="0" equalAverage="0" bottom="0" percent="0" rank="0" text="" dxfId="478">
      <formula>0.03</formula>
    </cfRule>
    <cfRule type="cellIs" priority="93" operator="lessThan" aboveAverage="0" equalAverage="0" bottom="0" percent="0" rank="0" text="" dxfId="479">
      <formula>-0.03</formula>
    </cfRule>
  </conditionalFormatting>
  <conditionalFormatting sqref="Y59">
    <cfRule type="cellIs" priority="94" operator="greaterThan" aboveAverage="0" equalAverage="0" bottom="0" percent="0" rank="0" text="" dxfId="480">
      <formula>0.03</formula>
    </cfRule>
    <cfRule type="cellIs" priority="95" operator="lessThan" aboveAverage="0" equalAverage="0" bottom="0" percent="0" rank="0" text="" dxfId="481">
      <formula>-0.03</formula>
    </cfRule>
  </conditionalFormatting>
  <conditionalFormatting sqref="W63">
    <cfRule type="cellIs" priority="96" operator="greaterThan" aboveAverage="0" equalAverage="0" bottom="0" percent="0" rank="0" text="" dxfId="482">
      <formula>0.03</formula>
    </cfRule>
    <cfRule type="cellIs" priority="97" operator="lessThan" aboveAverage="0" equalAverage="0" bottom="0" percent="0" rank="0" text="" dxfId="483">
      <formula>-0.03</formula>
    </cfRule>
  </conditionalFormatting>
  <conditionalFormatting sqref="X63">
    <cfRule type="cellIs" priority="98" operator="greaterThan" aboveAverage="0" equalAverage="0" bottom="0" percent="0" rank="0" text="" dxfId="484">
      <formula>0.03</formula>
    </cfRule>
    <cfRule type="cellIs" priority="99" operator="lessThan" aboveAverage="0" equalAverage="0" bottom="0" percent="0" rank="0" text="" dxfId="485">
      <formula>-0.03</formula>
    </cfRule>
  </conditionalFormatting>
  <conditionalFormatting sqref="Y63">
    <cfRule type="cellIs" priority="100" operator="greaterThan" aboveAverage="0" equalAverage="0" bottom="0" percent="0" rank="0" text="" dxfId="486">
      <formula>0.03</formula>
    </cfRule>
    <cfRule type="cellIs" priority="101" operator="lessThan" aboveAverage="0" equalAverage="0" bottom="0" percent="0" rank="0" text="" dxfId="487">
      <formula>-0.03</formula>
    </cfRule>
  </conditionalFormatting>
  <conditionalFormatting sqref="W67">
    <cfRule type="cellIs" priority="102" operator="greaterThan" aboveAverage="0" equalAverage="0" bottom="0" percent="0" rank="0" text="" dxfId="488">
      <formula>0.03</formula>
    </cfRule>
    <cfRule type="cellIs" priority="103" operator="lessThan" aboveAverage="0" equalAverage="0" bottom="0" percent="0" rank="0" text="" dxfId="489">
      <formula>-0.03</formula>
    </cfRule>
  </conditionalFormatting>
  <conditionalFormatting sqref="X67">
    <cfRule type="cellIs" priority="104" operator="greaterThan" aboveAverage="0" equalAverage="0" bottom="0" percent="0" rank="0" text="" dxfId="490">
      <formula>0.03</formula>
    </cfRule>
    <cfRule type="cellIs" priority="105" operator="lessThan" aboveAverage="0" equalAverage="0" bottom="0" percent="0" rank="0" text="" dxfId="491">
      <formula>-0.03</formula>
    </cfRule>
  </conditionalFormatting>
  <conditionalFormatting sqref="Y67">
    <cfRule type="cellIs" priority="106" operator="greaterThan" aboveAverage="0" equalAverage="0" bottom="0" percent="0" rank="0" text="" dxfId="492">
      <formula>0.03</formula>
    </cfRule>
    <cfRule type="cellIs" priority="107" operator="lessThan" aboveAverage="0" equalAverage="0" bottom="0" percent="0" rank="0" text="" dxfId="493">
      <formula>-0.03</formula>
    </cfRule>
  </conditionalFormatting>
  <conditionalFormatting sqref="W71">
    <cfRule type="cellIs" priority="108" operator="greaterThan" aboveAverage="0" equalAverage="0" bottom="0" percent="0" rank="0" text="" dxfId="494">
      <formula>0.03</formula>
    </cfRule>
    <cfRule type="cellIs" priority="109" operator="lessThan" aboveAverage="0" equalAverage="0" bottom="0" percent="0" rank="0" text="" dxfId="495">
      <formula>-0.03</formula>
    </cfRule>
  </conditionalFormatting>
  <conditionalFormatting sqref="X71">
    <cfRule type="cellIs" priority="110" operator="greaterThan" aboveAverage="0" equalAverage="0" bottom="0" percent="0" rank="0" text="" dxfId="496">
      <formula>0.03</formula>
    </cfRule>
    <cfRule type="cellIs" priority="111" operator="lessThan" aboveAverage="0" equalAverage="0" bottom="0" percent="0" rank="0" text="" dxfId="497">
      <formula>-0.03</formula>
    </cfRule>
  </conditionalFormatting>
  <conditionalFormatting sqref="Y71">
    <cfRule type="cellIs" priority="112" operator="greaterThan" aboveAverage="0" equalAverage="0" bottom="0" percent="0" rank="0" text="" dxfId="498">
      <formula>0.03</formula>
    </cfRule>
    <cfRule type="cellIs" priority="113" operator="lessThan" aboveAverage="0" equalAverage="0" bottom="0" percent="0" rank="0" text="" dxfId="499">
      <formula>-0.03</formula>
    </cfRule>
  </conditionalFormatting>
  <conditionalFormatting sqref="W75">
    <cfRule type="cellIs" priority="114" operator="greaterThan" aboveAverage="0" equalAverage="0" bottom="0" percent="0" rank="0" text="" dxfId="500">
      <formula>0.03</formula>
    </cfRule>
    <cfRule type="cellIs" priority="115" operator="lessThan" aboveAverage="0" equalAverage="0" bottom="0" percent="0" rank="0" text="" dxfId="501">
      <formula>-0.03</formula>
    </cfRule>
  </conditionalFormatting>
  <conditionalFormatting sqref="X75">
    <cfRule type="cellIs" priority="116" operator="greaterThan" aboveAverage="0" equalAverage="0" bottom="0" percent="0" rank="0" text="" dxfId="502">
      <formula>0.03</formula>
    </cfRule>
    <cfRule type="cellIs" priority="117" operator="lessThan" aboveAverage="0" equalAverage="0" bottom="0" percent="0" rank="0" text="" dxfId="503">
      <formula>-0.03</formula>
    </cfRule>
  </conditionalFormatting>
  <conditionalFormatting sqref="Y75">
    <cfRule type="cellIs" priority="118" operator="greaterThan" aboveAverage="0" equalAverage="0" bottom="0" percent="0" rank="0" text="" dxfId="504">
      <formula>0.03</formula>
    </cfRule>
    <cfRule type="cellIs" priority="119" operator="lessThan" aboveAverage="0" equalAverage="0" bottom="0" percent="0" rank="0" text="" dxfId="505">
      <formula>-0.03</formula>
    </cfRule>
  </conditionalFormatting>
  <conditionalFormatting sqref="W79">
    <cfRule type="cellIs" priority="120" operator="greaterThan" aboveAverage="0" equalAverage="0" bottom="0" percent="0" rank="0" text="" dxfId="506">
      <formula>0.03</formula>
    </cfRule>
    <cfRule type="cellIs" priority="121" operator="lessThan" aboveAverage="0" equalAverage="0" bottom="0" percent="0" rank="0" text="" dxfId="507">
      <formula>-0.03</formula>
    </cfRule>
  </conditionalFormatting>
  <conditionalFormatting sqref="X79">
    <cfRule type="cellIs" priority="122" operator="greaterThan" aboveAverage="0" equalAverage="0" bottom="0" percent="0" rank="0" text="" dxfId="508">
      <formula>0.03</formula>
    </cfRule>
    <cfRule type="cellIs" priority="123" operator="lessThan" aboveAverage="0" equalAverage="0" bottom="0" percent="0" rank="0" text="" dxfId="509">
      <formula>-0.03</formula>
    </cfRule>
  </conditionalFormatting>
  <conditionalFormatting sqref="Y79">
    <cfRule type="cellIs" priority="124" operator="greaterThan" aboveAverage="0" equalAverage="0" bottom="0" percent="0" rank="0" text="" dxfId="510">
      <formula>0.03</formula>
    </cfRule>
    <cfRule type="cellIs" priority="125" operator="lessThan" aboveAverage="0" equalAverage="0" bottom="0" percent="0" rank="0" text="" dxfId="511">
      <formula>-0.03</formula>
    </cfRule>
  </conditionalFormatting>
  <conditionalFormatting sqref="T83:V98">
    <cfRule type="cellIs" priority="126" operator="greaterThan" aboveAverage="0" equalAverage="0" bottom="0" percent="0" rank="0" text="" dxfId="512">
      <formula>0.03</formula>
    </cfRule>
    <cfRule type="cellIs" priority="127" operator="lessThan" aboveAverage="0" equalAverage="0" bottom="0" percent="0" rank="0" text="" dxfId="513">
      <formula>-0.03</formula>
    </cfRule>
  </conditionalFormatting>
  <conditionalFormatting sqref="W6:X6">
    <cfRule type="cellIs" priority="128" operator="greaterThan" aboveAverage="0" equalAverage="0" bottom="0" percent="0" rank="0" text="" dxfId="514">
      <formula>0.03</formula>
    </cfRule>
    <cfRule type="cellIs" priority="129" operator="lessThan" aboveAverage="0" equalAverage="0" bottom="0" percent="0" rank="0" text="" dxfId="515">
      <formula>-0.03</formula>
    </cfRule>
  </conditionalFormatting>
  <conditionalFormatting sqref="W10:X10">
    <cfRule type="cellIs" priority="130" operator="greaterThan" aboveAverage="0" equalAverage="0" bottom="0" percent="0" rank="0" text="" dxfId="516">
      <formula>0.03</formula>
    </cfRule>
    <cfRule type="cellIs" priority="131" operator="lessThan" aboveAverage="0" equalAverage="0" bottom="0" percent="0" rank="0" text="" dxfId="517">
      <formula>-0.03</formula>
    </cfRule>
  </conditionalFormatting>
  <conditionalFormatting sqref="W14:X14">
    <cfRule type="cellIs" priority="132" operator="greaterThan" aboveAverage="0" equalAverage="0" bottom="0" percent="0" rank="0" text="" dxfId="518">
      <formula>0.03</formula>
    </cfRule>
    <cfRule type="cellIs" priority="133" operator="lessThan" aboveAverage="0" equalAverage="0" bottom="0" percent="0" rank="0" text="" dxfId="519">
      <formula>-0.03</formula>
    </cfRule>
  </conditionalFormatting>
  <conditionalFormatting sqref="W18:X18">
    <cfRule type="cellIs" priority="134" operator="greaterThan" aboveAverage="0" equalAverage="0" bottom="0" percent="0" rank="0" text="" dxfId="520">
      <formula>0.03</formula>
    </cfRule>
    <cfRule type="cellIs" priority="135" operator="lessThan" aboveAverage="0" equalAverage="0" bottom="0" percent="0" rank="0" text="" dxfId="521">
      <formula>-0.03</formula>
    </cfRule>
  </conditionalFormatting>
  <conditionalFormatting sqref="W22:X22">
    <cfRule type="cellIs" priority="136" operator="greaterThan" aboveAverage="0" equalAverage="0" bottom="0" percent="0" rank="0" text="" dxfId="522">
      <formula>0.03</formula>
    </cfRule>
    <cfRule type="cellIs" priority="137" operator="lessThan" aboveAverage="0" equalAverage="0" bottom="0" percent="0" rank="0" text="" dxfId="523">
      <formula>-0.03</formula>
    </cfRule>
  </conditionalFormatting>
  <conditionalFormatting sqref="W26:X26">
    <cfRule type="cellIs" priority="138" operator="greaterThan" aboveAverage="0" equalAverage="0" bottom="0" percent="0" rank="0" text="" dxfId="524">
      <formula>0.03</formula>
    </cfRule>
    <cfRule type="cellIs" priority="139" operator="lessThan" aboveAverage="0" equalAverage="0" bottom="0" percent="0" rank="0" text="" dxfId="525">
      <formula>-0.03</formula>
    </cfRule>
  </conditionalFormatting>
  <conditionalFormatting sqref="W30:X30">
    <cfRule type="cellIs" priority="140" operator="greaterThan" aboveAverage="0" equalAverage="0" bottom="0" percent="0" rank="0" text="" dxfId="526">
      <formula>0.03</formula>
    </cfRule>
    <cfRule type="cellIs" priority="141" operator="lessThan" aboveAverage="0" equalAverage="0" bottom="0" percent="0" rank="0" text="" dxfId="527">
      <formula>-0.03</formula>
    </cfRule>
  </conditionalFormatting>
  <conditionalFormatting sqref="W34:X34">
    <cfRule type="cellIs" priority="142" operator="greaterThan" aboveAverage="0" equalAverage="0" bottom="0" percent="0" rank="0" text="" dxfId="528">
      <formula>0.03</formula>
    </cfRule>
    <cfRule type="cellIs" priority="143" operator="lessThan" aboveAverage="0" equalAverage="0" bottom="0" percent="0" rank="0" text="" dxfId="529">
      <formula>-0.03</formula>
    </cfRule>
  </conditionalFormatting>
  <conditionalFormatting sqref="W38:X38">
    <cfRule type="cellIs" priority="144" operator="greaterThan" aboveAverage="0" equalAverage="0" bottom="0" percent="0" rank="0" text="" dxfId="530">
      <formula>0.03</formula>
    </cfRule>
    <cfRule type="cellIs" priority="145" operator="lessThan" aboveAverage="0" equalAverage="0" bottom="0" percent="0" rank="0" text="" dxfId="531">
      <formula>-0.03</formula>
    </cfRule>
  </conditionalFormatting>
  <conditionalFormatting sqref="W42:X42">
    <cfRule type="cellIs" priority="146" operator="greaterThan" aboveAverage="0" equalAverage="0" bottom="0" percent="0" rank="0" text="" dxfId="532">
      <formula>0.03</formula>
    </cfRule>
    <cfRule type="cellIs" priority="147" operator="lessThan" aboveAverage="0" equalAverage="0" bottom="0" percent="0" rank="0" text="" dxfId="533">
      <formula>-0.03</formula>
    </cfRule>
  </conditionalFormatting>
  <conditionalFormatting sqref="W46:X46">
    <cfRule type="cellIs" priority="148" operator="greaterThan" aboveAverage="0" equalAverage="0" bottom="0" percent="0" rank="0" text="" dxfId="534">
      <formula>0.03</formula>
    </cfRule>
    <cfRule type="cellIs" priority="149" operator="lessThan" aboveAverage="0" equalAverage="0" bottom="0" percent="0" rank="0" text="" dxfId="535">
      <formula>-0.03</formula>
    </cfRule>
  </conditionalFormatting>
  <conditionalFormatting sqref="W50:X50">
    <cfRule type="cellIs" priority="150" operator="greaterThan" aboveAverage="0" equalAverage="0" bottom="0" percent="0" rank="0" text="" dxfId="536">
      <formula>0.03</formula>
    </cfRule>
    <cfRule type="cellIs" priority="151" operator="lessThan" aboveAverage="0" equalAverage="0" bottom="0" percent="0" rank="0" text="" dxfId="537">
      <formula>-0.03</formula>
    </cfRule>
  </conditionalFormatting>
  <conditionalFormatting sqref="W54:X54">
    <cfRule type="cellIs" priority="152" operator="greaterThan" aboveAverage="0" equalAverage="0" bottom="0" percent="0" rank="0" text="" dxfId="538">
      <formula>0.03</formula>
    </cfRule>
    <cfRule type="cellIs" priority="153" operator="lessThan" aboveAverage="0" equalAverage="0" bottom="0" percent="0" rank="0" text="" dxfId="539">
      <formula>-0.03</formula>
    </cfRule>
  </conditionalFormatting>
  <conditionalFormatting sqref="W58:X58">
    <cfRule type="cellIs" priority="154" operator="greaterThan" aboveAverage="0" equalAverage="0" bottom="0" percent="0" rank="0" text="" dxfId="540">
      <formula>0.03</formula>
    </cfRule>
    <cfRule type="cellIs" priority="155" operator="lessThan" aboveAverage="0" equalAverage="0" bottom="0" percent="0" rank="0" text="" dxfId="541">
      <formula>-0.03</formula>
    </cfRule>
  </conditionalFormatting>
  <conditionalFormatting sqref="W62:X62">
    <cfRule type="cellIs" priority="156" operator="greaterThan" aboveAverage="0" equalAverage="0" bottom="0" percent="0" rank="0" text="" dxfId="542">
      <formula>0.03</formula>
    </cfRule>
    <cfRule type="cellIs" priority="157" operator="lessThan" aboveAverage="0" equalAverage="0" bottom="0" percent="0" rank="0" text="" dxfId="543">
      <formula>-0.03</formula>
    </cfRule>
  </conditionalFormatting>
  <conditionalFormatting sqref="W66:X66">
    <cfRule type="cellIs" priority="158" operator="greaterThan" aboveAverage="0" equalAverage="0" bottom="0" percent="0" rank="0" text="" dxfId="544">
      <formula>0.03</formula>
    </cfRule>
    <cfRule type="cellIs" priority="159" operator="lessThan" aboveAverage="0" equalAverage="0" bottom="0" percent="0" rank="0" text="" dxfId="545">
      <formula>-0.03</formula>
    </cfRule>
  </conditionalFormatting>
  <conditionalFormatting sqref="W70:X70">
    <cfRule type="cellIs" priority="160" operator="greaterThan" aboveAverage="0" equalAverage="0" bottom="0" percent="0" rank="0" text="" dxfId="546">
      <formula>0.03</formula>
    </cfRule>
    <cfRule type="cellIs" priority="161" operator="lessThan" aboveAverage="0" equalAverage="0" bottom="0" percent="0" rank="0" text="" dxfId="547">
      <formula>-0.03</formula>
    </cfRule>
  </conditionalFormatting>
  <conditionalFormatting sqref="W74:X74">
    <cfRule type="cellIs" priority="162" operator="greaterThan" aboveAverage="0" equalAverage="0" bottom="0" percent="0" rank="0" text="" dxfId="548">
      <formula>0.03</formula>
    </cfRule>
    <cfRule type="cellIs" priority="163" operator="lessThan" aboveAverage="0" equalAverage="0" bottom="0" percent="0" rank="0" text="" dxfId="549">
      <formula>-0.03</formula>
    </cfRule>
  </conditionalFormatting>
  <conditionalFormatting sqref="T99:V104">
    <cfRule type="cellIs" priority="164" operator="greaterThan" aboveAverage="0" equalAverage="0" bottom="0" percent="0" rank="0" text="" dxfId="550">
      <formula>0.03</formula>
    </cfRule>
    <cfRule type="cellIs" priority="165" operator="lessThan" aboveAverage="0" equalAverage="0" bottom="0" percent="0" rank="0" text="" dxfId="551">
      <formula>-0.03</formula>
    </cfRule>
  </conditionalFormatting>
  <conditionalFormatting sqref="W99:Y103">
    <cfRule type="cellIs" priority="166" operator="greaterThan" aboveAverage="0" equalAverage="0" bottom="0" percent="0" rank="0" text="" dxfId="552">
      <formula>0.03</formula>
    </cfRule>
    <cfRule type="cellIs" priority="167" operator="lessThan" aboveAverage="0" equalAverage="0" bottom="0" percent="0" rank="0" text="" dxfId="553">
      <formula>-0.03</formula>
    </cfRule>
  </conditionalFormatting>
  <conditionalFormatting sqref="W83">
    <cfRule type="cellIs" priority="168" operator="greaterThan" aboveAverage="0" equalAverage="0" bottom="0" percent="0" rank="0" text="" dxfId="554">
      <formula>0.03</formula>
    </cfRule>
    <cfRule type="cellIs" priority="169" operator="lessThan" aboveAverage="0" equalAverage="0" bottom="0" percent="0" rank="0" text="" dxfId="555">
      <formula>-0.03</formula>
    </cfRule>
  </conditionalFormatting>
  <conditionalFormatting sqref="X83">
    <cfRule type="cellIs" priority="170" operator="greaterThan" aboveAverage="0" equalAverage="0" bottom="0" percent="0" rank="0" text="" dxfId="556">
      <formula>0.03</formula>
    </cfRule>
    <cfRule type="cellIs" priority="171" operator="lessThan" aboveAverage="0" equalAverage="0" bottom="0" percent="0" rank="0" text="" dxfId="557">
      <formula>-0.03</formula>
    </cfRule>
  </conditionalFormatting>
  <conditionalFormatting sqref="Y83">
    <cfRule type="cellIs" priority="172" operator="greaterThan" aboveAverage="0" equalAverage="0" bottom="0" percent="0" rank="0" text="" dxfId="558">
      <formula>0.03</formula>
    </cfRule>
    <cfRule type="cellIs" priority="173" operator="lessThan" aboveAverage="0" equalAverage="0" bottom="0" percent="0" rank="0" text="" dxfId="559">
      <formula>-0.03</formula>
    </cfRule>
  </conditionalFormatting>
  <conditionalFormatting sqref="W87">
    <cfRule type="cellIs" priority="174" operator="greaterThan" aboveAverage="0" equalAverage="0" bottom="0" percent="0" rank="0" text="" dxfId="560">
      <formula>0.03</formula>
    </cfRule>
    <cfRule type="cellIs" priority="175" operator="lessThan" aboveAverage="0" equalAverage="0" bottom="0" percent="0" rank="0" text="" dxfId="561">
      <formula>-0.03</formula>
    </cfRule>
  </conditionalFormatting>
  <conditionalFormatting sqref="X87">
    <cfRule type="cellIs" priority="176" operator="greaterThan" aboveAverage="0" equalAverage="0" bottom="0" percent="0" rank="0" text="" dxfId="562">
      <formula>0.03</formula>
    </cfRule>
    <cfRule type="cellIs" priority="177" operator="lessThan" aboveAverage="0" equalAverage="0" bottom="0" percent="0" rank="0" text="" dxfId="563">
      <formula>-0.03</formula>
    </cfRule>
  </conditionalFormatting>
  <conditionalFormatting sqref="Y87">
    <cfRule type="cellIs" priority="178" operator="greaterThan" aboveAverage="0" equalAverage="0" bottom="0" percent="0" rank="0" text="" dxfId="564">
      <formula>0.03</formula>
    </cfRule>
    <cfRule type="cellIs" priority="179" operator="lessThan" aboveAverage="0" equalAverage="0" bottom="0" percent="0" rank="0" text="" dxfId="565">
      <formula>-0.03</formula>
    </cfRule>
  </conditionalFormatting>
  <conditionalFormatting sqref="W91">
    <cfRule type="cellIs" priority="180" operator="greaterThan" aboveAverage="0" equalAverage="0" bottom="0" percent="0" rank="0" text="" dxfId="566">
      <formula>0.03</formula>
    </cfRule>
    <cfRule type="cellIs" priority="181" operator="lessThan" aboveAverage="0" equalAverage="0" bottom="0" percent="0" rank="0" text="" dxfId="567">
      <formula>-0.03</formula>
    </cfRule>
  </conditionalFormatting>
  <conditionalFormatting sqref="X91">
    <cfRule type="cellIs" priority="182" operator="greaterThan" aboveAverage="0" equalAverage="0" bottom="0" percent="0" rank="0" text="" dxfId="568">
      <formula>0.03</formula>
    </cfRule>
    <cfRule type="cellIs" priority="183" operator="lessThan" aboveAverage="0" equalAverage="0" bottom="0" percent="0" rank="0" text="" dxfId="569">
      <formula>-0.03</formula>
    </cfRule>
  </conditionalFormatting>
  <conditionalFormatting sqref="Y91">
    <cfRule type="cellIs" priority="184" operator="greaterThan" aboveAverage="0" equalAverage="0" bottom="0" percent="0" rank="0" text="" dxfId="570">
      <formula>0.03</formula>
    </cfRule>
    <cfRule type="cellIs" priority="185" operator="lessThan" aboveAverage="0" equalAverage="0" bottom="0" percent="0" rank="0" text="" dxfId="571">
      <formula>-0.03</formula>
    </cfRule>
  </conditionalFormatting>
  <conditionalFormatting sqref="W95">
    <cfRule type="cellIs" priority="186" operator="greaterThan" aboveAverage="0" equalAverage="0" bottom="0" percent="0" rank="0" text="" dxfId="572">
      <formula>0.03</formula>
    </cfRule>
    <cfRule type="cellIs" priority="187" operator="lessThan" aboveAverage="0" equalAverage="0" bottom="0" percent="0" rank="0" text="" dxfId="573">
      <formula>-0.03</formula>
    </cfRule>
  </conditionalFormatting>
  <conditionalFormatting sqref="X95">
    <cfRule type="cellIs" priority="188" operator="greaterThan" aboveAverage="0" equalAverage="0" bottom="0" percent="0" rank="0" text="" dxfId="574">
      <formula>0.03</formula>
    </cfRule>
    <cfRule type="cellIs" priority="189" operator="lessThan" aboveAverage="0" equalAverage="0" bottom="0" percent="0" rank="0" text="" dxfId="575">
      <formula>-0.03</formula>
    </cfRule>
  </conditionalFormatting>
  <conditionalFormatting sqref="Y95">
    <cfRule type="cellIs" priority="190" operator="greaterThan" aboveAverage="0" equalAverage="0" bottom="0" percent="0" rank="0" text="" dxfId="576">
      <formula>0.03</formula>
    </cfRule>
    <cfRule type="cellIs" priority="191" operator="lessThan" aboveAverage="0" equalAverage="0" bottom="0" percent="0" rank="0" text="" dxfId="577">
      <formula>-0.03</formula>
    </cfRule>
  </conditionalFormatting>
  <conditionalFormatting sqref="W86:X86">
    <cfRule type="cellIs" priority="192" operator="greaterThan" aboveAverage="0" equalAverage="0" bottom="0" percent="0" rank="0" text="" dxfId="578">
      <formula>0.03</formula>
    </cfRule>
    <cfRule type="cellIs" priority="193" operator="lessThan" aboveAverage="0" equalAverage="0" bottom="0" percent="0" rank="0" text="" dxfId="579">
      <formula>-0.03</formula>
    </cfRule>
  </conditionalFormatting>
  <conditionalFormatting sqref="W90:X90">
    <cfRule type="cellIs" priority="194" operator="greaterThan" aboveAverage="0" equalAverage="0" bottom="0" percent="0" rank="0" text="" dxfId="580">
      <formula>0.03</formula>
    </cfRule>
    <cfRule type="cellIs" priority="195" operator="lessThan" aboveAverage="0" equalAverage="0" bottom="0" percent="0" rank="0" text="" dxfId="581">
      <formula>-0.03</formula>
    </cfRule>
  </conditionalFormatting>
  <conditionalFormatting sqref="W94:X94">
    <cfRule type="cellIs" priority="196" operator="greaterThan" aboveAverage="0" equalAverage="0" bottom="0" percent="0" rank="0" text="" dxfId="582">
      <formula>0.03</formula>
    </cfRule>
    <cfRule type="cellIs" priority="197" operator="lessThan" aboveAverage="0" equalAverage="0" bottom="0" percent="0" rank="0" text="" dxfId="583">
      <formula>-0.03</formula>
    </cfRule>
  </conditionalFormatting>
  <conditionalFormatting sqref="W98:X98">
    <cfRule type="cellIs" priority="198" operator="greaterThan" aboveAverage="0" equalAverage="0" bottom="0" percent="0" rank="0" text="" dxfId="584">
      <formula>0.03</formula>
    </cfRule>
    <cfRule type="cellIs" priority="199" operator="lessThan" aboveAverage="0" equalAverage="0" bottom="0" percent="0" rank="0" text="" dxfId="585">
      <formula>-0.03</formula>
    </cfRule>
  </conditionalFormatting>
  <conditionalFormatting sqref="W104">
    <cfRule type="cellIs" priority="200" operator="greaterThan" aboveAverage="0" equalAverage="0" bottom="0" percent="0" rank="0" text="" dxfId="586">
      <formula>0.03</formula>
    </cfRule>
    <cfRule type="cellIs" priority="201" operator="lessThan" aboveAverage="0" equalAverage="0" bottom="0" percent="0" rank="0" text="" dxfId="587">
      <formula>-0.03</formula>
    </cfRule>
  </conditionalFormatting>
  <conditionalFormatting sqref="X104">
    <cfRule type="cellIs" priority="202" operator="greaterThan" aboveAverage="0" equalAverage="0" bottom="0" percent="0" rank="0" text="" dxfId="588">
      <formula>0.03</formula>
    </cfRule>
    <cfRule type="cellIs" priority="203" operator="lessThan" aboveAverage="0" equalAverage="0" bottom="0" percent="0" rank="0" text="" dxfId="589">
      <formula>-0.03</formula>
    </cfRule>
  </conditionalFormatting>
  <conditionalFormatting sqref="Y104">
    <cfRule type="cellIs" priority="204" operator="greaterThan" aboveAverage="0" equalAverage="0" bottom="0" percent="0" rank="0" text="" dxfId="590">
      <formula>0.03</formula>
    </cfRule>
    <cfRule type="cellIs" priority="205" operator="lessThan" aboveAverage="0" equalAverage="0" bottom="0" percent="0" rank="0" text="" dxfId="5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9"/>
      <c r="B7" s="70" t="s">
        <v>60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9"/>
      <c r="B11" s="70" t="s">
        <v>57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9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5" t="n">
        <v>5888.3728</v>
      </c>
      <c r="E19" s="46" t="n">
        <v>41.6948</v>
      </c>
      <c r="F19" s="46" t="n">
        <v>43.3222</v>
      </c>
      <c r="G19" s="46" t="n">
        <v>44.7527</v>
      </c>
      <c r="H19" s="46" t="n">
        <v>26992.279</v>
      </c>
      <c r="I19" s="46" t="n">
        <v>46.568</v>
      </c>
      <c r="J19" s="47" t="n">
        <f aca="false">H19/3600</f>
        <v>7.49785527777778</v>
      </c>
      <c r="L19" s="45" t="n">
        <v>5473.436</v>
      </c>
      <c r="M19" s="46" t="n">
        <v>41.5473</v>
      </c>
      <c r="N19" s="46" t="n">
        <v>43.2449</v>
      </c>
      <c r="O19" s="46" t="n">
        <v>44.6731</v>
      </c>
      <c r="P19" s="46" t="n">
        <v>25150.7</v>
      </c>
      <c r="Q19" s="46" t="n">
        <v>34.41</v>
      </c>
      <c r="R19" s="47" t="n">
        <f aca="false">P19/3600</f>
        <v>6.98630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704.9232</v>
      </c>
      <c r="E20" s="53" t="n">
        <v>39.6806</v>
      </c>
      <c r="F20" s="53" t="n">
        <v>41.7711</v>
      </c>
      <c r="G20" s="53" t="n">
        <v>42.8999</v>
      </c>
      <c r="H20" s="53" t="n">
        <v>24416.107</v>
      </c>
      <c r="I20" s="53" t="n">
        <v>39.999</v>
      </c>
      <c r="J20" s="54" t="n">
        <f aca="false">H20/3600</f>
        <v>6.78225194444444</v>
      </c>
      <c r="L20" s="52" t="n">
        <v>2566.1672</v>
      </c>
      <c r="M20" s="53" t="n">
        <v>39.588</v>
      </c>
      <c r="N20" s="53" t="n">
        <v>41.7099</v>
      </c>
      <c r="O20" s="53" t="n">
        <v>42.8481</v>
      </c>
      <c r="P20" s="53" t="n">
        <v>22713.95</v>
      </c>
      <c r="Q20" s="53" t="n">
        <v>30.28</v>
      </c>
      <c r="R20" s="54" t="n">
        <f aca="false">P20/3600</f>
        <v>6.309430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80.3032</v>
      </c>
      <c r="E21" s="53" t="n">
        <v>37.0896</v>
      </c>
      <c r="F21" s="53" t="n">
        <v>40.5863</v>
      </c>
      <c r="G21" s="53" t="n">
        <v>41.6698</v>
      </c>
      <c r="H21" s="53" t="n">
        <v>22239.012</v>
      </c>
      <c r="I21" s="53" t="n">
        <v>35.413</v>
      </c>
      <c r="J21" s="54" t="n">
        <f aca="false">H21/3600</f>
        <v>6.17750333333333</v>
      </c>
      <c r="L21" s="52" t="n">
        <v>1237.9248</v>
      </c>
      <c r="M21" s="53" t="n">
        <v>37.0673</v>
      </c>
      <c r="N21" s="53" t="n">
        <v>40.5278</v>
      </c>
      <c r="O21" s="53" t="n">
        <v>41.6487</v>
      </c>
      <c r="P21" s="53" t="n">
        <v>20626.49</v>
      </c>
      <c r="Q21" s="53" t="n">
        <v>27.45</v>
      </c>
      <c r="R21" s="54" t="n">
        <f aca="false">P21/3600</f>
        <v>5.729580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4.44</v>
      </c>
      <c r="E22" s="61" t="n">
        <v>34.4475</v>
      </c>
      <c r="F22" s="61" t="n">
        <v>39.7513</v>
      </c>
      <c r="G22" s="61" t="n">
        <v>40.9348</v>
      </c>
      <c r="H22" s="61" t="n">
        <v>20338.749</v>
      </c>
      <c r="I22" s="61" t="n">
        <v>32.323</v>
      </c>
      <c r="J22" s="62" t="n">
        <f aca="false">H22/3600</f>
        <v>5.6496525</v>
      </c>
      <c r="L22" s="60" t="n">
        <v>599.3088</v>
      </c>
      <c r="M22" s="61" t="n">
        <v>34.4444</v>
      </c>
      <c r="N22" s="61" t="n">
        <v>39.6841</v>
      </c>
      <c r="O22" s="61" t="n">
        <v>40.8881</v>
      </c>
      <c r="P22" s="61" t="n">
        <v>18941.95</v>
      </c>
      <c r="Q22" s="61" t="n">
        <v>26.31</v>
      </c>
      <c r="R22" s="62" t="n">
        <f aca="false">P22/3600</f>
        <v>5.261652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5" t="n">
        <v>8587.752</v>
      </c>
      <c r="E23" s="46" t="n">
        <v>39.8972</v>
      </c>
      <c r="F23" s="46" t="n">
        <v>41.9037</v>
      </c>
      <c r="G23" s="46" t="n">
        <v>42.9469</v>
      </c>
      <c r="H23" s="46" t="n">
        <v>25744.733</v>
      </c>
      <c r="I23" s="46" t="n">
        <v>49.608</v>
      </c>
      <c r="J23" s="47" t="n">
        <f aca="false">H23/3600</f>
        <v>7.15131472222222</v>
      </c>
      <c r="L23" s="45" t="n">
        <v>8082.4488</v>
      </c>
      <c r="M23" s="46" t="n">
        <v>39.7619</v>
      </c>
      <c r="N23" s="46" t="n">
        <v>41.8407</v>
      </c>
      <c r="O23" s="46" t="n">
        <v>42.9175</v>
      </c>
      <c r="P23" s="46" t="n">
        <v>23795.3</v>
      </c>
      <c r="Q23" s="46" t="n">
        <v>43.79</v>
      </c>
      <c r="R23" s="47" t="n">
        <f aca="false">P23/3600</f>
        <v>6.609805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03.7312</v>
      </c>
      <c r="E24" s="53" t="n">
        <v>36.9771</v>
      </c>
      <c r="F24" s="53" t="n">
        <v>39.8093</v>
      </c>
      <c r="G24" s="53" t="n">
        <v>40.7804</v>
      </c>
      <c r="H24" s="53" t="n">
        <v>22804.592</v>
      </c>
      <c r="I24" s="53" t="n">
        <v>39.218</v>
      </c>
      <c r="J24" s="54" t="n">
        <f aca="false">H24/3600</f>
        <v>6.33460888888889</v>
      </c>
      <c r="L24" s="52" t="n">
        <v>3258.6824</v>
      </c>
      <c r="M24" s="53" t="n">
        <v>36.875</v>
      </c>
      <c r="N24" s="53" t="n">
        <v>39.7328</v>
      </c>
      <c r="O24" s="53" t="n">
        <v>40.742</v>
      </c>
      <c r="P24" s="53" t="n">
        <v>21134.87</v>
      </c>
      <c r="Q24" s="53" t="n">
        <v>30.34</v>
      </c>
      <c r="R24" s="54" t="n">
        <f aca="false">P24/3600</f>
        <v>5.870797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7.764</v>
      </c>
      <c r="E25" s="53" t="n">
        <v>34.1707</v>
      </c>
      <c r="F25" s="53" t="n">
        <v>38.254</v>
      </c>
      <c r="G25" s="53" t="n">
        <v>39.4745</v>
      </c>
      <c r="H25" s="53" t="n">
        <v>20705.832</v>
      </c>
      <c r="I25" s="53" t="n">
        <v>34.227</v>
      </c>
      <c r="J25" s="54" t="n">
        <f aca="false">H25/3600</f>
        <v>5.75162</v>
      </c>
      <c r="L25" s="52" t="n">
        <v>1393.316</v>
      </c>
      <c r="M25" s="53" t="n">
        <v>34.1027</v>
      </c>
      <c r="N25" s="53" t="n">
        <v>38.1813</v>
      </c>
      <c r="O25" s="53" t="n">
        <v>39.4368</v>
      </c>
      <c r="P25" s="53" t="n">
        <v>19173.17</v>
      </c>
      <c r="Q25" s="53" t="n">
        <v>28.75</v>
      </c>
      <c r="R25" s="54" t="n">
        <f aca="false">P25/3600</f>
        <v>5.325880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0.5904</v>
      </c>
      <c r="E26" s="61" t="n">
        <v>31.5449</v>
      </c>
      <c r="F26" s="61" t="n">
        <v>37.1539</v>
      </c>
      <c r="G26" s="61" t="n">
        <v>38.7297</v>
      </c>
      <c r="H26" s="61" t="n">
        <v>19124.12</v>
      </c>
      <c r="I26" s="61" t="n">
        <v>30.888</v>
      </c>
      <c r="J26" s="62" t="n">
        <f aca="false">H26/3600</f>
        <v>5.31225555555556</v>
      </c>
      <c r="L26" s="60" t="n">
        <v>608.9296</v>
      </c>
      <c r="M26" s="61" t="n">
        <v>31.5137</v>
      </c>
      <c r="N26" s="61" t="n">
        <v>37.128</v>
      </c>
      <c r="O26" s="61" t="n">
        <v>38.7056</v>
      </c>
      <c r="P26" s="61" t="n">
        <v>17718.29</v>
      </c>
      <c r="Q26" s="61" t="n">
        <v>32.52</v>
      </c>
      <c r="R26" s="62" t="n">
        <f aca="false">P26/3600</f>
        <v>4.921747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221.0736</v>
      </c>
      <c r="E27" s="46" t="n">
        <v>38.6933</v>
      </c>
      <c r="F27" s="46" t="n">
        <v>40.1415</v>
      </c>
      <c r="G27" s="46" t="n">
        <v>43.3585</v>
      </c>
      <c r="H27" s="46" t="n">
        <v>49994.889</v>
      </c>
      <c r="I27" s="46" t="n">
        <v>94.49</v>
      </c>
      <c r="J27" s="47" t="n">
        <f aca="false">H27/3600</f>
        <v>13.8874691666667</v>
      </c>
      <c r="L27" s="45" t="n">
        <v>20129.7328</v>
      </c>
      <c r="M27" s="46" t="n">
        <v>38.5745</v>
      </c>
      <c r="N27" s="46" t="n">
        <v>40.1031</v>
      </c>
      <c r="O27" s="46" t="n">
        <v>43.2801</v>
      </c>
      <c r="P27" s="46" t="n">
        <v>46622.34</v>
      </c>
      <c r="Q27" s="46" t="n">
        <v>71.16</v>
      </c>
      <c r="R27" s="47" t="n">
        <f aca="false">P27/3600</f>
        <v>12.9506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621.7464</v>
      </c>
      <c r="E28" s="53" t="n">
        <v>36.7579</v>
      </c>
      <c r="F28" s="53" t="n">
        <v>38.9735</v>
      </c>
      <c r="G28" s="53" t="n">
        <v>41.5175</v>
      </c>
      <c r="H28" s="53" t="n">
        <v>43313.443</v>
      </c>
      <c r="I28" s="53" t="n">
        <v>71.448</v>
      </c>
      <c r="J28" s="54" t="n">
        <f aca="false">H28/3600</f>
        <v>12.0315119444444</v>
      </c>
      <c r="L28" s="52" t="n">
        <v>6237.2368</v>
      </c>
      <c r="M28" s="53" t="n">
        <v>36.6819</v>
      </c>
      <c r="N28" s="53" t="n">
        <v>38.9243</v>
      </c>
      <c r="O28" s="53" t="n">
        <v>41.4376</v>
      </c>
      <c r="P28" s="53" t="n">
        <v>40227.36</v>
      </c>
      <c r="Q28" s="53" t="n">
        <v>55.21</v>
      </c>
      <c r="R28" s="54" t="n">
        <f aca="false">P28/3600</f>
        <v>11.17426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60.9968</v>
      </c>
      <c r="E29" s="53" t="n">
        <v>34.5912</v>
      </c>
      <c r="F29" s="53" t="n">
        <v>38.1028</v>
      </c>
      <c r="G29" s="53" t="n">
        <v>39.9934</v>
      </c>
      <c r="H29" s="53" t="n">
        <v>40157.553</v>
      </c>
      <c r="I29" s="53" t="n">
        <v>63.617</v>
      </c>
      <c r="J29" s="54" t="n">
        <f aca="false">H29/3600</f>
        <v>11.1548758333333</v>
      </c>
      <c r="L29" s="52" t="n">
        <v>2858.5688</v>
      </c>
      <c r="M29" s="53" t="n">
        <v>34.5482</v>
      </c>
      <c r="N29" s="53" t="n">
        <v>38.0608</v>
      </c>
      <c r="O29" s="53" t="n">
        <v>39.9394</v>
      </c>
      <c r="P29" s="53" t="n">
        <v>36353.64</v>
      </c>
      <c r="Q29" s="53" t="n">
        <v>52.66</v>
      </c>
      <c r="R29" s="54" t="n">
        <f aca="false">P29/3600</f>
        <v>10.09823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7.2472</v>
      </c>
      <c r="E30" s="61" t="n">
        <v>32.2377</v>
      </c>
      <c r="F30" s="61" t="n">
        <v>37.3763</v>
      </c>
      <c r="G30" s="61" t="n">
        <v>38.847</v>
      </c>
      <c r="H30" s="61" t="n">
        <v>37663.122</v>
      </c>
      <c r="I30" s="61" t="n">
        <v>58.344</v>
      </c>
      <c r="J30" s="62" t="n">
        <f aca="false">H30/3600</f>
        <v>10.4619783333333</v>
      </c>
      <c r="L30" s="60" t="n">
        <v>1415.832</v>
      </c>
      <c r="M30" s="61" t="n">
        <v>32.2265</v>
      </c>
      <c r="N30" s="61" t="n">
        <v>37.3328</v>
      </c>
      <c r="O30" s="61" t="n">
        <v>38.7908</v>
      </c>
      <c r="P30" s="61" t="n">
        <v>35126.19</v>
      </c>
      <c r="Q30" s="61" t="n">
        <v>48.03</v>
      </c>
      <c r="R30" s="62" t="n">
        <f aca="false">P30/3600</f>
        <v>9.75727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3705.9368</v>
      </c>
      <c r="E31" s="46" t="n">
        <v>39.4634</v>
      </c>
      <c r="F31" s="46" t="n">
        <v>43.7424</v>
      </c>
      <c r="G31" s="46" t="n">
        <v>45.0694</v>
      </c>
      <c r="H31" s="46" t="n">
        <v>60918.501</v>
      </c>
      <c r="I31" s="46" t="n">
        <v>105.927</v>
      </c>
      <c r="J31" s="47" t="n">
        <f aca="false">H31/3600</f>
        <v>16.9218058333333</v>
      </c>
      <c r="L31" s="45" t="n">
        <v>21279.5952</v>
      </c>
      <c r="M31" s="46" t="n">
        <v>39.3159</v>
      </c>
      <c r="N31" s="46" t="n">
        <v>43.6594</v>
      </c>
      <c r="O31" s="46" t="n">
        <v>44.9286</v>
      </c>
      <c r="P31" s="46" t="n">
        <v>56462.63</v>
      </c>
      <c r="Q31" s="46" t="n">
        <v>80.9</v>
      </c>
      <c r="R31" s="47" t="n">
        <f aca="false">P31/3600</f>
        <v>15.684063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8132.052</v>
      </c>
      <c r="E32" s="53" t="n">
        <v>37.5499</v>
      </c>
      <c r="F32" s="53" t="n">
        <v>42.4359</v>
      </c>
      <c r="G32" s="53" t="n">
        <v>43.0844</v>
      </c>
      <c r="H32" s="53" t="n">
        <v>53274.211</v>
      </c>
      <c r="I32" s="53" t="n">
        <v>85.676</v>
      </c>
      <c r="J32" s="54" t="n">
        <f aca="false">H32/3600</f>
        <v>14.7983919444444</v>
      </c>
      <c r="L32" s="52" t="n">
        <v>7658.2368</v>
      </c>
      <c r="M32" s="53" t="n">
        <v>37.5024</v>
      </c>
      <c r="N32" s="53" t="n">
        <v>42.3465</v>
      </c>
      <c r="O32" s="53" t="n">
        <v>42.9709</v>
      </c>
      <c r="P32" s="53" t="n">
        <v>48461.96</v>
      </c>
      <c r="Q32" s="53" t="n">
        <v>66.16</v>
      </c>
      <c r="R32" s="54" t="n">
        <f aca="false">P32/3600</f>
        <v>13.46165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702.932</v>
      </c>
      <c r="E33" s="53" t="n">
        <v>35.5611</v>
      </c>
      <c r="F33" s="53" t="n">
        <v>41.1958</v>
      </c>
      <c r="G33" s="53" t="n">
        <v>41.2867</v>
      </c>
      <c r="H33" s="53" t="n">
        <v>48335.263</v>
      </c>
      <c r="I33" s="53" t="n">
        <v>75.582</v>
      </c>
      <c r="J33" s="54" t="n">
        <f aca="false">H33/3600</f>
        <v>13.4264619444444</v>
      </c>
      <c r="L33" s="52" t="n">
        <v>3582.9008</v>
      </c>
      <c r="M33" s="53" t="n">
        <v>35.5568</v>
      </c>
      <c r="N33" s="53" t="n">
        <v>41.1375</v>
      </c>
      <c r="O33" s="53" t="n">
        <v>41.2173</v>
      </c>
      <c r="P33" s="53" t="n">
        <v>43236.23</v>
      </c>
      <c r="Q33" s="53" t="n">
        <v>58.73</v>
      </c>
      <c r="R33" s="54" t="n">
        <f aca="false">P33/3600</f>
        <v>12.010063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32.1504</v>
      </c>
      <c r="E34" s="61" t="n">
        <v>33.3942</v>
      </c>
      <c r="F34" s="61" t="n">
        <v>40.2332</v>
      </c>
      <c r="G34" s="61" t="n">
        <v>39.9127</v>
      </c>
      <c r="H34" s="61" t="n">
        <v>44370.112</v>
      </c>
      <c r="I34" s="61" t="n">
        <v>69.079</v>
      </c>
      <c r="J34" s="62" t="n">
        <f aca="false">H34/3600</f>
        <v>12.3250311111111</v>
      </c>
      <c r="L34" s="60" t="n">
        <v>1797.3008</v>
      </c>
      <c r="M34" s="61" t="n">
        <v>33.4138</v>
      </c>
      <c r="N34" s="61" t="n">
        <v>40.1699</v>
      </c>
      <c r="O34" s="61" t="n">
        <v>39.8564</v>
      </c>
      <c r="P34" s="61" t="n">
        <v>41089.18</v>
      </c>
      <c r="Q34" s="61" t="n">
        <v>54.13</v>
      </c>
      <c r="R34" s="62" t="n">
        <f aca="false">P34/3600</f>
        <v>11.41366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693.8008</v>
      </c>
      <c r="E35" s="46" t="n">
        <v>37.9673</v>
      </c>
      <c r="F35" s="46" t="n">
        <v>41.98</v>
      </c>
      <c r="G35" s="46" t="n">
        <v>44.0252</v>
      </c>
      <c r="H35" s="46" t="n">
        <v>67813.466</v>
      </c>
      <c r="I35" s="46" t="n">
        <v>149.375</v>
      </c>
      <c r="J35" s="47" t="n">
        <f aca="false">H35/3600</f>
        <v>18.8370738888889</v>
      </c>
      <c r="L35" s="45" t="n">
        <v>48040.8712</v>
      </c>
      <c r="M35" s="46" t="n">
        <v>37.7718</v>
      </c>
      <c r="N35" s="46" t="n">
        <v>41.9686</v>
      </c>
      <c r="O35" s="46" t="n">
        <v>44.0337</v>
      </c>
      <c r="P35" s="46" t="n">
        <v>62669.78</v>
      </c>
      <c r="Q35" s="46" t="n">
        <v>114.93</v>
      </c>
      <c r="R35" s="47" t="n">
        <f aca="false">P35/3600</f>
        <v>17.40827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29.5752</v>
      </c>
      <c r="E36" s="53" t="n">
        <v>35.3072</v>
      </c>
      <c r="F36" s="53" t="n">
        <v>40.4748</v>
      </c>
      <c r="G36" s="53" t="n">
        <v>42.8206</v>
      </c>
      <c r="H36" s="53" t="n">
        <v>53553.606</v>
      </c>
      <c r="I36" s="53" t="n">
        <v>89.449</v>
      </c>
      <c r="J36" s="54" t="n">
        <f aca="false">H36/3600</f>
        <v>14.8760016666667</v>
      </c>
      <c r="L36" s="52" t="n">
        <v>7073.2168</v>
      </c>
      <c r="M36" s="53" t="n">
        <v>35.2516</v>
      </c>
      <c r="N36" s="53" t="n">
        <v>40.4523</v>
      </c>
      <c r="O36" s="53" t="n">
        <v>42.8296</v>
      </c>
      <c r="P36" s="53" t="n">
        <v>48011.8</v>
      </c>
      <c r="Q36" s="53" t="n">
        <v>68.56</v>
      </c>
      <c r="R36" s="54" t="n">
        <f aca="false">P36/3600</f>
        <v>13.33661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15.6712</v>
      </c>
      <c r="E37" s="53" t="n">
        <v>33.5145</v>
      </c>
      <c r="F37" s="53" t="n">
        <v>39.3122</v>
      </c>
      <c r="G37" s="53" t="n">
        <v>41.8772</v>
      </c>
      <c r="H37" s="53" t="n">
        <v>47865.949</v>
      </c>
      <c r="I37" s="53" t="n">
        <v>74.584</v>
      </c>
      <c r="J37" s="54" t="n">
        <f aca="false">H37/3600</f>
        <v>13.2960969444444</v>
      </c>
      <c r="L37" s="52" t="n">
        <v>2048.06</v>
      </c>
      <c r="M37" s="53" t="n">
        <v>33.474</v>
      </c>
      <c r="N37" s="53" t="n">
        <v>39.2999</v>
      </c>
      <c r="O37" s="53" t="n">
        <v>41.8608</v>
      </c>
      <c r="P37" s="53" t="n">
        <v>43011.29</v>
      </c>
      <c r="Q37" s="53" t="n">
        <v>58.98</v>
      </c>
      <c r="R37" s="54" t="n">
        <f aca="false">P37/3600</f>
        <v>11.947580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58.6368</v>
      </c>
      <c r="E38" s="61" t="n">
        <v>31.3601</v>
      </c>
      <c r="F38" s="61" t="n">
        <v>38.4716</v>
      </c>
      <c r="G38" s="61" t="n">
        <v>41.1321</v>
      </c>
      <c r="H38" s="61" t="n">
        <v>45424.422</v>
      </c>
      <c r="I38" s="61" t="n">
        <v>69.031</v>
      </c>
      <c r="J38" s="62" t="n">
        <f aca="false">H38/3600</f>
        <v>12.617895</v>
      </c>
      <c r="L38" s="60" t="n">
        <v>849.0672</v>
      </c>
      <c r="M38" s="61" t="n">
        <v>31.3418</v>
      </c>
      <c r="N38" s="61" t="n">
        <v>38.4431</v>
      </c>
      <c r="O38" s="61" t="n">
        <v>41.1156</v>
      </c>
      <c r="P38" s="61" t="n">
        <v>41857.13</v>
      </c>
      <c r="Q38" s="61" t="n">
        <v>56.75</v>
      </c>
      <c r="R38" s="62" t="n">
        <f aca="false">P38/3600</f>
        <v>11.626980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269.3104</v>
      </c>
      <c r="E39" s="46" t="n">
        <v>40.384</v>
      </c>
      <c r="F39" s="46" t="n">
        <v>42.8693</v>
      </c>
      <c r="G39" s="46" t="n">
        <v>43.5459</v>
      </c>
      <c r="H39" s="46" t="n">
        <v>10199.628</v>
      </c>
      <c r="I39" s="46" t="n">
        <v>19.407</v>
      </c>
      <c r="J39" s="47" t="n">
        <f aca="false">H39/3600</f>
        <v>2.83323</v>
      </c>
      <c r="L39" s="45" t="n">
        <v>3978.5416</v>
      </c>
      <c r="M39" s="46" t="n">
        <v>40.1761</v>
      </c>
      <c r="N39" s="46" t="n">
        <v>42.7676</v>
      </c>
      <c r="O39" s="46" t="n">
        <v>43.4089</v>
      </c>
      <c r="P39" s="46" t="n">
        <v>9638.66</v>
      </c>
      <c r="Q39" s="46" t="n">
        <v>14.57</v>
      </c>
      <c r="R39" s="47" t="n">
        <f aca="false">P39/3600</f>
        <v>2.67740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2018.4424</v>
      </c>
      <c r="E40" s="53" t="n">
        <v>37.0841</v>
      </c>
      <c r="F40" s="53" t="n">
        <v>40.4842</v>
      </c>
      <c r="G40" s="53" t="n">
        <v>40.9279</v>
      </c>
      <c r="H40" s="53" t="n">
        <v>9302.724</v>
      </c>
      <c r="I40" s="53" t="n">
        <v>16.412</v>
      </c>
      <c r="J40" s="54" t="n">
        <f aca="false">H40/3600</f>
        <v>2.58409</v>
      </c>
      <c r="L40" s="52" t="n">
        <v>1928.4272</v>
      </c>
      <c r="M40" s="53" t="n">
        <v>37.0014</v>
      </c>
      <c r="N40" s="53" t="n">
        <v>40.3966</v>
      </c>
      <c r="O40" s="53" t="n">
        <v>40.8506</v>
      </c>
      <c r="P40" s="53" t="n">
        <v>8764.42</v>
      </c>
      <c r="Q40" s="53" t="n">
        <v>12.5</v>
      </c>
      <c r="R40" s="54" t="n">
        <f aca="false">P40/3600</f>
        <v>2.43456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41.3216</v>
      </c>
      <c r="E41" s="53" t="n">
        <v>34.1305</v>
      </c>
      <c r="F41" s="53" t="n">
        <v>38.5638</v>
      </c>
      <c r="G41" s="53" t="n">
        <v>38.779</v>
      </c>
      <c r="H41" s="53" t="n">
        <v>8522.041</v>
      </c>
      <c r="I41" s="53" t="n">
        <v>14.212</v>
      </c>
      <c r="J41" s="54" t="n">
        <f aca="false">H41/3600</f>
        <v>2.36723361111111</v>
      </c>
      <c r="L41" s="52" t="n">
        <v>918.628</v>
      </c>
      <c r="M41" s="53" t="n">
        <v>34.1174</v>
      </c>
      <c r="N41" s="53" t="n">
        <v>38.5196</v>
      </c>
      <c r="O41" s="53" t="n">
        <v>38.7312</v>
      </c>
      <c r="P41" s="53" t="n">
        <v>8061.78</v>
      </c>
      <c r="Q41" s="53" t="n">
        <v>10.74</v>
      </c>
      <c r="R41" s="54" t="n">
        <f aca="false">P41/3600</f>
        <v>2.23938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2.2472</v>
      </c>
      <c r="E42" s="61" t="n">
        <v>31.6086</v>
      </c>
      <c r="F42" s="61" t="n">
        <v>37.1095</v>
      </c>
      <c r="G42" s="61" t="n">
        <v>37.1954</v>
      </c>
      <c r="H42" s="61" t="n">
        <v>7848.202</v>
      </c>
      <c r="I42" s="61" t="n">
        <v>12.621</v>
      </c>
      <c r="J42" s="62" t="n">
        <f aca="false">H42/3600</f>
        <v>2.18005611111111</v>
      </c>
      <c r="L42" s="60" t="n">
        <v>456.8296</v>
      </c>
      <c r="M42" s="61" t="n">
        <v>31.6224</v>
      </c>
      <c r="N42" s="61" t="n">
        <v>37.0632</v>
      </c>
      <c r="O42" s="61" t="n">
        <v>37.1461</v>
      </c>
      <c r="P42" s="61" t="n">
        <v>7400.33</v>
      </c>
      <c r="Q42" s="61" t="n">
        <v>9.47</v>
      </c>
      <c r="R42" s="62" t="n">
        <f aca="false">P42/3600</f>
        <v>2.055647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92.9088</v>
      </c>
      <c r="E43" s="46" t="n">
        <v>40.1244</v>
      </c>
      <c r="F43" s="46" t="n">
        <v>43.0671</v>
      </c>
      <c r="G43" s="46" t="n">
        <v>44.4597</v>
      </c>
      <c r="H43" s="46" t="n">
        <v>12851.631</v>
      </c>
      <c r="I43" s="46" t="n">
        <v>22.791</v>
      </c>
      <c r="J43" s="47" t="n">
        <f aca="false">H43/3600</f>
        <v>3.5698975</v>
      </c>
      <c r="L43" s="45" t="n">
        <v>4298.7736</v>
      </c>
      <c r="M43" s="46" t="n">
        <v>39.9612</v>
      </c>
      <c r="N43" s="46" t="n">
        <v>43.0249</v>
      </c>
      <c r="O43" s="46" t="n">
        <v>44.3674</v>
      </c>
      <c r="P43" s="46" t="n">
        <v>11921.87</v>
      </c>
      <c r="Q43" s="46" t="n">
        <v>16.83</v>
      </c>
      <c r="R43" s="47" t="n">
        <f aca="false">P43/3600</f>
        <v>3.311630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31.0992</v>
      </c>
      <c r="E44" s="53" t="n">
        <v>37.248</v>
      </c>
      <c r="F44" s="53" t="n">
        <v>41.0292</v>
      </c>
      <c r="G44" s="53" t="n">
        <v>42.1536</v>
      </c>
      <c r="H44" s="53" t="n">
        <v>11577.29</v>
      </c>
      <c r="I44" s="53" t="n">
        <v>18.845</v>
      </c>
      <c r="J44" s="54" t="n">
        <f aca="false">H44/3600</f>
        <v>3.21591388888889</v>
      </c>
      <c r="L44" s="52" t="n">
        <v>1946.1848</v>
      </c>
      <c r="M44" s="53" t="n">
        <v>37.152</v>
      </c>
      <c r="N44" s="53" t="n">
        <v>40.9965</v>
      </c>
      <c r="O44" s="53" t="n">
        <v>42.0777</v>
      </c>
      <c r="P44" s="53" t="n">
        <v>10753.13</v>
      </c>
      <c r="Q44" s="53" t="n">
        <v>14.06</v>
      </c>
      <c r="R44" s="54" t="n">
        <f aca="false">P44/3600</f>
        <v>2.986980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74.36</v>
      </c>
      <c r="E45" s="53" t="n">
        <v>34.289</v>
      </c>
      <c r="F45" s="53" t="n">
        <v>39.3409</v>
      </c>
      <c r="G45" s="53" t="n">
        <v>40.313</v>
      </c>
      <c r="H45" s="53" t="n">
        <v>10638.15</v>
      </c>
      <c r="I45" s="53" t="n">
        <v>16.443</v>
      </c>
      <c r="J45" s="54" t="n">
        <f aca="false">H45/3600</f>
        <v>2.95504166666667</v>
      </c>
      <c r="L45" s="52" t="n">
        <v>950.0928</v>
      </c>
      <c r="M45" s="53" t="n">
        <v>34.2429</v>
      </c>
      <c r="N45" s="53" t="n">
        <v>39.2965</v>
      </c>
      <c r="O45" s="53" t="n">
        <v>40.2306</v>
      </c>
      <c r="P45" s="53" t="n">
        <v>9913.47</v>
      </c>
      <c r="Q45" s="53" t="n">
        <v>12.37</v>
      </c>
      <c r="R45" s="54" t="n">
        <f aca="false">P45/3600</f>
        <v>2.753741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0.6008</v>
      </c>
      <c r="E46" s="61" t="n">
        <v>31.3803</v>
      </c>
      <c r="F46" s="61" t="n">
        <v>38.0635</v>
      </c>
      <c r="G46" s="61" t="n">
        <v>38.9302</v>
      </c>
      <c r="H46" s="61" t="n">
        <v>9914.581</v>
      </c>
      <c r="I46" s="61" t="n">
        <v>14.913</v>
      </c>
      <c r="J46" s="62" t="n">
        <f aca="false">H46/3600</f>
        <v>2.75405027777778</v>
      </c>
      <c r="L46" s="60" t="n">
        <v>483.576</v>
      </c>
      <c r="M46" s="61" t="n">
        <v>31.365</v>
      </c>
      <c r="N46" s="61" t="n">
        <v>38.0468</v>
      </c>
      <c r="O46" s="61" t="n">
        <v>38.8579</v>
      </c>
      <c r="P46" s="61" t="n">
        <v>9227.5</v>
      </c>
      <c r="Q46" s="61" t="n">
        <v>11.17</v>
      </c>
      <c r="R46" s="62" t="n">
        <f aca="false">P46/3600</f>
        <v>2.563194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5" t="n">
        <v>8825.1176</v>
      </c>
      <c r="E47" s="46" t="n">
        <v>38.3775</v>
      </c>
      <c r="F47" s="46" t="n">
        <v>41.0174</v>
      </c>
      <c r="G47" s="46" t="n">
        <v>41.8787</v>
      </c>
      <c r="H47" s="46" t="n">
        <v>11237.333</v>
      </c>
      <c r="I47" s="46" t="n">
        <v>25.179</v>
      </c>
      <c r="J47" s="47" t="n">
        <f aca="false">H47/3600</f>
        <v>3.12148138888889</v>
      </c>
      <c r="L47" s="45" t="n">
        <v>8302.4192</v>
      </c>
      <c r="M47" s="46" t="n">
        <v>38.1154</v>
      </c>
      <c r="N47" s="46" t="n">
        <v>40.9049</v>
      </c>
      <c r="O47" s="46" t="n">
        <v>41.7946</v>
      </c>
      <c r="P47" s="46" t="n">
        <v>10396.11</v>
      </c>
      <c r="Q47" s="46" t="n">
        <v>18.46</v>
      </c>
      <c r="R47" s="47" t="n">
        <f aca="false">P47/3600</f>
        <v>2.887808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779.48</v>
      </c>
      <c r="E48" s="53" t="n">
        <v>34.486</v>
      </c>
      <c r="F48" s="53" t="n">
        <v>38.3803</v>
      </c>
      <c r="G48" s="53" t="n">
        <v>39.2002</v>
      </c>
      <c r="H48" s="53" t="n">
        <v>10047.266</v>
      </c>
      <c r="I48" s="53" t="n">
        <v>19.298</v>
      </c>
      <c r="J48" s="54" t="n">
        <f aca="false">H48/3600</f>
        <v>2.79090722222222</v>
      </c>
      <c r="L48" s="52" t="n">
        <v>3603.3688</v>
      </c>
      <c r="M48" s="53" t="n">
        <v>34.3396</v>
      </c>
      <c r="N48" s="53" t="n">
        <v>38.3141</v>
      </c>
      <c r="O48" s="53" t="n">
        <v>39.1485</v>
      </c>
      <c r="P48" s="53" t="n">
        <v>9297.05</v>
      </c>
      <c r="Q48" s="53" t="n">
        <v>14.64</v>
      </c>
      <c r="R48" s="54" t="n">
        <f aca="false">P48/3600</f>
        <v>2.582513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.8976</v>
      </c>
      <c r="E49" s="53" t="n">
        <v>31.0147</v>
      </c>
      <c r="F49" s="53" t="n">
        <v>36.4807</v>
      </c>
      <c r="G49" s="53" t="n">
        <v>37.2447</v>
      </c>
      <c r="H49" s="53" t="n">
        <v>9017.343</v>
      </c>
      <c r="I49" s="53" t="n">
        <v>16.115</v>
      </c>
      <c r="J49" s="54" t="n">
        <f aca="false">H49/3600</f>
        <v>2.5048175</v>
      </c>
      <c r="L49" s="52" t="n">
        <v>1595.508</v>
      </c>
      <c r="M49" s="53" t="n">
        <v>30.9486</v>
      </c>
      <c r="N49" s="53" t="n">
        <v>36.4266</v>
      </c>
      <c r="O49" s="53" t="n">
        <v>37.2205</v>
      </c>
      <c r="P49" s="53" t="n">
        <v>8411.96</v>
      </c>
      <c r="Q49" s="53" t="n">
        <v>12.38</v>
      </c>
      <c r="R49" s="54" t="n">
        <f aca="false">P49/3600</f>
        <v>2.33665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5192</v>
      </c>
      <c r="E50" s="61" t="n">
        <v>27.7897</v>
      </c>
      <c r="F50" s="61" t="n">
        <v>35.0716</v>
      </c>
      <c r="G50" s="61" t="n">
        <v>35.8459</v>
      </c>
      <c r="H50" s="61" t="n">
        <v>8150.193</v>
      </c>
      <c r="I50" s="61" t="n">
        <v>13.993</v>
      </c>
      <c r="J50" s="62" t="n">
        <f aca="false">H50/3600</f>
        <v>2.2639425</v>
      </c>
      <c r="L50" s="60" t="n">
        <v>678.2936</v>
      </c>
      <c r="M50" s="61" t="n">
        <v>27.7701</v>
      </c>
      <c r="N50" s="61" t="n">
        <v>35.0646</v>
      </c>
      <c r="O50" s="61" t="n">
        <v>35.8185</v>
      </c>
      <c r="P50" s="61" t="n">
        <v>7560.26</v>
      </c>
      <c r="Q50" s="61" t="n">
        <v>10.46</v>
      </c>
      <c r="R50" s="62" t="n">
        <f aca="false">P50/3600</f>
        <v>2.10007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30</v>
      </c>
      <c r="C51" s="7" t="n">
        <v>22</v>
      </c>
      <c r="D51" s="45" t="n">
        <v>6365.8968</v>
      </c>
      <c r="E51" s="46" t="n">
        <v>39.9228</v>
      </c>
      <c r="F51" s="46" t="n">
        <v>41.5716</v>
      </c>
      <c r="G51" s="46" t="n">
        <v>42.8957</v>
      </c>
      <c r="H51" s="46" t="n">
        <v>8307.019</v>
      </c>
      <c r="I51" s="46" t="n">
        <v>16.458</v>
      </c>
      <c r="J51" s="47" t="n">
        <f aca="false">H51/3600</f>
        <v>2.30750527777778</v>
      </c>
      <c r="L51" s="45" t="n">
        <v>6006.9008</v>
      </c>
      <c r="M51" s="46" t="n">
        <v>39.7029</v>
      </c>
      <c r="N51" s="46" t="n">
        <v>41.516</v>
      </c>
      <c r="O51" s="46" t="n">
        <v>42.8287</v>
      </c>
      <c r="P51" s="46" t="n">
        <v>7720.46</v>
      </c>
      <c r="Q51" s="46" t="n">
        <v>11.18</v>
      </c>
      <c r="R51" s="47" t="n">
        <f aca="false">P51/3600</f>
        <v>2.144572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506.5448</v>
      </c>
      <c r="E52" s="53" t="n">
        <v>36.2431</v>
      </c>
      <c r="F52" s="53" t="n">
        <v>38.9247</v>
      </c>
      <c r="G52" s="53" t="n">
        <v>40.5266</v>
      </c>
      <c r="H52" s="53" t="n">
        <v>7441.329</v>
      </c>
      <c r="I52" s="53" t="n">
        <v>12.761</v>
      </c>
      <c r="J52" s="54" t="n">
        <f aca="false">H52/3600</f>
        <v>2.06703583333333</v>
      </c>
      <c r="L52" s="52" t="n">
        <v>2405.9496</v>
      </c>
      <c r="M52" s="53" t="n">
        <v>36.1463</v>
      </c>
      <c r="N52" s="53" t="n">
        <v>38.8693</v>
      </c>
      <c r="O52" s="53" t="n">
        <v>40.4639</v>
      </c>
      <c r="P52" s="53" t="n">
        <v>6942.43</v>
      </c>
      <c r="Q52" s="53" t="n">
        <v>9.53</v>
      </c>
      <c r="R52" s="54" t="n">
        <f aca="false">P52/3600</f>
        <v>1.928452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97.6216</v>
      </c>
      <c r="E53" s="53" t="n">
        <v>33.0103</v>
      </c>
      <c r="F53" s="53" t="n">
        <v>37.012</v>
      </c>
      <c r="G53" s="53" t="n">
        <v>38.7804</v>
      </c>
      <c r="H53" s="53" t="n">
        <v>6689.931</v>
      </c>
      <c r="I53" s="53" t="n">
        <v>10.686</v>
      </c>
      <c r="J53" s="54" t="n">
        <f aca="false">H53/3600</f>
        <v>1.85831416666667</v>
      </c>
      <c r="L53" s="52" t="n">
        <v>1078.0936</v>
      </c>
      <c r="M53" s="53" t="n">
        <v>32.9902</v>
      </c>
      <c r="N53" s="53" t="n">
        <v>36.9567</v>
      </c>
      <c r="O53" s="53" t="n">
        <v>38.7159</v>
      </c>
      <c r="P53" s="53" t="n">
        <v>6224.89</v>
      </c>
      <c r="Q53" s="53" t="n">
        <v>8.04</v>
      </c>
      <c r="R53" s="54" t="n">
        <f aca="false">P53/3600</f>
        <v>1.729136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1928</v>
      </c>
      <c r="E54" s="61" t="n">
        <v>30.0941</v>
      </c>
      <c r="F54" s="61" t="n">
        <v>35.7043</v>
      </c>
      <c r="G54" s="61" t="n">
        <v>37.4515</v>
      </c>
      <c r="H54" s="61" t="n">
        <v>5979.432</v>
      </c>
      <c r="I54" s="61" t="n">
        <v>9.328</v>
      </c>
      <c r="J54" s="62" t="n">
        <f aca="false">H54/3600</f>
        <v>1.66095333333333</v>
      </c>
      <c r="L54" s="60" t="n">
        <v>486.1584</v>
      </c>
      <c r="M54" s="61" t="n">
        <v>30.0712</v>
      </c>
      <c r="N54" s="61" t="n">
        <v>35.6566</v>
      </c>
      <c r="O54" s="61" t="n">
        <v>37.4162</v>
      </c>
      <c r="P54" s="61" t="n">
        <v>5607.91</v>
      </c>
      <c r="Q54" s="61" t="n">
        <v>6.93</v>
      </c>
      <c r="R54" s="62" t="n">
        <f aca="false">P54/3600</f>
        <v>1.557752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929.648</v>
      </c>
      <c r="E55" s="46" t="n">
        <v>40.9711</v>
      </c>
      <c r="F55" s="46" t="n">
        <v>43.6701</v>
      </c>
      <c r="G55" s="46" t="n">
        <v>43.1969</v>
      </c>
      <c r="H55" s="46" t="n">
        <v>2738.886</v>
      </c>
      <c r="I55" s="46" t="n">
        <v>5.959</v>
      </c>
      <c r="J55" s="47" t="n">
        <f aca="false">H55/3600</f>
        <v>0.760801666666667</v>
      </c>
      <c r="L55" s="45" t="n">
        <v>1812.0904</v>
      </c>
      <c r="M55" s="46" t="n">
        <v>40.6922</v>
      </c>
      <c r="N55" s="46" t="n">
        <v>43.6254</v>
      </c>
      <c r="O55" s="46" t="n">
        <v>43.0324</v>
      </c>
      <c r="P55" s="46" t="n">
        <v>2538.31</v>
      </c>
      <c r="Q55" s="46" t="n">
        <v>3.87</v>
      </c>
      <c r="R55" s="47" t="n">
        <f aca="false">P55/3600</f>
        <v>0.705086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70.7288</v>
      </c>
      <c r="E56" s="53" t="n">
        <v>37.0852</v>
      </c>
      <c r="F56" s="53" t="n">
        <v>41.0283</v>
      </c>
      <c r="G56" s="53" t="n">
        <v>40.0657</v>
      </c>
      <c r="H56" s="53" t="n">
        <v>2532.833</v>
      </c>
      <c r="I56" s="53" t="n">
        <v>4.992</v>
      </c>
      <c r="J56" s="54" t="n">
        <f aca="false">H56/3600</f>
        <v>0.703564722222222</v>
      </c>
      <c r="L56" s="52" t="n">
        <v>928.7</v>
      </c>
      <c r="M56" s="53" t="n">
        <v>36.9792</v>
      </c>
      <c r="N56" s="53" t="n">
        <v>40.9754</v>
      </c>
      <c r="O56" s="53" t="n">
        <v>39.9749</v>
      </c>
      <c r="P56" s="53" t="n">
        <v>2363.05</v>
      </c>
      <c r="Q56" s="53" t="n">
        <v>3.57</v>
      </c>
      <c r="R56" s="54" t="n">
        <f aca="false">P56/3600</f>
        <v>0.656402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65.9496</v>
      </c>
      <c r="E57" s="53" t="n">
        <v>33.5175</v>
      </c>
      <c r="F57" s="53" t="n">
        <v>39.0482</v>
      </c>
      <c r="G57" s="53" t="n">
        <v>37.7242</v>
      </c>
      <c r="H57" s="53" t="n">
        <v>2353.805</v>
      </c>
      <c r="I57" s="53" t="n">
        <v>4.368</v>
      </c>
      <c r="J57" s="54" t="n">
        <f aca="false">H57/3600</f>
        <v>0.653834722222222</v>
      </c>
      <c r="L57" s="52" t="n">
        <v>456.7728</v>
      </c>
      <c r="M57" s="53" t="n">
        <v>33.5191</v>
      </c>
      <c r="N57" s="53" t="n">
        <v>38.9809</v>
      </c>
      <c r="O57" s="53" t="n">
        <v>37.6793</v>
      </c>
      <c r="P57" s="53" t="n">
        <v>2164.15</v>
      </c>
      <c r="Q57" s="53" t="n">
        <v>3.13</v>
      </c>
      <c r="R57" s="54" t="n">
        <f aca="false">P57/3600</f>
        <v>0.601152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9.8512</v>
      </c>
      <c r="E58" s="61" t="n">
        <v>30.5248</v>
      </c>
      <c r="F58" s="61" t="n">
        <v>37.5915</v>
      </c>
      <c r="G58" s="61" t="n">
        <v>35.9912</v>
      </c>
      <c r="H58" s="61" t="n">
        <v>2146.605</v>
      </c>
      <c r="I58" s="61" t="n">
        <v>3.9</v>
      </c>
      <c r="J58" s="62" t="n">
        <f aca="false">H58/3600</f>
        <v>0.596279166666667</v>
      </c>
      <c r="L58" s="60" t="n">
        <v>228.0056</v>
      </c>
      <c r="M58" s="61" t="n">
        <v>30.5598</v>
      </c>
      <c r="N58" s="61" t="n">
        <v>37.5267</v>
      </c>
      <c r="O58" s="61" t="n">
        <v>35.957</v>
      </c>
      <c r="P58" s="61" t="n">
        <v>1998.48</v>
      </c>
      <c r="Q58" s="61" t="n">
        <v>2.74</v>
      </c>
      <c r="R58" s="62" t="n">
        <f aca="false">P58/3600</f>
        <v>0.555133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342.0928</v>
      </c>
      <c r="E59" s="46" t="n">
        <v>38.2134</v>
      </c>
      <c r="F59" s="46" t="n">
        <v>42.484</v>
      </c>
      <c r="G59" s="46" t="n">
        <v>43.4244</v>
      </c>
      <c r="H59" s="46" t="n">
        <v>3038.349</v>
      </c>
      <c r="I59" s="46" t="n">
        <v>7.581</v>
      </c>
      <c r="J59" s="47" t="n">
        <f aca="false">H59/3600</f>
        <v>0.843985833333333</v>
      </c>
      <c r="L59" s="45" t="n">
        <v>2175.3184</v>
      </c>
      <c r="M59" s="46" t="n">
        <v>37.9431</v>
      </c>
      <c r="N59" s="46" t="n">
        <v>42.464</v>
      </c>
      <c r="O59" s="46" t="n">
        <v>43.4086</v>
      </c>
      <c r="P59" s="46" t="n">
        <v>2800.98</v>
      </c>
      <c r="Q59" s="46" t="n">
        <v>5.53</v>
      </c>
      <c r="R59" s="47" t="n">
        <f aca="false">P59/3600</f>
        <v>0.7780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0.9056</v>
      </c>
      <c r="E60" s="53" t="n">
        <v>34.2915</v>
      </c>
      <c r="F60" s="53" t="n">
        <v>40.5613</v>
      </c>
      <c r="G60" s="53" t="n">
        <v>41.4159</v>
      </c>
      <c r="H60" s="53" t="n">
        <v>2695.359</v>
      </c>
      <c r="I60" s="53" t="n">
        <v>5.631</v>
      </c>
      <c r="J60" s="54" t="n">
        <f aca="false">H60/3600</f>
        <v>0.748710833333333</v>
      </c>
      <c r="L60" s="52" t="n">
        <v>753.6328</v>
      </c>
      <c r="M60" s="53" t="n">
        <v>34.1851</v>
      </c>
      <c r="N60" s="53" t="n">
        <v>40.5645</v>
      </c>
      <c r="O60" s="53" t="n">
        <v>41.4252</v>
      </c>
      <c r="P60" s="53" t="n">
        <v>2491.23</v>
      </c>
      <c r="Q60" s="53" t="n">
        <v>4.18</v>
      </c>
      <c r="R60" s="54" t="n">
        <f aca="false">P60/3600</f>
        <v>0.692008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1.2904</v>
      </c>
      <c r="E61" s="53" t="n">
        <v>31.1738</v>
      </c>
      <c r="F61" s="53" t="n">
        <v>39.0715</v>
      </c>
      <c r="G61" s="53" t="n">
        <v>40.0537</v>
      </c>
      <c r="H61" s="53" t="n">
        <v>2415.769</v>
      </c>
      <c r="I61" s="53" t="n">
        <v>4.602</v>
      </c>
      <c r="J61" s="54" t="n">
        <f aca="false">H61/3600</f>
        <v>0.671046944444444</v>
      </c>
      <c r="L61" s="52" t="n">
        <v>302.8456</v>
      </c>
      <c r="M61" s="53" t="n">
        <v>31.0891</v>
      </c>
      <c r="N61" s="53" t="n">
        <v>39.0454</v>
      </c>
      <c r="O61" s="53" t="n">
        <v>40.0335</v>
      </c>
      <c r="P61" s="53" t="n">
        <v>2230.89</v>
      </c>
      <c r="Q61" s="53" t="n">
        <v>3.37</v>
      </c>
      <c r="R61" s="54" t="n">
        <f aca="false">P61/3600</f>
        <v>0.619691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1.68</v>
      </c>
      <c r="E62" s="61" t="n">
        <v>28.1928</v>
      </c>
      <c r="F62" s="61" t="n">
        <v>38.2422</v>
      </c>
      <c r="G62" s="61" t="n">
        <v>39.1329</v>
      </c>
      <c r="H62" s="61" t="n">
        <v>2198.949</v>
      </c>
      <c r="I62" s="61" t="n">
        <v>4.149</v>
      </c>
      <c r="J62" s="62" t="n">
        <f aca="false">H62/3600</f>
        <v>0.610819166666667</v>
      </c>
      <c r="L62" s="60" t="n">
        <v>130.4616</v>
      </c>
      <c r="M62" s="61" t="n">
        <v>28.1576</v>
      </c>
      <c r="N62" s="61" t="n">
        <v>38.2325</v>
      </c>
      <c r="O62" s="61" t="n">
        <v>39.1361</v>
      </c>
      <c r="P62" s="61" t="n">
        <v>2025.32</v>
      </c>
      <c r="Q62" s="61" t="n">
        <v>2.97</v>
      </c>
      <c r="R62" s="62" t="n">
        <f aca="false">P62/3600</f>
        <v>0.562588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046.6064</v>
      </c>
      <c r="E63" s="46" t="n">
        <v>38.0158</v>
      </c>
      <c r="F63" s="46" t="n">
        <v>40.5975</v>
      </c>
      <c r="G63" s="46" t="n">
        <v>41.1884</v>
      </c>
      <c r="H63" s="46" t="n">
        <v>2524.049</v>
      </c>
      <c r="I63" s="46" t="n">
        <v>6.567</v>
      </c>
      <c r="J63" s="47" t="n">
        <f aca="false">H63/3600</f>
        <v>0.701124722222222</v>
      </c>
      <c r="L63" s="45" t="n">
        <v>1916.9304</v>
      </c>
      <c r="M63" s="46" t="n">
        <v>37.7305</v>
      </c>
      <c r="N63" s="46" t="n">
        <v>40.4922</v>
      </c>
      <c r="O63" s="46" t="n">
        <v>41.1274</v>
      </c>
      <c r="P63" s="46" t="n">
        <v>2322.29</v>
      </c>
      <c r="Q63" s="46" t="n">
        <v>4.85</v>
      </c>
      <c r="R63" s="47" t="n">
        <f aca="false">P63/3600</f>
        <v>0.645080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73.6296</v>
      </c>
      <c r="E64" s="53" t="n">
        <v>34.2438</v>
      </c>
      <c r="F64" s="53" t="n">
        <v>37.9482</v>
      </c>
      <c r="G64" s="53" t="n">
        <v>38.4893</v>
      </c>
      <c r="H64" s="53" t="n">
        <v>2237.769</v>
      </c>
      <c r="I64" s="53" t="n">
        <v>4.82</v>
      </c>
      <c r="J64" s="54" t="n">
        <f aca="false">H64/3600</f>
        <v>0.6216025</v>
      </c>
      <c r="L64" s="52" t="n">
        <v>834.652</v>
      </c>
      <c r="M64" s="53" t="n">
        <v>34.0918</v>
      </c>
      <c r="N64" s="53" t="n">
        <v>37.9052</v>
      </c>
      <c r="O64" s="53" t="n">
        <v>38.4626</v>
      </c>
      <c r="P64" s="53" t="n">
        <v>2072.86</v>
      </c>
      <c r="Q64" s="53" t="n">
        <v>3.53</v>
      </c>
      <c r="R64" s="54" t="n">
        <f aca="false">P64/3600</f>
        <v>0.57579444444444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1.3024</v>
      </c>
      <c r="E65" s="53" t="n">
        <v>30.8028</v>
      </c>
      <c r="F65" s="53" t="n">
        <v>35.975</v>
      </c>
      <c r="G65" s="53" t="n">
        <v>36.5114</v>
      </c>
      <c r="H65" s="53" t="n">
        <v>2008.286</v>
      </c>
      <c r="I65" s="53" t="n">
        <v>3.947</v>
      </c>
      <c r="J65" s="54" t="n">
        <f aca="false">H65/3600</f>
        <v>0.557857222222222</v>
      </c>
      <c r="L65" s="52" t="n">
        <v>362.6824</v>
      </c>
      <c r="M65" s="53" t="n">
        <v>30.7355</v>
      </c>
      <c r="N65" s="53" t="n">
        <v>35.9645</v>
      </c>
      <c r="O65" s="53" t="n">
        <v>36.4768</v>
      </c>
      <c r="P65" s="53" t="n">
        <v>1860.33</v>
      </c>
      <c r="Q65" s="53" t="n">
        <v>2.86</v>
      </c>
      <c r="R65" s="54" t="n">
        <f aca="false">P65/3600</f>
        <v>0.516758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6.5888</v>
      </c>
      <c r="E66" s="61" t="n">
        <v>27.7605</v>
      </c>
      <c r="F66" s="61" t="n">
        <v>34.5943</v>
      </c>
      <c r="G66" s="61" t="n">
        <v>35.072</v>
      </c>
      <c r="H66" s="61" t="n">
        <v>1818.617</v>
      </c>
      <c r="I66" s="61" t="n">
        <v>3.307</v>
      </c>
      <c r="J66" s="62" t="n">
        <f aca="false">H66/3600</f>
        <v>0.505171388888889</v>
      </c>
      <c r="L66" s="60" t="n">
        <v>154.3792</v>
      </c>
      <c r="M66" s="61" t="n">
        <v>27.7315</v>
      </c>
      <c r="N66" s="61" t="n">
        <v>34.5812</v>
      </c>
      <c r="O66" s="61" t="n">
        <v>35.0607</v>
      </c>
      <c r="P66" s="61" t="n">
        <v>1688.74</v>
      </c>
      <c r="Q66" s="61" t="n">
        <v>2.4</v>
      </c>
      <c r="R66" s="62" t="n">
        <f aca="false">P66/3600</f>
        <v>0.469094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30</v>
      </c>
      <c r="C67" s="7" t="n">
        <v>22</v>
      </c>
      <c r="D67" s="45" t="n">
        <v>1466.7856</v>
      </c>
      <c r="E67" s="46" t="n">
        <v>39.9469</v>
      </c>
      <c r="F67" s="46" t="n">
        <v>41.331</v>
      </c>
      <c r="G67" s="46" t="n">
        <v>42.3562</v>
      </c>
      <c r="H67" s="46" t="n">
        <v>1942.256</v>
      </c>
      <c r="I67" s="46" t="n">
        <v>4.368</v>
      </c>
      <c r="J67" s="47" t="n">
        <f aca="false">H67/3600</f>
        <v>0.539515555555556</v>
      </c>
      <c r="L67" s="45" t="n">
        <v>1393.6568</v>
      </c>
      <c r="M67" s="46" t="n">
        <v>39.6847</v>
      </c>
      <c r="N67" s="46" t="n">
        <v>41.2262</v>
      </c>
      <c r="O67" s="46" t="n">
        <v>42.2671</v>
      </c>
      <c r="P67" s="46" t="n">
        <v>1802.05</v>
      </c>
      <c r="Q67" s="46" t="n">
        <v>3.04</v>
      </c>
      <c r="R67" s="47" t="n">
        <f aca="false">P67/3600</f>
        <v>0.500569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97.7</v>
      </c>
      <c r="E68" s="53" t="n">
        <v>35.8405</v>
      </c>
      <c r="F68" s="53" t="n">
        <v>38.4065</v>
      </c>
      <c r="G68" s="53" t="n">
        <v>39.6342</v>
      </c>
      <c r="H68" s="53" t="n">
        <v>1780.927</v>
      </c>
      <c r="I68" s="53" t="n">
        <v>3.463</v>
      </c>
      <c r="J68" s="54" t="n">
        <f aca="false">H68/3600</f>
        <v>0.494701944444444</v>
      </c>
      <c r="L68" s="52" t="n">
        <v>675.348</v>
      </c>
      <c r="M68" s="53" t="n">
        <v>35.738</v>
      </c>
      <c r="N68" s="53" t="n">
        <v>38.3617</v>
      </c>
      <c r="O68" s="53" t="n">
        <v>39.5683</v>
      </c>
      <c r="P68" s="53" t="n">
        <v>1650.51</v>
      </c>
      <c r="Q68" s="53" t="n">
        <v>2.51</v>
      </c>
      <c r="R68" s="54" t="n">
        <f aca="false">P68/3600</f>
        <v>0.45847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22.6992</v>
      </c>
      <c r="E69" s="53" t="n">
        <v>32.1634</v>
      </c>
      <c r="F69" s="53" t="n">
        <v>36.4388</v>
      </c>
      <c r="G69" s="53" t="n">
        <v>37.6346</v>
      </c>
      <c r="H69" s="53" t="n">
        <v>1604.724</v>
      </c>
      <c r="I69" s="53" t="n">
        <v>2.917</v>
      </c>
      <c r="J69" s="54" t="n">
        <f aca="false">H69/3600</f>
        <v>0.445756666666667</v>
      </c>
      <c r="L69" s="52" t="n">
        <v>318.0136</v>
      </c>
      <c r="M69" s="53" t="n">
        <v>32.1488</v>
      </c>
      <c r="N69" s="53" t="n">
        <v>36.391</v>
      </c>
      <c r="O69" s="53" t="n">
        <v>37.567</v>
      </c>
      <c r="P69" s="53" t="n">
        <v>1493.44</v>
      </c>
      <c r="Q69" s="53" t="n">
        <v>2.09</v>
      </c>
      <c r="R69" s="54" t="n">
        <f aca="false">P69/3600</f>
        <v>0.414844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9792</v>
      </c>
      <c r="E70" s="61" t="n">
        <v>29.2689</v>
      </c>
      <c r="F70" s="61" t="n">
        <v>34.9939</v>
      </c>
      <c r="G70" s="61" t="n">
        <v>36.1183</v>
      </c>
      <c r="H70" s="61" t="n">
        <v>1450.182</v>
      </c>
      <c r="I70" s="61" t="n">
        <v>2.511</v>
      </c>
      <c r="J70" s="62" t="n">
        <f aca="false">H70/3600</f>
        <v>0.402828333333333</v>
      </c>
      <c r="L70" s="60" t="n">
        <v>151.8304</v>
      </c>
      <c r="M70" s="61" t="n">
        <v>29.2868</v>
      </c>
      <c r="N70" s="61" t="n">
        <v>34.9546</v>
      </c>
      <c r="O70" s="61" t="n">
        <v>36.0156</v>
      </c>
      <c r="P70" s="61" t="n">
        <v>1338.15</v>
      </c>
      <c r="Q70" s="61" t="n">
        <v>1.76</v>
      </c>
      <c r="R70" s="62" t="n">
        <f aca="false">P70/3600</f>
        <v>0.371708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99.3208</v>
      </c>
      <c r="E71" s="46" t="n">
        <v>43.348</v>
      </c>
      <c r="F71" s="46" t="n">
        <v>46.6736</v>
      </c>
      <c r="G71" s="46" t="n">
        <v>47.6422</v>
      </c>
      <c r="H71" s="46" t="n">
        <v>19902.481</v>
      </c>
      <c r="I71" s="46" t="n">
        <v>33.275</v>
      </c>
      <c r="J71" s="47" t="n">
        <f aca="false">H71/3600</f>
        <v>5.52846694444444</v>
      </c>
      <c r="L71" s="45" t="n">
        <v>2070.512</v>
      </c>
      <c r="M71" s="46" t="n">
        <v>43.2641</v>
      </c>
      <c r="N71" s="46" t="n">
        <v>46.6217</v>
      </c>
      <c r="O71" s="46" t="n">
        <v>47.5737</v>
      </c>
      <c r="P71" s="46" t="n">
        <v>18677.15</v>
      </c>
      <c r="Q71" s="46" t="n">
        <v>27.55</v>
      </c>
      <c r="R71" s="47" t="n">
        <f aca="false">P71/3600</f>
        <v>5.188097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94.924</v>
      </c>
      <c r="E72" s="53" t="n">
        <v>41.0839</v>
      </c>
      <c r="F72" s="53" t="n">
        <v>45.3701</v>
      </c>
      <c r="G72" s="53" t="n">
        <v>46.0991</v>
      </c>
      <c r="H72" s="53" t="n">
        <v>18587.095</v>
      </c>
      <c r="I72" s="53" t="n">
        <v>28.533</v>
      </c>
      <c r="J72" s="54" t="n">
        <f aca="false">H72/3600</f>
        <v>5.16308194444444</v>
      </c>
      <c r="L72" s="52" t="n">
        <v>774.1752</v>
      </c>
      <c r="M72" s="53" t="n">
        <v>41.049</v>
      </c>
      <c r="N72" s="53" t="n">
        <v>45.3562</v>
      </c>
      <c r="O72" s="53" t="n">
        <v>46.0819</v>
      </c>
      <c r="P72" s="53" t="n">
        <v>17248.07</v>
      </c>
      <c r="Q72" s="53" t="n">
        <v>22.64</v>
      </c>
      <c r="R72" s="54" t="n">
        <f aca="false">P72/3600</f>
        <v>4.7911305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4.596</v>
      </c>
      <c r="E73" s="53" t="n">
        <v>38.5691</v>
      </c>
      <c r="F73" s="53" t="n">
        <v>44.1239</v>
      </c>
      <c r="G73" s="53" t="n">
        <v>44.6002</v>
      </c>
      <c r="H73" s="53" t="n">
        <v>17774.812</v>
      </c>
      <c r="I73" s="53" t="n">
        <v>25.599</v>
      </c>
      <c r="J73" s="54" t="n">
        <f aca="false">H73/3600</f>
        <v>4.93744777777778</v>
      </c>
      <c r="L73" s="52" t="n">
        <v>379.588</v>
      </c>
      <c r="M73" s="53" t="n">
        <v>38.5484</v>
      </c>
      <c r="N73" s="53" t="n">
        <v>44.0734</v>
      </c>
      <c r="O73" s="53" t="n">
        <v>44.5858</v>
      </c>
      <c r="P73" s="53" t="n">
        <v>16054.4</v>
      </c>
      <c r="Q73" s="53" t="n">
        <v>20.41</v>
      </c>
      <c r="R73" s="54" t="n">
        <f aca="false">P73/3600</f>
        <v>4.459555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0.9648</v>
      </c>
      <c r="E74" s="61" t="n">
        <v>35.8349</v>
      </c>
      <c r="F74" s="61" t="n">
        <v>43.017</v>
      </c>
      <c r="G74" s="61" t="n">
        <v>43.4584</v>
      </c>
      <c r="H74" s="61" t="n">
        <v>17171.311</v>
      </c>
      <c r="I74" s="61" t="n">
        <v>24.039</v>
      </c>
      <c r="J74" s="62" t="n">
        <f aca="false">H74/3600</f>
        <v>4.76980861111111</v>
      </c>
      <c r="L74" s="60" t="n">
        <v>208.7776</v>
      </c>
      <c r="M74" s="61" t="n">
        <v>35.8174</v>
      </c>
      <c r="N74" s="61" t="n">
        <v>43.0331</v>
      </c>
      <c r="O74" s="61" t="n">
        <v>43.402</v>
      </c>
      <c r="P74" s="61" t="n">
        <v>16046.18</v>
      </c>
      <c r="Q74" s="61" t="n">
        <v>19.72</v>
      </c>
      <c r="R74" s="62" t="n">
        <f aca="false">P74/3600</f>
        <v>4.4572722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937.5288</v>
      </c>
      <c r="E75" s="46" t="n">
        <v>43.1172</v>
      </c>
      <c r="F75" s="46" t="n">
        <v>48.1604</v>
      </c>
      <c r="G75" s="46" t="n">
        <v>47.8219</v>
      </c>
      <c r="H75" s="46" t="n">
        <v>20160.84</v>
      </c>
      <c r="I75" s="46" t="n">
        <v>33.572</v>
      </c>
      <c r="J75" s="47" t="n">
        <f aca="false">H75/3600</f>
        <v>5.60023333333333</v>
      </c>
      <c r="L75" s="45" t="n">
        <v>2748.8848</v>
      </c>
      <c r="M75" s="46" t="n">
        <v>43.0076</v>
      </c>
      <c r="N75" s="46" t="n">
        <v>48.1392</v>
      </c>
      <c r="O75" s="46" t="n">
        <v>47.798</v>
      </c>
      <c r="P75" s="46" t="n">
        <v>18872.47</v>
      </c>
      <c r="Q75" s="46" t="n">
        <v>26.21</v>
      </c>
      <c r="R75" s="47" t="n">
        <f aca="false">P75/3600</f>
        <v>5.242352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41.1048</v>
      </c>
      <c r="E76" s="53" t="n">
        <v>40.7641</v>
      </c>
      <c r="F76" s="53" t="n">
        <v>46.8192</v>
      </c>
      <c r="G76" s="53" t="n">
        <v>46.0904</v>
      </c>
      <c r="H76" s="53" t="n">
        <v>18705.736</v>
      </c>
      <c r="I76" s="53" t="n">
        <v>28.376</v>
      </c>
      <c r="J76" s="54" t="n">
        <f aca="false">H76/3600</f>
        <v>5.19603777777778</v>
      </c>
      <c r="L76" s="52" t="n">
        <v>914.5688</v>
      </c>
      <c r="M76" s="53" t="n">
        <v>40.7112</v>
      </c>
      <c r="N76" s="53" t="n">
        <v>46.822</v>
      </c>
      <c r="O76" s="53" t="n">
        <v>46.1176</v>
      </c>
      <c r="P76" s="53" t="n">
        <v>17471.95</v>
      </c>
      <c r="Q76" s="53" t="n">
        <v>22.14</v>
      </c>
      <c r="R76" s="54" t="n">
        <f aca="false">P76/3600</f>
        <v>4.8533194444444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48.288</v>
      </c>
      <c r="E77" s="53" t="n">
        <v>38.2154</v>
      </c>
      <c r="F77" s="53" t="n">
        <v>45.7517</v>
      </c>
      <c r="G77" s="53" t="n">
        <v>44.429</v>
      </c>
      <c r="H77" s="53" t="n">
        <v>17859.532</v>
      </c>
      <c r="I77" s="53" t="n">
        <v>25.724</v>
      </c>
      <c r="J77" s="54" t="n">
        <f aca="false">H77/3600</f>
        <v>4.96098111111111</v>
      </c>
      <c r="L77" s="52" t="n">
        <v>440.2848</v>
      </c>
      <c r="M77" s="53" t="n">
        <v>38.1728</v>
      </c>
      <c r="N77" s="53" t="n">
        <v>45.7753</v>
      </c>
      <c r="O77" s="53" t="n">
        <v>44.4237</v>
      </c>
      <c r="P77" s="53" t="n">
        <v>16643.31</v>
      </c>
      <c r="Q77" s="53" t="n">
        <v>20.23</v>
      </c>
      <c r="R77" s="54" t="n">
        <f aca="false">P77/3600</f>
        <v>4.623141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5.1752</v>
      </c>
      <c r="E78" s="61" t="n">
        <v>35.3328</v>
      </c>
      <c r="F78" s="61" t="n">
        <v>44.8673</v>
      </c>
      <c r="G78" s="61" t="n">
        <v>43.2584</v>
      </c>
      <c r="H78" s="61" t="n">
        <v>17174.841</v>
      </c>
      <c r="I78" s="61" t="n">
        <v>24.04</v>
      </c>
      <c r="J78" s="62" t="n">
        <f aca="false">H78/3600</f>
        <v>4.77078916666667</v>
      </c>
      <c r="L78" s="60" t="n">
        <v>242.2376</v>
      </c>
      <c r="M78" s="61" t="n">
        <v>35.3141</v>
      </c>
      <c r="N78" s="61" t="n">
        <v>44.852</v>
      </c>
      <c r="O78" s="61" t="n">
        <v>43.306</v>
      </c>
      <c r="P78" s="61" t="n">
        <v>16071.55</v>
      </c>
      <c r="Q78" s="61" t="n">
        <v>18.76</v>
      </c>
      <c r="R78" s="62" t="n">
        <f aca="false">P78/3600</f>
        <v>4.4643194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516.7256</v>
      </c>
      <c r="E79" s="46" t="n">
        <v>43.108</v>
      </c>
      <c r="F79" s="46" t="n">
        <v>47.9986</v>
      </c>
      <c r="G79" s="46" t="n">
        <v>48.2508</v>
      </c>
      <c r="H79" s="46" t="n">
        <v>20246.026</v>
      </c>
      <c r="I79" s="46" t="n">
        <v>33.135</v>
      </c>
      <c r="J79" s="47" t="n">
        <f aca="false">H79/3600</f>
        <v>5.62389611111111</v>
      </c>
      <c r="L79" s="45" t="n">
        <v>2342.8408</v>
      </c>
      <c r="M79" s="46" t="n">
        <v>42.9934</v>
      </c>
      <c r="N79" s="46" t="n">
        <v>47.9546</v>
      </c>
      <c r="O79" s="46" t="n">
        <v>48.2269</v>
      </c>
      <c r="P79" s="46" t="n">
        <v>18936.37</v>
      </c>
      <c r="Q79" s="46" t="n">
        <v>25.92</v>
      </c>
      <c r="R79" s="47" t="n">
        <f aca="false">P79/3600</f>
        <v>5.260102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94.4352</v>
      </c>
      <c r="E80" s="53" t="n">
        <v>40.701</v>
      </c>
      <c r="F80" s="53" t="n">
        <v>46.3231</v>
      </c>
      <c r="G80" s="53" t="n">
        <v>46.5647</v>
      </c>
      <c r="H80" s="53" t="n">
        <v>18607.104</v>
      </c>
      <c r="I80" s="53" t="n">
        <v>28.422</v>
      </c>
      <c r="J80" s="54" t="n">
        <f aca="false">H80/3600</f>
        <v>5.16864</v>
      </c>
      <c r="L80" s="52" t="n">
        <v>774.1672</v>
      </c>
      <c r="M80" s="53" t="n">
        <v>40.6468</v>
      </c>
      <c r="N80" s="53" t="n">
        <v>46.3312</v>
      </c>
      <c r="O80" s="53" t="n">
        <v>46.5258</v>
      </c>
      <c r="P80" s="53" t="n">
        <v>17300.45</v>
      </c>
      <c r="Q80" s="53" t="n">
        <v>24.55</v>
      </c>
      <c r="R80" s="54" t="n">
        <f aca="false">P80/3600</f>
        <v>4.805680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7.4136</v>
      </c>
      <c r="E81" s="53" t="n">
        <v>38.217</v>
      </c>
      <c r="F81" s="53" t="n">
        <v>44.7691</v>
      </c>
      <c r="G81" s="53" t="n">
        <v>44.7982</v>
      </c>
      <c r="H81" s="53" t="n">
        <v>17644.275</v>
      </c>
      <c r="I81" s="53" t="n">
        <v>25.538</v>
      </c>
      <c r="J81" s="54" t="n">
        <f aca="false">H81/3600</f>
        <v>4.9011875</v>
      </c>
      <c r="L81" s="52" t="n">
        <v>352.6952</v>
      </c>
      <c r="M81" s="53" t="n">
        <v>38.1891</v>
      </c>
      <c r="N81" s="53" t="n">
        <v>44.792</v>
      </c>
      <c r="O81" s="53" t="n">
        <v>44.7785</v>
      </c>
      <c r="P81" s="53" t="n">
        <v>16049.05</v>
      </c>
      <c r="Q81" s="53" t="n">
        <v>20.22</v>
      </c>
      <c r="R81" s="54" t="n">
        <f aca="false">P81/3600</f>
        <v>4.458069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072</v>
      </c>
      <c r="E82" s="61" t="n">
        <v>35.5737</v>
      </c>
      <c r="F82" s="61" t="n">
        <v>43.6396</v>
      </c>
      <c r="G82" s="61" t="n">
        <v>43.6896</v>
      </c>
      <c r="H82" s="61" t="n">
        <v>17079.707</v>
      </c>
      <c r="I82" s="61" t="n">
        <v>23.853</v>
      </c>
      <c r="J82" s="62" t="n">
        <f aca="false">H82/3600</f>
        <v>4.74436305555556</v>
      </c>
      <c r="L82" s="60" t="n">
        <v>189.4408</v>
      </c>
      <c r="M82" s="61" t="n">
        <v>35.5498</v>
      </c>
      <c r="N82" s="61" t="n">
        <v>43.6087</v>
      </c>
      <c r="O82" s="61" t="n">
        <v>43.6417</v>
      </c>
      <c r="P82" s="61" t="n">
        <v>15916.35</v>
      </c>
      <c r="Q82" s="61" t="n">
        <v>18.9</v>
      </c>
      <c r="R82" s="62" t="n">
        <f aca="false">P82/3600</f>
        <v>4.421208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93" t="n">
        <f aca="false">GEOMEAN(I3:I82)</f>
        <v>19.2934035256465</v>
      </c>
      <c r="J106" s="93" t="n">
        <f aca="false">GEOMEAN(J3:J82)</f>
        <v>3.09224866269689</v>
      </c>
      <c r="Q106" s="93" t="n">
        <f aca="false">GEOMEAN(Q3:Q82)</f>
        <v>14.7509739054347</v>
      </c>
      <c r="R106" s="93" t="n">
        <f aca="false">GEOMEAN(R3:R82)</f>
        <v>2.8657886362211</v>
      </c>
    </row>
    <row r="107" customFormat="false" ht="12" hidden="false" customHeight="false" outlineLevel="0" collapsed="false">
      <c r="B107" s="1" t="s">
        <v>86</v>
      </c>
      <c r="Q107" s="94" t="n">
        <f aca="false">Q106/I106</f>
        <v>0.764560482334099</v>
      </c>
      <c r="R107" s="94" t="n">
        <f aca="false">R106/J106</f>
        <v>0.926765260113886</v>
      </c>
    </row>
    <row r="108" customFormat="false" ht="12" hidden="false" customHeight="false" outlineLevel="0" collapsed="false">
      <c r="B108" s="1" t="s">
        <v>87</v>
      </c>
      <c r="I108" s="93" t="n">
        <f aca="false">SUM(I3:I98)/3600</f>
        <v>0.550415555555556</v>
      </c>
      <c r="J108" s="93" t="n">
        <f aca="false">SUM(J3:J98)</f>
        <v>327.548660833333</v>
      </c>
      <c r="Q108" s="93" t="n">
        <f aca="false">SUM(Q3:Q98)/3600</f>
        <v>0.431397222222222</v>
      </c>
      <c r="R108" s="93" t="n">
        <f aca="false">SUM(R3:R98)</f>
        <v>302.3207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2">
      <formula>0.03</formula>
    </cfRule>
    <cfRule type="cellIs" priority="3" operator="lessThan" aboveAverage="0" equalAverage="0" bottom="0" percent="0" rank="0" text="" dxfId="593">
      <formula>-0.03</formula>
    </cfRule>
  </conditionalFormatting>
  <conditionalFormatting sqref="T3:V82">
    <cfRule type="cellIs" priority="4" operator="greaterThan" aboveAverage="0" equalAverage="0" bottom="0" percent="0" rank="0" text="" dxfId="594">
      <formula>0.03</formula>
    </cfRule>
    <cfRule type="cellIs" priority="5" operator="lessThan" aboveAverage="0" equalAverage="0" bottom="0" percent="0" rank="0" text="" dxfId="595">
      <formula>-0.03</formula>
    </cfRule>
  </conditionalFormatting>
  <conditionalFormatting sqref="W3">
    <cfRule type="cellIs" priority="6" operator="greaterThan" aboveAverage="0" equalAverage="0" bottom="0" percent="0" rank="0" text="" dxfId="596">
      <formula>0.03</formula>
    </cfRule>
    <cfRule type="cellIs" priority="7" operator="lessThan" aboveAverage="0" equalAverage="0" bottom="0" percent="0" rank="0" text="" dxfId="597">
      <formula>-0.03</formula>
    </cfRule>
  </conditionalFormatting>
  <conditionalFormatting sqref="X3">
    <cfRule type="cellIs" priority="8" operator="greaterThan" aboveAverage="0" equalAverage="0" bottom="0" percent="0" rank="0" text="" dxfId="598">
      <formula>0.03</formula>
    </cfRule>
    <cfRule type="cellIs" priority="9" operator="lessThan" aboveAverage="0" equalAverage="0" bottom="0" percent="0" rank="0" text="" dxfId="599">
      <formula>-0.03</formula>
    </cfRule>
  </conditionalFormatting>
  <conditionalFormatting sqref="Y3">
    <cfRule type="cellIs" priority="10" operator="greaterThan" aboveAverage="0" equalAverage="0" bottom="0" percent="0" rank="0" text="" dxfId="600">
      <formula>0.03</formula>
    </cfRule>
    <cfRule type="cellIs" priority="11" operator="lessThan" aboveAverage="0" equalAverage="0" bottom="0" percent="0" rank="0" text="" dxfId="601">
      <formula>-0.03</formula>
    </cfRule>
  </conditionalFormatting>
  <conditionalFormatting sqref="W7">
    <cfRule type="cellIs" priority="12" operator="greaterThan" aboveAverage="0" equalAverage="0" bottom="0" percent="0" rank="0" text="" dxfId="602">
      <formula>0.03</formula>
    </cfRule>
    <cfRule type="cellIs" priority="13" operator="lessThan" aboveAverage="0" equalAverage="0" bottom="0" percent="0" rank="0" text="" dxfId="603">
      <formula>-0.03</formula>
    </cfRule>
  </conditionalFormatting>
  <conditionalFormatting sqref="X7">
    <cfRule type="cellIs" priority="14" operator="greaterThan" aboveAverage="0" equalAverage="0" bottom="0" percent="0" rank="0" text="" dxfId="604">
      <formula>0.03</formula>
    </cfRule>
    <cfRule type="cellIs" priority="15" operator="lessThan" aboveAverage="0" equalAverage="0" bottom="0" percent="0" rank="0" text="" dxfId="605">
      <formula>-0.03</formula>
    </cfRule>
  </conditionalFormatting>
  <conditionalFormatting sqref="Y7">
    <cfRule type="cellIs" priority="16" operator="greaterThan" aboveAverage="0" equalAverage="0" bottom="0" percent="0" rank="0" text="" dxfId="606">
      <formula>0.03</formula>
    </cfRule>
    <cfRule type="cellIs" priority="17" operator="lessThan" aboveAverage="0" equalAverage="0" bottom="0" percent="0" rank="0" text="" dxfId="607">
      <formula>-0.03</formula>
    </cfRule>
  </conditionalFormatting>
  <conditionalFormatting sqref="W11">
    <cfRule type="cellIs" priority="18" operator="greaterThan" aboveAverage="0" equalAverage="0" bottom="0" percent="0" rank="0" text="" dxfId="608">
      <formula>0.03</formula>
    </cfRule>
    <cfRule type="cellIs" priority="19" operator="lessThan" aboveAverage="0" equalAverage="0" bottom="0" percent="0" rank="0" text="" dxfId="609">
      <formula>-0.03</formula>
    </cfRule>
  </conditionalFormatting>
  <conditionalFormatting sqref="X11">
    <cfRule type="cellIs" priority="20" operator="greaterThan" aboveAverage="0" equalAverage="0" bottom="0" percent="0" rank="0" text="" dxfId="610">
      <formula>0.03</formula>
    </cfRule>
    <cfRule type="cellIs" priority="21" operator="lessThan" aboveAverage="0" equalAverage="0" bottom="0" percent="0" rank="0" text="" dxfId="611">
      <formula>-0.03</formula>
    </cfRule>
  </conditionalFormatting>
  <conditionalFormatting sqref="Y11">
    <cfRule type="cellIs" priority="22" operator="greaterThan" aboveAverage="0" equalAverage="0" bottom="0" percent="0" rank="0" text="" dxfId="612">
      <formula>0.03</formula>
    </cfRule>
    <cfRule type="cellIs" priority="23" operator="lessThan" aboveAverage="0" equalAverage="0" bottom="0" percent="0" rank="0" text="" dxfId="613">
      <formula>-0.03</formula>
    </cfRule>
  </conditionalFormatting>
  <conditionalFormatting sqref="W15">
    <cfRule type="cellIs" priority="24" operator="greaterThan" aboveAverage="0" equalAverage="0" bottom="0" percent="0" rank="0" text="" dxfId="614">
      <formula>0.03</formula>
    </cfRule>
    <cfRule type="cellIs" priority="25" operator="lessThan" aboveAverage="0" equalAverage="0" bottom="0" percent="0" rank="0" text="" dxfId="615">
      <formula>-0.03</formula>
    </cfRule>
  </conditionalFormatting>
  <conditionalFormatting sqref="X15">
    <cfRule type="cellIs" priority="26" operator="greaterThan" aboveAverage="0" equalAverage="0" bottom="0" percent="0" rank="0" text="" dxfId="616">
      <formula>0.03</formula>
    </cfRule>
    <cfRule type="cellIs" priority="27" operator="lessThan" aboveAverage="0" equalAverage="0" bottom="0" percent="0" rank="0" text="" dxfId="617">
      <formula>-0.03</formula>
    </cfRule>
  </conditionalFormatting>
  <conditionalFormatting sqref="Y15">
    <cfRule type="cellIs" priority="28" operator="greaterThan" aboveAverage="0" equalAverage="0" bottom="0" percent="0" rank="0" text="" dxfId="618">
      <formula>0.03</formula>
    </cfRule>
    <cfRule type="cellIs" priority="29" operator="lessThan" aboveAverage="0" equalAverage="0" bottom="0" percent="0" rank="0" text="" dxfId="619">
      <formula>-0.03</formula>
    </cfRule>
  </conditionalFormatting>
  <conditionalFormatting sqref="W19">
    <cfRule type="cellIs" priority="30" operator="greaterThan" aboveAverage="0" equalAverage="0" bottom="0" percent="0" rank="0" text="" dxfId="620">
      <formula>0.03</formula>
    </cfRule>
    <cfRule type="cellIs" priority="31" operator="lessThan" aboveAverage="0" equalAverage="0" bottom="0" percent="0" rank="0" text="" dxfId="621">
      <formula>-0.03</formula>
    </cfRule>
  </conditionalFormatting>
  <conditionalFormatting sqref="X19">
    <cfRule type="cellIs" priority="32" operator="greaterThan" aboveAverage="0" equalAverage="0" bottom="0" percent="0" rank="0" text="" dxfId="622">
      <formula>0.03</formula>
    </cfRule>
    <cfRule type="cellIs" priority="33" operator="lessThan" aboveAverage="0" equalAverage="0" bottom="0" percent="0" rank="0" text="" dxfId="623">
      <formula>-0.03</formula>
    </cfRule>
  </conditionalFormatting>
  <conditionalFormatting sqref="Y19">
    <cfRule type="cellIs" priority="34" operator="greaterThan" aboveAverage="0" equalAverage="0" bottom="0" percent="0" rank="0" text="" dxfId="624">
      <formula>0.03</formula>
    </cfRule>
    <cfRule type="cellIs" priority="35" operator="lessThan" aboveAverage="0" equalAverage="0" bottom="0" percent="0" rank="0" text="" dxfId="625">
      <formula>-0.03</formula>
    </cfRule>
  </conditionalFormatting>
  <conditionalFormatting sqref="W23">
    <cfRule type="cellIs" priority="36" operator="greaterThan" aboveAverage="0" equalAverage="0" bottom="0" percent="0" rank="0" text="" dxfId="626">
      <formula>0.03</formula>
    </cfRule>
    <cfRule type="cellIs" priority="37" operator="lessThan" aboveAverage="0" equalAverage="0" bottom="0" percent="0" rank="0" text="" dxfId="627">
      <formula>-0.03</formula>
    </cfRule>
  </conditionalFormatting>
  <conditionalFormatting sqref="X23">
    <cfRule type="cellIs" priority="38" operator="greaterThan" aboveAverage="0" equalAverage="0" bottom="0" percent="0" rank="0" text="" dxfId="628">
      <formula>0.03</formula>
    </cfRule>
    <cfRule type="cellIs" priority="39" operator="lessThan" aboveAverage="0" equalAverage="0" bottom="0" percent="0" rank="0" text="" dxfId="629">
      <formula>-0.03</formula>
    </cfRule>
  </conditionalFormatting>
  <conditionalFormatting sqref="Y23">
    <cfRule type="cellIs" priority="40" operator="greaterThan" aboveAverage="0" equalAverage="0" bottom="0" percent="0" rank="0" text="" dxfId="630">
      <formula>0.03</formula>
    </cfRule>
    <cfRule type="cellIs" priority="41" operator="lessThan" aboveAverage="0" equalAverage="0" bottom="0" percent="0" rank="0" text="" dxfId="631">
      <formula>-0.03</formula>
    </cfRule>
  </conditionalFormatting>
  <conditionalFormatting sqref="W27">
    <cfRule type="cellIs" priority="42" operator="greaterThan" aboveAverage="0" equalAverage="0" bottom="0" percent="0" rank="0" text="" dxfId="632">
      <formula>0.03</formula>
    </cfRule>
    <cfRule type="cellIs" priority="43" operator="lessThan" aboveAverage="0" equalAverage="0" bottom="0" percent="0" rank="0" text="" dxfId="633">
      <formula>-0.03</formula>
    </cfRule>
  </conditionalFormatting>
  <conditionalFormatting sqref="X27">
    <cfRule type="cellIs" priority="44" operator="greaterThan" aboveAverage="0" equalAverage="0" bottom="0" percent="0" rank="0" text="" dxfId="634">
      <formula>0.03</formula>
    </cfRule>
    <cfRule type="cellIs" priority="45" operator="lessThan" aboveAverage="0" equalAverage="0" bottom="0" percent="0" rank="0" text="" dxfId="635">
      <formula>-0.03</formula>
    </cfRule>
  </conditionalFormatting>
  <conditionalFormatting sqref="Y27">
    <cfRule type="cellIs" priority="46" operator="greaterThan" aboveAverage="0" equalAverage="0" bottom="0" percent="0" rank="0" text="" dxfId="636">
      <formula>0.03</formula>
    </cfRule>
    <cfRule type="cellIs" priority="47" operator="lessThan" aboveAverage="0" equalAverage="0" bottom="0" percent="0" rank="0" text="" dxfId="637">
      <formula>-0.03</formula>
    </cfRule>
  </conditionalFormatting>
  <conditionalFormatting sqref="W31">
    <cfRule type="cellIs" priority="48" operator="greaterThan" aboveAverage="0" equalAverage="0" bottom="0" percent="0" rank="0" text="" dxfId="638">
      <formula>0.03</formula>
    </cfRule>
    <cfRule type="cellIs" priority="49" operator="lessThan" aboveAverage="0" equalAverage="0" bottom="0" percent="0" rank="0" text="" dxfId="639">
      <formula>-0.03</formula>
    </cfRule>
  </conditionalFormatting>
  <conditionalFormatting sqref="X31">
    <cfRule type="cellIs" priority="50" operator="greaterThan" aboveAverage="0" equalAverage="0" bottom="0" percent="0" rank="0" text="" dxfId="640">
      <formula>0.03</formula>
    </cfRule>
    <cfRule type="cellIs" priority="51" operator="lessThan" aboveAverage="0" equalAverage="0" bottom="0" percent="0" rank="0" text="" dxfId="641">
      <formula>-0.03</formula>
    </cfRule>
  </conditionalFormatting>
  <conditionalFormatting sqref="Y31">
    <cfRule type="cellIs" priority="52" operator="greaterThan" aboveAverage="0" equalAverage="0" bottom="0" percent="0" rank="0" text="" dxfId="642">
      <formula>0.03</formula>
    </cfRule>
    <cfRule type="cellIs" priority="53" operator="lessThan" aboveAverage="0" equalAverage="0" bottom="0" percent="0" rank="0" text="" dxfId="643">
      <formula>-0.03</formula>
    </cfRule>
  </conditionalFormatting>
  <conditionalFormatting sqref="W35">
    <cfRule type="cellIs" priority="54" operator="greaterThan" aboveAverage="0" equalAverage="0" bottom="0" percent="0" rank="0" text="" dxfId="644">
      <formula>0.03</formula>
    </cfRule>
    <cfRule type="cellIs" priority="55" operator="lessThan" aboveAverage="0" equalAverage="0" bottom="0" percent="0" rank="0" text="" dxfId="645">
      <formula>-0.03</formula>
    </cfRule>
  </conditionalFormatting>
  <conditionalFormatting sqref="X35">
    <cfRule type="cellIs" priority="56" operator="greaterThan" aboveAverage="0" equalAverage="0" bottom="0" percent="0" rank="0" text="" dxfId="646">
      <formula>0.03</formula>
    </cfRule>
    <cfRule type="cellIs" priority="57" operator="lessThan" aboveAverage="0" equalAverage="0" bottom="0" percent="0" rank="0" text="" dxfId="647">
      <formula>-0.03</formula>
    </cfRule>
  </conditionalFormatting>
  <conditionalFormatting sqref="Y35">
    <cfRule type="cellIs" priority="58" operator="greaterThan" aboveAverage="0" equalAverage="0" bottom="0" percent="0" rank="0" text="" dxfId="648">
      <formula>0.03</formula>
    </cfRule>
    <cfRule type="cellIs" priority="59" operator="lessThan" aboveAverage="0" equalAverage="0" bottom="0" percent="0" rank="0" text="" dxfId="649">
      <formula>-0.03</formula>
    </cfRule>
  </conditionalFormatting>
  <conditionalFormatting sqref="W39">
    <cfRule type="cellIs" priority="60" operator="greaterThan" aboveAverage="0" equalAverage="0" bottom="0" percent="0" rank="0" text="" dxfId="650">
      <formula>0.03</formula>
    </cfRule>
    <cfRule type="cellIs" priority="61" operator="lessThan" aboveAverage="0" equalAverage="0" bottom="0" percent="0" rank="0" text="" dxfId="651">
      <formula>-0.03</formula>
    </cfRule>
  </conditionalFormatting>
  <conditionalFormatting sqref="X39">
    <cfRule type="cellIs" priority="62" operator="greaterThan" aboveAverage="0" equalAverage="0" bottom="0" percent="0" rank="0" text="" dxfId="652">
      <formula>0.03</formula>
    </cfRule>
    <cfRule type="cellIs" priority="63" operator="lessThan" aboveAverage="0" equalAverage="0" bottom="0" percent="0" rank="0" text="" dxfId="653">
      <formula>-0.03</formula>
    </cfRule>
  </conditionalFormatting>
  <conditionalFormatting sqref="Y39">
    <cfRule type="cellIs" priority="64" operator="greaterThan" aboveAverage="0" equalAverage="0" bottom="0" percent="0" rank="0" text="" dxfId="654">
      <formula>0.03</formula>
    </cfRule>
    <cfRule type="cellIs" priority="65" operator="lessThan" aboveAverage="0" equalAverage="0" bottom="0" percent="0" rank="0" text="" dxfId="655">
      <formula>-0.03</formula>
    </cfRule>
  </conditionalFormatting>
  <conditionalFormatting sqref="W43">
    <cfRule type="cellIs" priority="66" operator="greaterThan" aboveAverage="0" equalAverage="0" bottom="0" percent="0" rank="0" text="" dxfId="656">
      <formula>0.03</formula>
    </cfRule>
    <cfRule type="cellIs" priority="67" operator="lessThan" aboveAverage="0" equalAverage="0" bottom="0" percent="0" rank="0" text="" dxfId="657">
      <formula>-0.03</formula>
    </cfRule>
  </conditionalFormatting>
  <conditionalFormatting sqref="X43">
    <cfRule type="cellIs" priority="68" operator="greaterThan" aboveAverage="0" equalAverage="0" bottom="0" percent="0" rank="0" text="" dxfId="658">
      <formula>0.03</formula>
    </cfRule>
    <cfRule type="cellIs" priority="69" operator="lessThan" aboveAverage="0" equalAverage="0" bottom="0" percent="0" rank="0" text="" dxfId="659">
      <formula>-0.03</formula>
    </cfRule>
  </conditionalFormatting>
  <conditionalFormatting sqref="Y43">
    <cfRule type="cellIs" priority="70" operator="greaterThan" aboveAverage="0" equalAverage="0" bottom="0" percent="0" rank="0" text="" dxfId="660">
      <formula>0.03</formula>
    </cfRule>
    <cfRule type="cellIs" priority="71" operator="lessThan" aboveAverage="0" equalAverage="0" bottom="0" percent="0" rank="0" text="" dxfId="661">
      <formula>-0.03</formula>
    </cfRule>
  </conditionalFormatting>
  <conditionalFormatting sqref="W47">
    <cfRule type="cellIs" priority="72" operator="greaterThan" aboveAverage="0" equalAverage="0" bottom="0" percent="0" rank="0" text="" dxfId="662">
      <formula>0.03</formula>
    </cfRule>
    <cfRule type="cellIs" priority="73" operator="lessThan" aboveAverage="0" equalAverage="0" bottom="0" percent="0" rank="0" text="" dxfId="663">
      <formula>-0.03</formula>
    </cfRule>
  </conditionalFormatting>
  <conditionalFormatting sqref="X47">
    <cfRule type="cellIs" priority="74" operator="greaterThan" aboveAverage="0" equalAverage="0" bottom="0" percent="0" rank="0" text="" dxfId="664">
      <formula>0.03</formula>
    </cfRule>
    <cfRule type="cellIs" priority="75" operator="lessThan" aboveAverage="0" equalAverage="0" bottom="0" percent="0" rank="0" text="" dxfId="665">
      <formula>-0.03</formula>
    </cfRule>
  </conditionalFormatting>
  <conditionalFormatting sqref="Y47">
    <cfRule type="cellIs" priority="76" operator="greaterThan" aboveAverage="0" equalAverage="0" bottom="0" percent="0" rank="0" text="" dxfId="666">
      <formula>0.03</formula>
    </cfRule>
    <cfRule type="cellIs" priority="77" operator="lessThan" aboveAverage="0" equalAverage="0" bottom="0" percent="0" rank="0" text="" dxfId="667">
      <formula>-0.03</formula>
    </cfRule>
  </conditionalFormatting>
  <conditionalFormatting sqref="W51">
    <cfRule type="cellIs" priority="78" operator="greaterThan" aboveAverage="0" equalAverage="0" bottom="0" percent="0" rank="0" text="" dxfId="668">
      <formula>0.03</formula>
    </cfRule>
    <cfRule type="cellIs" priority="79" operator="lessThan" aboveAverage="0" equalAverage="0" bottom="0" percent="0" rank="0" text="" dxfId="669">
      <formula>-0.03</formula>
    </cfRule>
  </conditionalFormatting>
  <conditionalFormatting sqref="X51">
    <cfRule type="cellIs" priority="80" operator="greaterThan" aboveAverage="0" equalAverage="0" bottom="0" percent="0" rank="0" text="" dxfId="670">
      <formula>0.03</formula>
    </cfRule>
    <cfRule type="cellIs" priority="81" operator="lessThan" aboveAverage="0" equalAverage="0" bottom="0" percent="0" rank="0" text="" dxfId="671">
      <formula>-0.03</formula>
    </cfRule>
  </conditionalFormatting>
  <conditionalFormatting sqref="Y51">
    <cfRule type="cellIs" priority="82" operator="greaterThan" aboveAverage="0" equalAverage="0" bottom="0" percent="0" rank="0" text="" dxfId="672">
      <formula>0.03</formula>
    </cfRule>
    <cfRule type="cellIs" priority="83" operator="lessThan" aboveAverage="0" equalAverage="0" bottom="0" percent="0" rank="0" text="" dxfId="673">
      <formula>-0.03</formula>
    </cfRule>
  </conditionalFormatting>
  <conditionalFormatting sqref="W55">
    <cfRule type="cellIs" priority="84" operator="greaterThan" aboveAverage="0" equalAverage="0" bottom="0" percent="0" rank="0" text="" dxfId="674">
      <formula>0.03</formula>
    </cfRule>
    <cfRule type="cellIs" priority="85" operator="lessThan" aboveAverage="0" equalAverage="0" bottom="0" percent="0" rank="0" text="" dxfId="675">
      <formula>-0.03</formula>
    </cfRule>
  </conditionalFormatting>
  <conditionalFormatting sqref="X55">
    <cfRule type="cellIs" priority="86" operator="greaterThan" aboveAverage="0" equalAverage="0" bottom="0" percent="0" rank="0" text="" dxfId="676">
      <formula>0.03</formula>
    </cfRule>
    <cfRule type="cellIs" priority="87" operator="lessThan" aboveAverage="0" equalAverage="0" bottom="0" percent="0" rank="0" text="" dxfId="677">
      <formula>-0.03</formula>
    </cfRule>
  </conditionalFormatting>
  <conditionalFormatting sqref="Y55">
    <cfRule type="cellIs" priority="88" operator="greaterThan" aboveAverage="0" equalAverage="0" bottom="0" percent="0" rank="0" text="" dxfId="678">
      <formula>0.03</formula>
    </cfRule>
    <cfRule type="cellIs" priority="89" operator="lessThan" aboveAverage="0" equalAverage="0" bottom="0" percent="0" rank="0" text="" dxfId="679">
      <formula>-0.03</formula>
    </cfRule>
  </conditionalFormatting>
  <conditionalFormatting sqref="W59">
    <cfRule type="cellIs" priority="90" operator="greaterThan" aboveAverage="0" equalAverage="0" bottom="0" percent="0" rank="0" text="" dxfId="680">
      <formula>0.03</formula>
    </cfRule>
    <cfRule type="cellIs" priority="91" operator="lessThan" aboveAverage="0" equalAverage="0" bottom="0" percent="0" rank="0" text="" dxfId="681">
      <formula>-0.03</formula>
    </cfRule>
  </conditionalFormatting>
  <conditionalFormatting sqref="X59">
    <cfRule type="cellIs" priority="92" operator="greaterThan" aboveAverage="0" equalAverage="0" bottom="0" percent="0" rank="0" text="" dxfId="682">
      <formula>0.03</formula>
    </cfRule>
    <cfRule type="cellIs" priority="93" operator="lessThan" aboveAverage="0" equalAverage="0" bottom="0" percent="0" rank="0" text="" dxfId="683">
      <formula>-0.03</formula>
    </cfRule>
  </conditionalFormatting>
  <conditionalFormatting sqref="Y59">
    <cfRule type="cellIs" priority="94" operator="greaterThan" aboveAverage="0" equalAverage="0" bottom="0" percent="0" rank="0" text="" dxfId="684">
      <formula>0.03</formula>
    </cfRule>
    <cfRule type="cellIs" priority="95" operator="lessThan" aboveAverage="0" equalAverage="0" bottom="0" percent="0" rank="0" text="" dxfId="685">
      <formula>-0.03</formula>
    </cfRule>
  </conditionalFormatting>
  <conditionalFormatting sqref="W63">
    <cfRule type="cellIs" priority="96" operator="greaterThan" aboveAverage="0" equalAverage="0" bottom="0" percent="0" rank="0" text="" dxfId="686">
      <formula>0.03</formula>
    </cfRule>
    <cfRule type="cellIs" priority="97" operator="lessThan" aboveAverage="0" equalAverage="0" bottom="0" percent="0" rank="0" text="" dxfId="687">
      <formula>-0.03</formula>
    </cfRule>
  </conditionalFormatting>
  <conditionalFormatting sqref="X63">
    <cfRule type="cellIs" priority="98" operator="greaterThan" aboveAverage="0" equalAverage="0" bottom="0" percent="0" rank="0" text="" dxfId="688">
      <formula>0.03</formula>
    </cfRule>
    <cfRule type="cellIs" priority="99" operator="lessThan" aboveAverage="0" equalAverage="0" bottom="0" percent="0" rank="0" text="" dxfId="689">
      <formula>-0.03</formula>
    </cfRule>
  </conditionalFormatting>
  <conditionalFormatting sqref="Y63">
    <cfRule type="cellIs" priority="100" operator="greaterThan" aboveAverage="0" equalAverage="0" bottom="0" percent="0" rank="0" text="" dxfId="690">
      <formula>0.03</formula>
    </cfRule>
    <cfRule type="cellIs" priority="101" operator="lessThan" aboveAverage="0" equalAverage="0" bottom="0" percent="0" rank="0" text="" dxfId="691">
      <formula>-0.03</formula>
    </cfRule>
  </conditionalFormatting>
  <conditionalFormatting sqref="W67">
    <cfRule type="cellIs" priority="102" operator="greaterThan" aboveAverage="0" equalAverage="0" bottom="0" percent="0" rank="0" text="" dxfId="692">
      <formula>0.03</formula>
    </cfRule>
    <cfRule type="cellIs" priority="103" operator="lessThan" aboveAverage="0" equalAverage="0" bottom="0" percent="0" rank="0" text="" dxfId="693">
      <formula>-0.03</formula>
    </cfRule>
  </conditionalFormatting>
  <conditionalFormatting sqref="X67">
    <cfRule type="cellIs" priority="104" operator="greaterThan" aboveAverage="0" equalAverage="0" bottom="0" percent="0" rank="0" text="" dxfId="694">
      <formula>0.03</formula>
    </cfRule>
    <cfRule type="cellIs" priority="105" operator="lessThan" aboveAverage="0" equalAverage="0" bottom="0" percent="0" rank="0" text="" dxfId="695">
      <formula>-0.03</formula>
    </cfRule>
  </conditionalFormatting>
  <conditionalFormatting sqref="Y67">
    <cfRule type="cellIs" priority="106" operator="greaterThan" aboveAverage="0" equalAverage="0" bottom="0" percent="0" rank="0" text="" dxfId="696">
      <formula>0.03</formula>
    </cfRule>
    <cfRule type="cellIs" priority="107" operator="lessThan" aboveAverage="0" equalAverage="0" bottom="0" percent="0" rank="0" text="" dxfId="697">
      <formula>-0.03</formula>
    </cfRule>
  </conditionalFormatting>
  <conditionalFormatting sqref="W71">
    <cfRule type="cellIs" priority="108" operator="greaterThan" aboveAverage="0" equalAverage="0" bottom="0" percent="0" rank="0" text="" dxfId="698">
      <formula>0.03</formula>
    </cfRule>
    <cfRule type="cellIs" priority="109" operator="lessThan" aboveAverage="0" equalAverage="0" bottom="0" percent="0" rank="0" text="" dxfId="699">
      <formula>-0.03</formula>
    </cfRule>
  </conditionalFormatting>
  <conditionalFormatting sqref="X71">
    <cfRule type="cellIs" priority="110" operator="greaterThan" aboveAverage="0" equalAverage="0" bottom="0" percent="0" rank="0" text="" dxfId="700">
      <formula>0.03</formula>
    </cfRule>
    <cfRule type="cellIs" priority="111" operator="lessThan" aboveAverage="0" equalAverage="0" bottom="0" percent="0" rank="0" text="" dxfId="701">
      <formula>-0.03</formula>
    </cfRule>
  </conditionalFormatting>
  <conditionalFormatting sqref="Y71">
    <cfRule type="cellIs" priority="112" operator="greaterThan" aboveAverage="0" equalAverage="0" bottom="0" percent="0" rank="0" text="" dxfId="702">
      <formula>0.03</formula>
    </cfRule>
    <cfRule type="cellIs" priority="113" operator="lessThan" aboveAverage="0" equalAverage="0" bottom="0" percent="0" rank="0" text="" dxfId="703">
      <formula>-0.03</formula>
    </cfRule>
  </conditionalFormatting>
  <conditionalFormatting sqref="W75">
    <cfRule type="cellIs" priority="114" operator="greaterThan" aboveAverage="0" equalAverage="0" bottom="0" percent="0" rank="0" text="" dxfId="704">
      <formula>0.03</formula>
    </cfRule>
    <cfRule type="cellIs" priority="115" operator="lessThan" aboveAverage="0" equalAverage="0" bottom="0" percent="0" rank="0" text="" dxfId="705">
      <formula>-0.03</formula>
    </cfRule>
  </conditionalFormatting>
  <conditionalFormatting sqref="X75">
    <cfRule type="cellIs" priority="116" operator="greaterThan" aboveAverage="0" equalAverage="0" bottom="0" percent="0" rank="0" text="" dxfId="706">
      <formula>0.03</formula>
    </cfRule>
    <cfRule type="cellIs" priority="117" operator="lessThan" aboveAverage="0" equalAverage="0" bottom="0" percent="0" rank="0" text="" dxfId="707">
      <formula>-0.03</formula>
    </cfRule>
  </conditionalFormatting>
  <conditionalFormatting sqref="Y75">
    <cfRule type="cellIs" priority="118" operator="greaterThan" aboveAverage="0" equalAverage="0" bottom="0" percent="0" rank="0" text="" dxfId="708">
      <formula>0.03</formula>
    </cfRule>
    <cfRule type="cellIs" priority="119" operator="lessThan" aboveAverage="0" equalAverage="0" bottom="0" percent="0" rank="0" text="" dxfId="709">
      <formula>-0.03</formula>
    </cfRule>
  </conditionalFormatting>
  <conditionalFormatting sqref="W79">
    <cfRule type="cellIs" priority="120" operator="greaterThan" aboveAverage="0" equalAverage="0" bottom="0" percent="0" rank="0" text="" dxfId="710">
      <formula>0.03</formula>
    </cfRule>
    <cfRule type="cellIs" priority="121" operator="lessThan" aboveAverage="0" equalAverage="0" bottom="0" percent="0" rank="0" text="" dxfId="711">
      <formula>-0.03</formula>
    </cfRule>
  </conditionalFormatting>
  <conditionalFormatting sqref="X79">
    <cfRule type="cellIs" priority="122" operator="greaterThan" aboveAverage="0" equalAverage="0" bottom="0" percent="0" rank="0" text="" dxfId="712">
      <formula>0.03</formula>
    </cfRule>
    <cfRule type="cellIs" priority="123" operator="lessThan" aboveAverage="0" equalAverage="0" bottom="0" percent="0" rank="0" text="" dxfId="713">
      <formula>-0.03</formula>
    </cfRule>
  </conditionalFormatting>
  <conditionalFormatting sqref="Y79">
    <cfRule type="cellIs" priority="124" operator="greaterThan" aboveAverage="0" equalAverage="0" bottom="0" percent="0" rank="0" text="" dxfId="714">
      <formula>0.03</formula>
    </cfRule>
    <cfRule type="cellIs" priority="125" operator="lessThan" aboveAverage="0" equalAverage="0" bottom="0" percent="0" rank="0" text="" dxfId="715">
      <formula>-0.03</formula>
    </cfRule>
  </conditionalFormatting>
  <conditionalFormatting sqref="T83:V98">
    <cfRule type="cellIs" priority="126" operator="greaterThan" aboveAverage="0" equalAverage="0" bottom="0" percent="0" rank="0" text="" dxfId="716">
      <formula>0.03</formula>
    </cfRule>
    <cfRule type="cellIs" priority="127" operator="lessThan" aboveAverage="0" equalAverage="0" bottom="0" percent="0" rank="0" text="" dxfId="717">
      <formula>-0.03</formula>
    </cfRule>
  </conditionalFormatting>
  <conditionalFormatting sqref="W6:X6">
    <cfRule type="cellIs" priority="128" operator="greaterThan" aboveAverage="0" equalAverage="0" bottom="0" percent="0" rank="0" text="" dxfId="718">
      <formula>0.03</formula>
    </cfRule>
    <cfRule type="cellIs" priority="129" operator="lessThan" aboveAverage="0" equalAverage="0" bottom="0" percent="0" rank="0" text="" dxfId="719">
      <formula>-0.03</formula>
    </cfRule>
  </conditionalFormatting>
  <conditionalFormatting sqref="W10:X10">
    <cfRule type="cellIs" priority="130" operator="greaterThan" aboveAverage="0" equalAverage="0" bottom="0" percent="0" rank="0" text="" dxfId="720">
      <formula>0.03</formula>
    </cfRule>
    <cfRule type="cellIs" priority="131" operator="lessThan" aboveAverage="0" equalAverage="0" bottom="0" percent="0" rank="0" text="" dxfId="721">
      <formula>-0.03</formula>
    </cfRule>
  </conditionalFormatting>
  <conditionalFormatting sqref="W14:X14">
    <cfRule type="cellIs" priority="132" operator="greaterThan" aboveAverage="0" equalAverage="0" bottom="0" percent="0" rank="0" text="" dxfId="722">
      <formula>0.03</formula>
    </cfRule>
    <cfRule type="cellIs" priority="133" operator="lessThan" aboveAverage="0" equalAverage="0" bottom="0" percent="0" rank="0" text="" dxfId="723">
      <formula>-0.03</formula>
    </cfRule>
  </conditionalFormatting>
  <conditionalFormatting sqref="W18:X18">
    <cfRule type="cellIs" priority="134" operator="greaterThan" aboveAverage="0" equalAverage="0" bottom="0" percent="0" rank="0" text="" dxfId="724">
      <formula>0.03</formula>
    </cfRule>
    <cfRule type="cellIs" priority="135" operator="lessThan" aboveAverage="0" equalAverage="0" bottom="0" percent="0" rank="0" text="" dxfId="725">
      <formula>-0.03</formula>
    </cfRule>
  </conditionalFormatting>
  <conditionalFormatting sqref="W22:X22">
    <cfRule type="cellIs" priority="136" operator="greaterThan" aboveAverage="0" equalAverage="0" bottom="0" percent="0" rank="0" text="" dxfId="726">
      <formula>0.03</formula>
    </cfRule>
    <cfRule type="cellIs" priority="137" operator="lessThan" aboveAverage="0" equalAverage="0" bottom="0" percent="0" rank="0" text="" dxfId="727">
      <formula>-0.03</formula>
    </cfRule>
  </conditionalFormatting>
  <conditionalFormatting sqref="W26:X26">
    <cfRule type="cellIs" priority="138" operator="greaterThan" aboveAverage="0" equalAverage="0" bottom="0" percent="0" rank="0" text="" dxfId="728">
      <formula>0.03</formula>
    </cfRule>
    <cfRule type="cellIs" priority="139" operator="lessThan" aboveAverage="0" equalAverage="0" bottom="0" percent="0" rank="0" text="" dxfId="729">
      <formula>-0.03</formula>
    </cfRule>
  </conditionalFormatting>
  <conditionalFormatting sqref="W30:X30">
    <cfRule type="cellIs" priority="140" operator="greaterThan" aboveAverage="0" equalAverage="0" bottom="0" percent="0" rank="0" text="" dxfId="730">
      <formula>0.03</formula>
    </cfRule>
    <cfRule type="cellIs" priority="141" operator="lessThan" aboveAverage="0" equalAverage="0" bottom="0" percent="0" rank="0" text="" dxfId="731">
      <formula>-0.03</formula>
    </cfRule>
  </conditionalFormatting>
  <conditionalFormatting sqref="W34:X34">
    <cfRule type="cellIs" priority="142" operator="greaterThan" aboveAverage="0" equalAverage="0" bottom="0" percent="0" rank="0" text="" dxfId="732">
      <formula>0.03</formula>
    </cfRule>
    <cfRule type="cellIs" priority="143" operator="lessThan" aboveAverage="0" equalAverage="0" bottom="0" percent="0" rank="0" text="" dxfId="733">
      <formula>-0.03</formula>
    </cfRule>
  </conditionalFormatting>
  <conditionalFormatting sqref="W38:X38">
    <cfRule type="cellIs" priority="144" operator="greaterThan" aboveAverage="0" equalAverage="0" bottom="0" percent="0" rank="0" text="" dxfId="734">
      <formula>0.03</formula>
    </cfRule>
    <cfRule type="cellIs" priority="145" operator="lessThan" aboveAverage="0" equalAverage="0" bottom="0" percent="0" rank="0" text="" dxfId="735">
      <formula>-0.03</formula>
    </cfRule>
  </conditionalFormatting>
  <conditionalFormatting sqref="W42:X42">
    <cfRule type="cellIs" priority="146" operator="greaterThan" aboveAverage="0" equalAverage="0" bottom="0" percent="0" rank="0" text="" dxfId="736">
      <formula>0.03</formula>
    </cfRule>
    <cfRule type="cellIs" priority="147" operator="lessThan" aboveAverage="0" equalAverage="0" bottom="0" percent="0" rank="0" text="" dxfId="737">
      <formula>-0.03</formula>
    </cfRule>
  </conditionalFormatting>
  <conditionalFormatting sqref="W46:X46">
    <cfRule type="cellIs" priority="148" operator="greaterThan" aboveAverage="0" equalAverage="0" bottom="0" percent="0" rank="0" text="" dxfId="738">
      <formula>0.03</formula>
    </cfRule>
    <cfRule type="cellIs" priority="149" operator="lessThan" aboveAverage="0" equalAverage="0" bottom="0" percent="0" rank="0" text="" dxfId="739">
      <formula>-0.03</formula>
    </cfRule>
  </conditionalFormatting>
  <conditionalFormatting sqref="W50:X50">
    <cfRule type="cellIs" priority="150" operator="greaterThan" aboveAverage="0" equalAverage="0" bottom="0" percent="0" rank="0" text="" dxfId="740">
      <formula>0.03</formula>
    </cfRule>
    <cfRule type="cellIs" priority="151" operator="lessThan" aboveAverage="0" equalAverage="0" bottom="0" percent="0" rank="0" text="" dxfId="741">
      <formula>-0.03</formula>
    </cfRule>
  </conditionalFormatting>
  <conditionalFormatting sqref="W54:X54">
    <cfRule type="cellIs" priority="152" operator="greaterThan" aboveAverage="0" equalAverage="0" bottom="0" percent="0" rank="0" text="" dxfId="742">
      <formula>0.03</formula>
    </cfRule>
    <cfRule type="cellIs" priority="153" operator="lessThan" aboveAverage="0" equalAverage="0" bottom="0" percent="0" rank="0" text="" dxfId="743">
      <formula>-0.03</formula>
    </cfRule>
  </conditionalFormatting>
  <conditionalFormatting sqref="W58:X58">
    <cfRule type="cellIs" priority="154" operator="greaterThan" aboveAverage="0" equalAverage="0" bottom="0" percent="0" rank="0" text="" dxfId="744">
      <formula>0.03</formula>
    </cfRule>
    <cfRule type="cellIs" priority="155" operator="lessThan" aboveAverage="0" equalAverage="0" bottom="0" percent="0" rank="0" text="" dxfId="745">
      <formula>-0.03</formula>
    </cfRule>
  </conditionalFormatting>
  <conditionalFormatting sqref="W62:X62">
    <cfRule type="cellIs" priority="156" operator="greaterThan" aboveAverage="0" equalAverage="0" bottom="0" percent="0" rank="0" text="" dxfId="746">
      <formula>0.03</formula>
    </cfRule>
    <cfRule type="cellIs" priority="157" operator="lessThan" aboveAverage="0" equalAverage="0" bottom="0" percent="0" rank="0" text="" dxfId="747">
      <formula>-0.03</formula>
    </cfRule>
  </conditionalFormatting>
  <conditionalFormatting sqref="W66:X66">
    <cfRule type="cellIs" priority="158" operator="greaterThan" aboveAverage="0" equalAverage="0" bottom="0" percent="0" rank="0" text="" dxfId="748">
      <formula>0.03</formula>
    </cfRule>
    <cfRule type="cellIs" priority="159" operator="lessThan" aboveAverage="0" equalAverage="0" bottom="0" percent="0" rank="0" text="" dxfId="749">
      <formula>-0.03</formula>
    </cfRule>
  </conditionalFormatting>
  <conditionalFormatting sqref="W70:X70">
    <cfRule type="cellIs" priority="160" operator="greaterThan" aboveAverage="0" equalAverage="0" bottom="0" percent="0" rank="0" text="" dxfId="750">
      <formula>0.03</formula>
    </cfRule>
    <cfRule type="cellIs" priority="161" operator="lessThan" aboveAverage="0" equalAverage="0" bottom="0" percent="0" rank="0" text="" dxfId="751">
      <formula>-0.03</formula>
    </cfRule>
  </conditionalFormatting>
  <conditionalFormatting sqref="W74:X74">
    <cfRule type="cellIs" priority="162" operator="greaterThan" aboveAverage="0" equalAverage="0" bottom="0" percent="0" rank="0" text="" dxfId="752">
      <formula>0.03</formula>
    </cfRule>
    <cfRule type="cellIs" priority="163" operator="lessThan" aboveAverage="0" equalAverage="0" bottom="0" percent="0" rank="0" text="" dxfId="753">
      <formula>-0.03</formula>
    </cfRule>
  </conditionalFormatting>
  <conditionalFormatting sqref="T99:V104">
    <cfRule type="cellIs" priority="164" operator="greaterThan" aboveAverage="0" equalAverage="0" bottom="0" percent="0" rank="0" text="" dxfId="754">
      <formula>0.03</formula>
    </cfRule>
    <cfRule type="cellIs" priority="165" operator="lessThan" aboveAverage="0" equalAverage="0" bottom="0" percent="0" rank="0" text="" dxfId="755">
      <formula>-0.03</formula>
    </cfRule>
  </conditionalFormatting>
  <conditionalFormatting sqref="W99:Y103">
    <cfRule type="cellIs" priority="166" operator="greaterThan" aboveAverage="0" equalAverage="0" bottom="0" percent="0" rank="0" text="" dxfId="756">
      <formula>0.03</formula>
    </cfRule>
    <cfRule type="cellIs" priority="167" operator="lessThan" aboveAverage="0" equalAverage="0" bottom="0" percent="0" rank="0" text="" dxfId="757">
      <formula>-0.03</formula>
    </cfRule>
  </conditionalFormatting>
  <conditionalFormatting sqref="W83">
    <cfRule type="cellIs" priority="168" operator="greaterThan" aboveAverage="0" equalAverage="0" bottom="0" percent="0" rank="0" text="" dxfId="758">
      <formula>0.03</formula>
    </cfRule>
    <cfRule type="cellIs" priority="169" operator="lessThan" aboveAverage="0" equalAverage="0" bottom="0" percent="0" rank="0" text="" dxfId="759">
      <formula>-0.03</formula>
    </cfRule>
  </conditionalFormatting>
  <conditionalFormatting sqref="X83">
    <cfRule type="cellIs" priority="170" operator="greaterThan" aboveAverage="0" equalAverage="0" bottom="0" percent="0" rank="0" text="" dxfId="760">
      <formula>0.03</formula>
    </cfRule>
    <cfRule type="cellIs" priority="171" operator="lessThan" aboveAverage="0" equalAverage="0" bottom="0" percent="0" rank="0" text="" dxfId="761">
      <formula>-0.03</formula>
    </cfRule>
  </conditionalFormatting>
  <conditionalFormatting sqref="Y83">
    <cfRule type="cellIs" priority="172" operator="greaterThan" aboveAverage="0" equalAverage="0" bottom="0" percent="0" rank="0" text="" dxfId="762">
      <formula>0.03</formula>
    </cfRule>
    <cfRule type="cellIs" priority="173" operator="lessThan" aboveAverage="0" equalAverage="0" bottom="0" percent="0" rank="0" text="" dxfId="763">
      <formula>-0.03</formula>
    </cfRule>
  </conditionalFormatting>
  <conditionalFormatting sqref="W87">
    <cfRule type="cellIs" priority="174" operator="greaterThan" aboveAverage="0" equalAverage="0" bottom="0" percent="0" rank="0" text="" dxfId="764">
      <formula>0.03</formula>
    </cfRule>
    <cfRule type="cellIs" priority="175" operator="lessThan" aboveAverage="0" equalAverage="0" bottom="0" percent="0" rank="0" text="" dxfId="765">
      <formula>-0.03</formula>
    </cfRule>
  </conditionalFormatting>
  <conditionalFormatting sqref="X87">
    <cfRule type="cellIs" priority="176" operator="greaterThan" aboveAverage="0" equalAverage="0" bottom="0" percent="0" rank="0" text="" dxfId="766">
      <formula>0.03</formula>
    </cfRule>
    <cfRule type="cellIs" priority="177" operator="lessThan" aboveAverage="0" equalAverage="0" bottom="0" percent="0" rank="0" text="" dxfId="767">
      <formula>-0.03</formula>
    </cfRule>
  </conditionalFormatting>
  <conditionalFormatting sqref="Y87">
    <cfRule type="cellIs" priority="178" operator="greaterThan" aboveAverage="0" equalAverage="0" bottom="0" percent="0" rank="0" text="" dxfId="768">
      <formula>0.03</formula>
    </cfRule>
    <cfRule type="cellIs" priority="179" operator="lessThan" aboveAverage="0" equalAverage="0" bottom="0" percent="0" rank="0" text="" dxfId="769">
      <formula>-0.03</formula>
    </cfRule>
  </conditionalFormatting>
  <conditionalFormatting sqref="W91">
    <cfRule type="cellIs" priority="180" operator="greaterThan" aboveAverage="0" equalAverage="0" bottom="0" percent="0" rank="0" text="" dxfId="770">
      <formula>0.03</formula>
    </cfRule>
    <cfRule type="cellIs" priority="181" operator="lessThan" aboveAverage="0" equalAverage="0" bottom="0" percent="0" rank="0" text="" dxfId="771">
      <formula>-0.03</formula>
    </cfRule>
  </conditionalFormatting>
  <conditionalFormatting sqref="X91">
    <cfRule type="cellIs" priority="182" operator="greaterThan" aboveAverage="0" equalAverage="0" bottom="0" percent="0" rank="0" text="" dxfId="772">
      <formula>0.03</formula>
    </cfRule>
    <cfRule type="cellIs" priority="183" operator="lessThan" aboveAverage="0" equalAverage="0" bottom="0" percent="0" rank="0" text="" dxfId="773">
      <formula>-0.03</formula>
    </cfRule>
  </conditionalFormatting>
  <conditionalFormatting sqref="Y91">
    <cfRule type="cellIs" priority="184" operator="greaterThan" aboveAverage="0" equalAverage="0" bottom="0" percent="0" rank="0" text="" dxfId="774">
      <formula>0.03</formula>
    </cfRule>
    <cfRule type="cellIs" priority="185" operator="lessThan" aboveAverage="0" equalAverage="0" bottom="0" percent="0" rank="0" text="" dxfId="775">
      <formula>-0.03</formula>
    </cfRule>
  </conditionalFormatting>
  <conditionalFormatting sqref="W95">
    <cfRule type="cellIs" priority="186" operator="greaterThan" aboveAverage="0" equalAverage="0" bottom="0" percent="0" rank="0" text="" dxfId="776">
      <formula>0.03</formula>
    </cfRule>
    <cfRule type="cellIs" priority="187" operator="lessThan" aboveAverage="0" equalAverage="0" bottom="0" percent="0" rank="0" text="" dxfId="777">
      <formula>-0.03</formula>
    </cfRule>
  </conditionalFormatting>
  <conditionalFormatting sqref="X95">
    <cfRule type="cellIs" priority="188" operator="greaterThan" aboveAverage="0" equalAverage="0" bottom="0" percent="0" rank="0" text="" dxfId="778">
      <formula>0.03</formula>
    </cfRule>
    <cfRule type="cellIs" priority="189" operator="lessThan" aboveAverage="0" equalAverage="0" bottom="0" percent="0" rank="0" text="" dxfId="779">
      <formula>-0.03</formula>
    </cfRule>
  </conditionalFormatting>
  <conditionalFormatting sqref="Y95">
    <cfRule type="cellIs" priority="190" operator="greaterThan" aboveAverage="0" equalAverage="0" bottom="0" percent="0" rank="0" text="" dxfId="780">
      <formula>0.03</formula>
    </cfRule>
    <cfRule type="cellIs" priority="191" operator="lessThan" aboveAverage="0" equalAverage="0" bottom="0" percent="0" rank="0" text="" dxfId="781">
      <formula>-0.03</formula>
    </cfRule>
  </conditionalFormatting>
  <conditionalFormatting sqref="W86:X86">
    <cfRule type="cellIs" priority="192" operator="greaterThan" aboveAverage="0" equalAverage="0" bottom="0" percent="0" rank="0" text="" dxfId="782">
      <formula>0.03</formula>
    </cfRule>
    <cfRule type="cellIs" priority="193" operator="lessThan" aboveAverage="0" equalAverage="0" bottom="0" percent="0" rank="0" text="" dxfId="783">
      <formula>-0.03</formula>
    </cfRule>
  </conditionalFormatting>
  <conditionalFormatting sqref="W90:X90">
    <cfRule type="cellIs" priority="194" operator="greaterThan" aboveAverage="0" equalAverage="0" bottom="0" percent="0" rank="0" text="" dxfId="784">
      <formula>0.03</formula>
    </cfRule>
    <cfRule type="cellIs" priority="195" operator="lessThan" aboveAverage="0" equalAverage="0" bottom="0" percent="0" rank="0" text="" dxfId="785">
      <formula>-0.03</formula>
    </cfRule>
  </conditionalFormatting>
  <conditionalFormatting sqref="W94:X94">
    <cfRule type="cellIs" priority="196" operator="greaterThan" aboveAverage="0" equalAverage="0" bottom="0" percent="0" rank="0" text="" dxfId="786">
      <formula>0.03</formula>
    </cfRule>
    <cfRule type="cellIs" priority="197" operator="lessThan" aboveAverage="0" equalAverage="0" bottom="0" percent="0" rank="0" text="" dxfId="787">
      <formula>-0.03</formula>
    </cfRule>
  </conditionalFormatting>
  <conditionalFormatting sqref="W98:X98">
    <cfRule type="cellIs" priority="198" operator="greaterThan" aboveAverage="0" equalAverage="0" bottom="0" percent="0" rank="0" text="" dxfId="788">
      <formula>0.03</formula>
    </cfRule>
    <cfRule type="cellIs" priority="199" operator="lessThan" aboveAverage="0" equalAverage="0" bottom="0" percent="0" rank="0" text="" dxfId="789">
      <formula>-0.03</formula>
    </cfRule>
  </conditionalFormatting>
  <conditionalFormatting sqref="W104">
    <cfRule type="cellIs" priority="200" operator="greaterThan" aboveAverage="0" equalAverage="0" bottom="0" percent="0" rank="0" text="" dxfId="790">
      <formula>0.03</formula>
    </cfRule>
    <cfRule type="cellIs" priority="201" operator="lessThan" aboveAverage="0" equalAverage="0" bottom="0" percent="0" rank="0" text="" dxfId="791">
      <formula>-0.03</formula>
    </cfRule>
  </conditionalFormatting>
  <conditionalFormatting sqref="X104">
    <cfRule type="cellIs" priority="202" operator="greaterThan" aboveAverage="0" equalAverage="0" bottom="0" percent="0" rank="0" text="" dxfId="792">
      <formula>0.03</formula>
    </cfRule>
    <cfRule type="cellIs" priority="203" operator="lessThan" aboveAverage="0" equalAverage="0" bottom="0" percent="0" rank="0" text="" dxfId="793">
      <formula>-0.03</formula>
    </cfRule>
  </conditionalFormatting>
  <conditionalFormatting sqref="Y104">
    <cfRule type="cellIs" priority="204" operator="greaterThan" aboveAverage="0" equalAverage="0" bottom="0" percent="0" rank="0" text="" dxfId="794">
      <formula>0.03</formula>
    </cfRule>
    <cfRule type="cellIs" priority="205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Yu</cp:lastModifiedBy>
  <dcterms:modified xsi:type="dcterms:W3CDTF">2011-11-08T17:38:19Z</dcterms:modified>
  <cp:revision>0</cp:revision>
  <dc:subject/>
  <dc:title/>
</cp:coreProperties>
</file>