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  <sheet name="Sheet1" sheetId="11" state="visible" r:id="rId12"/>
  </sheets>
  <definedNames>
    <definedName function="false" hidden="false" localSheetId="10" name="_Summary_he_i" vbProcedure="false">Sheet1!$B$3:$G$82</definedName>
    <definedName function="false" hidden="false" localSheetId="10" name="_Summary_he_i_1" vbProcedure="false">#REF!</definedName>
    <definedName function="false" hidden="false" localSheetId="10" name="_Summary_he_ld" vbProcedure="false">Sheet1!$P$3:$U$66</definedName>
    <definedName function="false" hidden="false" localSheetId="10" name="_Summary_he_ldp" vbProcedure="false">Sheet1!$W$3:$AB$66</definedName>
    <definedName function="false" hidden="false" localSheetId="10" name="_Summary_he_ldp_1" vbProcedure="false">#REF!</definedName>
    <definedName function="false" hidden="false" localSheetId="10" name="_Summary_he_ld_1" vbProcedure="false">#REF!</definedName>
    <definedName function="false" hidden="false" localSheetId="10" name="_Summary_he_ra" vbProcedure="false">Sheet1!$I$3:$N$70</definedName>
    <definedName function="false" hidden="false" localSheetId="10" name="_Summary_he_ra_1" vbProcedure="false">#REF!</definedName>
    <definedName function="false" hidden="false" localSheetId="10" name="_Summary_he_r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7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SDBA_C8_HV8sh3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I</t>
  </si>
  <si>
    <t xml:space="preserve">RA</t>
  </si>
  <si>
    <t xml:space="preserve">LD</t>
  </si>
  <si>
    <t xml:space="preserve">LD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DBA_C8_HV8sh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942869"/>
        <c:axId val="46777704"/>
      </c:scatterChart>
      <c:valAx>
        <c:axId val="8194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704"/>
        <c:crossesAt val="0"/>
        <c:crossBetween val="midCat"/>
      </c:valAx>
      <c:valAx>
        <c:axId val="4677770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8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DBA_C8_HV8sh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920745"/>
        <c:axId val="29596790"/>
      </c:scatterChart>
      <c:valAx>
        <c:axId val="4692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790"/>
        <c:crossesAt val="0"/>
        <c:crossBetween val="midCat"/>
      </c:valAx>
      <c:valAx>
        <c:axId val="2959679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DBA_C8_HV8sh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4714717"/>
        <c:axId val="40589458"/>
      </c:scatterChart>
      <c:valAx>
        <c:axId val="1471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458"/>
        <c:crossesAt val="0"/>
        <c:crossBetween val="midCat"/>
      </c:valAx>
      <c:valAx>
        <c:axId val="4058945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7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SDBA_C8_HV8sh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182375"/>
        <c:axId val="36660820"/>
      </c:scatterChart>
      <c:valAx>
        <c:axId val="811823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820"/>
        <c:crossesAt val="0"/>
        <c:crossBetween val="midCat"/>
      </c:valAx>
      <c:valAx>
        <c:axId val="3666082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3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687474050196</v>
      </c>
      <c r="D11" s="19"/>
      <c r="E11" s="19"/>
      <c r="F11" s="19" t="n">
        <f aca="false">'AI-LC'!R90</f>
        <v>0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166040139915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>
      <c r="C13" s="21"/>
      <c r="D13" s="21"/>
      <c r="E13" s="21"/>
    </row>
    <row r="14" customFormat="false" ht="12" hidden="false" customHeight="false" outlineLevel="0" collapsed="false">
      <c r="C14" s="22" t="s">
        <v>19</v>
      </c>
      <c r="D14" s="22"/>
      <c r="E14" s="22"/>
      <c r="F14" s="2" t="s">
        <v>20</v>
      </c>
      <c r="G14" s="2"/>
      <c r="H14" s="2"/>
    </row>
    <row r="15" customFormat="false" ht="12.75" hidden="false" customHeight="false" outlineLevel="0" collapsed="false">
      <c r="C15" s="23" t="s">
        <v>4</v>
      </c>
      <c r="D15" s="24" t="s">
        <v>5</v>
      </c>
      <c r="E15" s="25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23"/>
      <c r="D20" s="24"/>
      <c r="E20" s="25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9879218777272</v>
      </c>
      <c r="D23" s="19"/>
      <c r="E23" s="19"/>
      <c r="F23" s="19" t="n">
        <f aca="false">'RA-LC'!R90</f>
        <v>0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962757594661</v>
      </c>
      <c r="D24" s="20"/>
      <c r="E24" s="20"/>
      <c r="F24" s="20" t="e">
        <f aca="false">'RA-LC'!Q90</f>
        <v>#NUM!</v>
      </c>
      <c r="G24" s="20"/>
      <c r="H24" s="20"/>
    </row>
    <row r="25" customFormat="false" ht="12.75" hidden="false" customHeight="false" outlineLevel="0" collapsed="false">
      <c r="C25" s="21"/>
      <c r="D25" s="21"/>
      <c r="E25" s="21"/>
    </row>
    <row r="26" customFormat="false" ht="12" hidden="false" customHeight="false" outlineLevel="0" collapsed="false">
      <c r="C26" s="22" t="s">
        <v>22</v>
      </c>
      <c r="D26" s="22"/>
      <c r="E26" s="22"/>
      <c r="F26" s="2" t="s">
        <v>23</v>
      </c>
      <c r="G26" s="2"/>
      <c r="H26" s="2"/>
    </row>
    <row r="27" customFormat="false" ht="12.75" hidden="false" customHeight="false" outlineLevel="0" collapsed="false">
      <c r="C27" s="23" t="s">
        <v>4</v>
      </c>
      <c r="D27" s="24" t="s">
        <v>5</v>
      </c>
      <c r="E27" s="25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8"/>
      <c r="D28" s="9"/>
      <c r="E28" s="10"/>
      <c r="F28" s="26"/>
      <c r="G28" s="27"/>
      <c r="H28" s="28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3" t="e">
        <f aca="false">'LB-HE'!T87</f>
        <v>#VALUE!</v>
      </c>
      <c r="D32" s="24" t="e">
        <f aca="false">'LB-HE'!U87</f>
        <v>#VALUE!</v>
      </c>
      <c r="E32" s="25" t="e">
        <f aca="false">'LB-HE'!V87</f>
        <v>#VALUE!</v>
      </c>
      <c r="F32" s="23" t="e">
        <f aca="false">'LB-LC'!T87</f>
        <v>#VALUE!</v>
      </c>
      <c r="G32" s="24" t="e">
        <f aca="false">'LB-LC'!U87</f>
        <v>#VALUE!</v>
      </c>
      <c r="H32" s="25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174159270295</v>
      </c>
      <c r="D35" s="19"/>
      <c r="E35" s="19"/>
      <c r="F35" s="19" t="n">
        <f aca="false">'LB-LC'!R90</f>
        <v>0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1380512107698</v>
      </c>
      <c r="D36" s="20"/>
      <c r="E36" s="20"/>
      <c r="F36" s="20" t="e">
        <f aca="false">'LB-LC'!Q90</f>
        <v>#NUM!</v>
      </c>
      <c r="G36" s="20"/>
      <c r="H36" s="20"/>
    </row>
    <row r="37" customFormat="false" ht="12.75" hidden="false" customHeight="false" outlineLevel="0" collapsed="false">
      <c r="C37" s="21"/>
      <c r="D37" s="21"/>
      <c r="E37" s="21"/>
    </row>
    <row r="38" customFormat="false" ht="12" hidden="false" customHeight="false" outlineLevel="0" collapsed="false">
      <c r="C38" s="22" t="s">
        <v>24</v>
      </c>
      <c r="D38" s="22"/>
      <c r="E38" s="22"/>
      <c r="F38" s="2" t="s">
        <v>25</v>
      </c>
      <c r="G38" s="2"/>
      <c r="H38" s="2"/>
    </row>
    <row r="39" customFormat="false" ht="12.75" hidden="false" customHeight="false" outlineLevel="0" collapsed="false">
      <c r="C39" s="23" t="s">
        <v>4</v>
      </c>
      <c r="D39" s="24" t="s">
        <v>5</v>
      </c>
      <c r="E39" s="25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8"/>
      <c r="D40" s="9"/>
      <c r="E40" s="10"/>
      <c r="F40" s="26"/>
      <c r="G40" s="27"/>
      <c r="H40" s="28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3" t="e">
        <f aca="false">'LP-HE'!T87</f>
        <v>#VALUE!</v>
      </c>
      <c r="D44" s="24" t="e">
        <f aca="false">'LP-HE'!U87</f>
        <v>#VALUE!</v>
      </c>
      <c r="E44" s="25" t="e">
        <f aca="false">'LP-HE'!V87</f>
        <v>#VALUE!</v>
      </c>
      <c r="F44" s="23" t="e">
        <f aca="false">'LP-LC'!T87</f>
        <v>#VALUE!</v>
      </c>
      <c r="G44" s="24" t="e">
        <f aca="false">'LP-LC'!U87</f>
        <v>#VALUE!</v>
      </c>
      <c r="H44" s="25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1.00096361321148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n">
        <f aca="false">'LP-HE'!Q90</f>
        <v>1.00655714621685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833.4304</v>
      </c>
      <c r="E19" s="45" t="n">
        <v>41.5196</v>
      </c>
      <c r="F19" s="45" t="n">
        <v>43.3525</v>
      </c>
      <c r="G19" s="45" t="n">
        <v>44.8479</v>
      </c>
      <c r="H19" s="45" t="n">
        <v>15916.07</v>
      </c>
      <c r="I19" s="45" t="n">
        <v>30.4</v>
      </c>
      <c r="J19" s="46" t="n">
        <f aca="false">H19/3600</f>
        <v>4.42113055555556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654.9112</v>
      </c>
      <c r="E20" s="52" t="n">
        <v>39.5013</v>
      </c>
      <c r="F20" s="52" t="n">
        <v>41.8688</v>
      </c>
      <c r="G20" s="52" t="n">
        <v>43.0153</v>
      </c>
      <c r="H20" s="52" t="n">
        <v>13359.82</v>
      </c>
      <c r="I20" s="52" t="n">
        <v>25.97</v>
      </c>
      <c r="J20" s="53" t="n">
        <f aca="false">H20/3600</f>
        <v>3.7110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79.1576</v>
      </c>
      <c r="E21" s="52" t="n">
        <v>37.0304</v>
      </c>
      <c r="F21" s="52" t="n">
        <v>40.6972</v>
      </c>
      <c r="G21" s="52" t="n">
        <v>41.7652</v>
      </c>
      <c r="H21" s="52" t="n">
        <v>11404.23</v>
      </c>
      <c r="I21" s="52" t="n">
        <v>23.28</v>
      </c>
      <c r="J21" s="53" t="n">
        <f aca="false">H21/3600</f>
        <v>3.16784166666667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29.3072</v>
      </c>
      <c r="E22" s="60" t="n">
        <v>34.4956</v>
      </c>
      <c r="F22" s="60" t="n">
        <v>39.8565</v>
      </c>
      <c r="G22" s="60" t="n">
        <v>41.0028</v>
      </c>
      <c r="H22" s="60" t="n">
        <v>9829.87</v>
      </c>
      <c r="I22" s="60" t="n">
        <v>20.89</v>
      </c>
      <c r="J22" s="61" t="n">
        <f aca="false">H22/3600</f>
        <v>2.73051944444444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790.4504</v>
      </c>
      <c r="E23" s="45" t="n">
        <v>39.7695</v>
      </c>
      <c r="F23" s="45" t="n">
        <v>42.0061</v>
      </c>
      <c r="G23" s="45" t="n">
        <v>43.1421</v>
      </c>
      <c r="H23" s="45" t="n">
        <v>14572.64</v>
      </c>
      <c r="I23" s="45" t="n">
        <v>32.82</v>
      </c>
      <c r="J23" s="46" t="n">
        <f aca="false">H23/3600</f>
        <v>4.04795555555556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436.4976</v>
      </c>
      <c r="E24" s="52" t="n">
        <v>36.9383</v>
      </c>
      <c r="F24" s="52" t="n">
        <v>39.9902</v>
      </c>
      <c r="G24" s="52" t="n">
        <v>40.9786</v>
      </c>
      <c r="H24" s="52" t="n">
        <v>12204.75</v>
      </c>
      <c r="I24" s="52" t="n">
        <v>22.5</v>
      </c>
      <c r="J24" s="53" t="n">
        <f aca="false">H24/3600</f>
        <v>3.39020833333333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54.92</v>
      </c>
      <c r="E25" s="52" t="n">
        <v>34.1934</v>
      </c>
      <c r="F25" s="52" t="n">
        <v>38.3975</v>
      </c>
      <c r="G25" s="52" t="n">
        <v>39.6135</v>
      </c>
      <c r="H25" s="52" t="n">
        <v>10285.3</v>
      </c>
      <c r="I25" s="52" t="n">
        <v>18.75</v>
      </c>
      <c r="J25" s="53" t="n">
        <f aca="false">H25/3600</f>
        <v>2.85702777777778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33.0416</v>
      </c>
      <c r="E26" s="60" t="n">
        <v>31.6154</v>
      </c>
      <c r="F26" s="60" t="n">
        <v>37.3095</v>
      </c>
      <c r="G26" s="60" t="n">
        <v>38.8455</v>
      </c>
      <c r="H26" s="60" t="n">
        <v>8649.85</v>
      </c>
      <c r="I26" s="60" t="n">
        <v>19.22</v>
      </c>
      <c r="J26" s="61" t="n">
        <f aca="false">H26/3600</f>
        <v>2.40273611111111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2791.3664</v>
      </c>
      <c r="E27" s="45" t="n">
        <v>38.5063</v>
      </c>
      <c r="F27" s="45" t="n">
        <v>40.1486</v>
      </c>
      <c r="G27" s="45" t="n">
        <v>43.3915</v>
      </c>
      <c r="H27" s="45" t="n">
        <v>30596.45</v>
      </c>
      <c r="I27" s="45" t="n">
        <v>61.15</v>
      </c>
      <c r="J27" s="46" t="n">
        <f aca="false">H27/3600</f>
        <v>8.49901388888889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478.6432</v>
      </c>
      <c r="E28" s="52" t="n">
        <v>36.6275</v>
      </c>
      <c r="F28" s="52" t="n">
        <v>39.026</v>
      </c>
      <c r="G28" s="52" t="n">
        <v>41.6179</v>
      </c>
      <c r="H28" s="52" t="n">
        <v>22754.75</v>
      </c>
      <c r="I28" s="52" t="n">
        <v>49.65</v>
      </c>
      <c r="J28" s="53" t="n">
        <f aca="false">H28/3600</f>
        <v>6.32076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13.7424</v>
      </c>
      <c r="E29" s="52" t="n">
        <v>34.5318</v>
      </c>
      <c r="F29" s="52" t="n">
        <v>38.1515</v>
      </c>
      <c r="G29" s="52" t="n">
        <v>40.0876</v>
      </c>
      <c r="H29" s="52" t="n">
        <v>19714.34</v>
      </c>
      <c r="I29" s="52" t="n">
        <v>43.76</v>
      </c>
      <c r="J29" s="53" t="n">
        <f aca="false">H29/3600</f>
        <v>5.47620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3.9856</v>
      </c>
      <c r="E30" s="60" t="n">
        <v>32.2594</v>
      </c>
      <c r="F30" s="60" t="n">
        <v>37.4392</v>
      </c>
      <c r="G30" s="60" t="n">
        <v>38.9289</v>
      </c>
      <c r="H30" s="60" t="n">
        <v>17494.78</v>
      </c>
      <c r="I30" s="60" t="n">
        <v>39.27</v>
      </c>
      <c r="J30" s="61" t="n">
        <f aca="false">H30/3600</f>
        <v>4.85966111111111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2003.7824</v>
      </c>
      <c r="E31" s="45" t="n">
        <v>39.2776</v>
      </c>
      <c r="F31" s="45" t="n">
        <v>43.7606</v>
      </c>
      <c r="G31" s="45" t="n">
        <v>45.049</v>
      </c>
      <c r="H31" s="45" t="n">
        <v>37785.93</v>
      </c>
      <c r="I31" s="45" t="n">
        <v>71.05</v>
      </c>
      <c r="J31" s="46" t="n">
        <f aca="false">H31/3600</f>
        <v>10.496091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692.8848</v>
      </c>
      <c r="E32" s="52" t="n">
        <v>37.4025</v>
      </c>
      <c r="F32" s="52" t="n">
        <v>42.4732</v>
      </c>
      <c r="G32" s="52" t="n">
        <v>43.0819</v>
      </c>
      <c r="H32" s="52" t="n">
        <v>31662.26</v>
      </c>
      <c r="I32" s="52" t="n">
        <v>53.72</v>
      </c>
      <c r="J32" s="53" t="n">
        <f aca="false">H32/3600</f>
        <v>8.79507222222222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552.284</v>
      </c>
      <c r="E33" s="52" t="n">
        <v>35.4378</v>
      </c>
      <c r="F33" s="52" t="n">
        <v>41.2375</v>
      </c>
      <c r="G33" s="52" t="n">
        <v>41.2981</v>
      </c>
      <c r="H33" s="52" t="n">
        <v>25331.75</v>
      </c>
      <c r="I33" s="52" t="n">
        <v>50.58</v>
      </c>
      <c r="J33" s="53" t="n">
        <f aca="false">H33/3600</f>
        <v>7.036597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801.9128</v>
      </c>
      <c r="E34" s="60" t="n">
        <v>33.3393</v>
      </c>
      <c r="F34" s="60" t="n">
        <v>40.2875</v>
      </c>
      <c r="G34" s="60" t="n">
        <v>39.9299</v>
      </c>
      <c r="H34" s="60" t="n">
        <v>22013.86</v>
      </c>
      <c r="I34" s="60" t="n">
        <v>45.23</v>
      </c>
      <c r="J34" s="61" t="n">
        <f aca="false">H34/3600</f>
        <v>6.11496111111111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60973.0192</v>
      </c>
      <c r="E35" s="45" t="n">
        <v>37.8568</v>
      </c>
      <c r="F35" s="45" t="n">
        <v>41.9962</v>
      </c>
      <c r="G35" s="45" t="n">
        <v>44.1232</v>
      </c>
      <c r="H35" s="45" t="n">
        <v>44294.12</v>
      </c>
      <c r="I35" s="45" t="n">
        <v>103.54</v>
      </c>
      <c r="J35" s="46" t="n">
        <f aca="false">H35/3600</f>
        <v>12.3039222222222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643.1768</v>
      </c>
      <c r="E36" s="52" t="n">
        <v>35.087</v>
      </c>
      <c r="F36" s="52" t="n">
        <v>40.6278</v>
      </c>
      <c r="G36" s="52" t="n">
        <v>42.9706</v>
      </c>
      <c r="H36" s="52" t="n">
        <v>28265.54</v>
      </c>
      <c r="I36" s="52" t="n">
        <v>56.06</v>
      </c>
      <c r="J36" s="53" t="n">
        <f aca="false">H36/3600</f>
        <v>7.8515388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61.4256</v>
      </c>
      <c r="E37" s="52" t="n">
        <v>33.4016</v>
      </c>
      <c r="F37" s="52" t="n">
        <v>39.4654</v>
      </c>
      <c r="G37" s="52" t="n">
        <v>42.051</v>
      </c>
      <c r="H37" s="52" t="n">
        <v>21990.99</v>
      </c>
      <c r="I37" s="52" t="n">
        <v>48.09</v>
      </c>
      <c r="J37" s="53" t="n">
        <f aca="false">H37/3600</f>
        <v>6.10860833333333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39.9272</v>
      </c>
      <c r="E38" s="60" t="n">
        <v>31.3189</v>
      </c>
      <c r="F38" s="60" t="n">
        <v>38.5998</v>
      </c>
      <c r="G38" s="60" t="n">
        <v>41.3106</v>
      </c>
      <c r="H38" s="60" t="n">
        <v>19907.55</v>
      </c>
      <c r="I38" s="60" t="n">
        <v>43.02</v>
      </c>
      <c r="J38" s="61" t="n">
        <f aca="false">H38/3600</f>
        <v>5.529875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4126.9136</v>
      </c>
      <c r="E39" s="45" t="n">
        <v>40.0302</v>
      </c>
      <c r="F39" s="45" t="n">
        <v>42.9331</v>
      </c>
      <c r="G39" s="45" t="n">
        <v>43.528</v>
      </c>
      <c r="H39" s="45" t="n">
        <v>5981.26</v>
      </c>
      <c r="I39" s="45" t="n">
        <v>13.34</v>
      </c>
      <c r="J39" s="46" t="n">
        <f aca="false">H39/3600</f>
        <v>1.66146111111111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912.7376</v>
      </c>
      <c r="E40" s="52" t="n">
        <v>36.8139</v>
      </c>
      <c r="F40" s="52" t="n">
        <v>40.5829</v>
      </c>
      <c r="G40" s="52" t="n">
        <v>40.8871</v>
      </c>
      <c r="H40" s="52" t="n">
        <v>5031.88</v>
      </c>
      <c r="I40" s="52" t="n">
        <v>11.31</v>
      </c>
      <c r="J40" s="53" t="n">
        <f aca="false">H40/3600</f>
        <v>1.39774444444444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913.2896</v>
      </c>
      <c r="E41" s="52" t="n">
        <v>34.0167</v>
      </c>
      <c r="F41" s="52" t="n">
        <v>38.6249</v>
      </c>
      <c r="G41" s="52" t="n">
        <v>38.726</v>
      </c>
      <c r="H41" s="52" t="n">
        <v>4298.47</v>
      </c>
      <c r="I41" s="52" t="n">
        <v>9.59</v>
      </c>
      <c r="J41" s="53" t="n">
        <f aca="false">H41/3600</f>
        <v>1.19401944444444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3.9744</v>
      </c>
      <c r="E42" s="60" t="n">
        <v>31.6024</v>
      </c>
      <c r="F42" s="60" t="n">
        <v>37.1556</v>
      </c>
      <c r="G42" s="60" t="n">
        <v>37.1438</v>
      </c>
      <c r="H42" s="60" t="n">
        <v>3915.15</v>
      </c>
      <c r="I42" s="60" t="n">
        <v>7.43</v>
      </c>
      <c r="J42" s="61" t="n">
        <f aca="false">H42/3600</f>
        <v>1.08754166666667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793.132</v>
      </c>
      <c r="E43" s="45" t="n">
        <v>39.9604</v>
      </c>
      <c r="F43" s="45" t="n">
        <v>43.2072</v>
      </c>
      <c r="G43" s="45" t="n">
        <v>44.6007</v>
      </c>
      <c r="H43" s="45" t="n">
        <v>8135.45</v>
      </c>
      <c r="I43" s="45" t="n">
        <v>14.1</v>
      </c>
      <c r="J43" s="46" t="n">
        <f aca="false">H43/3600</f>
        <v>2.25984722222222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2073.524</v>
      </c>
      <c r="E44" s="52" t="n">
        <v>37.1283</v>
      </c>
      <c r="F44" s="52" t="n">
        <v>41.2217</v>
      </c>
      <c r="G44" s="52" t="n">
        <v>42.3398</v>
      </c>
      <c r="H44" s="52" t="n">
        <v>6441.55</v>
      </c>
      <c r="I44" s="52" t="n">
        <v>12.34</v>
      </c>
      <c r="J44" s="53" t="n">
        <f aca="false">H44/3600</f>
        <v>1.789319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85.8952</v>
      </c>
      <c r="E45" s="52" t="n">
        <v>34.2468</v>
      </c>
      <c r="F45" s="52" t="n">
        <v>39.5532</v>
      </c>
      <c r="G45" s="52" t="n">
        <v>40.4984</v>
      </c>
      <c r="H45" s="52" t="n">
        <v>5567.92</v>
      </c>
      <c r="I45" s="52" t="n">
        <v>10.64</v>
      </c>
      <c r="J45" s="53" t="n">
        <f aca="false">H45/3600</f>
        <v>1.54664444444444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96.0432</v>
      </c>
      <c r="E46" s="60" t="n">
        <v>31.4247</v>
      </c>
      <c r="F46" s="60" t="n">
        <v>38.3131</v>
      </c>
      <c r="G46" s="60" t="n">
        <v>39.1203</v>
      </c>
      <c r="H46" s="60" t="n">
        <v>5164.35</v>
      </c>
      <c r="I46" s="60" t="n">
        <v>8.31</v>
      </c>
      <c r="J46" s="61" t="n">
        <f aca="false">H46/3600</f>
        <v>1.43454166666667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9636.5984</v>
      </c>
      <c r="E47" s="45" t="n">
        <v>38.107</v>
      </c>
      <c r="F47" s="45" t="n">
        <v>41.0801</v>
      </c>
      <c r="G47" s="45" t="n">
        <v>42.0059</v>
      </c>
      <c r="H47" s="45" t="n">
        <v>7299.04</v>
      </c>
      <c r="I47" s="45" t="n">
        <v>16.58</v>
      </c>
      <c r="J47" s="46" t="n">
        <f aca="false">H47/3600</f>
        <v>2.02751111111111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831.0888</v>
      </c>
      <c r="E48" s="52" t="n">
        <v>34.3037</v>
      </c>
      <c r="F48" s="52" t="n">
        <v>38.5273</v>
      </c>
      <c r="G48" s="52" t="n">
        <v>39.3911</v>
      </c>
      <c r="H48" s="52" t="n">
        <v>5424.3</v>
      </c>
      <c r="I48" s="52" t="n">
        <v>13.21</v>
      </c>
      <c r="J48" s="53" t="n">
        <f aca="false">H48/3600</f>
        <v>1.50675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22.0192</v>
      </c>
      <c r="E49" s="52" t="n">
        <v>30.9966</v>
      </c>
      <c r="F49" s="52" t="n">
        <v>36.6094</v>
      </c>
      <c r="G49" s="52" t="n">
        <v>37.4255</v>
      </c>
      <c r="H49" s="52" t="n">
        <v>4425.49</v>
      </c>
      <c r="I49" s="52" t="n">
        <v>10.63</v>
      </c>
      <c r="J49" s="53" t="n">
        <f aca="false">H49/3600</f>
        <v>1.22930277777778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86.3384</v>
      </c>
      <c r="E50" s="60" t="n">
        <v>27.8748</v>
      </c>
      <c r="F50" s="60" t="n">
        <v>35.2348</v>
      </c>
      <c r="G50" s="60" t="n">
        <v>35.9814</v>
      </c>
      <c r="H50" s="60" t="n">
        <v>3854.3</v>
      </c>
      <c r="I50" s="60" t="n">
        <v>7.76</v>
      </c>
      <c r="J50" s="61" t="n">
        <f aca="false">H50/3600</f>
        <v>1.07063888888889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6254.1656</v>
      </c>
      <c r="E51" s="45" t="n">
        <v>39.6168</v>
      </c>
      <c r="F51" s="45" t="n">
        <v>41.4529</v>
      </c>
      <c r="G51" s="45" t="n">
        <v>42.7967</v>
      </c>
      <c r="H51" s="45" t="n">
        <v>5980.15</v>
      </c>
      <c r="I51" s="45" t="n">
        <v>10.47</v>
      </c>
      <c r="J51" s="46" t="n">
        <f aca="false">H51/3600</f>
        <v>1.66115277777778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455.3408</v>
      </c>
      <c r="E52" s="52" t="n">
        <v>35.9937</v>
      </c>
      <c r="F52" s="52" t="n">
        <v>38.9101</v>
      </c>
      <c r="G52" s="52" t="n">
        <v>40.5461</v>
      </c>
      <c r="H52" s="52" t="n">
        <v>4644.57</v>
      </c>
      <c r="I52" s="52" t="n">
        <v>8.78</v>
      </c>
      <c r="J52" s="53" t="n">
        <f aca="false">H52/3600</f>
        <v>1.29015833333333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74.3048</v>
      </c>
      <c r="E53" s="52" t="n">
        <v>32.9159</v>
      </c>
      <c r="F53" s="52" t="n">
        <v>37.0783</v>
      </c>
      <c r="G53" s="52" t="n">
        <v>38.8376</v>
      </c>
      <c r="H53" s="52" t="n">
        <v>3824.97</v>
      </c>
      <c r="I53" s="52" t="n">
        <v>7.23</v>
      </c>
      <c r="J53" s="53" t="n">
        <f aca="false">H53/3600</f>
        <v>1.06249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6.0904</v>
      </c>
      <c r="E54" s="60" t="n">
        <v>30.1257</v>
      </c>
      <c r="F54" s="60" t="n">
        <v>35.7955</v>
      </c>
      <c r="G54" s="60" t="n">
        <v>37.5749</v>
      </c>
      <c r="H54" s="60" t="n">
        <v>3374.31</v>
      </c>
      <c r="I54" s="60" t="n">
        <v>5.56</v>
      </c>
      <c r="J54" s="61" t="n">
        <f aca="false">H54/3600</f>
        <v>0.937308333333333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858.732</v>
      </c>
      <c r="E55" s="45" t="n">
        <v>40.7155</v>
      </c>
      <c r="F55" s="45" t="n">
        <v>43.7271</v>
      </c>
      <c r="G55" s="45" t="n">
        <v>43.1287</v>
      </c>
      <c r="H55" s="45" t="n">
        <v>1818.2</v>
      </c>
      <c r="I55" s="45" t="n">
        <v>3.57</v>
      </c>
      <c r="J55" s="46" t="n">
        <f aca="false">H55/3600</f>
        <v>0.505055555555556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920.908</v>
      </c>
      <c r="E56" s="52" t="n">
        <v>36.8803</v>
      </c>
      <c r="F56" s="52" t="n">
        <v>41.1183</v>
      </c>
      <c r="G56" s="52" t="n">
        <v>40.057</v>
      </c>
      <c r="H56" s="52" t="n">
        <v>1550.01</v>
      </c>
      <c r="I56" s="52" t="n">
        <v>3</v>
      </c>
      <c r="J56" s="53" t="n">
        <f aca="false">H56/3600</f>
        <v>0.430558333333333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50.7496</v>
      </c>
      <c r="E57" s="52" t="n">
        <v>33.4694</v>
      </c>
      <c r="F57" s="52" t="n">
        <v>39.1248</v>
      </c>
      <c r="G57" s="52" t="n">
        <v>37.784</v>
      </c>
      <c r="H57" s="52" t="n">
        <v>1263.2</v>
      </c>
      <c r="I57" s="52" t="n">
        <v>2.72</v>
      </c>
      <c r="J57" s="53" t="n">
        <f aca="false">H57/3600</f>
        <v>0.350888888888889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8.5616</v>
      </c>
      <c r="E58" s="60" t="n">
        <v>30.5711</v>
      </c>
      <c r="F58" s="60" t="n">
        <v>37.6694</v>
      </c>
      <c r="G58" s="60" t="n">
        <v>36.0769</v>
      </c>
      <c r="H58" s="60" t="n">
        <v>1139.11</v>
      </c>
      <c r="I58" s="60" t="n">
        <v>2.11</v>
      </c>
      <c r="J58" s="61" t="n">
        <f aca="false">H58/3600</f>
        <v>0.316419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795.1008</v>
      </c>
      <c r="E59" s="45" t="n">
        <v>38.054</v>
      </c>
      <c r="F59" s="45" t="n">
        <v>42.7736</v>
      </c>
      <c r="G59" s="45" t="n">
        <v>43.7694</v>
      </c>
      <c r="H59" s="45" t="n">
        <v>1856.76</v>
      </c>
      <c r="I59" s="45" t="n">
        <v>5.07</v>
      </c>
      <c r="J59" s="46" t="n">
        <f aca="false">H59/3600</f>
        <v>0.515766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19.6872</v>
      </c>
      <c r="E60" s="52" t="n">
        <v>34.161</v>
      </c>
      <c r="F60" s="52" t="n">
        <v>40.8856</v>
      </c>
      <c r="G60" s="52" t="n">
        <v>41.7489</v>
      </c>
      <c r="H60" s="52" t="n">
        <v>1420.94</v>
      </c>
      <c r="I60" s="52" t="n">
        <v>3.31</v>
      </c>
      <c r="J60" s="53" t="n">
        <f aca="false">H60/3600</f>
        <v>0.394705555555556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35.5384</v>
      </c>
      <c r="E61" s="52" t="n">
        <v>31.1373</v>
      </c>
      <c r="F61" s="52" t="n">
        <v>39.4429</v>
      </c>
      <c r="G61" s="52" t="n">
        <v>40.3081</v>
      </c>
      <c r="H61" s="52" t="n">
        <v>1123.75</v>
      </c>
      <c r="I61" s="52" t="n">
        <v>2.43</v>
      </c>
      <c r="J61" s="53" t="n">
        <f aca="false">H61/3600</f>
        <v>0.312152777777778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4.1632</v>
      </c>
      <c r="E62" s="60" t="n">
        <v>28.321</v>
      </c>
      <c r="F62" s="60" t="n">
        <v>38.4914</v>
      </c>
      <c r="G62" s="60" t="n">
        <v>39.3699</v>
      </c>
      <c r="H62" s="60" t="n">
        <v>968.92</v>
      </c>
      <c r="I62" s="60" t="n">
        <v>1.97</v>
      </c>
      <c r="J62" s="61" t="n">
        <f aca="false">H62/3600</f>
        <v>0.269144444444444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2191.1912</v>
      </c>
      <c r="E63" s="45" t="n">
        <v>37.8308</v>
      </c>
      <c r="F63" s="45" t="n">
        <v>40.7724</v>
      </c>
      <c r="G63" s="45" t="n">
        <v>41.4902</v>
      </c>
      <c r="H63" s="45" t="n">
        <v>1590.46</v>
      </c>
      <c r="I63" s="45" t="n">
        <v>3.94</v>
      </c>
      <c r="J63" s="46" t="n">
        <f aca="false">H63/3600</f>
        <v>0.441794444444444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84.976</v>
      </c>
      <c r="E64" s="52" t="n">
        <v>34.1688</v>
      </c>
      <c r="F64" s="52" t="n">
        <v>38.192</v>
      </c>
      <c r="G64" s="52" t="n">
        <v>38.812</v>
      </c>
      <c r="H64" s="52" t="n">
        <v>1168.95</v>
      </c>
      <c r="I64" s="52" t="n">
        <v>3.07</v>
      </c>
      <c r="J64" s="53" t="n">
        <f aca="false">H64/3600</f>
        <v>0.324708333333333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72.1144</v>
      </c>
      <c r="E65" s="52" t="n">
        <v>30.8495</v>
      </c>
      <c r="F65" s="52" t="n">
        <v>36.2068</v>
      </c>
      <c r="G65" s="52" t="n">
        <v>36.7477</v>
      </c>
      <c r="H65" s="52" t="n">
        <v>978.57</v>
      </c>
      <c r="I65" s="52" t="n">
        <v>2.28</v>
      </c>
      <c r="J65" s="53" t="n">
        <f aca="false">H65/3600</f>
        <v>0.271825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9928</v>
      </c>
      <c r="E66" s="60" t="n">
        <v>27.8753</v>
      </c>
      <c r="F66" s="60" t="n">
        <v>34.7591</v>
      </c>
      <c r="G66" s="60" t="n">
        <v>35.2739</v>
      </c>
      <c r="H66" s="60" t="n">
        <v>825.35</v>
      </c>
      <c r="I66" s="60" t="n">
        <v>1.71</v>
      </c>
      <c r="J66" s="61" t="n">
        <f aca="false">H66/3600</f>
        <v>0.229263888888889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435.6984</v>
      </c>
      <c r="E67" s="45" t="n">
        <v>39.64</v>
      </c>
      <c r="F67" s="45" t="n">
        <v>41.3109</v>
      </c>
      <c r="G67" s="45" t="n">
        <v>42.3591</v>
      </c>
      <c r="H67" s="45" t="n">
        <v>1312.02</v>
      </c>
      <c r="I67" s="45" t="n">
        <v>2.79</v>
      </c>
      <c r="J67" s="46" t="n">
        <f aca="false">H67/3600</f>
        <v>0.36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75.1928</v>
      </c>
      <c r="E68" s="52" t="n">
        <v>35.6905</v>
      </c>
      <c r="F68" s="52" t="n">
        <v>38.543</v>
      </c>
      <c r="G68" s="52" t="n">
        <v>39.7458</v>
      </c>
      <c r="H68" s="52" t="n">
        <v>1155.86</v>
      </c>
      <c r="I68" s="52" t="n">
        <v>2.19</v>
      </c>
      <c r="J68" s="53" t="n">
        <f aca="false">H68/3600</f>
        <v>0.3210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7.54</v>
      </c>
      <c r="E69" s="52" t="n">
        <v>32.1846</v>
      </c>
      <c r="F69" s="52" t="n">
        <v>36.5839</v>
      </c>
      <c r="G69" s="52" t="n">
        <v>37.7911</v>
      </c>
      <c r="H69" s="52" t="n">
        <v>913.82</v>
      </c>
      <c r="I69" s="52" t="n">
        <v>1.87</v>
      </c>
      <c r="J69" s="53" t="n">
        <f aca="false">H69/3600</f>
        <v>0.253838888888889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2856</v>
      </c>
      <c r="E70" s="60" t="n">
        <v>29.3586</v>
      </c>
      <c r="F70" s="60" t="n">
        <v>35.1325</v>
      </c>
      <c r="G70" s="60" t="n">
        <v>36.2674</v>
      </c>
      <c r="H70" s="60" t="n">
        <v>795.66</v>
      </c>
      <c r="I70" s="60" t="n">
        <v>1.4</v>
      </c>
      <c r="J70" s="61" t="n">
        <f aca="false">H70/3600</f>
        <v>0.221016666666667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384.8384</v>
      </c>
      <c r="E71" s="45" t="n">
        <v>43.1973</v>
      </c>
      <c r="F71" s="45" t="n">
        <v>46.7699</v>
      </c>
      <c r="G71" s="45" t="n">
        <v>47.7605</v>
      </c>
      <c r="H71" s="45" t="n">
        <v>9378.44</v>
      </c>
      <c r="I71" s="45" t="n">
        <v>18.96</v>
      </c>
      <c r="J71" s="46" t="n">
        <f aca="false">H71/3600</f>
        <v>2.60512222222222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830.36</v>
      </c>
      <c r="E72" s="52" t="n">
        <v>40.9966</v>
      </c>
      <c r="F72" s="52" t="n">
        <v>45.5593</v>
      </c>
      <c r="G72" s="52" t="n">
        <v>46.2787</v>
      </c>
      <c r="H72" s="52" t="n">
        <v>7905.31</v>
      </c>
      <c r="I72" s="52" t="n">
        <v>18.2</v>
      </c>
      <c r="J72" s="53" t="n">
        <f aca="false">H72/3600</f>
        <v>2.19591944444444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90.2416</v>
      </c>
      <c r="E73" s="52" t="n">
        <v>38.555</v>
      </c>
      <c r="F73" s="52" t="n">
        <v>44.3114</v>
      </c>
      <c r="G73" s="52" t="n">
        <v>44.7973</v>
      </c>
      <c r="H73" s="52" t="n">
        <v>7270.44</v>
      </c>
      <c r="I73" s="52" t="n">
        <v>16.52</v>
      </c>
      <c r="J73" s="53" t="n">
        <f aca="false">H73/3600</f>
        <v>2.01956666666667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2.4712</v>
      </c>
      <c r="E74" s="60" t="n">
        <v>35.9033</v>
      </c>
      <c r="F74" s="60" t="n">
        <v>43.3319</v>
      </c>
      <c r="G74" s="60" t="n">
        <v>43.5511</v>
      </c>
      <c r="H74" s="60" t="n">
        <v>7067.53</v>
      </c>
      <c r="I74" s="60" t="n">
        <v>12.42</v>
      </c>
      <c r="J74" s="61" t="n">
        <f aca="false">H74/3600</f>
        <v>1.96320277777778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3386.9624</v>
      </c>
      <c r="E75" s="45" t="n">
        <v>42.9315</v>
      </c>
      <c r="F75" s="45" t="n">
        <v>48.3413</v>
      </c>
      <c r="G75" s="45" t="n">
        <v>48.0193</v>
      </c>
      <c r="H75" s="45" t="n">
        <v>9269.11</v>
      </c>
      <c r="I75" s="45" t="n">
        <v>22.14</v>
      </c>
      <c r="J75" s="46" t="n">
        <f aca="false">H75/3600</f>
        <v>2.57475277777778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061.3592</v>
      </c>
      <c r="E76" s="52" t="n">
        <v>40.5871</v>
      </c>
      <c r="F76" s="52" t="n">
        <v>47.0398</v>
      </c>
      <c r="G76" s="52" t="n">
        <v>46.3025</v>
      </c>
      <c r="H76" s="52" t="n">
        <v>8251.8</v>
      </c>
      <c r="I76" s="52" t="n">
        <v>15.32</v>
      </c>
      <c r="J76" s="53" t="n">
        <f aca="false">H76/3600</f>
        <v>2.29216666666667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72.8272</v>
      </c>
      <c r="E77" s="52" t="n">
        <v>38.1163</v>
      </c>
      <c r="F77" s="52" t="n">
        <v>45.8892</v>
      </c>
      <c r="G77" s="52" t="n">
        <v>44.723</v>
      </c>
      <c r="H77" s="52" t="n">
        <v>7539.14</v>
      </c>
      <c r="I77" s="52" t="n">
        <v>13.52</v>
      </c>
      <c r="J77" s="53" t="n">
        <f aca="false">H77/3600</f>
        <v>2.094205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51.1616</v>
      </c>
      <c r="E78" s="60" t="n">
        <v>35.3208</v>
      </c>
      <c r="F78" s="60" t="n">
        <v>45.0429</v>
      </c>
      <c r="G78" s="60" t="n">
        <v>43.5654</v>
      </c>
      <c r="H78" s="60" t="n">
        <v>6916.43</v>
      </c>
      <c r="I78" s="60" t="n">
        <v>15.51</v>
      </c>
      <c r="J78" s="61" t="n">
        <f aca="false">H78/3600</f>
        <v>1.92123055555556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735.5304</v>
      </c>
      <c r="E79" s="45" t="n">
        <v>42.9722</v>
      </c>
      <c r="F79" s="45" t="n">
        <v>48.146</v>
      </c>
      <c r="G79" s="45" t="n">
        <v>48.3965</v>
      </c>
      <c r="H79" s="45" t="n">
        <v>9725.04</v>
      </c>
      <c r="I79" s="45" t="n">
        <v>18.55</v>
      </c>
      <c r="J79" s="46" t="n">
        <f aca="false">H79/3600</f>
        <v>2.7014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831.7448</v>
      </c>
      <c r="E80" s="52" t="n">
        <v>40.6341</v>
      </c>
      <c r="F80" s="52" t="n">
        <v>46.5204</v>
      </c>
      <c r="G80" s="52" t="n">
        <v>46.7715</v>
      </c>
      <c r="H80" s="52" t="n">
        <v>8320.99</v>
      </c>
      <c r="I80" s="52" t="n">
        <v>15.04</v>
      </c>
      <c r="J80" s="53" t="n">
        <f aca="false">H80/3600</f>
        <v>2.311386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9.2432</v>
      </c>
      <c r="E81" s="52" t="n">
        <v>38.1788</v>
      </c>
      <c r="F81" s="52" t="n">
        <v>45.0573</v>
      </c>
      <c r="G81" s="52" t="n">
        <v>45.0782</v>
      </c>
      <c r="H81" s="52" t="n">
        <v>7602.56</v>
      </c>
      <c r="I81" s="52" t="n">
        <v>13.22</v>
      </c>
      <c r="J81" s="53" t="n">
        <f aca="false">H81/3600</f>
        <v>2.11182222222222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2.4576</v>
      </c>
      <c r="E82" s="60" t="n">
        <v>35.6103</v>
      </c>
      <c r="F82" s="60" t="n">
        <v>43.8562</v>
      </c>
      <c r="G82" s="60" t="n">
        <v>43.8262</v>
      </c>
      <c r="H82" s="60" t="n">
        <v>6952.22</v>
      </c>
      <c r="I82" s="60" t="n">
        <v>14.88</v>
      </c>
      <c r="J82" s="61" t="n">
        <f aca="false">H82/3600</f>
        <v>1.93117222222222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1.8863278566787</v>
      </c>
      <c r="J89" s="72" t="n">
        <f aca="false">GEOMEAN(J3:J82)</f>
        <v>1.61258646504294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351094444444445</v>
      </c>
      <c r="J91" s="72" t="n">
        <f aca="false">SUM(J3:J82)</f>
        <v>171.5218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82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W3" activeCellId="0" sqref="W3:AB66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1.87"/>
    <col collapsed="false" customWidth="true" hidden="false" outlineLevel="0" max="5" min="3" style="0" width="7.87"/>
    <col collapsed="false" customWidth="true" hidden="false" outlineLevel="0" max="7" min="7" style="0" width="6.87"/>
    <col collapsed="false" customWidth="true" hidden="false" outlineLevel="0" max="9" min="9" style="0" width="11.87"/>
    <col collapsed="false" customWidth="true" hidden="false" outlineLevel="0" max="12" min="10" style="0" width="7.87"/>
    <col collapsed="false" customWidth="true" hidden="false" outlineLevel="0" max="14" min="14" style="0" width="6.87"/>
    <col collapsed="false" customWidth="true" hidden="false" outlineLevel="0" max="16" min="16" style="0" width="10.87"/>
    <col collapsed="false" customWidth="true" hidden="false" outlineLevel="0" max="19" min="17" style="0" width="7.87"/>
    <col collapsed="false" customWidth="true" hidden="false" outlineLevel="0" max="21" min="21" style="0" width="6.87"/>
    <col collapsed="false" customWidth="true" hidden="false" outlineLevel="0" max="23" min="23" style="0" width="10.87"/>
    <col collapsed="false" customWidth="true" hidden="false" outlineLevel="0" max="26" min="24" style="0" width="7.87"/>
    <col collapsed="false" customWidth="true" hidden="false" outlineLevel="0" max="28" min="28" style="0" width="6.87"/>
  </cols>
  <sheetData>
    <row r="1" customFormat="false" ht="15.75" hidden="false" customHeight="false" outlineLevel="0" collapsed="false">
      <c r="B1" s="0" t="s">
        <v>66</v>
      </c>
    </row>
    <row r="2" customFormat="false" ht="15.75" hidden="false" customHeight="false" outlineLevel="0" collapsed="false">
      <c r="B2" s="0" t="s">
        <v>83</v>
      </c>
      <c r="I2" s="0" t="s">
        <v>84</v>
      </c>
      <c r="P2" s="0" t="s">
        <v>85</v>
      </c>
      <c r="W2" s="0" t="s">
        <v>86</v>
      </c>
    </row>
    <row r="3" customFormat="false" ht="15.75" hidden="false" customHeight="false" outlineLevel="0" collapsed="false">
      <c r="B3" s="0" t="n">
        <v>103745.9952</v>
      </c>
      <c r="C3" s="0" t="n">
        <v>43.687</v>
      </c>
      <c r="D3" s="0" t="n">
        <v>43.1012</v>
      </c>
      <c r="E3" s="0" t="n">
        <v>44.9995</v>
      </c>
      <c r="F3" s="0" t="n">
        <v>6518.52</v>
      </c>
      <c r="G3" s="0" t="n">
        <v>79.14</v>
      </c>
      <c r="I3" s="0" t="n">
        <v>13007.4512</v>
      </c>
      <c r="J3" s="0" t="n">
        <v>41.8973</v>
      </c>
      <c r="K3" s="0" t="n">
        <v>41.7182</v>
      </c>
      <c r="L3" s="0" t="n">
        <v>44.403</v>
      </c>
      <c r="M3" s="0" t="n">
        <v>17635.52</v>
      </c>
      <c r="N3" s="0" t="n">
        <v>48.61</v>
      </c>
      <c r="P3" s="0" t="n">
        <v>5203.22</v>
      </c>
      <c r="Q3" s="0" t="n">
        <v>41.9291</v>
      </c>
      <c r="R3" s="0" t="n">
        <v>43.56</v>
      </c>
      <c r="S3" s="0" t="n">
        <v>45.0094</v>
      </c>
      <c r="T3" s="0" t="n">
        <v>23424.76</v>
      </c>
      <c r="U3" s="0" t="n">
        <v>42.98</v>
      </c>
      <c r="W3" s="0" t="n">
        <v>5315.044</v>
      </c>
      <c r="X3" s="0" t="n">
        <v>41.909</v>
      </c>
      <c r="Y3" s="0" t="n">
        <v>43.5525</v>
      </c>
      <c r="Z3" s="0" t="n">
        <v>44.9981</v>
      </c>
      <c r="AA3" s="0" t="n">
        <v>17012.26</v>
      </c>
      <c r="AB3" s="0" t="n">
        <v>41.13</v>
      </c>
    </row>
    <row r="4" customFormat="false" ht="15.75" hidden="false" customHeight="false" outlineLevel="0" collapsed="false">
      <c r="B4" s="0" t="n">
        <v>58135.8768</v>
      </c>
      <c r="C4" s="0" t="n">
        <v>40.477</v>
      </c>
      <c r="D4" s="0" t="n">
        <v>40.4513</v>
      </c>
      <c r="E4" s="0" t="n">
        <v>42.3804</v>
      </c>
      <c r="F4" s="0" t="n">
        <v>5993.14</v>
      </c>
      <c r="G4" s="0" t="n">
        <v>72.05</v>
      </c>
      <c r="I4" s="0" t="n">
        <v>5292.0176</v>
      </c>
      <c r="J4" s="0" t="n">
        <v>39.3725</v>
      </c>
      <c r="K4" s="0" t="n">
        <v>40.0223</v>
      </c>
      <c r="L4" s="0" t="n">
        <v>42.4494</v>
      </c>
      <c r="M4" s="0" t="n">
        <v>15673.92</v>
      </c>
      <c r="N4" s="0" t="n">
        <v>42.75</v>
      </c>
      <c r="P4" s="0" t="n">
        <v>2425.9432</v>
      </c>
      <c r="Q4" s="0" t="n">
        <v>39.8992</v>
      </c>
      <c r="R4" s="0" t="n">
        <v>41.8967</v>
      </c>
      <c r="S4" s="0" t="n">
        <v>42.9587</v>
      </c>
      <c r="T4" s="0" t="n">
        <v>20770.06</v>
      </c>
      <c r="U4" s="0" t="n">
        <v>37.46</v>
      </c>
      <c r="W4" s="0" t="n">
        <v>2451.4112</v>
      </c>
      <c r="X4" s="0" t="n">
        <v>39.8879</v>
      </c>
      <c r="Y4" s="0" t="n">
        <v>41.8994</v>
      </c>
      <c r="Z4" s="0" t="n">
        <v>42.9572</v>
      </c>
      <c r="AA4" s="0" t="n">
        <v>14568.12</v>
      </c>
      <c r="AB4" s="0" t="n">
        <v>35.92</v>
      </c>
    </row>
    <row r="5" customFormat="false" ht="15.75" hidden="false" customHeight="false" outlineLevel="0" collapsed="false">
      <c r="B5" s="0" t="n">
        <v>32932.6352</v>
      </c>
      <c r="C5" s="0" t="n">
        <v>37.3988</v>
      </c>
      <c r="D5" s="0" t="n">
        <v>38.6893</v>
      </c>
      <c r="E5" s="0" t="n">
        <v>40.5303</v>
      </c>
      <c r="F5" s="0" t="n">
        <v>5689.9</v>
      </c>
      <c r="G5" s="0" t="n">
        <v>69.7</v>
      </c>
      <c r="I5" s="0" t="n">
        <v>2541.5536</v>
      </c>
      <c r="J5" s="0" t="n">
        <v>36.7961</v>
      </c>
      <c r="K5" s="0" t="n">
        <v>38.743</v>
      </c>
      <c r="L5" s="0" t="n">
        <v>40.9168</v>
      </c>
      <c r="M5" s="0" t="n">
        <v>14528.21</v>
      </c>
      <c r="N5" s="0" t="n">
        <v>42.06</v>
      </c>
      <c r="P5" s="0" t="n">
        <v>1166.736</v>
      </c>
      <c r="Q5" s="0" t="n">
        <v>37.3204</v>
      </c>
      <c r="R5" s="0" t="n">
        <v>40.6422</v>
      </c>
      <c r="S5" s="0" t="n">
        <v>41.6461</v>
      </c>
      <c r="T5" s="0" t="n">
        <v>18791.1</v>
      </c>
      <c r="U5" s="0" t="n">
        <v>34.18</v>
      </c>
      <c r="W5" s="0" t="n">
        <v>1175.076</v>
      </c>
      <c r="X5" s="0" t="n">
        <v>37.3176</v>
      </c>
      <c r="Y5" s="0" t="n">
        <v>40.6461</v>
      </c>
      <c r="Z5" s="0" t="n">
        <v>41.6489</v>
      </c>
      <c r="AA5" s="0" t="n">
        <v>12727.46</v>
      </c>
      <c r="AB5" s="0" t="n">
        <v>33.47</v>
      </c>
    </row>
    <row r="6" customFormat="false" ht="15.75" hidden="false" customHeight="false" outlineLevel="0" collapsed="false">
      <c r="B6" s="0" t="n">
        <v>18550.5088</v>
      </c>
      <c r="C6" s="0" t="n">
        <v>34.3272</v>
      </c>
      <c r="D6" s="0" t="n">
        <v>37.482</v>
      </c>
      <c r="E6" s="0" t="n">
        <v>39.3378</v>
      </c>
      <c r="F6" s="0" t="n">
        <v>5390.02</v>
      </c>
      <c r="G6" s="0" t="n">
        <v>63.86</v>
      </c>
      <c r="I6" s="0" t="n">
        <v>1319.4256</v>
      </c>
      <c r="J6" s="0" t="n">
        <v>34.1177</v>
      </c>
      <c r="K6" s="0" t="n">
        <v>37.7526</v>
      </c>
      <c r="L6" s="0" t="n">
        <v>39.8098</v>
      </c>
      <c r="M6" s="0" t="n">
        <v>13801.31</v>
      </c>
      <c r="N6" s="0" t="n">
        <v>35.31</v>
      </c>
      <c r="P6" s="0" t="n">
        <v>566.9928</v>
      </c>
      <c r="Q6" s="0" t="n">
        <v>34.6828</v>
      </c>
      <c r="R6" s="0" t="n">
        <v>39.746</v>
      </c>
      <c r="S6" s="0" t="n">
        <v>40.8432</v>
      </c>
      <c r="T6" s="0" t="n">
        <v>17117.52</v>
      </c>
      <c r="U6" s="0" t="n">
        <v>32.74</v>
      </c>
      <c r="W6" s="0" t="n">
        <v>571.8304</v>
      </c>
      <c r="X6" s="0" t="n">
        <v>34.6991</v>
      </c>
      <c r="Y6" s="0" t="n">
        <v>39.7583</v>
      </c>
      <c r="Z6" s="0" t="n">
        <v>40.8199</v>
      </c>
      <c r="AA6" s="0" t="n">
        <v>11317.06</v>
      </c>
      <c r="AB6" s="0" t="n">
        <v>29.23</v>
      </c>
    </row>
    <row r="7" customFormat="false" ht="15.75" hidden="false" customHeight="false" outlineLevel="0" collapsed="false">
      <c r="B7" s="0" t="n">
        <v>106954.336</v>
      </c>
      <c r="C7" s="0" t="n">
        <v>43.6111</v>
      </c>
      <c r="D7" s="0" t="n">
        <v>46.0006</v>
      </c>
      <c r="E7" s="0" t="n">
        <v>45.4643</v>
      </c>
      <c r="F7" s="0" t="n">
        <v>6378.35</v>
      </c>
      <c r="G7" s="0" t="n">
        <v>78.79</v>
      </c>
      <c r="I7" s="0" t="n">
        <v>33072.536</v>
      </c>
      <c r="J7" s="0" t="n">
        <v>40.5041</v>
      </c>
      <c r="K7" s="0" t="n">
        <v>45.2737</v>
      </c>
      <c r="L7" s="0" t="n">
        <v>44.8776</v>
      </c>
      <c r="M7" s="0" t="n">
        <v>24267.15</v>
      </c>
      <c r="N7" s="0" t="n">
        <v>59.13</v>
      </c>
      <c r="P7" s="0" t="n">
        <v>7901.5432</v>
      </c>
      <c r="Q7" s="0" t="n">
        <v>40.0371</v>
      </c>
      <c r="R7" s="0" t="n">
        <v>42.1312</v>
      </c>
      <c r="S7" s="0" t="n">
        <v>43.2398</v>
      </c>
      <c r="T7" s="0" t="n">
        <v>22602.22</v>
      </c>
      <c r="U7" s="0" t="n">
        <v>45.64</v>
      </c>
      <c r="W7" s="0" t="n">
        <v>8286.1704</v>
      </c>
      <c r="X7" s="0" t="n">
        <v>39.9867</v>
      </c>
      <c r="Y7" s="0" t="n">
        <v>42.0917</v>
      </c>
      <c r="Z7" s="0" t="n">
        <v>43.204</v>
      </c>
      <c r="AA7" s="0" t="n">
        <v>16119.38</v>
      </c>
      <c r="AB7" s="0" t="n">
        <v>41.88</v>
      </c>
    </row>
    <row r="8" customFormat="false" ht="15.75" hidden="false" customHeight="false" outlineLevel="0" collapsed="false">
      <c r="B8" s="0" t="n">
        <v>62389.1136</v>
      </c>
      <c r="C8" s="0" t="n">
        <v>40.1751</v>
      </c>
      <c r="D8" s="0" t="n">
        <v>43.5987</v>
      </c>
      <c r="E8" s="0" t="n">
        <v>43.6155</v>
      </c>
      <c r="F8" s="0" t="n">
        <v>6074.24</v>
      </c>
      <c r="G8" s="0" t="n">
        <v>72.69</v>
      </c>
      <c r="I8" s="0" t="n">
        <v>15859.9392</v>
      </c>
      <c r="J8" s="0" t="n">
        <v>37.5001</v>
      </c>
      <c r="K8" s="0" t="n">
        <v>43.3475</v>
      </c>
      <c r="L8" s="0" t="n">
        <v>43.4894</v>
      </c>
      <c r="M8" s="0" t="n">
        <v>21387.82</v>
      </c>
      <c r="N8" s="0" t="n">
        <v>55.42</v>
      </c>
      <c r="P8" s="0" t="n">
        <v>3174.816</v>
      </c>
      <c r="Q8" s="0" t="n">
        <v>37.095</v>
      </c>
      <c r="R8" s="0" t="n">
        <v>39.9795</v>
      </c>
      <c r="S8" s="0" t="n">
        <v>40.9015</v>
      </c>
      <c r="T8" s="0" t="n">
        <v>19571.37</v>
      </c>
      <c r="U8" s="0" t="n">
        <v>40.43</v>
      </c>
      <c r="W8" s="0" t="n">
        <v>3234.1448</v>
      </c>
      <c r="X8" s="0" t="n">
        <v>37.0787</v>
      </c>
      <c r="Y8" s="0" t="n">
        <v>39.9712</v>
      </c>
      <c r="Z8" s="0" t="n">
        <v>40.8932</v>
      </c>
      <c r="AA8" s="0" t="n">
        <v>13260.72</v>
      </c>
      <c r="AB8" s="0" t="n">
        <v>34.31</v>
      </c>
    </row>
    <row r="9" customFormat="false" ht="15.75" hidden="false" customHeight="false" outlineLevel="0" collapsed="false">
      <c r="B9" s="0" t="n">
        <v>35505.5168</v>
      </c>
      <c r="C9" s="0" t="n">
        <v>37.0525</v>
      </c>
      <c r="D9" s="0" t="n">
        <v>41.5664</v>
      </c>
      <c r="E9" s="0" t="n">
        <v>41.9236</v>
      </c>
      <c r="F9" s="0" t="n">
        <v>5742.22</v>
      </c>
      <c r="G9" s="0" t="n">
        <v>70.45</v>
      </c>
      <c r="I9" s="0" t="n">
        <v>8325.9056</v>
      </c>
      <c r="J9" s="0" t="n">
        <v>34.5329</v>
      </c>
      <c r="K9" s="0" t="n">
        <v>41.7314</v>
      </c>
      <c r="L9" s="0" t="n">
        <v>42.1625</v>
      </c>
      <c r="M9" s="0" t="n">
        <v>19349.9</v>
      </c>
      <c r="N9" s="0" t="n">
        <v>51.14</v>
      </c>
      <c r="P9" s="0" t="n">
        <v>1344.496</v>
      </c>
      <c r="Q9" s="0" t="n">
        <v>34.2766</v>
      </c>
      <c r="R9" s="0" t="n">
        <v>38.353</v>
      </c>
      <c r="S9" s="0" t="n">
        <v>39.4898</v>
      </c>
      <c r="T9" s="0" t="n">
        <v>17482.69</v>
      </c>
      <c r="U9" s="0" t="n">
        <v>35.27</v>
      </c>
      <c r="W9" s="0" t="n">
        <v>1355.536</v>
      </c>
      <c r="X9" s="0" t="n">
        <v>34.2811</v>
      </c>
      <c r="Y9" s="0" t="n">
        <v>38.3586</v>
      </c>
      <c r="Z9" s="0" t="n">
        <v>39.4841</v>
      </c>
      <c r="AA9" s="0" t="n">
        <v>11398.16</v>
      </c>
      <c r="AB9" s="0" t="n">
        <v>29.95</v>
      </c>
    </row>
    <row r="10" customFormat="false" ht="15.75" hidden="false" customHeight="false" outlineLevel="0" collapsed="false">
      <c r="B10" s="0" t="n">
        <v>20726.6256</v>
      </c>
      <c r="C10" s="0" t="n">
        <v>34.1992</v>
      </c>
      <c r="D10" s="0" t="n">
        <v>40.0681</v>
      </c>
      <c r="E10" s="0" t="n">
        <v>40.6275</v>
      </c>
      <c r="F10" s="0" t="n">
        <v>5457.83</v>
      </c>
      <c r="G10" s="0" t="n">
        <v>66.35</v>
      </c>
      <c r="I10" s="0" t="n">
        <v>4660.0576</v>
      </c>
      <c r="J10" s="0" t="n">
        <v>31.7406</v>
      </c>
      <c r="K10" s="0" t="n">
        <v>40.4737</v>
      </c>
      <c r="L10" s="0" t="n">
        <v>41.1113</v>
      </c>
      <c r="M10" s="0" t="n">
        <v>18097.11</v>
      </c>
      <c r="N10" s="0" t="n">
        <v>47.74</v>
      </c>
      <c r="P10" s="0" t="n">
        <v>579.6136</v>
      </c>
      <c r="Q10" s="0" t="n">
        <v>31.6803</v>
      </c>
      <c r="R10" s="0" t="n">
        <v>37.2635</v>
      </c>
      <c r="S10" s="0" t="n">
        <v>38.7237</v>
      </c>
      <c r="T10" s="0" t="n">
        <v>16088.02</v>
      </c>
      <c r="U10" s="0" t="n">
        <v>31.14</v>
      </c>
      <c r="W10" s="0" t="n">
        <v>583.8664</v>
      </c>
      <c r="X10" s="0" t="n">
        <v>31.696</v>
      </c>
      <c r="Y10" s="0" t="n">
        <v>37.2736</v>
      </c>
      <c r="Z10" s="0" t="n">
        <v>38.7245</v>
      </c>
      <c r="AA10" s="0" t="n">
        <v>10222.46</v>
      </c>
      <c r="AB10" s="0" t="n">
        <v>29.34</v>
      </c>
    </row>
    <row r="11" customFormat="false" ht="15.75" hidden="false" customHeight="false" outlineLevel="0" collapsed="false">
      <c r="B11" s="0" t="n">
        <v>383505.9584</v>
      </c>
      <c r="C11" s="0" t="n">
        <v>42.804</v>
      </c>
      <c r="D11" s="0" t="n">
        <v>43.1514</v>
      </c>
      <c r="E11" s="0" t="n">
        <v>41.6176</v>
      </c>
      <c r="F11" s="0" t="n">
        <v>14548.76</v>
      </c>
      <c r="G11" s="0" t="n">
        <v>152.13</v>
      </c>
      <c r="I11" s="0" t="n">
        <v>218453.7744</v>
      </c>
      <c r="J11" s="0" t="n">
        <v>39.7</v>
      </c>
      <c r="K11" s="0" t="n">
        <v>39.8151</v>
      </c>
      <c r="L11" s="0" t="n">
        <v>38.1503</v>
      </c>
      <c r="M11" s="0" t="n">
        <v>65687.2</v>
      </c>
      <c r="N11" s="0" t="n">
        <v>141.14</v>
      </c>
      <c r="P11" s="0" t="n">
        <v>19524.068</v>
      </c>
      <c r="Q11" s="0" t="n">
        <v>38.7896</v>
      </c>
      <c r="R11" s="0" t="n">
        <v>40.1971</v>
      </c>
      <c r="S11" s="0" t="n">
        <v>43.44</v>
      </c>
      <c r="T11" s="0" t="n">
        <v>45255.24</v>
      </c>
      <c r="U11" s="0" t="n">
        <v>92.9</v>
      </c>
      <c r="W11" s="0" t="n">
        <v>21823.9024</v>
      </c>
      <c r="X11" s="0" t="n">
        <v>38.7273</v>
      </c>
      <c r="Y11" s="0" t="n">
        <v>40.1528</v>
      </c>
      <c r="Z11" s="0" t="n">
        <v>43.3518</v>
      </c>
      <c r="AA11" s="0" t="n">
        <v>32882.84</v>
      </c>
      <c r="AB11" s="0" t="n">
        <v>84.19</v>
      </c>
    </row>
    <row r="12" customFormat="false" ht="15.75" hidden="false" customHeight="false" outlineLevel="0" collapsed="false">
      <c r="B12" s="0" t="n">
        <v>246550.3856</v>
      </c>
      <c r="C12" s="0" t="n">
        <v>39.1593</v>
      </c>
      <c r="D12" s="0" t="n">
        <v>40.2946</v>
      </c>
      <c r="E12" s="0" t="n">
        <v>38.0167</v>
      </c>
      <c r="F12" s="0" t="n">
        <v>13264.94</v>
      </c>
      <c r="G12" s="0" t="n">
        <v>141.21</v>
      </c>
      <c r="I12" s="0" t="n">
        <v>94471.2448</v>
      </c>
      <c r="J12" s="0" t="n">
        <v>33.7572</v>
      </c>
      <c r="K12" s="0" t="n">
        <v>38.4243</v>
      </c>
      <c r="L12" s="0" t="n">
        <v>36.7564</v>
      </c>
      <c r="M12" s="0" t="n">
        <v>55635.75</v>
      </c>
      <c r="N12" s="0" t="n">
        <v>140.54</v>
      </c>
      <c r="P12" s="0" t="n">
        <v>5766.1968</v>
      </c>
      <c r="Q12" s="0" t="n">
        <v>36.836</v>
      </c>
      <c r="R12" s="0" t="n">
        <v>38.9688</v>
      </c>
      <c r="S12" s="0" t="n">
        <v>41.4806</v>
      </c>
      <c r="T12" s="0" t="n">
        <v>37604.2</v>
      </c>
      <c r="U12" s="0" t="n">
        <v>74.51</v>
      </c>
      <c r="W12" s="0" t="n">
        <v>6020.1056</v>
      </c>
      <c r="X12" s="0" t="n">
        <v>36.7772</v>
      </c>
      <c r="Y12" s="0" t="n">
        <v>38.9569</v>
      </c>
      <c r="Z12" s="0" t="n">
        <v>41.4766</v>
      </c>
      <c r="AA12" s="0" t="n">
        <v>25574.55</v>
      </c>
      <c r="AB12" s="0" t="n">
        <v>66.02</v>
      </c>
    </row>
    <row r="13" customFormat="false" ht="15.75" hidden="false" customHeight="false" outlineLevel="0" collapsed="false">
      <c r="B13" s="0" t="n">
        <v>153686.9056</v>
      </c>
      <c r="C13" s="0" t="n">
        <v>35.1344</v>
      </c>
      <c r="D13" s="0" t="n">
        <v>38.5624</v>
      </c>
      <c r="E13" s="0" t="n">
        <v>36.3502</v>
      </c>
      <c r="F13" s="0" t="n">
        <v>12291.56</v>
      </c>
      <c r="G13" s="0" t="n">
        <v>123.12</v>
      </c>
      <c r="I13" s="0" t="n">
        <v>28472.5808</v>
      </c>
      <c r="J13" s="0" t="n">
        <v>29.7076</v>
      </c>
      <c r="K13" s="0" t="n">
        <v>37.4812</v>
      </c>
      <c r="L13" s="0" t="n">
        <v>35.7474</v>
      </c>
      <c r="M13" s="0" t="n">
        <v>41904.5</v>
      </c>
      <c r="N13" s="0" t="n">
        <v>108.22</v>
      </c>
      <c r="P13" s="0" t="n">
        <v>2610.0312</v>
      </c>
      <c r="Q13" s="0" t="n">
        <v>34.6844</v>
      </c>
      <c r="R13" s="0" t="n">
        <v>38.0246</v>
      </c>
      <c r="S13" s="0" t="n">
        <v>39.8943</v>
      </c>
      <c r="T13" s="0" t="n">
        <v>34133.4</v>
      </c>
      <c r="U13" s="0" t="n">
        <v>63.93</v>
      </c>
      <c r="W13" s="0" t="n">
        <v>2663.34</v>
      </c>
      <c r="X13" s="0" t="n">
        <v>34.6508</v>
      </c>
      <c r="Y13" s="0" t="n">
        <v>38.0099</v>
      </c>
      <c r="Z13" s="0" t="n">
        <v>39.8725</v>
      </c>
      <c r="AA13" s="0" t="n">
        <v>22432.01</v>
      </c>
      <c r="AB13" s="0" t="n">
        <v>58.87</v>
      </c>
    </row>
    <row r="14" customFormat="false" ht="15.75" hidden="false" customHeight="false" outlineLevel="0" collapsed="false">
      <c r="B14" s="0" t="n">
        <v>82347.6144</v>
      </c>
      <c r="C14" s="0" t="n">
        <v>30.939</v>
      </c>
      <c r="D14" s="0" t="n">
        <v>37.185</v>
      </c>
      <c r="E14" s="0" t="n">
        <v>35.0406</v>
      </c>
      <c r="F14" s="0" t="n">
        <v>11335.6</v>
      </c>
      <c r="G14" s="0" t="n">
        <v>124.28</v>
      </c>
      <c r="I14" s="0" t="n">
        <v>7107.408</v>
      </c>
      <c r="J14" s="0" t="n">
        <v>28.0864</v>
      </c>
      <c r="K14" s="0" t="n">
        <v>36.6945</v>
      </c>
      <c r="L14" s="0" t="n">
        <v>34.8988</v>
      </c>
      <c r="M14" s="0" t="n">
        <v>34052.49</v>
      </c>
      <c r="N14" s="0" t="n">
        <v>88.33</v>
      </c>
      <c r="P14" s="0" t="n">
        <v>1292.2608</v>
      </c>
      <c r="Q14" s="0" t="n">
        <v>32.3804</v>
      </c>
      <c r="R14" s="0" t="n">
        <v>37.2951</v>
      </c>
      <c r="S14" s="0" t="n">
        <v>38.6654</v>
      </c>
      <c r="T14" s="0" t="n">
        <v>31993.21</v>
      </c>
      <c r="U14" s="0" t="n">
        <v>54.78</v>
      </c>
      <c r="W14" s="0" t="n">
        <v>1306.9584</v>
      </c>
      <c r="X14" s="0" t="n">
        <v>32.3715</v>
      </c>
      <c r="Y14" s="0" t="n">
        <v>37.2735</v>
      </c>
      <c r="Z14" s="0" t="n">
        <v>38.6637</v>
      </c>
      <c r="AA14" s="0" t="n">
        <v>20430.72</v>
      </c>
      <c r="AB14" s="0" t="n">
        <v>48.71</v>
      </c>
    </row>
    <row r="15" customFormat="false" ht="15.75" hidden="false" customHeight="false" outlineLevel="0" collapsed="false">
      <c r="B15" s="0" t="n">
        <v>99752.24</v>
      </c>
      <c r="C15" s="0" t="n">
        <v>43.9925</v>
      </c>
      <c r="D15" s="0" t="n">
        <v>47.2127</v>
      </c>
      <c r="E15" s="0" t="n">
        <v>46.7485</v>
      </c>
      <c r="F15" s="0" t="n">
        <v>10972.03</v>
      </c>
      <c r="G15" s="0" t="n">
        <v>112.61</v>
      </c>
      <c r="I15" s="0" t="n">
        <v>23392.3344</v>
      </c>
      <c r="J15" s="0" t="n">
        <v>41.6671</v>
      </c>
      <c r="K15" s="0" t="n">
        <v>46.9162</v>
      </c>
      <c r="L15" s="0" t="n">
        <v>46.5309</v>
      </c>
      <c r="M15" s="0" t="n">
        <v>43093.98</v>
      </c>
      <c r="N15" s="0" t="n">
        <v>97.28</v>
      </c>
      <c r="P15" s="0" t="n">
        <v>19730.6968</v>
      </c>
      <c r="Q15" s="0" t="n">
        <v>39.5461</v>
      </c>
      <c r="R15" s="0" t="n">
        <v>43.9169</v>
      </c>
      <c r="S15" s="0" t="n">
        <v>45.2801</v>
      </c>
      <c r="T15" s="0" t="n">
        <v>53767.27</v>
      </c>
      <c r="U15" s="0" t="n">
        <v>101.39</v>
      </c>
      <c r="W15" s="0" t="n">
        <v>20877.1808</v>
      </c>
      <c r="X15" s="0" t="n">
        <v>39.5211</v>
      </c>
      <c r="Y15" s="0" t="n">
        <v>43.8646</v>
      </c>
      <c r="Z15" s="0" t="n">
        <v>45.2082</v>
      </c>
      <c r="AA15" s="0" t="n">
        <v>40408.46</v>
      </c>
      <c r="AB15" s="0" t="n">
        <v>89.86</v>
      </c>
    </row>
    <row r="16" customFormat="false" ht="15.75" hidden="false" customHeight="false" outlineLevel="0" collapsed="false">
      <c r="B16" s="0" t="n">
        <v>47473.5536</v>
      </c>
      <c r="C16" s="0" t="n">
        <v>41.5766</v>
      </c>
      <c r="D16" s="0" t="n">
        <v>46.2043</v>
      </c>
      <c r="E16" s="0" t="n">
        <v>45.9149</v>
      </c>
      <c r="F16" s="0" t="n">
        <v>9891.34</v>
      </c>
      <c r="G16" s="0" t="n">
        <v>105.65</v>
      </c>
      <c r="I16" s="0" t="n">
        <v>5992.776</v>
      </c>
      <c r="J16" s="0" t="n">
        <v>40.2418</v>
      </c>
      <c r="K16" s="0" t="n">
        <v>46.1165</v>
      </c>
      <c r="L16" s="0" t="n">
        <v>45.9229</v>
      </c>
      <c r="M16" s="0" t="n">
        <v>36007.18</v>
      </c>
      <c r="N16" s="0" t="n">
        <v>83.65</v>
      </c>
      <c r="P16" s="0" t="n">
        <v>6761.348</v>
      </c>
      <c r="Q16" s="0" t="n">
        <v>37.6507</v>
      </c>
      <c r="R16" s="0" t="n">
        <v>42.525</v>
      </c>
      <c r="S16" s="0" t="n">
        <v>43.1392</v>
      </c>
      <c r="T16" s="0" t="n">
        <v>45725.77</v>
      </c>
      <c r="U16" s="0" t="n">
        <v>82.72</v>
      </c>
      <c r="W16" s="0" t="n">
        <v>7011.308</v>
      </c>
      <c r="X16" s="0" t="n">
        <v>37.6124</v>
      </c>
      <c r="Y16" s="0" t="n">
        <v>42.4776</v>
      </c>
      <c r="Z16" s="0" t="n">
        <v>43.0876</v>
      </c>
      <c r="AA16" s="0" t="n">
        <v>32744.08</v>
      </c>
      <c r="AB16" s="0" t="n">
        <v>78.99</v>
      </c>
    </row>
    <row r="17" customFormat="false" ht="15.75" hidden="false" customHeight="false" outlineLevel="0" collapsed="false">
      <c r="B17" s="0" t="n">
        <v>26752.4032</v>
      </c>
      <c r="C17" s="0" t="n">
        <v>39.9989</v>
      </c>
      <c r="D17" s="0" t="n">
        <v>45.4859</v>
      </c>
      <c r="E17" s="0" t="n">
        <v>45.3891</v>
      </c>
      <c r="F17" s="0" t="n">
        <v>9743.44</v>
      </c>
      <c r="G17" s="0" t="n">
        <v>102.8</v>
      </c>
      <c r="I17" s="0" t="n">
        <v>2503.2928</v>
      </c>
      <c r="J17" s="0" t="n">
        <v>38.9427</v>
      </c>
      <c r="K17" s="0" t="n">
        <v>45.4692</v>
      </c>
      <c r="L17" s="0" t="n">
        <v>45.4152</v>
      </c>
      <c r="M17" s="0" t="n">
        <v>33048.13</v>
      </c>
      <c r="N17" s="0" t="n">
        <v>73.15</v>
      </c>
      <c r="P17" s="0" t="n">
        <v>3135.4288</v>
      </c>
      <c r="Q17" s="0" t="n">
        <v>35.697</v>
      </c>
      <c r="R17" s="0" t="n">
        <v>41.2426</v>
      </c>
      <c r="S17" s="0" t="n">
        <v>41.2598</v>
      </c>
      <c r="T17" s="0" t="n">
        <v>40777.1</v>
      </c>
      <c r="U17" s="0" t="n">
        <v>74.56</v>
      </c>
      <c r="W17" s="0" t="n">
        <v>3208.4192</v>
      </c>
      <c r="X17" s="0" t="n">
        <v>35.6544</v>
      </c>
      <c r="Y17" s="0" t="n">
        <v>41.2072</v>
      </c>
      <c r="Z17" s="0" t="n">
        <v>41.2081</v>
      </c>
      <c r="AA17" s="0" t="n">
        <v>28148.28</v>
      </c>
      <c r="AB17" s="0" t="n">
        <v>73.16</v>
      </c>
    </row>
    <row r="18" customFormat="false" ht="15.75" hidden="false" customHeight="false" outlineLevel="0" collapsed="false">
      <c r="B18" s="0" t="n">
        <v>14851.144</v>
      </c>
      <c r="C18" s="0" t="n">
        <v>38.2752</v>
      </c>
      <c r="D18" s="0" t="n">
        <v>45.0029</v>
      </c>
      <c r="E18" s="0" t="n">
        <v>45.0414</v>
      </c>
      <c r="F18" s="0" t="n">
        <v>9412.37</v>
      </c>
      <c r="G18" s="0" t="n">
        <v>102.42</v>
      </c>
      <c r="I18" s="0" t="n">
        <v>1191.8368</v>
      </c>
      <c r="J18" s="0" t="n">
        <v>37.2163</v>
      </c>
      <c r="K18" s="0" t="n">
        <v>44.9902</v>
      </c>
      <c r="L18" s="0" t="n">
        <v>45.0855</v>
      </c>
      <c r="M18" s="0" t="n">
        <v>30944.04</v>
      </c>
      <c r="N18" s="0" t="n">
        <v>67.25</v>
      </c>
      <c r="P18" s="0" t="n">
        <v>1596.792</v>
      </c>
      <c r="Q18" s="0" t="n">
        <v>33.5914</v>
      </c>
      <c r="R18" s="0" t="n">
        <v>40.1618</v>
      </c>
      <c r="S18" s="0" t="n">
        <v>39.8073</v>
      </c>
      <c r="T18" s="0" t="n">
        <v>37531.79</v>
      </c>
      <c r="U18" s="0" t="n">
        <v>75.13</v>
      </c>
      <c r="W18" s="0" t="n">
        <v>1622.4272</v>
      </c>
      <c r="X18" s="0" t="n">
        <v>33.5653</v>
      </c>
      <c r="Y18" s="0" t="n">
        <v>40.1449</v>
      </c>
      <c r="Z18" s="0" t="n">
        <v>39.7579</v>
      </c>
      <c r="AA18" s="0" t="n">
        <v>25020.22</v>
      </c>
      <c r="AB18" s="0" t="n">
        <v>63.4</v>
      </c>
    </row>
    <row r="19" customFormat="false" ht="15.75" hidden="false" customHeight="false" outlineLevel="0" collapsed="false">
      <c r="B19" s="0" t="n">
        <v>22375.3296</v>
      </c>
      <c r="C19" s="0" t="n">
        <v>42.903</v>
      </c>
      <c r="D19" s="0" t="n">
        <v>44.755</v>
      </c>
      <c r="E19" s="0" t="n">
        <v>46.267</v>
      </c>
      <c r="F19" s="0" t="n">
        <v>4672.39</v>
      </c>
      <c r="G19" s="0" t="n">
        <v>50.07</v>
      </c>
      <c r="I19" s="0" t="n">
        <v>4783.1208</v>
      </c>
      <c r="J19" s="0" t="n">
        <v>41.8682</v>
      </c>
      <c r="K19" s="0" t="n">
        <v>43.7809</v>
      </c>
      <c r="L19" s="0" t="n">
        <v>45.5775</v>
      </c>
      <c r="M19" s="0" t="n">
        <v>15860.06</v>
      </c>
      <c r="N19" s="0" t="n">
        <v>39.55</v>
      </c>
      <c r="P19" s="0" t="n">
        <v>52291.1272</v>
      </c>
      <c r="Q19" s="0" t="n">
        <v>38.3278</v>
      </c>
      <c r="R19" s="0" t="n">
        <v>42.162</v>
      </c>
      <c r="S19" s="0" t="n">
        <v>44.254</v>
      </c>
      <c r="T19" s="0" t="n">
        <v>63619.49</v>
      </c>
      <c r="U19" s="0" t="n">
        <v>137.01</v>
      </c>
      <c r="W19" s="0" t="n">
        <v>62836.4032</v>
      </c>
      <c r="X19" s="0" t="n">
        <v>38.4142</v>
      </c>
      <c r="Y19" s="0" t="n">
        <v>41.9863</v>
      </c>
      <c r="Z19" s="0" t="n">
        <v>44.1018</v>
      </c>
      <c r="AA19" s="0" t="n">
        <v>47487.38</v>
      </c>
      <c r="AB19" s="0" t="n">
        <v>134.11</v>
      </c>
    </row>
    <row r="20" customFormat="false" ht="15.75" hidden="false" customHeight="false" outlineLevel="0" collapsed="false">
      <c r="B20" s="0" t="n">
        <v>12230.1808</v>
      </c>
      <c r="C20" s="0" t="n">
        <v>41.2267</v>
      </c>
      <c r="D20" s="0" t="n">
        <v>42.9519</v>
      </c>
      <c r="E20" s="0" t="n">
        <v>43.8378</v>
      </c>
      <c r="F20" s="0" t="n">
        <v>4370.73</v>
      </c>
      <c r="G20" s="0" t="n">
        <v>47.48</v>
      </c>
      <c r="I20" s="0" t="n">
        <v>2201.86</v>
      </c>
      <c r="J20" s="0" t="n">
        <v>39.9821</v>
      </c>
      <c r="K20" s="0" t="n">
        <v>42.4366</v>
      </c>
      <c r="L20" s="0" t="n">
        <v>43.6345</v>
      </c>
      <c r="M20" s="0" t="n">
        <v>14098.27</v>
      </c>
      <c r="N20" s="0" t="n">
        <v>35.45</v>
      </c>
      <c r="P20" s="0" t="n">
        <v>7404.8336</v>
      </c>
      <c r="Q20" s="0" t="n">
        <v>35.4821</v>
      </c>
      <c r="R20" s="0" t="n">
        <v>40.7298</v>
      </c>
      <c r="S20" s="0" t="n">
        <v>43.0673</v>
      </c>
      <c r="T20" s="0" t="n">
        <v>47147.24</v>
      </c>
      <c r="U20" s="0" t="n">
        <v>97.16</v>
      </c>
      <c r="W20" s="0" t="n">
        <v>9236.096</v>
      </c>
      <c r="X20" s="0" t="n">
        <v>35.2764</v>
      </c>
      <c r="Y20" s="0" t="n">
        <v>40.6461</v>
      </c>
      <c r="Z20" s="0" t="n">
        <v>42.9963</v>
      </c>
      <c r="AA20" s="0" t="n">
        <v>32601.36</v>
      </c>
      <c r="AB20" s="0" t="n">
        <v>92.24</v>
      </c>
    </row>
    <row r="21" customFormat="false" ht="15.75" hidden="false" customHeight="false" outlineLevel="0" collapsed="false">
      <c r="B21" s="0" t="n">
        <v>6878.0952</v>
      </c>
      <c r="C21" s="0" t="n">
        <v>39.1565</v>
      </c>
      <c r="D21" s="0" t="n">
        <v>41.5611</v>
      </c>
      <c r="E21" s="0" t="n">
        <v>42.2127</v>
      </c>
      <c r="F21" s="0" t="n">
        <v>4197.53</v>
      </c>
      <c r="G21" s="0" t="n">
        <v>46.59</v>
      </c>
      <c r="I21" s="0" t="n">
        <v>1079.308</v>
      </c>
      <c r="J21" s="0" t="n">
        <v>37.6276</v>
      </c>
      <c r="K21" s="0" t="n">
        <v>41.2846</v>
      </c>
      <c r="L21" s="0" t="n">
        <v>42.2477</v>
      </c>
      <c r="M21" s="0" t="n">
        <v>12979.55</v>
      </c>
      <c r="N21" s="0" t="n">
        <v>34.4</v>
      </c>
      <c r="P21" s="0" t="n">
        <v>1935.4728</v>
      </c>
      <c r="Q21" s="0" t="n">
        <v>33.6941</v>
      </c>
      <c r="R21" s="0" t="n">
        <v>39.4777</v>
      </c>
      <c r="S21" s="0" t="n">
        <v>42.0043</v>
      </c>
      <c r="T21" s="0" t="n">
        <v>41381.53</v>
      </c>
      <c r="U21" s="0" t="n">
        <v>82.8</v>
      </c>
      <c r="W21" s="0" t="n">
        <v>2249.012</v>
      </c>
      <c r="X21" s="0" t="n">
        <v>33.5873</v>
      </c>
      <c r="Y21" s="0" t="n">
        <v>39.4577</v>
      </c>
      <c r="Z21" s="0" t="n">
        <v>42.0034</v>
      </c>
      <c r="AA21" s="0" t="n">
        <v>26782.02</v>
      </c>
      <c r="AB21" s="0" t="n">
        <v>66.45</v>
      </c>
    </row>
    <row r="22" customFormat="false" ht="15.75" hidden="false" customHeight="false" outlineLevel="0" collapsed="false">
      <c r="B22" s="0" t="n">
        <v>3825.7888</v>
      </c>
      <c r="C22" s="0" t="n">
        <v>36.6934</v>
      </c>
      <c r="D22" s="0" t="n">
        <v>40.5473</v>
      </c>
      <c r="E22" s="0" t="n">
        <v>41.2513</v>
      </c>
      <c r="F22" s="0" t="n">
        <v>3990.85</v>
      </c>
      <c r="G22" s="0" t="n">
        <v>44.82</v>
      </c>
      <c r="I22" s="0" t="n">
        <v>544.4304</v>
      </c>
      <c r="J22" s="0" t="n">
        <v>35.1978</v>
      </c>
      <c r="K22" s="0" t="n">
        <v>40.4393</v>
      </c>
      <c r="L22" s="0" t="n">
        <v>41.3756</v>
      </c>
      <c r="M22" s="0" t="n">
        <v>12187.3</v>
      </c>
      <c r="N22" s="0" t="n">
        <v>30.47</v>
      </c>
      <c r="P22" s="0" t="n">
        <v>762.3448</v>
      </c>
      <c r="Q22" s="0" t="n">
        <v>31.5899</v>
      </c>
      <c r="R22" s="0" t="n">
        <v>38.5335</v>
      </c>
      <c r="S22" s="0" t="n">
        <v>41.2008</v>
      </c>
      <c r="T22" s="0" t="n">
        <v>38736.67</v>
      </c>
      <c r="U22" s="0" t="n">
        <v>70.42</v>
      </c>
      <c r="W22" s="0" t="n">
        <v>829.2808</v>
      </c>
      <c r="X22" s="0" t="n">
        <v>31.5469</v>
      </c>
      <c r="Y22" s="0" t="n">
        <v>38.5282</v>
      </c>
      <c r="Z22" s="0" t="n">
        <v>41.2269</v>
      </c>
      <c r="AA22" s="0" t="n">
        <v>24342.81</v>
      </c>
      <c r="AB22" s="0" t="n">
        <v>61.66</v>
      </c>
    </row>
    <row r="23" customFormat="false" ht="15.75" hidden="false" customHeight="false" outlineLevel="0" collapsed="false">
      <c r="B23" s="0" t="n">
        <v>53355.6184</v>
      </c>
      <c r="C23" s="0" t="n">
        <v>41.9338</v>
      </c>
      <c r="D23" s="0" t="n">
        <v>43.6464</v>
      </c>
      <c r="E23" s="0" t="n">
        <v>44.301</v>
      </c>
      <c r="F23" s="0" t="n">
        <v>5181.43</v>
      </c>
      <c r="G23" s="0" t="n">
        <v>65.88</v>
      </c>
      <c r="I23" s="0" t="n">
        <v>7663.9128</v>
      </c>
      <c r="J23" s="0" t="n">
        <v>40.2424</v>
      </c>
      <c r="K23" s="0" t="n">
        <v>42.6742</v>
      </c>
      <c r="L23" s="0" t="n">
        <v>44.0473</v>
      </c>
      <c r="M23" s="0" t="n">
        <v>15011.59</v>
      </c>
      <c r="N23" s="0" t="n">
        <v>40.53</v>
      </c>
      <c r="P23" s="0" t="n">
        <v>3664.4016</v>
      </c>
      <c r="Q23" s="0" t="n">
        <v>40.3783</v>
      </c>
      <c r="R23" s="0" t="n">
        <v>43.0223</v>
      </c>
      <c r="S23" s="0" t="n">
        <v>43.6941</v>
      </c>
      <c r="T23" s="0" t="n">
        <v>9240.73</v>
      </c>
      <c r="U23" s="0" t="n">
        <v>18.15</v>
      </c>
      <c r="W23" s="0" t="n">
        <v>3911.9952</v>
      </c>
      <c r="X23" s="0" t="n">
        <v>40.2875</v>
      </c>
      <c r="Y23" s="0" t="n">
        <v>42.9538</v>
      </c>
      <c r="Z23" s="0" t="n">
        <v>43.5657</v>
      </c>
      <c r="AA23" s="0" t="n">
        <v>6578.34</v>
      </c>
      <c r="AB23" s="0" t="n">
        <v>15.21</v>
      </c>
    </row>
    <row r="24" customFormat="false" ht="15.75" hidden="false" customHeight="false" outlineLevel="0" collapsed="false">
      <c r="B24" s="0" t="n">
        <v>28837.7128</v>
      </c>
      <c r="C24" s="0" t="n">
        <v>38.8258</v>
      </c>
      <c r="D24" s="0" t="n">
        <v>41.1506</v>
      </c>
      <c r="E24" s="0" t="n">
        <v>41.3767</v>
      </c>
      <c r="F24" s="0" t="n">
        <v>4616.29</v>
      </c>
      <c r="G24" s="0" t="n">
        <v>61.55</v>
      </c>
      <c r="I24" s="0" t="n">
        <v>3349.4664</v>
      </c>
      <c r="J24" s="0" t="n">
        <v>37.7077</v>
      </c>
      <c r="K24" s="0" t="n">
        <v>40.8772</v>
      </c>
      <c r="L24" s="0" t="n">
        <v>41.636</v>
      </c>
      <c r="M24" s="0" t="n">
        <v>13212.01</v>
      </c>
      <c r="N24" s="0" t="n">
        <v>38.51</v>
      </c>
      <c r="P24" s="0" t="n">
        <v>1732.628</v>
      </c>
      <c r="Q24" s="0" t="n">
        <v>37.1533</v>
      </c>
      <c r="R24" s="0" t="n">
        <v>40.446</v>
      </c>
      <c r="S24" s="0" t="n">
        <v>40.8023</v>
      </c>
      <c r="T24" s="0" t="n">
        <v>8189.78</v>
      </c>
      <c r="U24" s="0" t="n">
        <v>15.11</v>
      </c>
      <c r="W24" s="0" t="n">
        <v>1808.5256</v>
      </c>
      <c r="X24" s="0" t="n">
        <v>37.0669</v>
      </c>
      <c r="Y24" s="0" t="n">
        <v>40.3862</v>
      </c>
      <c r="Z24" s="0" t="n">
        <v>40.6841</v>
      </c>
      <c r="AA24" s="0" t="n">
        <v>5659.42</v>
      </c>
      <c r="AB24" s="0" t="n">
        <v>13.22</v>
      </c>
    </row>
    <row r="25" customFormat="false" ht="15.75" hidden="false" customHeight="false" outlineLevel="0" collapsed="false">
      <c r="B25" s="0" t="n">
        <v>14907.8408</v>
      </c>
      <c r="C25" s="0" t="n">
        <v>35.7695</v>
      </c>
      <c r="D25" s="0" t="n">
        <v>39.3373</v>
      </c>
      <c r="E25" s="0" t="n">
        <v>39.7007</v>
      </c>
      <c r="F25" s="0" t="n">
        <v>4306.97</v>
      </c>
      <c r="G25" s="0" t="n">
        <v>56.71</v>
      </c>
      <c r="I25" s="0" t="n">
        <v>1547.104</v>
      </c>
      <c r="J25" s="0" t="n">
        <v>35.0749</v>
      </c>
      <c r="K25" s="0" t="n">
        <v>39.38</v>
      </c>
      <c r="L25" s="0" t="n">
        <v>40.0224</v>
      </c>
      <c r="M25" s="0" t="n">
        <v>12105.68</v>
      </c>
      <c r="N25" s="0" t="n">
        <v>33.11</v>
      </c>
      <c r="P25" s="0" t="n">
        <v>831.5256</v>
      </c>
      <c r="Q25" s="0" t="n">
        <v>34.3252</v>
      </c>
      <c r="R25" s="0" t="n">
        <v>38.3764</v>
      </c>
      <c r="S25" s="0" t="n">
        <v>38.4987</v>
      </c>
      <c r="T25" s="0" t="n">
        <v>7336.86</v>
      </c>
      <c r="U25" s="0" t="n">
        <v>14.37</v>
      </c>
      <c r="W25" s="0" t="n">
        <v>858.54</v>
      </c>
      <c r="X25" s="0" t="n">
        <v>34.2743</v>
      </c>
      <c r="Y25" s="0" t="n">
        <v>38.3165</v>
      </c>
      <c r="Z25" s="0" t="n">
        <v>38.3916</v>
      </c>
      <c r="AA25" s="0" t="n">
        <v>4906.77</v>
      </c>
      <c r="AB25" s="0" t="n">
        <v>12.09</v>
      </c>
    </row>
    <row r="26" customFormat="false" ht="15.75" hidden="false" customHeight="false" outlineLevel="0" collapsed="false">
      <c r="B26" s="0" t="n">
        <v>7321.6584</v>
      </c>
      <c r="C26" s="0" t="n">
        <v>32.9</v>
      </c>
      <c r="D26" s="0" t="n">
        <v>38.0792</v>
      </c>
      <c r="E26" s="0" t="n">
        <v>38.8619</v>
      </c>
      <c r="F26" s="0" t="n">
        <v>4172.99</v>
      </c>
      <c r="G26" s="0" t="n">
        <v>50.88</v>
      </c>
      <c r="I26" s="0" t="n">
        <v>721.2696</v>
      </c>
      <c r="J26" s="0" t="n">
        <v>32.5392</v>
      </c>
      <c r="K26" s="0" t="n">
        <v>38.2335</v>
      </c>
      <c r="L26" s="0" t="n">
        <v>39.1263</v>
      </c>
      <c r="M26" s="0" t="n">
        <v>11474.39</v>
      </c>
      <c r="N26" s="0" t="n">
        <v>29.64</v>
      </c>
      <c r="P26" s="0" t="n">
        <v>428.1</v>
      </c>
      <c r="Q26" s="0" t="n">
        <v>31.8779</v>
      </c>
      <c r="R26" s="0" t="n">
        <v>36.7593</v>
      </c>
      <c r="S26" s="0" t="n">
        <v>36.8524</v>
      </c>
      <c r="T26" s="0" t="n">
        <v>6684.41</v>
      </c>
      <c r="U26" s="0" t="n">
        <v>11.03</v>
      </c>
      <c r="W26" s="0" t="n">
        <v>438.3928</v>
      </c>
      <c r="X26" s="0" t="n">
        <v>31.8291</v>
      </c>
      <c r="Y26" s="0" t="n">
        <v>36.6709</v>
      </c>
      <c r="Z26" s="0" t="n">
        <v>36.7432</v>
      </c>
      <c r="AA26" s="0" t="n">
        <v>4350.76</v>
      </c>
      <c r="AB26" s="0" t="n">
        <v>10.74</v>
      </c>
    </row>
    <row r="27" customFormat="false" ht="15.75" hidden="false" customHeight="false" outlineLevel="0" collapsed="false">
      <c r="B27" s="0" t="n">
        <v>107085.168</v>
      </c>
      <c r="C27" s="0" t="n">
        <v>40.7196</v>
      </c>
      <c r="D27" s="0" t="n">
        <v>41.8887</v>
      </c>
      <c r="E27" s="0" t="n">
        <v>44.3638</v>
      </c>
      <c r="F27" s="0" t="n">
        <v>10985.69</v>
      </c>
      <c r="G27" s="0" t="n">
        <v>140.6</v>
      </c>
      <c r="I27" s="0" t="n">
        <v>18112.0672</v>
      </c>
      <c r="J27" s="0" t="n">
        <v>38.6314</v>
      </c>
      <c r="K27" s="0" t="n">
        <v>40.2055</v>
      </c>
      <c r="L27" s="0" t="n">
        <v>43.7626</v>
      </c>
      <c r="M27" s="0" t="n">
        <v>33400.73</v>
      </c>
      <c r="N27" s="0" t="n">
        <v>88.19</v>
      </c>
      <c r="P27" s="0" t="n">
        <v>4154.4824</v>
      </c>
      <c r="Q27" s="0" t="n">
        <v>40.3025</v>
      </c>
      <c r="R27" s="0" t="n">
        <v>43.3318</v>
      </c>
      <c r="S27" s="0" t="n">
        <v>44.7488</v>
      </c>
      <c r="T27" s="0" t="n">
        <v>11503.55</v>
      </c>
      <c r="U27" s="0" t="n">
        <v>19.58</v>
      </c>
      <c r="W27" s="0" t="n">
        <v>4527.6296</v>
      </c>
      <c r="X27" s="0" t="n">
        <v>40.2265</v>
      </c>
      <c r="Y27" s="0" t="n">
        <v>43.2953</v>
      </c>
      <c r="Z27" s="0" t="n">
        <v>44.718</v>
      </c>
      <c r="AA27" s="0" t="n">
        <v>8459.52</v>
      </c>
      <c r="AB27" s="0" t="n">
        <v>18.09</v>
      </c>
    </row>
    <row r="28" customFormat="false" ht="15.75" hidden="false" customHeight="false" outlineLevel="0" collapsed="false">
      <c r="B28" s="0" t="n">
        <v>49521.9152</v>
      </c>
      <c r="C28" s="0" t="n">
        <v>38.0886</v>
      </c>
      <c r="D28" s="0" t="n">
        <v>39.599</v>
      </c>
      <c r="E28" s="0" t="n">
        <v>42.2849</v>
      </c>
      <c r="F28" s="0" t="n">
        <v>9656.8</v>
      </c>
      <c r="G28" s="0" t="n">
        <v>123.32</v>
      </c>
      <c r="I28" s="0" t="n">
        <v>5784.656</v>
      </c>
      <c r="J28" s="0" t="n">
        <v>37.0031</v>
      </c>
      <c r="K28" s="0" t="n">
        <v>39.2356</v>
      </c>
      <c r="L28" s="0" t="n">
        <v>42.082</v>
      </c>
      <c r="M28" s="0" t="n">
        <v>27525.53</v>
      </c>
      <c r="N28" s="0" t="n">
        <v>71.23</v>
      </c>
      <c r="P28" s="0" t="n">
        <v>1863.3192</v>
      </c>
      <c r="Q28" s="0" t="n">
        <v>37.4355</v>
      </c>
      <c r="R28" s="0" t="n">
        <v>41.1828</v>
      </c>
      <c r="S28" s="0" t="n">
        <v>42.3156</v>
      </c>
      <c r="T28" s="0" t="n">
        <v>10094.56</v>
      </c>
      <c r="U28" s="0" t="n">
        <v>16.81</v>
      </c>
      <c r="W28" s="0" t="n">
        <v>1961.3008</v>
      </c>
      <c r="X28" s="0" t="n">
        <v>37.3497</v>
      </c>
      <c r="Y28" s="0" t="n">
        <v>41.2082</v>
      </c>
      <c r="Z28" s="0" t="n">
        <v>42.3189</v>
      </c>
      <c r="AA28" s="0" t="n">
        <v>7137.22</v>
      </c>
      <c r="AB28" s="0" t="n">
        <v>15.26</v>
      </c>
    </row>
    <row r="29" customFormat="false" ht="15.75" hidden="false" customHeight="false" outlineLevel="0" collapsed="false">
      <c r="B29" s="0" t="n">
        <v>26750.3752</v>
      </c>
      <c r="C29" s="0" t="n">
        <v>35.8564</v>
      </c>
      <c r="D29" s="0" t="n">
        <v>38.518</v>
      </c>
      <c r="E29" s="0" t="n">
        <v>40.6135</v>
      </c>
      <c r="F29" s="0" t="n">
        <v>8868.17</v>
      </c>
      <c r="G29" s="0" t="n">
        <v>114.24</v>
      </c>
      <c r="I29" s="0" t="n">
        <v>2720.3968</v>
      </c>
      <c r="J29" s="0" t="n">
        <v>35.0904</v>
      </c>
      <c r="K29" s="0" t="n">
        <v>38.4164</v>
      </c>
      <c r="L29" s="0" t="n">
        <v>40.5661</v>
      </c>
      <c r="M29" s="0" t="n">
        <v>25107.35</v>
      </c>
      <c r="N29" s="0" t="n">
        <v>63.39</v>
      </c>
      <c r="P29" s="0" t="n">
        <v>906.6752</v>
      </c>
      <c r="Q29" s="0" t="n">
        <v>34.471</v>
      </c>
      <c r="R29" s="0" t="n">
        <v>39.4045</v>
      </c>
      <c r="S29" s="0" t="n">
        <v>40.3774</v>
      </c>
      <c r="T29" s="0" t="n">
        <v>9157.13</v>
      </c>
      <c r="U29" s="0" t="n">
        <v>15.6</v>
      </c>
      <c r="W29" s="0" t="n">
        <v>932.1048</v>
      </c>
      <c r="X29" s="0" t="n">
        <v>34.4325</v>
      </c>
      <c r="Y29" s="0" t="n">
        <v>39.4264</v>
      </c>
      <c r="Z29" s="0" t="n">
        <v>40.3772</v>
      </c>
      <c r="AA29" s="0" t="n">
        <v>6256.36</v>
      </c>
      <c r="AB29" s="0" t="n">
        <v>13.14</v>
      </c>
    </row>
    <row r="30" customFormat="false" ht="15.75" hidden="false" customHeight="false" outlineLevel="0" collapsed="false">
      <c r="B30" s="0" t="n">
        <v>14433.3456</v>
      </c>
      <c r="C30" s="0" t="n">
        <v>33.4227</v>
      </c>
      <c r="D30" s="0" t="n">
        <v>37.6851</v>
      </c>
      <c r="E30" s="0" t="n">
        <v>39.3554</v>
      </c>
      <c r="F30" s="0" t="n">
        <v>8429.15</v>
      </c>
      <c r="G30" s="0" t="n">
        <v>104.08</v>
      </c>
      <c r="I30" s="0" t="n">
        <v>1392.6848</v>
      </c>
      <c r="J30" s="0" t="n">
        <v>32.9108</v>
      </c>
      <c r="K30" s="0" t="n">
        <v>37.7147</v>
      </c>
      <c r="L30" s="0" t="n">
        <v>39.4143</v>
      </c>
      <c r="M30" s="0" t="n">
        <v>23647.14</v>
      </c>
      <c r="N30" s="0" t="n">
        <v>53.82</v>
      </c>
      <c r="P30" s="0" t="n">
        <v>462.5024</v>
      </c>
      <c r="Q30" s="0" t="n">
        <v>31.5825</v>
      </c>
      <c r="R30" s="0" t="n">
        <v>38.0808</v>
      </c>
      <c r="S30" s="0" t="n">
        <v>38.948</v>
      </c>
      <c r="T30" s="0" t="n">
        <v>8496.37</v>
      </c>
      <c r="U30" s="0" t="n">
        <v>13.63</v>
      </c>
      <c r="W30" s="0" t="n">
        <v>468.0736</v>
      </c>
      <c r="X30" s="0" t="n">
        <v>31.5675</v>
      </c>
      <c r="Y30" s="0" t="n">
        <v>38.103</v>
      </c>
      <c r="Z30" s="0" t="n">
        <v>38.9506</v>
      </c>
      <c r="AA30" s="0" t="n">
        <v>5622.62</v>
      </c>
      <c r="AB30" s="0" t="n">
        <v>12.57</v>
      </c>
    </row>
    <row r="31" customFormat="false" ht="15.75" hidden="false" customHeight="false" outlineLevel="0" collapsed="false">
      <c r="B31" s="0" t="n">
        <v>72527.5048</v>
      </c>
      <c r="C31" s="0" t="n">
        <v>41.4318</v>
      </c>
      <c r="D31" s="0" t="n">
        <v>44.5358</v>
      </c>
      <c r="E31" s="0" t="n">
        <v>46.2269</v>
      </c>
      <c r="F31" s="0" t="n">
        <v>10289.34</v>
      </c>
      <c r="G31" s="0" t="n">
        <v>125.76</v>
      </c>
      <c r="I31" s="0" t="n">
        <v>17369.5928</v>
      </c>
      <c r="J31" s="0" t="n">
        <v>39.3262</v>
      </c>
      <c r="K31" s="0" t="n">
        <v>44.0588</v>
      </c>
      <c r="L31" s="0" t="n">
        <v>45.4357</v>
      </c>
      <c r="M31" s="0" t="n">
        <v>38874.18</v>
      </c>
      <c r="N31" s="0" t="n">
        <v>89.95</v>
      </c>
      <c r="P31" s="0" t="n">
        <v>7962.396</v>
      </c>
      <c r="Q31" s="0" t="n">
        <v>38.4938</v>
      </c>
      <c r="R31" s="0" t="n">
        <v>41.1924</v>
      </c>
      <c r="S31" s="0" t="n">
        <v>42.1155</v>
      </c>
      <c r="T31" s="0" t="n">
        <v>10615.88</v>
      </c>
      <c r="U31" s="0" t="n">
        <v>21.72</v>
      </c>
      <c r="W31" s="0" t="n">
        <v>9296.0168</v>
      </c>
      <c r="X31" s="0" t="n">
        <v>38.2984</v>
      </c>
      <c r="Y31" s="0" t="n">
        <v>41.1074</v>
      </c>
      <c r="Z31" s="0" t="n">
        <v>42.047</v>
      </c>
      <c r="AA31" s="0" t="n">
        <v>7820.29</v>
      </c>
      <c r="AB31" s="0" t="n">
        <v>20.23</v>
      </c>
    </row>
    <row r="32" customFormat="false" ht="15.75" hidden="false" customHeight="false" outlineLevel="0" collapsed="false">
      <c r="B32" s="0" t="n">
        <v>29465.6176</v>
      </c>
      <c r="C32" s="0" t="n">
        <v>38.8286</v>
      </c>
      <c r="D32" s="0" t="n">
        <v>43.0102</v>
      </c>
      <c r="E32" s="0" t="n">
        <v>44.0402</v>
      </c>
      <c r="F32" s="0" t="n">
        <v>9427.99</v>
      </c>
      <c r="G32" s="0" t="n">
        <v>110.03</v>
      </c>
      <c r="I32" s="0" t="n">
        <v>6076.4824</v>
      </c>
      <c r="J32" s="0" t="n">
        <v>37.6443</v>
      </c>
      <c r="K32" s="0" t="n">
        <v>42.8067</v>
      </c>
      <c r="L32" s="0" t="n">
        <v>43.4608</v>
      </c>
      <c r="M32" s="0" t="n">
        <v>33142.87</v>
      </c>
      <c r="N32" s="0" t="n">
        <v>80.84</v>
      </c>
      <c r="P32" s="0" t="n">
        <v>3409.3952</v>
      </c>
      <c r="Q32" s="0" t="n">
        <v>34.63</v>
      </c>
      <c r="R32" s="0" t="n">
        <v>38.4225</v>
      </c>
      <c r="S32" s="0" t="n">
        <v>39.2603</v>
      </c>
      <c r="T32" s="0" t="n">
        <v>9018.18</v>
      </c>
      <c r="U32" s="0" t="n">
        <v>17.76</v>
      </c>
      <c r="W32" s="0" t="n">
        <v>3693.0568</v>
      </c>
      <c r="X32" s="0" t="n">
        <v>34.4129</v>
      </c>
      <c r="Y32" s="0" t="n">
        <v>38.4053</v>
      </c>
      <c r="Z32" s="0" t="n">
        <v>39.2478</v>
      </c>
      <c r="AA32" s="0" t="n">
        <v>6200.23</v>
      </c>
      <c r="AB32" s="0" t="n">
        <v>16.11</v>
      </c>
    </row>
    <row r="33" customFormat="false" ht="15.75" hidden="false" customHeight="false" outlineLevel="0" collapsed="false">
      <c r="B33" s="0" t="n">
        <v>15194.7808</v>
      </c>
      <c r="C33" s="0" t="n">
        <v>37.0611</v>
      </c>
      <c r="D33" s="0" t="n">
        <v>41.6524</v>
      </c>
      <c r="E33" s="0" t="n">
        <v>42.1673</v>
      </c>
      <c r="F33" s="0" t="n">
        <v>8771.14</v>
      </c>
      <c r="G33" s="0" t="n">
        <v>103.6</v>
      </c>
      <c r="I33" s="0" t="n">
        <v>2847.648</v>
      </c>
      <c r="J33" s="0" t="n">
        <v>35.8032</v>
      </c>
      <c r="K33" s="0" t="n">
        <v>41.575</v>
      </c>
      <c r="L33" s="0" t="n">
        <v>41.6289</v>
      </c>
      <c r="M33" s="0" t="n">
        <v>30251.07</v>
      </c>
      <c r="N33" s="0" t="n">
        <v>75.88</v>
      </c>
      <c r="P33" s="0" t="n">
        <v>1489.7648</v>
      </c>
      <c r="Q33" s="0" t="n">
        <v>31.1288</v>
      </c>
      <c r="R33" s="0" t="n">
        <v>36.4588</v>
      </c>
      <c r="S33" s="0" t="n">
        <v>37.2187</v>
      </c>
      <c r="T33" s="0" t="n">
        <v>7827.07</v>
      </c>
      <c r="U33" s="0" t="n">
        <v>15.36</v>
      </c>
      <c r="W33" s="0" t="n">
        <v>1557.1272</v>
      </c>
      <c r="X33" s="0" t="n">
        <v>31.0525</v>
      </c>
      <c r="Y33" s="0" t="n">
        <v>36.4563</v>
      </c>
      <c r="Z33" s="0" t="n">
        <v>37.2377</v>
      </c>
      <c r="AA33" s="0" t="n">
        <v>5148.28</v>
      </c>
      <c r="AB33" s="0" t="n">
        <v>12.54</v>
      </c>
    </row>
    <row r="34" customFormat="false" ht="15.75" hidden="false" customHeight="false" outlineLevel="0" collapsed="false">
      <c r="B34" s="0" t="n">
        <v>8458.2992</v>
      </c>
      <c r="C34" s="0" t="n">
        <v>35.1064</v>
      </c>
      <c r="D34" s="0" t="n">
        <v>40.5758</v>
      </c>
      <c r="E34" s="0" t="n">
        <v>40.7515</v>
      </c>
      <c r="F34" s="0" t="n">
        <v>8374.34</v>
      </c>
      <c r="G34" s="0" t="n">
        <v>91.55</v>
      </c>
      <c r="I34" s="0" t="n">
        <v>1490.5976</v>
      </c>
      <c r="J34" s="0" t="n">
        <v>33.8268</v>
      </c>
      <c r="K34" s="0" t="n">
        <v>40.5907</v>
      </c>
      <c r="L34" s="0" t="n">
        <v>40.2646</v>
      </c>
      <c r="M34" s="0" t="n">
        <v>28345.81</v>
      </c>
      <c r="N34" s="0" t="n">
        <v>73.05</v>
      </c>
      <c r="P34" s="0" t="n">
        <v>646.5424</v>
      </c>
      <c r="Q34" s="0" t="n">
        <v>27.9104</v>
      </c>
      <c r="R34" s="0" t="n">
        <v>35.0867</v>
      </c>
      <c r="S34" s="0" t="n">
        <v>35.82</v>
      </c>
      <c r="T34" s="0" t="n">
        <v>6996.32</v>
      </c>
      <c r="U34" s="0" t="n">
        <v>12.21</v>
      </c>
      <c r="W34" s="0" t="n">
        <v>656.7056</v>
      </c>
      <c r="X34" s="0" t="n">
        <v>27.9051</v>
      </c>
      <c r="Y34" s="0" t="n">
        <v>35.1016</v>
      </c>
      <c r="Z34" s="0" t="n">
        <v>35.8664</v>
      </c>
      <c r="AA34" s="0" t="n">
        <v>4442.52</v>
      </c>
      <c r="AB34" s="0" t="n">
        <v>11.28</v>
      </c>
    </row>
    <row r="35" customFormat="false" ht="15.75" hidden="false" customHeight="false" outlineLevel="0" collapsed="false">
      <c r="B35" s="0" t="n">
        <v>184059.2368</v>
      </c>
      <c r="C35" s="0" t="n">
        <v>42.7518</v>
      </c>
      <c r="D35" s="0" t="n">
        <v>42.8799</v>
      </c>
      <c r="E35" s="0" t="n">
        <v>44.5052</v>
      </c>
      <c r="F35" s="0" t="n">
        <v>13731.7</v>
      </c>
      <c r="G35" s="0" t="n">
        <v>172.05</v>
      </c>
      <c r="I35" s="0" t="n">
        <v>39681.8512</v>
      </c>
      <c r="J35" s="0" t="n">
        <v>37.5928</v>
      </c>
      <c r="K35" s="0" t="n">
        <v>42.3823</v>
      </c>
      <c r="L35" s="0" t="n">
        <v>44.4598</v>
      </c>
      <c r="M35" s="0" t="n">
        <v>46313.71</v>
      </c>
      <c r="N35" s="0" t="n">
        <v>128.7</v>
      </c>
      <c r="P35" s="0" t="n">
        <v>5794.3336</v>
      </c>
      <c r="Q35" s="0" t="n">
        <v>40.0876</v>
      </c>
      <c r="R35" s="0" t="n">
        <v>41.6468</v>
      </c>
      <c r="S35" s="0" t="n">
        <v>42.963</v>
      </c>
      <c r="T35" s="0" t="n">
        <v>7570.33</v>
      </c>
      <c r="U35" s="0" t="n">
        <v>13.65</v>
      </c>
      <c r="W35" s="0" t="n">
        <v>6106.864</v>
      </c>
      <c r="X35" s="0" t="n">
        <v>40.1033</v>
      </c>
      <c r="Y35" s="0" t="n">
        <v>41.5741</v>
      </c>
      <c r="Z35" s="0" t="n">
        <v>42.9038</v>
      </c>
      <c r="AA35" s="0" t="n">
        <v>5880.36</v>
      </c>
      <c r="AB35" s="0" t="n">
        <v>12.78</v>
      </c>
    </row>
    <row r="36" customFormat="false" ht="15.75" hidden="false" customHeight="false" outlineLevel="0" collapsed="false">
      <c r="B36" s="0" t="n">
        <v>81366.4736</v>
      </c>
      <c r="C36" s="0" t="n">
        <v>37.2323</v>
      </c>
      <c r="D36" s="0" t="n">
        <v>40.9157</v>
      </c>
      <c r="E36" s="0" t="n">
        <v>42.9518</v>
      </c>
      <c r="F36" s="0" t="n">
        <v>12291.78</v>
      </c>
      <c r="G36" s="0" t="n">
        <v>152.65</v>
      </c>
      <c r="I36" s="0" t="n">
        <v>7288.5248</v>
      </c>
      <c r="J36" s="0" t="n">
        <v>35.4245</v>
      </c>
      <c r="K36" s="0" t="n">
        <v>41.0964</v>
      </c>
      <c r="L36" s="0" t="n">
        <v>43.2691</v>
      </c>
      <c r="M36" s="0" t="n">
        <v>34536.31</v>
      </c>
      <c r="N36" s="0" t="n">
        <v>94.53</v>
      </c>
      <c r="P36" s="0" t="n">
        <v>2290.94</v>
      </c>
      <c r="Q36" s="0" t="n">
        <v>36.3437</v>
      </c>
      <c r="R36" s="0" t="n">
        <v>38.9751</v>
      </c>
      <c r="S36" s="0" t="n">
        <v>40.5515</v>
      </c>
      <c r="T36" s="0" t="n">
        <v>6496.63</v>
      </c>
      <c r="U36" s="0" t="n">
        <v>11.78</v>
      </c>
      <c r="W36" s="0" t="n">
        <v>2371.7016</v>
      </c>
      <c r="X36" s="0" t="n">
        <v>36.2643</v>
      </c>
      <c r="Y36" s="0" t="n">
        <v>38.9263</v>
      </c>
      <c r="Z36" s="0" t="n">
        <v>40.5133</v>
      </c>
      <c r="AA36" s="0" t="n">
        <v>4881.99</v>
      </c>
      <c r="AB36" s="0" t="n">
        <v>10.6</v>
      </c>
    </row>
    <row r="37" customFormat="false" ht="15.75" hidden="false" customHeight="false" outlineLevel="0" collapsed="false">
      <c r="B37" s="0" t="n">
        <v>41095.7216</v>
      </c>
      <c r="C37" s="0" t="n">
        <v>34.6594</v>
      </c>
      <c r="D37" s="0" t="n">
        <v>39.4187</v>
      </c>
      <c r="E37" s="0" t="n">
        <v>41.7482</v>
      </c>
      <c r="F37" s="0" t="n">
        <v>11391.83</v>
      </c>
      <c r="G37" s="0" t="n">
        <v>139.51</v>
      </c>
      <c r="I37" s="0" t="n">
        <v>2274.3872</v>
      </c>
      <c r="J37" s="0" t="n">
        <v>33.9868</v>
      </c>
      <c r="K37" s="0" t="n">
        <v>39.8348</v>
      </c>
      <c r="L37" s="0" t="n">
        <v>42.2412</v>
      </c>
      <c r="M37" s="0" t="n">
        <v>30681.34</v>
      </c>
      <c r="N37" s="0" t="n">
        <v>82.39</v>
      </c>
      <c r="P37" s="0" t="n">
        <v>1005.888</v>
      </c>
      <c r="Q37" s="0" t="n">
        <v>33.1419</v>
      </c>
      <c r="R37" s="0" t="n">
        <v>37.059</v>
      </c>
      <c r="S37" s="0" t="n">
        <v>38.7744</v>
      </c>
      <c r="T37" s="0" t="n">
        <v>5671.92</v>
      </c>
      <c r="U37" s="0" t="n">
        <v>9.73</v>
      </c>
      <c r="W37" s="0" t="n">
        <v>1019.54</v>
      </c>
      <c r="X37" s="0" t="n">
        <v>33.0887</v>
      </c>
      <c r="Y37" s="0" t="n">
        <v>37.0291</v>
      </c>
      <c r="Z37" s="0" t="n">
        <v>38.7279</v>
      </c>
      <c r="AA37" s="0" t="n">
        <v>4118.33</v>
      </c>
      <c r="AB37" s="0" t="n">
        <v>9.54</v>
      </c>
    </row>
    <row r="38" customFormat="false" ht="15.75" hidden="false" customHeight="false" outlineLevel="0" collapsed="false">
      <c r="B38" s="0" t="n">
        <v>22061.9304</v>
      </c>
      <c r="C38" s="0" t="n">
        <v>32.2613</v>
      </c>
      <c r="D38" s="0" t="n">
        <v>38.3939</v>
      </c>
      <c r="E38" s="0" t="n">
        <v>40.8664</v>
      </c>
      <c r="F38" s="0" t="n">
        <v>10706.33</v>
      </c>
      <c r="G38" s="0" t="n">
        <v>123.91</v>
      </c>
      <c r="I38" s="0" t="n">
        <v>979.3024</v>
      </c>
      <c r="J38" s="0" t="n">
        <v>32.1924</v>
      </c>
      <c r="K38" s="0" t="n">
        <v>38.838</v>
      </c>
      <c r="L38" s="0" t="n">
        <v>41.4212</v>
      </c>
      <c r="M38" s="0" t="n">
        <v>29186.2</v>
      </c>
      <c r="N38" s="0" t="n">
        <v>76.55</v>
      </c>
      <c r="P38" s="0" t="n">
        <v>461.6064</v>
      </c>
      <c r="Q38" s="0" t="n">
        <v>30.2603</v>
      </c>
      <c r="R38" s="0" t="n">
        <v>35.7544</v>
      </c>
      <c r="S38" s="0" t="n">
        <v>37.4554</v>
      </c>
      <c r="T38" s="0" t="n">
        <v>5037.25</v>
      </c>
      <c r="U38" s="0" t="n">
        <v>8.25</v>
      </c>
      <c r="W38" s="0" t="n">
        <v>461.4912</v>
      </c>
      <c r="X38" s="0" t="n">
        <v>30.2484</v>
      </c>
      <c r="Y38" s="0" t="n">
        <v>35.742</v>
      </c>
      <c r="Z38" s="0" t="n">
        <v>37.4428</v>
      </c>
      <c r="AA38" s="0" t="n">
        <v>3509.47</v>
      </c>
      <c r="AB38" s="0" t="n">
        <v>7.83</v>
      </c>
    </row>
    <row r="39" customFormat="false" ht="15.75" hidden="false" customHeight="false" outlineLevel="0" collapsed="false">
      <c r="B39" s="0" t="n">
        <v>20898.4408</v>
      </c>
      <c r="C39" s="0" t="n">
        <v>41.9569</v>
      </c>
      <c r="D39" s="0" t="n">
        <v>44.0728</v>
      </c>
      <c r="E39" s="0" t="n">
        <v>44.7691</v>
      </c>
      <c r="F39" s="0" t="n">
        <v>2185.81</v>
      </c>
      <c r="G39" s="0" t="n">
        <v>28.17</v>
      </c>
      <c r="I39" s="0" t="n">
        <v>3472.8184</v>
      </c>
      <c r="J39" s="0" t="n">
        <v>40.6475</v>
      </c>
      <c r="K39" s="0" t="n">
        <v>43.3659</v>
      </c>
      <c r="L39" s="0" t="n">
        <v>44.0216</v>
      </c>
      <c r="M39" s="0" t="n">
        <v>6882.36</v>
      </c>
      <c r="N39" s="0" t="n">
        <v>16.81</v>
      </c>
      <c r="P39" s="0" t="n">
        <v>1753.2512</v>
      </c>
      <c r="Q39" s="0" t="n">
        <v>41.1111</v>
      </c>
      <c r="R39" s="0" t="n">
        <v>43.8203</v>
      </c>
      <c r="S39" s="0" t="n">
        <v>43.2222</v>
      </c>
      <c r="T39" s="0" t="n">
        <v>2511.32</v>
      </c>
      <c r="U39" s="0" t="n">
        <v>4.52</v>
      </c>
      <c r="W39" s="0" t="n">
        <v>1786.888</v>
      </c>
      <c r="X39" s="0" t="n">
        <v>41.0714</v>
      </c>
      <c r="Y39" s="0" t="n">
        <v>43.8213</v>
      </c>
      <c r="Z39" s="0" t="n">
        <v>43.2093</v>
      </c>
      <c r="AA39" s="0" t="n">
        <v>1855.56</v>
      </c>
      <c r="AB39" s="0" t="n">
        <v>4.06</v>
      </c>
    </row>
    <row r="40" customFormat="false" ht="15.75" hidden="false" customHeight="false" outlineLevel="0" collapsed="false">
      <c r="B40" s="0" t="n">
        <v>11250.2536</v>
      </c>
      <c r="C40" s="0" t="n">
        <v>38.5534</v>
      </c>
      <c r="D40" s="0" t="n">
        <v>41.4007</v>
      </c>
      <c r="E40" s="0" t="n">
        <v>41.8264</v>
      </c>
      <c r="F40" s="0" t="n">
        <v>2043.76</v>
      </c>
      <c r="G40" s="0" t="n">
        <v>25.67</v>
      </c>
      <c r="I40" s="0" t="n">
        <v>1675.1152</v>
      </c>
      <c r="J40" s="0" t="n">
        <v>37.4975</v>
      </c>
      <c r="K40" s="0" t="n">
        <v>40.9909</v>
      </c>
      <c r="L40" s="0" t="n">
        <v>41.304</v>
      </c>
      <c r="M40" s="0" t="n">
        <v>6069.32</v>
      </c>
      <c r="N40" s="0" t="n">
        <v>14.58</v>
      </c>
      <c r="P40" s="0" t="n">
        <v>871.008</v>
      </c>
      <c r="Q40" s="0" t="n">
        <v>37.1377</v>
      </c>
      <c r="R40" s="0" t="n">
        <v>40.9474</v>
      </c>
      <c r="S40" s="0" t="n">
        <v>39.9558</v>
      </c>
      <c r="T40" s="0" t="n">
        <v>2239.29</v>
      </c>
      <c r="U40" s="0" t="n">
        <v>3.83</v>
      </c>
      <c r="W40" s="0" t="n">
        <v>882.228</v>
      </c>
      <c r="X40" s="0" t="n">
        <v>37.1238</v>
      </c>
      <c r="Y40" s="0" t="n">
        <v>40.9494</v>
      </c>
      <c r="Z40" s="0" t="n">
        <v>39.9602</v>
      </c>
      <c r="AA40" s="0" t="n">
        <v>1605.63</v>
      </c>
      <c r="AB40" s="0" t="n">
        <v>3.46</v>
      </c>
    </row>
    <row r="41" customFormat="false" ht="15.75" hidden="false" customHeight="false" outlineLevel="0" collapsed="false">
      <c r="B41" s="0" t="n">
        <v>5963.0176</v>
      </c>
      <c r="C41" s="0" t="n">
        <v>35.5639</v>
      </c>
      <c r="D41" s="0" t="n">
        <v>39.467</v>
      </c>
      <c r="E41" s="0" t="n">
        <v>39.6605</v>
      </c>
      <c r="F41" s="0" t="n">
        <v>1878.81</v>
      </c>
      <c r="G41" s="0" t="n">
        <v>22.88</v>
      </c>
      <c r="I41" s="0" t="n">
        <v>823.168</v>
      </c>
      <c r="J41" s="0" t="n">
        <v>34.571</v>
      </c>
      <c r="K41" s="0" t="n">
        <v>39.0534</v>
      </c>
      <c r="L41" s="0" t="n">
        <v>39.14</v>
      </c>
      <c r="M41" s="0" t="n">
        <v>5463.5</v>
      </c>
      <c r="N41" s="0" t="n">
        <v>11.56</v>
      </c>
      <c r="P41" s="0" t="n">
        <v>424.3344</v>
      </c>
      <c r="Q41" s="0" t="n">
        <v>33.6183</v>
      </c>
      <c r="R41" s="0" t="n">
        <v>38.8445</v>
      </c>
      <c r="S41" s="0" t="n">
        <v>37.5753</v>
      </c>
      <c r="T41" s="0" t="n">
        <v>2002.02</v>
      </c>
      <c r="U41" s="0" t="n">
        <v>3.23</v>
      </c>
      <c r="W41" s="0" t="n">
        <v>427.8816</v>
      </c>
      <c r="X41" s="0" t="n">
        <v>33.6214</v>
      </c>
      <c r="Y41" s="0" t="n">
        <v>38.8562</v>
      </c>
      <c r="Z41" s="0" t="n">
        <v>37.5873</v>
      </c>
      <c r="AA41" s="0" t="n">
        <v>1395.98</v>
      </c>
      <c r="AB41" s="0" t="n">
        <v>2.92</v>
      </c>
    </row>
    <row r="42" customFormat="false" ht="15.75" hidden="false" customHeight="false" outlineLevel="0" collapsed="false">
      <c r="B42" s="0" t="n">
        <v>3305.4352</v>
      </c>
      <c r="C42" s="0" t="n">
        <v>32.955</v>
      </c>
      <c r="D42" s="0" t="n">
        <v>37.9679</v>
      </c>
      <c r="E42" s="0" t="n">
        <v>37.9713</v>
      </c>
      <c r="F42" s="0" t="n">
        <v>1757.38</v>
      </c>
      <c r="G42" s="0" t="n">
        <v>20.51</v>
      </c>
      <c r="I42" s="0" t="n">
        <v>434.4048</v>
      </c>
      <c r="J42" s="0" t="n">
        <v>32.0752</v>
      </c>
      <c r="K42" s="0" t="n">
        <v>37.6273</v>
      </c>
      <c r="L42" s="0" t="n">
        <v>37.5246</v>
      </c>
      <c r="M42" s="0" t="n">
        <v>5019.87</v>
      </c>
      <c r="N42" s="0" t="n">
        <v>10.16</v>
      </c>
      <c r="P42" s="0" t="n">
        <v>215.5264</v>
      </c>
      <c r="Q42" s="0" t="n">
        <v>30.6648</v>
      </c>
      <c r="R42" s="0" t="n">
        <v>37.3803</v>
      </c>
      <c r="S42" s="0" t="n">
        <v>35.8917</v>
      </c>
      <c r="T42" s="0" t="n">
        <v>1826.31</v>
      </c>
      <c r="U42" s="0" t="n">
        <v>2.77</v>
      </c>
      <c r="W42" s="0" t="n">
        <v>216.3744</v>
      </c>
      <c r="X42" s="0" t="n">
        <v>30.7028</v>
      </c>
      <c r="Y42" s="0" t="n">
        <v>37.4117</v>
      </c>
      <c r="Z42" s="0" t="n">
        <v>35.9242</v>
      </c>
      <c r="AA42" s="0" t="n">
        <v>1225.92</v>
      </c>
      <c r="AB42" s="0" t="n">
        <v>2.55</v>
      </c>
    </row>
    <row r="43" customFormat="false" ht="15.75" hidden="false" customHeight="false" outlineLevel="0" collapsed="false">
      <c r="B43" s="0" t="n">
        <v>23709.1664</v>
      </c>
      <c r="C43" s="0" t="n">
        <v>42.1309</v>
      </c>
      <c r="D43" s="0" t="n">
        <v>44.279</v>
      </c>
      <c r="E43" s="0" t="n">
        <v>45.7359</v>
      </c>
      <c r="F43" s="0" t="n">
        <v>2525.96</v>
      </c>
      <c r="G43" s="0" t="n">
        <v>32.02</v>
      </c>
      <c r="I43" s="0" t="n">
        <v>3650.2432</v>
      </c>
      <c r="J43" s="0" t="n">
        <v>40.4301</v>
      </c>
      <c r="K43" s="0" t="n">
        <v>43.8311</v>
      </c>
      <c r="L43" s="0" t="n">
        <v>45.4082</v>
      </c>
      <c r="M43" s="0" t="n">
        <v>7896.49</v>
      </c>
      <c r="N43" s="0" t="n">
        <v>18.38</v>
      </c>
      <c r="P43" s="0" t="n">
        <v>2174.4</v>
      </c>
      <c r="Q43" s="0" t="n">
        <v>38.4286</v>
      </c>
      <c r="R43" s="0" t="n">
        <v>42.8352</v>
      </c>
      <c r="S43" s="0" t="n">
        <v>43.9639</v>
      </c>
      <c r="T43" s="0" t="n">
        <v>2918.98</v>
      </c>
      <c r="U43" s="0" t="n">
        <v>5.68</v>
      </c>
      <c r="W43" s="0" t="n">
        <v>2743.444</v>
      </c>
      <c r="X43" s="0" t="n">
        <v>38.3182</v>
      </c>
      <c r="Y43" s="0" t="n">
        <v>42.7718</v>
      </c>
      <c r="Z43" s="0" t="n">
        <v>43.8506</v>
      </c>
      <c r="AA43" s="0" t="n">
        <v>2112.74</v>
      </c>
      <c r="AB43" s="0" t="n">
        <v>5.02</v>
      </c>
    </row>
    <row r="44" customFormat="false" ht="15.75" hidden="false" customHeight="false" outlineLevel="0" collapsed="false">
      <c r="B44" s="0" t="n">
        <v>14150.0584</v>
      </c>
      <c r="C44" s="0" t="n">
        <v>39.2188</v>
      </c>
      <c r="D44" s="0" t="n">
        <v>41.9041</v>
      </c>
      <c r="E44" s="0" t="n">
        <v>43.0736</v>
      </c>
      <c r="F44" s="0" t="n">
        <v>2372.53</v>
      </c>
      <c r="G44" s="0" t="n">
        <v>29.88</v>
      </c>
      <c r="I44" s="0" t="n">
        <v>1718.3928</v>
      </c>
      <c r="J44" s="0" t="n">
        <v>37.896</v>
      </c>
      <c r="K44" s="0" t="n">
        <v>41.8771</v>
      </c>
      <c r="L44" s="0" t="n">
        <v>43.0702</v>
      </c>
      <c r="M44" s="0" t="n">
        <v>6993.7</v>
      </c>
      <c r="N44" s="0" t="n">
        <v>15.53</v>
      </c>
      <c r="P44" s="0" t="n">
        <v>754.9344</v>
      </c>
      <c r="Q44" s="0" t="n">
        <v>34.6114</v>
      </c>
      <c r="R44" s="0" t="n">
        <v>40.764</v>
      </c>
      <c r="S44" s="0" t="n">
        <v>41.7204</v>
      </c>
      <c r="T44" s="0" t="n">
        <v>2433.19</v>
      </c>
      <c r="U44" s="0" t="n">
        <v>4.59</v>
      </c>
      <c r="W44" s="0" t="n">
        <v>904.3904</v>
      </c>
      <c r="X44" s="0" t="n">
        <v>34.2752</v>
      </c>
      <c r="Y44" s="0" t="n">
        <v>40.7333</v>
      </c>
      <c r="Z44" s="0" t="n">
        <v>41.7096</v>
      </c>
      <c r="AA44" s="0" t="n">
        <v>1624.95</v>
      </c>
      <c r="AB44" s="0" t="n">
        <v>3.94</v>
      </c>
    </row>
    <row r="45" customFormat="false" ht="15.75" hidden="false" customHeight="false" outlineLevel="0" collapsed="false">
      <c r="B45" s="0" t="n">
        <v>8310.6488</v>
      </c>
      <c r="C45" s="0" t="n">
        <v>36.1562</v>
      </c>
      <c r="D45" s="0" t="n">
        <v>40.0099</v>
      </c>
      <c r="E45" s="0" t="n">
        <v>40.9986</v>
      </c>
      <c r="F45" s="0" t="n">
        <v>2249.03</v>
      </c>
      <c r="G45" s="0" t="n">
        <v>27.47</v>
      </c>
      <c r="I45" s="0" t="n">
        <v>864.8032</v>
      </c>
      <c r="J45" s="0" t="n">
        <v>35.1179</v>
      </c>
      <c r="K45" s="0" t="n">
        <v>40.1752</v>
      </c>
      <c r="L45" s="0" t="n">
        <v>41.1538</v>
      </c>
      <c r="M45" s="0" t="n">
        <v>6423.91</v>
      </c>
      <c r="N45" s="0" t="n">
        <v>14.64</v>
      </c>
      <c r="P45" s="0" t="n">
        <v>297.6608</v>
      </c>
      <c r="Q45" s="0" t="n">
        <v>31.4075</v>
      </c>
      <c r="R45" s="0" t="n">
        <v>39.3</v>
      </c>
      <c r="S45" s="0" t="n">
        <v>40.1605</v>
      </c>
      <c r="T45" s="0" t="n">
        <v>2133.8</v>
      </c>
      <c r="U45" s="0" t="n">
        <v>3.94</v>
      </c>
      <c r="W45" s="0" t="n">
        <v>327.8856</v>
      </c>
      <c r="X45" s="0" t="n">
        <v>31.2088</v>
      </c>
      <c r="Y45" s="0" t="n">
        <v>39.3305</v>
      </c>
      <c r="Z45" s="0" t="n">
        <v>40.2411</v>
      </c>
      <c r="AA45" s="0" t="n">
        <v>1337.83</v>
      </c>
      <c r="AB45" s="0" t="n">
        <v>2.94</v>
      </c>
    </row>
    <row r="46" customFormat="false" ht="15.75" hidden="false" customHeight="false" outlineLevel="0" collapsed="false">
      <c r="B46" s="0" t="n">
        <v>4732.56</v>
      </c>
      <c r="C46" s="0" t="n">
        <v>33.0582</v>
      </c>
      <c r="D46" s="0" t="n">
        <v>38.5891</v>
      </c>
      <c r="E46" s="0" t="n">
        <v>39.4726</v>
      </c>
      <c r="F46" s="0" t="n">
        <v>2114.77</v>
      </c>
      <c r="G46" s="0" t="n">
        <v>24.65</v>
      </c>
      <c r="I46" s="0" t="n">
        <v>457.0592</v>
      </c>
      <c r="J46" s="0" t="n">
        <v>32.3407</v>
      </c>
      <c r="K46" s="0" t="n">
        <v>38.8458</v>
      </c>
      <c r="L46" s="0" t="n">
        <v>39.73</v>
      </c>
      <c r="M46" s="0" t="n">
        <v>6045.38</v>
      </c>
      <c r="N46" s="0" t="n">
        <v>13.24</v>
      </c>
      <c r="P46" s="0" t="n">
        <v>127.9064</v>
      </c>
      <c r="Q46" s="0" t="n">
        <v>28.4092</v>
      </c>
      <c r="R46" s="0" t="n">
        <v>38.3357</v>
      </c>
      <c r="S46" s="0" t="n">
        <v>39.1335</v>
      </c>
      <c r="T46" s="0" t="n">
        <v>1901.39</v>
      </c>
      <c r="U46" s="0" t="n">
        <v>3.14</v>
      </c>
      <c r="W46" s="0" t="n">
        <v>130.1416</v>
      </c>
      <c r="X46" s="0" t="n">
        <v>28.4011</v>
      </c>
      <c r="Y46" s="0" t="n">
        <v>38.3673</v>
      </c>
      <c r="Z46" s="0" t="n">
        <v>39.1182</v>
      </c>
      <c r="AA46" s="0" t="n">
        <v>1173.88</v>
      </c>
      <c r="AB46" s="0" t="n">
        <v>2.43</v>
      </c>
    </row>
    <row r="47" customFormat="false" ht="15.75" hidden="false" customHeight="false" outlineLevel="0" collapsed="false">
      <c r="B47" s="0" t="n">
        <v>44322.7776</v>
      </c>
      <c r="C47" s="0" t="n">
        <v>41.2135</v>
      </c>
      <c r="D47" s="0" t="n">
        <v>42.6826</v>
      </c>
      <c r="E47" s="0" t="n">
        <v>43.5712</v>
      </c>
      <c r="F47" s="0" t="n">
        <v>2386.83</v>
      </c>
      <c r="G47" s="0" t="n">
        <v>33.77</v>
      </c>
      <c r="I47" s="0" t="n">
        <v>6867.5856</v>
      </c>
      <c r="J47" s="0" t="n">
        <v>38.5225</v>
      </c>
      <c r="K47" s="0" t="n">
        <v>41.6918</v>
      </c>
      <c r="L47" s="0" t="n">
        <v>42.757</v>
      </c>
      <c r="M47" s="0" t="n">
        <v>7598.72</v>
      </c>
      <c r="N47" s="0" t="n">
        <v>18.08</v>
      </c>
      <c r="P47" s="0" t="n">
        <v>1909.0752</v>
      </c>
      <c r="Q47" s="0" t="n">
        <v>38.1668</v>
      </c>
      <c r="R47" s="0" t="n">
        <v>40.8409</v>
      </c>
      <c r="S47" s="0" t="n">
        <v>41.569</v>
      </c>
      <c r="T47" s="0" t="n">
        <v>2391</v>
      </c>
      <c r="U47" s="0" t="n">
        <v>4.72</v>
      </c>
      <c r="W47" s="0" t="n">
        <v>2136.6368</v>
      </c>
      <c r="X47" s="0" t="n">
        <v>38.0307</v>
      </c>
      <c r="Y47" s="0" t="n">
        <v>40.7986</v>
      </c>
      <c r="Z47" s="0" t="n">
        <v>41.5193</v>
      </c>
      <c r="AA47" s="0" t="n">
        <v>1721.82</v>
      </c>
      <c r="AB47" s="0" t="n">
        <v>4.18</v>
      </c>
    </row>
    <row r="48" customFormat="false" ht="15.75" hidden="false" customHeight="false" outlineLevel="0" collapsed="false">
      <c r="B48" s="0" t="n">
        <v>27454.2504</v>
      </c>
      <c r="C48" s="0" t="n">
        <v>36.9858</v>
      </c>
      <c r="D48" s="0" t="n">
        <v>39.4746</v>
      </c>
      <c r="E48" s="0" t="n">
        <v>40.3082</v>
      </c>
      <c r="F48" s="0" t="n">
        <v>2181.11</v>
      </c>
      <c r="G48" s="0" t="n">
        <v>29.51</v>
      </c>
      <c r="I48" s="0" t="n">
        <v>3126.1072</v>
      </c>
      <c r="J48" s="0" t="n">
        <v>34.9777</v>
      </c>
      <c r="K48" s="0" t="n">
        <v>39.0759</v>
      </c>
      <c r="L48" s="0" t="n">
        <v>40.0041</v>
      </c>
      <c r="M48" s="0" t="n">
        <v>6434.56</v>
      </c>
      <c r="N48" s="0" t="n">
        <v>15.83</v>
      </c>
      <c r="P48" s="0" t="n">
        <v>815.2544</v>
      </c>
      <c r="Q48" s="0" t="n">
        <v>34.4049</v>
      </c>
      <c r="R48" s="0" t="n">
        <v>38.0883</v>
      </c>
      <c r="S48" s="0" t="n">
        <v>38.6465</v>
      </c>
      <c r="T48" s="0" t="n">
        <v>2027.7</v>
      </c>
      <c r="U48" s="0" t="n">
        <v>3.8</v>
      </c>
      <c r="W48" s="0" t="n">
        <v>856.7976</v>
      </c>
      <c r="X48" s="0" t="n">
        <v>34.2873</v>
      </c>
      <c r="Y48" s="0" t="n">
        <v>38.0821</v>
      </c>
      <c r="Z48" s="0" t="n">
        <v>38.6298</v>
      </c>
      <c r="AA48" s="0" t="n">
        <v>1358.42</v>
      </c>
      <c r="AB48" s="0" t="n">
        <v>3.38</v>
      </c>
    </row>
    <row r="49" customFormat="false" ht="15.75" hidden="false" customHeight="false" outlineLevel="0" collapsed="false">
      <c r="B49" s="0" t="n">
        <v>16365.5216</v>
      </c>
      <c r="C49" s="0" t="n">
        <v>33.18</v>
      </c>
      <c r="D49" s="0" t="n">
        <v>37.3599</v>
      </c>
      <c r="E49" s="0" t="n">
        <v>38.0689</v>
      </c>
      <c r="F49" s="0" t="n">
        <v>2002.26</v>
      </c>
      <c r="G49" s="0" t="n">
        <v>26.66</v>
      </c>
      <c r="I49" s="0" t="n">
        <v>1479.488</v>
      </c>
      <c r="J49" s="0" t="n">
        <v>31.7667</v>
      </c>
      <c r="K49" s="0" t="n">
        <v>37.1906</v>
      </c>
      <c r="L49" s="0" t="n">
        <v>38.0191</v>
      </c>
      <c r="M49" s="0" t="n">
        <v>5720.35</v>
      </c>
      <c r="N49" s="0" t="n">
        <v>14.43</v>
      </c>
      <c r="P49" s="0" t="n">
        <v>350.7856</v>
      </c>
      <c r="Q49" s="0" t="n">
        <v>30.9208</v>
      </c>
      <c r="R49" s="0" t="n">
        <v>36.0883</v>
      </c>
      <c r="S49" s="0" t="n">
        <v>36.5865</v>
      </c>
      <c r="T49" s="0" t="n">
        <v>1757.43</v>
      </c>
      <c r="U49" s="0" t="n">
        <v>3.06</v>
      </c>
      <c r="W49" s="0" t="n">
        <v>358.376</v>
      </c>
      <c r="X49" s="0" t="n">
        <v>30.9009</v>
      </c>
      <c r="Y49" s="0" t="n">
        <v>36.0522</v>
      </c>
      <c r="Z49" s="0" t="n">
        <v>36.5641</v>
      </c>
      <c r="AA49" s="0" t="n">
        <v>1124.79</v>
      </c>
      <c r="AB49" s="0" t="n">
        <v>2.5</v>
      </c>
    </row>
    <row r="50" customFormat="false" ht="15.75" hidden="false" customHeight="false" outlineLevel="0" collapsed="false">
      <c r="B50" s="0" t="n">
        <v>8865.7496</v>
      </c>
      <c r="C50" s="0" t="n">
        <v>29.494</v>
      </c>
      <c r="D50" s="0" t="n">
        <v>35.9098</v>
      </c>
      <c r="E50" s="0" t="n">
        <v>36.5494</v>
      </c>
      <c r="F50" s="0" t="n">
        <v>1829.56</v>
      </c>
      <c r="G50" s="0" t="n">
        <v>24.97</v>
      </c>
      <c r="I50" s="0" t="n">
        <v>699.092</v>
      </c>
      <c r="J50" s="0" t="n">
        <v>28.7874</v>
      </c>
      <c r="K50" s="0" t="n">
        <v>35.8852</v>
      </c>
      <c r="L50" s="0" t="n">
        <v>36.6171</v>
      </c>
      <c r="M50" s="0" t="n">
        <v>5245.12</v>
      </c>
      <c r="N50" s="0" t="n">
        <v>12.05</v>
      </c>
      <c r="P50" s="0" t="n">
        <v>150.7184</v>
      </c>
      <c r="Q50" s="0" t="n">
        <v>27.8881</v>
      </c>
      <c r="R50" s="0" t="n">
        <v>34.645</v>
      </c>
      <c r="S50" s="0" t="n">
        <v>35.1707</v>
      </c>
      <c r="T50" s="0" t="n">
        <v>1578.11</v>
      </c>
      <c r="U50" s="0" t="n">
        <v>2.62</v>
      </c>
      <c r="W50" s="0" t="n">
        <v>151.576</v>
      </c>
      <c r="X50" s="0" t="n">
        <v>27.8991</v>
      </c>
      <c r="Y50" s="0" t="n">
        <v>34.6369</v>
      </c>
      <c r="Z50" s="0" t="n">
        <v>35.1418</v>
      </c>
      <c r="AA50" s="0" t="n">
        <v>976.62</v>
      </c>
      <c r="AB50" s="0" t="n">
        <v>2.05</v>
      </c>
    </row>
    <row r="51" customFormat="false" ht="15.75" hidden="false" customHeight="false" outlineLevel="0" collapsed="false">
      <c r="B51" s="0" t="n">
        <v>15265.3032</v>
      </c>
      <c r="C51" s="0" t="n">
        <v>42.5929</v>
      </c>
      <c r="D51" s="0" t="n">
        <v>43.967</v>
      </c>
      <c r="E51" s="0" t="n">
        <v>44.743</v>
      </c>
      <c r="F51" s="0" t="n">
        <v>1305.03</v>
      </c>
      <c r="G51" s="0" t="n">
        <v>16.33</v>
      </c>
      <c r="I51" s="0" t="n">
        <v>4842.6264</v>
      </c>
      <c r="J51" s="0" t="n">
        <v>39.2385</v>
      </c>
      <c r="K51" s="0" t="n">
        <v>41.6694</v>
      </c>
      <c r="L51" s="0" t="n">
        <v>43.1278</v>
      </c>
      <c r="M51" s="0" t="n">
        <v>5432.66</v>
      </c>
      <c r="N51" s="0" t="n">
        <v>12.7</v>
      </c>
      <c r="P51" s="0" t="n">
        <v>1356.096</v>
      </c>
      <c r="Q51" s="0" t="n">
        <v>40.0843</v>
      </c>
      <c r="R51" s="0" t="n">
        <v>41.4257</v>
      </c>
      <c r="S51" s="0" t="n">
        <v>42.457</v>
      </c>
      <c r="T51" s="0" t="n">
        <v>1787.66</v>
      </c>
      <c r="U51" s="0" t="n">
        <v>3.2</v>
      </c>
      <c r="W51" s="0" t="n">
        <v>1388.5952</v>
      </c>
      <c r="X51" s="0" t="n">
        <v>40.0055</v>
      </c>
      <c r="Y51" s="0" t="n">
        <v>41.3922</v>
      </c>
      <c r="Z51" s="0" t="n">
        <v>42.414</v>
      </c>
      <c r="AA51" s="0" t="n">
        <v>1369.27</v>
      </c>
      <c r="AB51" s="0" t="n">
        <v>3</v>
      </c>
    </row>
    <row r="52" customFormat="false" ht="15.75" hidden="false" customHeight="false" outlineLevel="0" collapsed="false">
      <c r="B52" s="0" t="n">
        <v>9141.584</v>
      </c>
      <c r="C52" s="0" t="n">
        <v>39.1872</v>
      </c>
      <c r="D52" s="0" t="n">
        <v>40.6054</v>
      </c>
      <c r="E52" s="0" t="n">
        <v>41.9349</v>
      </c>
      <c r="F52" s="0" t="n">
        <v>1195.98</v>
      </c>
      <c r="G52" s="0" t="n">
        <v>14.05</v>
      </c>
      <c r="I52" s="0" t="n">
        <v>2050.5968</v>
      </c>
      <c r="J52" s="0" t="n">
        <v>35.9867</v>
      </c>
      <c r="K52" s="0" t="n">
        <v>39.3773</v>
      </c>
      <c r="L52" s="0" t="n">
        <v>40.9643</v>
      </c>
      <c r="M52" s="0" t="n">
        <v>4631.88</v>
      </c>
      <c r="N52" s="0" t="n">
        <v>11.12</v>
      </c>
      <c r="P52" s="0" t="n">
        <v>645.3288</v>
      </c>
      <c r="Q52" s="0" t="n">
        <v>35.9396</v>
      </c>
      <c r="R52" s="0" t="n">
        <v>38.5121</v>
      </c>
      <c r="S52" s="0" t="n">
        <v>39.6793</v>
      </c>
      <c r="T52" s="0" t="n">
        <v>1571.62</v>
      </c>
      <c r="U52" s="0" t="n">
        <v>2.7</v>
      </c>
      <c r="W52" s="0" t="n">
        <v>650.052</v>
      </c>
      <c r="X52" s="0" t="n">
        <v>35.8983</v>
      </c>
      <c r="Y52" s="0" t="n">
        <v>38.5043</v>
      </c>
      <c r="Z52" s="0" t="n">
        <v>39.6579</v>
      </c>
      <c r="AA52" s="0" t="n">
        <v>1159.68</v>
      </c>
      <c r="AB52" s="0" t="n">
        <v>2.55</v>
      </c>
    </row>
    <row r="53" customFormat="false" ht="15.75" hidden="false" customHeight="false" outlineLevel="0" collapsed="false">
      <c r="B53" s="0" t="n">
        <v>5207.7784</v>
      </c>
      <c r="C53" s="0" t="n">
        <v>35.7474</v>
      </c>
      <c r="D53" s="0" t="n">
        <v>38.2472</v>
      </c>
      <c r="E53" s="0" t="n">
        <v>39.9918</v>
      </c>
      <c r="F53" s="0" t="n">
        <v>1097.28</v>
      </c>
      <c r="G53" s="0" t="n">
        <v>12.99</v>
      </c>
      <c r="I53" s="0" t="n">
        <v>961.9288</v>
      </c>
      <c r="J53" s="0" t="n">
        <v>33.1098</v>
      </c>
      <c r="K53" s="0" t="n">
        <v>37.5178</v>
      </c>
      <c r="L53" s="0" t="n">
        <v>39.2315</v>
      </c>
      <c r="M53" s="0" t="n">
        <v>4040.43</v>
      </c>
      <c r="N53" s="0" t="n">
        <v>8.95</v>
      </c>
      <c r="P53" s="0" t="n">
        <v>303.232</v>
      </c>
      <c r="Q53" s="0" t="n">
        <v>32.2908</v>
      </c>
      <c r="R53" s="0" t="n">
        <v>36.4737</v>
      </c>
      <c r="S53" s="0" t="n">
        <v>37.5711</v>
      </c>
      <c r="T53" s="0" t="n">
        <v>1381.36</v>
      </c>
      <c r="U53" s="0" t="n">
        <v>2.18</v>
      </c>
      <c r="W53" s="0" t="n">
        <v>303.3376</v>
      </c>
      <c r="X53" s="0" t="n">
        <v>32.2909</v>
      </c>
      <c r="Y53" s="0" t="n">
        <v>36.4814</v>
      </c>
      <c r="Z53" s="0" t="n">
        <v>37.5684</v>
      </c>
      <c r="AA53" s="0" t="n">
        <v>981.03</v>
      </c>
      <c r="AB53" s="0" t="n">
        <v>2.05</v>
      </c>
    </row>
    <row r="54" customFormat="false" ht="15.75" hidden="false" customHeight="false" outlineLevel="0" collapsed="false">
      <c r="B54" s="0" t="n">
        <v>2614.6672</v>
      </c>
      <c r="C54" s="0" t="n">
        <v>32.2866</v>
      </c>
      <c r="D54" s="0" t="n">
        <v>36.7814</v>
      </c>
      <c r="E54" s="0" t="n">
        <v>38.5375</v>
      </c>
      <c r="F54" s="0" t="n">
        <v>1016.43</v>
      </c>
      <c r="G54" s="0" t="n">
        <v>12.01</v>
      </c>
      <c r="I54" s="0" t="n">
        <v>469.2656</v>
      </c>
      <c r="J54" s="0" t="n">
        <v>30.4435</v>
      </c>
      <c r="K54" s="0" t="n">
        <v>36.1933</v>
      </c>
      <c r="L54" s="0" t="n">
        <v>37.9348</v>
      </c>
      <c r="M54" s="0" t="n">
        <v>3636.61</v>
      </c>
      <c r="N54" s="0" t="n">
        <v>7.45</v>
      </c>
      <c r="P54" s="0" t="n">
        <v>146.3416</v>
      </c>
      <c r="Q54" s="0" t="n">
        <v>29.4131</v>
      </c>
      <c r="R54" s="0" t="n">
        <v>35.0281</v>
      </c>
      <c r="S54" s="0" t="n">
        <v>36.0771</v>
      </c>
      <c r="T54" s="0" t="n">
        <v>1217.38</v>
      </c>
      <c r="U54" s="0" t="n">
        <v>1.85</v>
      </c>
      <c r="W54" s="0" t="n">
        <v>145.7816</v>
      </c>
      <c r="X54" s="0" t="n">
        <v>29.4447</v>
      </c>
      <c r="Y54" s="0" t="n">
        <v>35.0317</v>
      </c>
      <c r="Z54" s="0" t="n">
        <v>36.1049</v>
      </c>
      <c r="AA54" s="0" t="n">
        <v>838.24</v>
      </c>
      <c r="AB54" s="0" t="n">
        <v>1.69</v>
      </c>
    </row>
    <row r="55" customFormat="false" ht="15.75" hidden="false" customHeight="false" outlineLevel="0" collapsed="false">
      <c r="B55" s="0" t="n">
        <v>5381.6856</v>
      </c>
      <c r="C55" s="0" t="n">
        <v>43.2478</v>
      </c>
      <c r="D55" s="0" t="n">
        <v>45.411</v>
      </c>
      <c r="E55" s="0" t="n">
        <v>45.1982</v>
      </c>
      <c r="F55" s="0" t="n">
        <v>529.85</v>
      </c>
      <c r="G55" s="0" t="n">
        <v>6.18</v>
      </c>
      <c r="I55" s="0" t="n">
        <v>1522.8672</v>
      </c>
      <c r="J55" s="0" t="n">
        <v>40.9202</v>
      </c>
      <c r="K55" s="0" t="n">
        <v>44.3117</v>
      </c>
      <c r="L55" s="0" t="n">
        <v>43.4551</v>
      </c>
      <c r="M55" s="0" t="n">
        <v>1862.29</v>
      </c>
      <c r="N55" s="0" t="n">
        <v>4.11</v>
      </c>
      <c r="P55" s="0" t="n">
        <v>2031.3488</v>
      </c>
      <c r="Q55" s="0" t="n">
        <v>43.696</v>
      </c>
      <c r="R55" s="0" t="n">
        <v>47.0988</v>
      </c>
      <c r="S55" s="0" t="n">
        <v>48.063</v>
      </c>
      <c r="T55" s="0" t="n">
        <v>17357.06</v>
      </c>
      <c r="U55" s="0" t="n">
        <v>34.73</v>
      </c>
      <c r="W55" s="0" t="n">
        <v>2246.4264</v>
      </c>
      <c r="X55" s="0" t="n">
        <v>43.6404</v>
      </c>
      <c r="Y55" s="0" t="n">
        <v>47.063</v>
      </c>
      <c r="Z55" s="0" t="n">
        <v>48.0508</v>
      </c>
      <c r="AA55" s="0" t="n">
        <v>10959.95</v>
      </c>
      <c r="AB55" s="0" t="n">
        <v>31.69</v>
      </c>
    </row>
    <row r="56" customFormat="false" ht="15.75" hidden="false" customHeight="false" outlineLevel="0" collapsed="false">
      <c r="B56" s="0" t="n">
        <v>3197.7352</v>
      </c>
      <c r="C56" s="0" t="n">
        <v>39.5924</v>
      </c>
      <c r="D56" s="0" t="n">
        <v>42.3369</v>
      </c>
      <c r="E56" s="0" t="n">
        <v>41.8973</v>
      </c>
      <c r="F56" s="0" t="n">
        <v>490.41</v>
      </c>
      <c r="G56" s="0" t="n">
        <v>5.73</v>
      </c>
      <c r="I56" s="0" t="n">
        <v>762.384</v>
      </c>
      <c r="J56" s="0" t="n">
        <v>37.0868</v>
      </c>
      <c r="K56" s="0" t="n">
        <v>41.5818</v>
      </c>
      <c r="L56" s="0" t="n">
        <v>40.3988</v>
      </c>
      <c r="M56" s="0" t="n">
        <v>1648.35</v>
      </c>
      <c r="N56" s="0" t="n">
        <v>3.42</v>
      </c>
      <c r="P56" s="0" t="n">
        <v>735.6992</v>
      </c>
      <c r="Q56" s="0" t="n">
        <v>41.4167</v>
      </c>
      <c r="R56" s="0" t="n">
        <v>45.7159</v>
      </c>
      <c r="S56" s="0" t="n">
        <v>46.3601</v>
      </c>
      <c r="T56" s="0" t="n">
        <v>15873.39</v>
      </c>
      <c r="U56" s="0" t="n">
        <v>28.88</v>
      </c>
      <c r="W56" s="0" t="n">
        <v>775.1464</v>
      </c>
      <c r="X56" s="0" t="n">
        <v>41.3534</v>
      </c>
      <c r="Y56" s="0" t="n">
        <v>45.7012</v>
      </c>
      <c r="Z56" s="0" t="n">
        <v>46.3501</v>
      </c>
      <c r="AA56" s="0" t="n">
        <v>9734.71</v>
      </c>
      <c r="AB56" s="0" t="n">
        <v>25.83</v>
      </c>
    </row>
    <row r="57" customFormat="false" ht="15.75" hidden="false" customHeight="false" outlineLevel="0" collapsed="false">
      <c r="B57" s="0" t="n">
        <v>1825.6232</v>
      </c>
      <c r="C57" s="0" t="n">
        <v>36.1417</v>
      </c>
      <c r="D57" s="0" t="n">
        <v>40.0295</v>
      </c>
      <c r="E57" s="0" t="n">
        <v>39.4555</v>
      </c>
      <c r="F57" s="0" t="n">
        <v>452.64</v>
      </c>
      <c r="G57" s="0" t="n">
        <v>5.16</v>
      </c>
      <c r="I57" s="0" t="n">
        <v>377.8992</v>
      </c>
      <c r="J57" s="0" t="n">
        <v>33.6822</v>
      </c>
      <c r="K57" s="0" t="n">
        <v>39.5183</v>
      </c>
      <c r="L57" s="0" t="n">
        <v>38.0683</v>
      </c>
      <c r="M57" s="0" t="n">
        <v>1483.75</v>
      </c>
      <c r="N57" s="0" t="n">
        <v>2.86</v>
      </c>
      <c r="P57" s="0" t="n">
        <v>354.5248</v>
      </c>
      <c r="Q57" s="0" t="n">
        <v>38.9059</v>
      </c>
      <c r="R57" s="0" t="n">
        <v>44.3696</v>
      </c>
      <c r="S57" s="0" t="n">
        <v>44.7384</v>
      </c>
      <c r="T57" s="0" t="n">
        <v>15158.63</v>
      </c>
      <c r="U57" s="0" t="n">
        <v>26.89</v>
      </c>
      <c r="W57" s="0" t="n">
        <v>360.688</v>
      </c>
      <c r="X57" s="0" t="n">
        <v>38.8456</v>
      </c>
      <c r="Y57" s="0" t="n">
        <v>44.3713</v>
      </c>
      <c r="Z57" s="0" t="n">
        <v>44.7372</v>
      </c>
      <c r="AA57" s="0" t="n">
        <v>9082.4</v>
      </c>
      <c r="AB57" s="0" t="n">
        <v>22.47</v>
      </c>
    </row>
    <row r="58" customFormat="false" ht="15.75" hidden="false" customHeight="false" outlineLevel="0" collapsed="false">
      <c r="B58" s="0" t="n">
        <v>1015.5872</v>
      </c>
      <c r="C58" s="0" t="n">
        <v>32.94</v>
      </c>
      <c r="D58" s="0" t="n">
        <v>38.4136</v>
      </c>
      <c r="E58" s="0" t="n">
        <v>37.6989</v>
      </c>
      <c r="F58" s="0" t="n">
        <v>421.55</v>
      </c>
      <c r="G58" s="0" t="n">
        <v>4.8</v>
      </c>
      <c r="I58" s="0" t="n">
        <v>196.772</v>
      </c>
      <c r="J58" s="0" t="n">
        <v>30.8513</v>
      </c>
      <c r="K58" s="0" t="n">
        <v>38.0552</v>
      </c>
      <c r="L58" s="0" t="n">
        <v>36.4118</v>
      </c>
      <c r="M58" s="0" t="n">
        <v>1362.36</v>
      </c>
      <c r="N58" s="0" t="n">
        <v>2.51</v>
      </c>
      <c r="P58" s="0" t="n">
        <v>189.0048</v>
      </c>
      <c r="Q58" s="0" t="n">
        <v>36.1409</v>
      </c>
      <c r="R58" s="0" t="n">
        <v>43.2485</v>
      </c>
      <c r="S58" s="0" t="n">
        <v>43.5508</v>
      </c>
      <c r="T58" s="0" t="n">
        <v>14611.1</v>
      </c>
      <c r="U58" s="0" t="n">
        <v>24.23</v>
      </c>
      <c r="W58" s="0" t="n">
        <v>189.684</v>
      </c>
      <c r="X58" s="0" t="n">
        <v>36.1356</v>
      </c>
      <c r="Y58" s="0" t="n">
        <v>43.2286</v>
      </c>
      <c r="Z58" s="0" t="n">
        <v>43.5246</v>
      </c>
      <c r="AA58" s="0" t="n">
        <v>8647.05</v>
      </c>
      <c r="AB58" s="0" t="n">
        <v>20.68</v>
      </c>
    </row>
    <row r="59" customFormat="false" ht="15.75" hidden="false" customHeight="false" outlineLevel="0" collapsed="false">
      <c r="B59" s="0" t="n">
        <v>13261.6792</v>
      </c>
      <c r="C59" s="0" t="n">
        <v>41.3257</v>
      </c>
      <c r="D59" s="0" t="n">
        <v>43.3952</v>
      </c>
      <c r="E59" s="0" t="n">
        <v>44.3258</v>
      </c>
      <c r="F59" s="0" t="n">
        <v>705.54</v>
      </c>
      <c r="G59" s="0" t="n">
        <v>8.89</v>
      </c>
      <c r="I59" s="0" t="n">
        <v>1617.5384</v>
      </c>
      <c r="J59" s="0" t="n">
        <v>38.3187</v>
      </c>
      <c r="K59" s="0" t="n">
        <v>43.3901</v>
      </c>
      <c r="L59" s="0" t="n">
        <v>44.5359</v>
      </c>
      <c r="M59" s="0" t="n">
        <v>2055.35</v>
      </c>
      <c r="N59" s="0" t="n">
        <v>4.91</v>
      </c>
      <c r="P59" s="0" t="n">
        <v>2705.1848</v>
      </c>
      <c r="Q59" s="0" t="n">
        <v>43.5504</v>
      </c>
      <c r="R59" s="0" t="n">
        <v>48.6753</v>
      </c>
      <c r="S59" s="0" t="n">
        <v>48.3539</v>
      </c>
      <c r="T59" s="0" t="n">
        <v>17672.76</v>
      </c>
      <c r="U59" s="0" t="n">
        <v>34.67</v>
      </c>
      <c r="W59" s="0" t="n">
        <v>3159.7704</v>
      </c>
      <c r="X59" s="0" t="n">
        <v>43.4947</v>
      </c>
      <c r="Y59" s="0" t="n">
        <v>48.6407</v>
      </c>
      <c r="Z59" s="0" t="n">
        <v>48.3785</v>
      </c>
      <c r="AA59" s="0" t="n">
        <v>11287.78</v>
      </c>
      <c r="AB59" s="0" t="n">
        <v>32.72</v>
      </c>
    </row>
    <row r="60" customFormat="false" ht="15.75" hidden="false" customHeight="false" outlineLevel="0" collapsed="false">
      <c r="B60" s="0" t="n">
        <v>8444.508</v>
      </c>
      <c r="C60" s="0" t="n">
        <v>36.918</v>
      </c>
      <c r="D60" s="0" t="n">
        <v>40.6739</v>
      </c>
      <c r="E60" s="0" t="n">
        <v>41.7331</v>
      </c>
      <c r="F60" s="0" t="n">
        <v>649.54</v>
      </c>
      <c r="G60" s="0" t="n">
        <v>8.25</v>
      </c>
      <c r="I60" s="0" t="n">
        <v>633.2464</v>
      </c>
      <c r="J60" s="0" t="n">
        <v>35.0259</v>
      </c>
      <c r="K60" s="0" t="n">
        <v>41.1244</v>
      </c>
      <c r="L60" s="0" t="n">
        <v>42.1493</v>
      </c>
      <c r="M60" s="0" t="n">
        <v>1710.25</v>
      </c>
      <c r="N60" s="0" t="n">
        <v>3.99</v>
      </c>
      <c r="P60" s="0" t="n">
        <v>884.1464</v>
      </c>
      <c r="Q60" s="0" t="n">
        <v>41.2443</v>
      </c>
      <c r="R60" s="0" t="n">
        <v>47.1882</v>
      </c>
      <c r="S60" s="0" t="n">
        <v>46.403</v>
      </c>
      <c r="T60" s="0" t="n">
        <v>16114.43</v>
      </c>
      <c r="U60" s="0" t="n">
        <v>31.5</v>
      </c>
      <c r="W60" s="0" t="n">
        <v>969.6432</v>
      </c>
      <c r="X60" s="0" t="n">
        <v>41.1576</v>
      </c>
      <c r="Y60" s="0" t="n">
        <v>47.2114</v>
      </c>
      <c r="Z60" s="0" t="n">
        <v>46.4369</v>
      </c>
      <c r="AA60" s="0" t="n">
        <v>9869.32</v>
      </c>
      <c r="AB60" s="0" t="n">
        <v>26.02</v>
      </c>
    </row>
    <row r="61" customFormat="false" ht="15.75" hidden="false" customHeight="false" outlineLevel="0" collapsed="false">
      <c r="B61" s="0" t="n">
        <v>5185.272</v>
      </c>
      <c r="C61" s="0" t="n">
        <v>33.1363</v>
      </c>
      <c r="D61" s="0" t="n">
        <v>39.0132</v>
      </c>
      <c r="E61" s="0" t="n">
        <v>39.955</v>
      </c>
      <c r="F61" s="0" t="n">
        <v>609.83</v>
      </c>
      <c r="G61" s="0" t="n">
        <v>7.44</v>
      </c>
      <c r="I61" s="0" t="n">
        <v>286.0944</v>
      </c>
      <c r="J61" s="0" t="n">
        <v>32.1539</v>
      </c>
      <c r="K61" s="0" t="n">
        <v>39.5467</v>
      </c>
      <c r="L61" s="0" t="n">
        <v>40.5001</v>
      </c>
      <c r="M61" s="0" t="n">
        <v>1526.11</v>
      </c>
      <c r="N61" s="0" t="n">
        <v>3.69</v>
      </c>
      <c r="P61" s="0" t="n">
        <v>416.5792</v>
      </c>
      <c r="Q61" s="0" t="n">
        <v>38.673</v>
      </c>
      <c r="R61" s="0" t="n">
        <v>45.9277</v>
      </c>
      <c r="S61" s="0" t="n">
        <v>44.3735</v>
      </c>
      <c r="T61" s="0" t="n">
        <v>15261.71</v>
      </c>
      <c r="U61" s="0" t="n">
        <v>26.67</v>
      </c>
      <c r="W61" s="0" t="n">
        <v>429.008</v>
      </c>
      <c r="X61" s="0" t="n">
        <v>38.6594</v>
      </c>
      <c r="Y61" s="0" t="n">
        <v>45.9532</v>
      </c>
      <c r="Z61" s="0" t="n">
        <v>44.4191</v>
      </c>
      <c r="AA61" s="0" t="n">
        <v>9179.31</v>
      </c>
      <c r="AB61" s="0" t="n">
        <v>24.82</v>
      </c>
    </row>
    <row r="62" customFormat="false" ht="15.75" hidden="false" customHeight="false" outlineLevel="0" collapsed="false">
      <c r="B62" s="0" t="n">
        <v>3079.2208</v>
      </c>
      <c r="C62" s="0" t="n">
        <v>29.6638</v>
      </c>
      <c r="D62" s="0" t="n">
        <v>37.9234</v>
      </c>
      <c r="E62" s="0" t="n">
        <v>38.7399</v>
      </c>
      <c r="F62" s="0" t="n">
        <v>570.41</v>
      </c>
      <c r="G62" s="0" t="n">
        <v>7.08</v>
      </c>
      <c r="I62" s="0" t="n">
        <v>142.1768</v>
      </c>
      <c r="J62" s="0" t="n">
        <v>29.4106</v>
      </c>
      <c r="K62" s="0" t="n">
        <v>38.4559</v>
      </c>
      <c r="L62" s="0" t="n">
        <v>39.3143</v>
      </c>
      <c r="M62" s="0" t="n">
        <v>1433.88</v>
      </c>
      <c r="N62" s="0" t="n">
        <v>3.12</v>
      </c>
      <c r="P62" s="0" t="n">
        <v>222.4144</v>
      </c>
      <c r="Q62" s="0" t="n">
        <v>35.7187</v>
      </c>
      <c r="R62" s="0" t="n">
        <v>45.1043</v>
      </c>
      <c r="S62" s="0" t="n">
        <v>43.0244</v>
      </c>
      <c r="T62" s="0" t="n">
        <v>14734.79</v>
      </c>
      <c r="U62" s="0" t="n">
        <v>24.83</v>
      </c>
      <c r="W62" s="0" t="n">
        <v>223.1088</v>
      </c>
      <c r="X62" s="0" t="n">
        <v>35.7397</v>
      </c>
      <c r="Y62" s="0" t="n">
        <v>45.0939</v>
      </c>
      <c r="Z62" s="0" t="n">
        <v>43.046</v>
      </c>
      <c r="AA62" s="0" t="n">
        <v>8738.44</v>
      </c>
      <c r="AB62" s="0" t="n">
        <v>21.37</v>
      </c>
    </row>
    <row r="63" customFormat="false" ht="15.75" hidden="false" customHeight="false" outlineLevel="0" collapsed="false">
      <c r="B63" s="0" t="n">
        <v>11632.0528</v>
      </c>
      <c r="C63" s="0" t="n">
        <v>41.1955</v>
      </c>
      <c r="D63" s="0" t="n">
        <v>42.3461</v>
      </c>
      <c r="E63" s="0" t="n">
        <v>43.0777</v>
      </c>
      <c r="F63" s="0" t="n">
        <v>604.17</v>
      </c>
      <c r="G63" s="0" t="n">
        <v>8.21</v>
      </c>
      <c r="I63" s="0" t="n">
        <v>1657.9192</v>
      </c>
      <c r="J63" s="0" t="n">
        <v>38.4465</v>
      </c>
      <c r="K63" s="0" t="n">
        <v>41.5108</v>
      </c>
      <c r="L63" s="0" t="n">
        <v>42.4837</v>
      </c>
      <c r="M63" s="0" t="n">
        <v>1698.15</v>
      </c>
      <c r="N63" s="0" t="n">
        <v>4.33</v>
      </c>
      <c r="P63" s="0" t="n">
        <v>2329.0816</v>
      </c>
      <c r="Q63" s="0" t="n">
        <v>43.4462</v>
      </c>
      <c r="R63" s="0" t="n">
        <v>48.4869</v>
      </c>
      <c r="S63" s="0" t="n">
        <v>48.7162</v>
      </c>
      <c r="T63" s="0" t="n">
        <v>17716.35</v>
      </c>
      <c r="U63" s="0" t="n">
        <v>34.83</v>
      </c>
      <c r="W63" s="0" t="n">
        <v>2632.968</v>
      </c>
      <c r="X63" s="0" t="n">
        <v>43.3832</v>
      </c>
      <c r="Y63" s="0" t="n">
        <v>48.4593</v>
      </c>
      <c r="Z63" s="0" t="n">
        <v>48.6753</v>
      </c>
      <c r="AA63" s="0" t="n">
        <v>11358.59</v>
      </c>
      <c r="AB63" s="0" t="n">
        <v>29.1</v>
      </c>
    </row>
    <row r="64" customFormat="false" ht="15.75" hidden="false" customHeight="false" outlineLevel="0" collapsed="false">
      <c r="B64" s="0" t="n">
        <v>7175.676</v>
      </c>
      <c r="C64" s="0" t="n">
        <v>36.862</v>
      </c>
      <c r="D64" s="0" t="n">
        <v>39.221</v>
      </c>
      <c r="E64" s="0" t="n">
        <v>39.7387</v>
      </c>
      <c r="F64" s="0" t="n">
        <v>555.66</v>
      </c>
      <c r="G64" s="0" t="n">
        <v>7.17</v>
      </c>
      <c r="I64" s="0" t="n">
        <v>762.0248</v>
      </c>
      <c r="J64" s="0" t="n">
        <v>35.0404</v>
      </c>
      <c r="K64" s="0" t="n">
        <v>38.8771</v>
      </c>
      <c r="L64" s="0" t="n">
        <v>39.609</v>
      </c>
      <c r="M64" s="0" t="n">
        <v>1453.03</v>
      </c>
      <c r="N64" s="0" t="n">
        <v>3.31</v>
      </c>
      <c r="P64" s="0" t="n">
        <v>735.2392</v>
      </c>
      <c r="Q64" s="0" t="n">
        <v>41.0391</v>
      </c>
      <c r="R64" s="0" t="n">
        <v>46.5546</v>
      </c>
      <c r="S64" s="0" t="n">
        <v>46.7325</v>
      </c>
      <c r="T64" s="0" t="n">
        <v>16020.96</v>
      </c>
      <c r="U64" s="0" t="n">
        <v>29.35</v>
      </c>
      <c r="W64" s="0" t="n">
        <v>781.0048</v>
      </c>
      <c r="X64" s="0" t="n">
        <v>40.9664</v>
      </c>
      <c r="Y64" s="0" t="n">
        <v>46.5451</v>
      </c>
      <c r="Z64" s="0" t="n">
        <v>46.7248</v>
      </c>
      <c r="AA64" s="0" t="n">
        <v>9936.18</v>
      </c>
      <c r="AB64" s="0" t="n">
        <v>27.31</v>
      </c>
    </row>
    <row r="65" customFormat="false" ht="15.75" hidden="false" customHeight="false" outlineLevel="0" collapsed="false">
      <c r="B65" s="0" t="n">
        <v>4077.112</v>
      </c>
      <c r="C65" s="0" t="n">
        <v>32.8718</v>
      </c>
      <c r="D65" s="0" t="n">
        <v>36.9702</v>
      </c>
      <c r="E65" s="0" t="n">
        <v>37.4225</v>
      </c>
      <c r="F65" s="0" t="n">
        <v>505.68</v>
      </c>
      <c r="G65" s="0" t="n">
        <v>6.49</v>
      </c>
      <c r="I65" s="0" t="n">
        <v>356.1584</v>
      </c>
      <c r="J65" s="0" t="n">
        <v>31.7756</v>
      </c>
      <c r="K65" s="0" t="n">
        <v>36.8731</v>
      </c>
      <c r="L65" s="0" t="n">
        <v>37.5185</v>
      </c>
      <c r="M65" s="0" t="n">
        <v>1293.55</v>
      </c>
      <c r="N65" s="0" t="n">
        <v>2.73</v>
      </c>
      <c r="P65" s="0" t="n">
        <v>323.6864</v>
      </c>
      <c r="Q65" s="0" t="n">
        <v>38.4554</v>
      </c>
      <c r="R65" s="0" t="n">
        <v>44.8717</v>
      </c>
      <c r="S65" s="0" t="n">
        <v>44.9383</v>
      </c>
      <c r="T65" s="0" t="n">
        <v>15167.87</v>
      </c>
      <c r="U65" s="0" t="n">
        <v>28.29</v>
      </c>
      <c r="W65" s="0" t="n">
        <v>329.2024</v>
      </c>
      <c r="X65" s="0" t="n">
        <v>38.4247</v>
      </c>
      <c r="Y65" s="0" t="n">
        <v>44.8536</v>
      </c>
      <c r="Z65" s="0" t="n">
        <v>44.9273</v>
      </c>
      <c r="AA65" s="0" t="n">
        <v>9210.03</v>
      </c>
      <c r="AB65" s="0" t="n">
        <v>23.73</v>
      </c>
    </row>
    <row r="66" customFormat="false" ht="15.75" hidden="false" customHeight="false" outlineLevel="0" collapsed="false">
      <c r="B66" s="0" t="n">
        <v>2098.9184</v>
      </c>
      <c r="C66" s="0" t="n">
        <v>29.3261</v>
      </c>
      <c r="D66" s="0" t="n">
        <v>35.4439</v>
      </c>
      <c r="E66" s="0" t="n">
        <v>35.8594</v>
      </c>
      <c r="F66" s="0" t="n">
        <v>462.44</v>
      </c>
      <c r="G66" s="0" t="n">
        <v>5.63</v>
      </c>
      <c r="I66" s="0" t="n">
        <v>166.12</v>
      </c>
      <c r="J66" s="0" t="n">
        <v>28.8135</v>
      </c>
      <c r="K66" s="0" t="n">
        <v>35.4799</v>
      </c>
      <c r="L66" s="0" t="n">
        <v>36.0636</v>
      </c>
      <c r="M66" s="0" t="n">
        <v>1194.38</v>
      </c>
      <c r="N66" s="0" t="n">
        <v>2.32</v>
      </c>
      <c r="P66" s="0" t="n">
        <v>167.8704</v>
      </c>
      <c r="Q66" s="0" t="n">
        <v>35.7702</v>
      </c>
      <c r="R66" s="0" t="n">
        <v>43.5198</v>
      </c>
      <c r="S66" s="0" t="n">
        <v>43.5104</v>
      </c>
      <c r="T66" s="0" t="n">
        <v>14603.42</v>
      </c>
      <c r="U66" s="0" t="n">
        <v>24.45</v>
      </c>
      <c r="W66" s="0" t="n">
        <v>169.0752</v>
      </c>
      <c r="X66" s="0" t="n">
        <v>35.7532</v>
      </c>
      <c r="Y66" s="0" t="n">
        <v>43.5748</v>
      </c>
      <c r="Z66" s="0" t="n">
        <v>43.4624</v>
      </c>
      <c r="AA66" s="0" t="n">
        <v>8785.13</v>
      </c>
      <c r="AB66" s="0" t="n">
        <v>20.31</v>
      </c>
    </row>
    <row r="67" customFormat="false" ht="15.75" hidden="false" customHeight="false" outlineLevel="0" collapsed="false">
      <c r="B67" s="0" t="n">
        <v>4551.9968</v>
      </c>
      <c r="C67" s="0" t="n">
        <v>42.7758</v>
      </c>
      <c r="D67" s="0" t="n">
        <v>43.4852</v>
      </c>
      <c r="E67" s="0" t="n">
        <v>44.3045</v>
      </c>
      <c r="F67" s="0" t="n">
        <v>338.98</v>
      </c>
      <c r="G67" s="0" t="n">
        <v>4.06</v>
      </c>
      <c r="I67" s="0" t="n">
        <v>1215.5576</v>
      </c>
      <c r="J67" s="0" t="n">
        <v>39.6937</v>
      </c>
      <c r="K67" s="0" t="n">
        <v>41.8099</v>
      </c>
      <c r="L67" s="0" t="n">
        <v>42.8813</v>
      </c>
      <c r="M67" s="0" t="n">
        <v>1258.93</v>
      </c>
      <c r="N67" s="0" t="n">
        <v>2.89</v>
      </c>
    </row>
    <row r="68" customFormat="false" ht="15.75" hidden="false" customHeight="false" outlineLevel="0" collapsed="false">
      <c r="B68" s="0" t="n">
        <v>2741.7056</v>
      </c>
      <c r="C68" s="0" t="n">
        <v>38.6932</v>
      </c>
      <c r="D68" s="0" t="n">
        <v>40.0819</v>
      </c>
      <c r="E68" s="0" t="n">
        <v>41.3067</v>
      </c>
      <c r="F68" s="0" t="n">
        <v>310.12</v>
      </c>
      <c r="G68" s="0" t="n">
        <v>3.65</v>
      </c>
      <c r="I68" s="0" t="n">
        <v>597.0392</v>
      </c>
      <c r="J68" s="0" t="n">
        <v>35.8801</v>
      </c>
      <c r="K68" s="0" t="n">
        <v>39.097</v>
      </c>
      <c r="L68" s="0" t="n">
        <v>40.2899</v>
      </c>
      <c r="M68" s="0" t="n">
        <v>1088.95</v>
      </c>
      <c r="N68" s="0" t="n">
        <v>2.41</v>
      </c>
    </row>
    <row r="69" customFormat="false" ht="15.75" hidden="false" customHeight="false" outlineLevel="0" collapsed="false">
      <c r="B69" s="0" t="n">
        <v>1502.144</v>
      </c>
      <c r="C69" s="0" t="n">
        <v>34.7817</v>
      </c>
      <c r="D69" s="0" t="n">
        <v>37.8741</v>
      </c>
      <c r="E69" s="0" t="n">
        <v>39.0311</v>
      </c>
      <c r="F69" s="0" t="n">
        <v>285.84</v>
      </c>
      <c r="G69" s="0" t="n">
        <v>3.39</v>
      </c>
      <c r="I69" s="0" t="n">
        <v>290.632</v>
      </c>
      <c r="J69" s="0" t="n">
        <v>32.4364</v>
      </c>
      <c r="K69" s="0" t="n">
        <v>37.1105</v>
      </c>
      <c r="L69" s="0" t="n">
        <v>38.3067</v>
      </c>
      <c r="M69" s="0" t="n">
        <v>957.8</v>
      </c>
      <c r="N69" s="0" t="n">
        <v>1.92</v>
      </c>
    </row>
    <row r="70" customFormat="false" ht="15.75" hidden="false" customHeight="false" outlineLevel="0" collapsed="false">
      <c r="B70" s="0" t="n">
        <v>757.6072</v>
      </c>
      <c r="C70" s="0" t="n">
        <v>31.4597</v>
      </c>
      <c r="D70" s="0" t="n">
        <v>36.2946</v>
      </c>
      <c r="E70" s="0" t="n">
        <v>37.3082</v>
      </c>
      <c r="F70" s="0" t="n">
        <v>267.34</v>
      </c>
      <c r="G70" s="0" t="n">
        <v>3.13</v>
      </c>
      <c r="I70" s="0" t="n">
        <v>143.1304</v>
      </c>
      <c r="J70" s="0" t="n">
        <v>29.6278</v>
      </c>
      <c r="K70" s="0" t="n">
        <v>35.6766</v>
      </c>
      <c r="L70" s="0" t="n">
        <v>36.764</v>
      </c>
      <c r="M70" s="0" t="n">
        <v>864.35</v>
      </c>
      <c r="N70" s="0" t="n">
        <v>1.65</v>
      </c>
    </row>
    <row r="71" customFormat="false" ht="15.75" hidden="false" customHeight="false" outlineLevel="0" collapsed="false">
      <c r="B71" s="0" t="n">
        <v>21453.9328</v>
      </c>
      <c r="C71" s="0" t="n">
        <v>44.955</v>
      </c>
      <c r="D71" s="0" t="n">
        <v>47.6276</v>
      </c>
      <c r="E71" s="0" t="n">
        <v>48.5796</v>
      </c>
      <c r="F71" s="0" t="n">
        <v>5199.61</v>
      </c>
      <c r="G71" s="0" t="n">
        <v>61.99</v>
      </c>
    </row>
    <row r="72" customFormat="false" ht="15.75" hidden="false" customHeight="false" outlineLevel="0" collapsed="false">
      <c r="B72" s="0" t="n">
        <v>12538.6216</v>
      </c>
      <c r="C72" s="0" t="n">
        <v>42.5397</v>
      </c>
      <c r="D72" s="0" t="n">
        <v>45.8879</v>
      </c>
      <c r="E72" s="0" t="n">
        <v>46.5916</v>
      </c>
      <c r="F72" s="0" t="n">
        <v>4909.88</v>
      </c>
      <c r="G72" s="0" t="n">
        <v>59.87</v>
      </c>
    </row>
    <row r="73" customFormat="false" ht="15.75" hidden="false" customHeight="false" outlineLevel="0" collapsed="false">
      <c r="B73" s="0" t="n">
        <v>7469.3344</v>
      </c>
      <c r="C73" s="0" t="n">
        <v>39.8383</v>
      </c>
      <c r="D73" s="0" t="n">
        <v>44.1969</v>
      </c>
      <c r="E73" s="0" t="n">
        <v>44.7704</v>
      </c>
      <c r="F73" s="0" t="n">
        <v>4622.64</v>
      </c>
      <c r="G73" s="0" t="n">
        <v>55.65</v>
      </c>
    </row>
    <row r="74" customFormat="false" ht="15.75" hidden="false" customHeight="false" outlineLevel="0" collapsed="false">
      <c r="B74" s="0" t="n">
        <v>4485.4552</v>
      </c>
      <c r="C74" s="0" t="n">
        <v>36.9043</v>
      </c>
      <c r="D74" s="0" t="n">
        <v>42.9621</v>
      </c>
      <c r="E74" s="0" t="n">
        <v>43.4032</v>
      </c>
      <c r="F74" s="0" t="n">
        <v>4410.43</v>
      </c>
      <c r="G74" s="0" t="n">
        <v>54.59</v>
      </c>
    </row>
    <row r="75" customFormat="false" ht="15.75" hidden="false" customHeight="false" outlineLevel="0" collapsed="false">
      <c r="B75" s="0" t="n">
        <v>22291.3344</v>
      </c>
      <c r="C75" s="0" t="n">
        <v>44.9105</v>
      </c>
      <c r="D75" s="0" t="n">
        <v>48.8748</v>
      </c>
      <c r="E75" s="0" t="n">
        <v>48.8556</v>
      </c>
      <c r="F75" s="0" t="n">
        <v>5169.77</v>
      </c>
      <c r="G75" s="0" t="n">
        <v>65.17</v>
      </c>
    </row>
    <row r="76" customFormat="false" ht="15.75" hidden="false" customHeight="false" outlineLevel="0" collapsed="false">
      <c r="B76" s="0" t="n">
        <v>13551.4824</v>
      </c>
      <c r="C76" s="0" t="n">
        <v>42.5059</v>
      </c>
      <c r="D76" s="0" t="n">
        <v>47.0859</v>
      </c>
      <c r="E76" s="0" t="n">
        <v>46.4204</v>
      </c>
      <c r="F76" s="0" t="n">
        <v>4913.45</v>
      </c>
      <c r="G76" s="0" t="n">
        <v>59.72</v>
      </c>
    </row>
    <row r="77" customFormat="false" ht="15.75" hidden="false" customHeight="false" outlineLevel="0" collapsed="false">
      <c r="B77" s="0" t="n">
        <v>8364.1656</v>
      </c>
      <c r="C77" s="0" t="n">
        <v>39.7299</v>
      </c>
      <c r="D77" s="0" t="n">
        <v>45.8016</v>
      </c>
      <c r="E77" s="0" t="n">
        <v>44.2673</v>
      </c>
      <c r="F77" s="0" t="n">
        <v>4686.14</v>
      </c>
      <c r="G77" s="0" t="n">
        <v>54.02</v>
      </c>
    </row>
    <row r="78" customFormat="false" ht="15.75" hidden="false" customHeight="false" outlineLevel="0" collapsed="false">
      <c r="B78" s="0" t="n">
        <v>5006.84</v>
      </c>
      <c r="C78" s="0" t="n">
        <v>36.5996</v>
      </c>
      <c r="D78" s="0" t="n">
        <v>44.7454</v>
      </c>
      <c r="E78" s="0" t="n">
        <v>42.7234</v>
      </c>
      <c r="F78" s="0" t="n">
        <v>4568.55</v>
      </c>
      <c r="G78" s="0" t="n">
        <v>53.69</v>
      </c>
    </row>
    <row r="79" customFormat="false" ht="15.75" hidden="false" customHeight="false" outlineLevel="0" collapsed="false">
      <c r="B79" s="0" t="n">
        <v>23674.0272</v>
      </c>
      <c r="C79" s="0" t="n">
        <v>44.9255</v>
      </c>
      <c r="D79" s="0" t="n">
        <v>48.9753</v>
      </c>
      <c r="E79" s="0" t="n">
        <v>49.1783</v>
      </c>
      <c r="F79" s="0" t="n">
        <v>5177.5</v>
      </c>
      <c r="G79" s="0" t="n">
        <v>61.51</v>
      </c>
    </row>
    <row r="80" customFormat="false" ht="15.75" hidden="false" customHeight="false" outlineLevel="0" collapsed="false">
      <c r="B80" s="0" t="n">
        <v>13622.3504</v>
      </c>
      <c r="C80" s="0" t="n">
        <v>42.1556</v>
      </c>
      <c r="D80" s="0" t="n">
        <v>46.8572</v>
      </c>
      <c r="E80" s="0" t="n">
        <v>47.0762</v>
      </c>
      <c r="F80" s="0" t="n">
        <v>4944.5</v>
      </c>
      <c r="G80" s="0" t="n">
        <v>58.73</v>
      </c>
    </row>
    <row r="81" customFormat="false" ht="15.75" hidden="false" customHeight="false" outlineLevel="0" collapsed="false">
      <c r="B81" s="0" t="n">
        <v>7785.6944</v>
      </c>
      <c r="C81" s="0" t="n">
        <v>39.3293</v>
      </c>
      <c r="D81" s="0" t="n">
        <v>45.0399</v>
      </c>
      <c r="E81" s="0" t="n">
        <v>45.209</v>
      </c>
      <c r="F81" s="0" t="n">
        <v>4716.67</v>
      </c>
      <c r="G81" s="0" t="n">
        <v>57.23</v>
      </c>
    </row>
    <row r="82" customFormat="false" ht="15.75" hidden="false" customHeight="false" outlineLevel="0" collapsed="false">
      <c r="B82" s="0" t="n">
        <v>4401.8312</v>
      </c>
      <c r="C82" s="0" t="n">
        <v>36.4929</v>
      </c>
      <c r="D82" s="0" t="n">
        <v>43.5909</v>
      </c>
      <c r="E82" s="0" t="n">
        <v>43.7561</v>
      </c>
      <c r="F82" s="0" t="n">
        <v>4470.87</v>
      </c>
      <c r="G82" s="0" t="n">
        <v>51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0" t="s">
        <v>29</v>
      </c>
      <c r="B2" s="30" t="s">
        <v>30</v>
      </c>
      <c r="AD2" s="31" t="s">
        <v>31</v>
      </c>
      <c r="AE2" s="32" t="s">
        <v>32</v>
      </c>
      <c r="AF2" s="32" t="s">
        <v>33</v>
      </c>
      <c r="AG2" s="32" t="s">
        <v>34</v>
      </c>
      <c r="AI2" s="31" t="s">
        <v>31</v>
      </c>
      <c r="AJ2" s="32" t="s">
        <v>32</v>
      </c>
      <c r="AK2" s="32" t="s">
        <v>33</v>
      </c>
      <c r="AL2" s="32" t="s">
        <v>34</v>
      </c>
    </row>
    <row r="3" customFormat="false" ht="15.75" hidden="false" customHeight="false" outlineLevel="0" collapsed="false">
      <c r="Z3" s="0" t="s">
        <v>29</v>
      </c>
      <c r="AA3" s="33" t="s">
        <v>30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5</v>
      </c>
      <c r="AA4" s="33" t="s">
        <v>36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7</v>
      </c>
      <c r="AA5" s="33" t="s">
        <v>38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3" t="s">
        <v>40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3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3" t="s">
        <v>44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5</v>
      </c>
      <c r="AA9" s="33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3" t="s">
        <v>48</v>
      </c>
      <c r="AB10" s="0" t="n">
        <v>27</v>
      </c>
    </row>
    <row r="11" customFormat="false" ht="15.75" hidden="false" customHeight="false" outlineLevel="0" collapsed="false">
      <c r="AA11" s="33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3" t="s">
        <v>54</v>
      </c>
      <c r="AB12" s="0" t="n">
        <v>11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55</v>
      </c>
      <c r="AB13" s="0" t="n">
        <v>2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56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7</v>
      </c>
      <c r="AB15" s="0" t="n">
        <v>7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8</v>
      </c>
      <c r="AB16" s="0" t="n">
        <v>51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9</v>
      </c>
      <c r="AB17" s="0" t="n">
        <v>67</v>
      </c>
    </row>
    <row r="18" customFormat="false" ht="15.75" hidden="false" customHeight="false" outlineLevel="0" collapsed="false">
      <c r="AA18" s="33" t="s">
        <v>60</v>
      </c>
      <c r="AB18" s="0" t="n">
        <v>15</v>
      </c>
    </row>
    <row r="19" customFormat="false" ht="15.75" hidden="false" customHeight="false" outlineLevel="0" collapsed="false">
      <c r="AA19" s="33" t="s">
        <v>61</v>
      </c>
      <c r="AB19" s="0" t="n">
        <v>3</v>
      </c>
    </row>
    <row r="20" customFormat="false" ht="15.75" hidden="false" customHeight="false" outlineLevel="0" collapsed="false">
      <c r="AA20" s="33" t="s">
        <v>62</v>
      </c>
      <c r="AB20" s="0" t="n">
        <v>71</v>
      </c>
    </row>
    <row r="21" customFormat="false" ht="15.75" hidden="false" customHeight="false" outlineLevel="0" collapsed="false">
      <c r="AA21" s="33" t="s">
        <v>63</v>
      </c>
      <c r="AB21" s="0" t="n">
        <v>75</v>
      </c>
    </row>
    <row r="22" customFormat="false" ht="15.75" hidden="false" customHeight="false" outlineLevel="0" collapsed="false">
      <c r="AA22" s="33" t="s">
        <v>64</v>
      </c>
      <c r="AB22" s="0" t="n">
        <v>79</v>
      </c>
    </row>
    <row r="23" customFormat="false" ht="15.75" hidden="false" customHeight="false" outlineLevel="0" collapsed="false">
      <c r="AA23" s="33"/>
    </row>
    <row r="24" customFormat="false" ht="15.75" hidden="false" customHeight="false" outlineLevel="0" collapsed="false">
      <c r="AA24" s="33"/>
    </row>
    <row r="25" customFormat="false" ht="15.75" hidden="false" customHeight="false" outlineLevel="0" collapsed="false">
      <c r="AA25" s="33"/>
    </row>
    <row r="26" customFormat="false" ht="15.75" hidden="false" customHeight="false" outlineLevel="0" collapsed="false">
      <c r="AA26" s="33"/>
    </row>
    <row r="27" customFormat="false" ht="15.75" hidden="false" customHeight="false" outlineLevel="0" collapsed="false">
      <c r="AA27" s="33"/>
    </row>
    <row r="28" customFormat="false" ht="15.75" hidden="false" customHeight="false" outlineLevel="0" collapsed="false">
      <c r="AA28" s="33"/>
    </row>
    <row r="29" customFormat="false" ht="15.75" hidden="false" customHeight="false" outlineLevel="0" collapsed="false">
      <c r="AA29" s="33"/>
    </row>
    <row r="30" customFormat="false" ht="15.75" hidden="false" customHeight="false" outlineLevel="0" collapsed="false">
      <c r="AA30" s="33"/>
    </row>
    <row r="31" customFormat="false" ht="15.75" hidden="false" customHeight="false" outlineLevel="0" collapsed="false">
      <c r="AA31" s="33"/>
    </row>
    <row r="32" customFormat="false" ht="15.75" hidden="false" customHeight="false" outlineLevel="0" collapsed="false">
      <c r="AA32" s="33"/>
    </row>
    <row r="33" customFormat="false" ht="15.75" hidden="false" customHeight="false" outlineLevel="0" collapsed="false">
      <c r="AA33" s="33"/>
    </row>
    <row r="34" customFormat="false" ht="15.75" hidden="false" customHeight="false" outlineLevel="0" collapsed="false">
      <c r="AA34" s="33"/>
    </row>
    <row r="35" customFormat="false" ht="15.75" hidden="false" customHeight="false" outlineLevel="0" collapsed="false">
      <c r="AA35" s="33"/>
    </row>
    <row r="36" customFormat="false" ht="15.75" hidden="false" customHeight="false" outlineLevel="0" collapsed="false">
      <c r="AA36" s="33"/>
    </row>
    <row r="37" customFormat="false" ht="15.75" hidden="false" customHeight="false" outlineLevel="0" collapsed="false">
      <c r="AA37" s="33"/>
    </row>
    <row r="38" customFormat="false" ht="15.75" hidden="false" customHeight="false" outlineLevel="0" collapsed="false">
      <c r="AA38" s="33"/>
    </row>
    <row r="39" customFormat="false" ht="15.75" hidden="false" customHeight="false" outlineLevel="0" collapsed="false">
      <c r="AA39" s="33"/>
    </row>
    <row r="40" customFormat="false" ht="15.75" hidden="false" customHeight="false" outlineLevel="0" collapsed="false">
      <c r="AA40" s="33"/>
    </row>
    <row r="41" customFormat="false" ht="15.75" hidden="false" customHeight="false" outlineLevel="0" collapsed="false">
      <c r="AA41" s="33"/>
    </row>
    <row r="42" customFormat="false" ht="15.75" hidden="false" customHeight="false" outlineLevel="0" collapsed="false">
      <c r="AA42" s="33"/>
    </row>
    <row r="43" customFormat="false" ht="15.75" hidden="false" customHeight="false" outlineLevel="0" collapsed="false">
      <c r="AA43" s="33"/>
    </row>
    <row r="44" customFormat="false" ht="15.75" hidden="false" customHeight="false" outlineLevel="0" collapsed="false">
      <c r="AA44" s="33"/>
    </row>
    <row r="45" customFormat="false" ht="15.75" hidden="false" customHeight="false" outlineLevel="0" collapsed="false">
      <c r="AA45" s="33"/>
    </row>
    <row r="46" customFormat="false" ht="15.75" hidden="false" customHeight="false" outlineLevel="0" collapsed="false">
      <c r="AA46" s="33"/>
    </row>
    <row r="47" customFormat="false" ht="15.75" hidden="false" customHeight="false" outlineLevel="0" collapsed="false">
      <c r="AA47" s="33"/>
    </row>
    <row r="48" customFormat="false" ht="15.75" hidden="false" customHeight="false" outlineLevel="0" collapsed="false">
      <c r="AA48" s="33"/>
    </row>
    <row r="49" customFormat="false" ht="15.75" hidden="false" customHeight="false" outlineLevel="0" collapsed="false">
      <c r="AA49" s="33"/>
    </row>
    <row r="50" customFormat="false" ht="15.75" hidden="false" customHeight="false" outlineLevel="0" collapsed="false">
      <c r="AA50" s="33"/>
    </row>
    <row r="51" customFormat="false" ht="15.75" hidden="false" customHeight="false" outlineLevel="0" collapsed="false">
      <c r="AA51" s="33"/>
    </row>
    <row r="52" customFormat="false" ht="15.75" hidden="false" customHeight="false" outlineLevel="0" collapsed="false">
      <c r="AA52" s="33"/>
    </row>
    <row r="53" customFormat="false" ht="15.75" hidden="false" customHeight="false" outlineLevel="0" collapsed="false">
      <c r="AA53" s="33"/>
    </row>
    <row r="54" customFormat="false" ht="15.75" hidden="false" customHeight="false" outlineLevel="0" collapsed="false">
      <c r="AA54" s="33"/>
    </row>
    <row r="55" customFormat="false" ht="15.75" hidden="false" customHeight="false" outlineLevel="0" collapsed="false">
      <c r="AA55" s="33"/>
    </row>
    <row r="56" customFormat="false" ht="15.75" hidden="false" customHeight="false" outlineLevel="0" collapsed="false">
      <c r="AA56" s="33"/>
    </row>
    <row r="57" customFormat="false" ht="15.75" hidden="false" customHeight="false" outlineLevel="0" collapsed="false">
      <c r="AA57" s="33"/>
    </row>
    <row r="58" customFormat="false" ht="15.75" hidden="false" customHeight="false" outlineLevel="0" collapsed="false">
      <c r="AA58" s="33"/>
    </row>
    <row r="59" customFormat="false" ht="15.75" hidden="false" customHeight="false" outlineLevel="0" collapsed="false">
      <c r="AA59" s="33"/>
    </row>
    <row r="60" customFormat="false" ht="15.75" hidden="false" customHeight="false" outlineLevel="0" collapsed="false">
      <c r="AA60" s="33"/>
    </row>
    <row r="61" customFormat="false" ht="15.75" hidden="false" customHeight="false" outlineLevel="0" collapsed="false">
      <c r="AA61" s="33"/>
    </row>
    <row r="62" customFormat="false" ht="15.75" hidden="false" customHeight="false" outlineLevel="0" collapsed="false">
      <c r="AA62" s="33"/>
    </row>
    <row r="63" customFormat="false" ht="15.75" hidden="false" customHeight="false" outlineLevel="0" collapsed="false">
      <c r="AA63" s="33"/>
    </row>
    <row r="64" customFormat="false" ht="15.75" hidden="false" customHeight="false" outlineLevel="0" collapsed="false">
      <c r="AA64" s="33"/>
    </row>
    <row r="65" customFormat="false" ht="15.75" hidden="false" customHeight="false" outlineLevel="0" collapsed="false">
      <c r="AA65" s="33"/>
    </row>
    <row r="66" customFormat="false" ht="15.75" hidden="false" customHeight="false" outlineLevel="0" collapsed="false">
      <c r="AA66" s="33"/>
    </row>
    <row r="67" customFormat="false" ht="15.75" hidden="false" customHeight="false" outlineLevel="0" collapsed="false">
      <c r="AA67" s="33"/>
    </row>
    <row r="68" customFormat="false" ht="15.75" hidden="false" customHeight="false" outlineLevel="0" collapsed="false">
      <c r="AA68" s="33"/>
    </row>
    <row r="69" customFormat="false" ht="15.75" hidden="false" customHeight="false" outlineLevel="0" collapsed="false">
      <c r="AA69" s="33"/>
    </row>
    <row r="70" customFormat="false" ht="15.75" hidden="false" customHeight="false" outlineLevel="0" collapsed="false">
      <c r="AA70" s="33"/>
    </row>
    <row r="71" customFormat="false" ht="15.75" hidden="false" customHeight="false" outlineLevel="0" collapsed="false">
      <c r="AA71" s="33"/>
    </row>
    <row r="72" customFormat="false" ht="15.75" hidden="false" customHeight="false" outlineLevel="0" collapsed="false">
      <c r="AA72" s="33"/>
    </row>
    <row r="73" customFormat="false" ht="15.75" hidden="false" customHeight="false" outlineLevel="0" collapsed="false">
      <c r="AA73" s="33"/>
    </row>
    <row r="74" customFormat="false" ht="15.75" hidden="false" customHeight="false" outlineLevel="0" collapsed="false">
      <c r="AA74" s="33"/>
    </row>
    <row r="75" customFormat="false" ht="15.75" hidden="false" customHeight="false" outlineLevel="0" collapsed="false">
      <c r="AA75" s="33"/>
    </row>
    <row r="76" customFormat="false" ht="15.75" hidden="false" customHeight="false" outlineLevel="0" collapsed="false">
      <c r="AA76" s="33"/>
    </row>
    <row r="77" customFormat="false" ht="15.75" hidden="false" customHeight="false" outlineLevel="0" collapsed="false">
      <c r="AA77" s="33"/>
    </row>
    <row r="78" customFormat="false" ht="15.75" hidden="false" customHeight="false" outlineLevel="0" collapsed="false">
      <c r="AA78" s="33"/>
    </row>
    <row r="79" customFormat="false" ht="15.75" hidden="false" customHeight="false" outlineLevel="0" collapsed="false">
      <c r="AA79" s="33"/>
    </row>
    <row r="80" customFormat="false" ht="15.75" hidden="false" customHeight="false" outlineLevel="0" collapsed="false">
      <c r="AA80" s="33"/>
    </row>
    <row r="81" customFormat="false" ht="15.75" hidden="false" customHeight="false" outlineLevel="0" collapsed="false">
      <c r="AA81" s="33"/>
    </row>
    <row r="82" customFormat="false" ht="15.75" hidden="false" customHeight="false" outlineLevel="0" collapsed="false">
      <c r="AA82" s="33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03769.3344</v>
      </c>
      <c r="E3" s="45" t="n">
        <v>43.6969</v>
      </c>
      <c r="F3" s="45" t="n">
        <v>43.1012</v>
      </c>
      <c r="G3" s="45" t="n">
        <v>44.9995</v>
      </c>
      <c r="H3" s="45" t="n">
        <v>6569.3</v>
      </c>
      <c r="I3" s="45" t="n">
        <v>77.72</v>
      </c>
      <c r="J3" s="46" t="n">
        <f aca="false">H3/3600</f>
        <v>1.82480555555556</v>
      </c>
      <c r="L3" s="47" t="n">
        <v>103745.9952</v>
      </c>
      <c r="M3" s="48" t="n">
        <v>43.687</v>
      </c>
      <c r="N3" s="48" t="n">
        <v>43.1012</v>
      </c>
      <c r="O3" s="48" t="n">
        <v>44.9995</v>
      </c>
      <c r="P3" s="48" t="n">
        <v>6518.52</v>
      </c>
      <c r="Q3" s="48" t="n">
        <v>79.14</v>
      </c>
      <c r="R3" s="49" t="n">
        <f aca="false">P3/3600</f>
        <v>1.8107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8147.6256</v>
      </c>
      <c r="E4" s="52" t="n">
        <v>40.4819</v>
      </c>
      <c r="F4" s="52" t="n">
        <v>40.4513</v>
      </c>
      <c r="G4" s="52" t="n">
        <v>42.3804</v>
      </c>
      <c r="H4" s="52" t="n">
        <v>6067.18</v>
      </c>
      <c r="I4" s="52" t="n">
        <v>72.14</v>
      </c>
      <c r="J4" s="53" t="n">
        <f aca="false">H4/3600</f>
        <v>1.68532777777778</v>
      </c>
      <c r="L4" s="54" t="n">
        <v>58135.8768</v>
      </c>
      <c r="M4" s="55" t="n">
        <v>40.477</v>
      </c>
      <c r="N4" s="55" t="n">
        <v>40.4513</v>
      </c>
      <c r="O4" s="55" t="n">
        <v>42.3804</v>
      </c>
      <c r="P4" s="55" t="n">
        <v>5993.14</v>
      </c>
      <c r="Q4" s="55" t="n">
        <v>72.05</v>
      </c>
      <c r="R4" s="56" t="n">
        <f aca="false">P4/3600</f>
        <v>1.66476111111111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2939.2976</v>
      </c>
      <c r="E5" s="52" t="n">
        <v>37.3971</v>
      </c>
      <c r="F5" s="52" t="n">
        <v>38.6893</v>
      </c>
      <c r="G5" s="52" t="n">
        <v>40.5303</v>
      </c>
      <c r="H5" s="52" t="n">
        <v>5722.73</v>
      </c>
      <c r="I5" s="52" t="n">
        <v>65.38</v>
      </c>
      <c r="J5" s="53" t="n">
        <f aca="false">H5/3600</f>
        <v>1.58964722222222</v>
      </c>
      <c r="L5" s="54" t="n">
        <v>32932.6352</v>
      </c>
      <c r="M5" s="55" t="n">
        <v>37.3988</v>
      </c>
      <c r="N5" s="55" t="n">
        <v>38.6893</v>
      </c>
      <c r="O5" s="55" t="n">
        <v>40.5303</v>
      </c>
      <c r="P5" s="55" t="n">
        <v>5689.9</v>
      </c>
      <c r="Q5" s="55" t="n">
        <v>69.7</v>
      </c>
      <c r="R5" s="56" t="n">
        <f aca="false">P5/3600</f>
        <v>1.58052777777778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8550.92</v>
      </c>
      <c r="E6" s="60" t="n">
        <v>34.3266</v>
      </c>
      <c r="F6" s="60" t="n">
        <v>37.482</v>
      </c>
      <c r="G6" s="60" t="n">
        <v>39.3378</v>
      </c>
      <c r="H6" s="60" t="n">
        <v>5391.06</v>
      </c>
      <c r="I6" s="60" t="n">
        <v>61.53</v>
      </c>
      <c r="J6" s="61" t="n">
        <f aca="false">H6/3600</f>
        <v>1.49751666666667</v>
      </c>
      <c r="L6" s="62" t="n">
        <v>18550.5088</v>
      </c>
      <c r="M6" s="63" t="n">
        <v>34.3272</v>
      </c>
      <c r="N6" s="63" t="n">
        <v>37.482</v>
      </c>
      <c r="O6" s="63" t="n">
        <v>39.3378</v>
      </c>
      <c r="P6" s="63" t="n">
        <v>5390.02</v>
      </c>
      <c r="Q6" s="63" t="n">
        <v>63.86</v>
      </c>
      <c r="R6" s="64" t="n">
        <f aca="false">P6/3600</f>
        <v>1.49722777777778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106943.0016</v>
      </c>
      <c r="E7" s="45" t="n">
        <v>43.6042</v>
      </c>
      <c r="F7" s="45" t="n">
        <v>46.0006</v>
      </c>
      <c r="G7" s="45" t="n">
        <v>45.4643</v>
      </c>
      <c r="H7" s="45" t="n">
        <v>6331.86</v>
      </c>
      <c r="I7" s="45" t="n">
        <v>77.67</v>
      </c>
      <c r="J7" s="46" t="n">
        <f aca="false">H7/3600</f>
        <v>1.75885</v>
      </c>
      <c r="L7" s="47" t="n">
        <v>106954.336</v>
      </c>
      <c r="M7" s="48" t="n">
        <v>43.6111</v>
      </c>
      <c r="N7" s="48" t="n">
        <v>46.0006</v>
      </c>
      <c r="O7" s="48" t="n">
        <v>45.4643</v>
      </c>
      <c r="P7" s="48" t="n">
        <v>6378.35</v>
      </c>
      <c r="Q7" s="48" t="n">
        <v>78.79</v>
      </c>
      <c r="R7" s="49" t="n">
        <f aca="false">P7/3600</f>
        <v>1.77176388888889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2386.9424</v>
      </c>
      <c r="E8" s="52" t="n">
        <v>40.1679</v>
      </c>
      <c r="F8" s="52" t="n">
        <v>43.5987</v>
      </c>
      <c r="G8" s="52" t="n">
        <v>43.6155</v>
      </c>
      <c r="H8" s="52" t="n">
        <v>6102.93</v>
      </c>
      <c r="I8" s="52" t="n">
        <v>74.35</v>
      </c>
      <c r="J8" s="53" t="n">
        <f aca="false">H8/3600</f>
        <v>1.69525833333333</v>
      </c>
      <c r="L8" s="54" t="n">
        <v>62389.1136</v>
      </c>
      <c r="M8" s="55" t="n">
        <v>40.1751</v>
      </c>
      <c r="N8" s="55" t="n">
        <v>43.5987</v>
      </c>
      <c r="O8" s="55" t="n">
        <v>43.6155</v>
      </c>
      <c r="P8" s="55" t="n">
        <v>6074.24</v>
      </c>
      <c r="Q8" s="55" t="n">
        <v>72.69</v>
      </c>
      <c r="R8" s="56" t="n">
        <f aca="false">P8/3600</f>
        <v>1.68728888888889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5517.6736</v>
      </c>
      <c r="E9" s="52" t="n">
        <v>37.0436</v>
      </c>
      <c r="F9" s="52" t="n">
        <v>41.5664</v>
      </c>
      <c r="G9" s="52" t="n">
        <v>41.9236</v>
      </c>
      <c r="H9" s="52" t="n">
        <v>5751.64</v>
      </c>
      <c r="I9" s="52" t="n">
        <v>68.53</v>
      </c>
      <c r="J9" s="53" t="n">
        <f aca="false">H9/3600</f>
        <v>1.59767777777778</v>
      </c>
      <c r="L9" s="54" t="n">
        <v>35505.5168</v>
      </c>
      <c r="M9" s="55" t="n">
        <v>37.0525</v>
      </c>
      <c r="N9" s="55" t="n">
        <v>41.5664</v>
      </c>
      <c r="O9" s="55" t="n">
        <v>41.9236</v>
      </c>
      <c r="P9" s="55" t="n">
        <v>5742.22</v>
      </c>
      <c r="Q9" s="55" t="n">
        <v>70.45</v>
      </c>
      <c r="R9" s="56" t="n">
        <f aca="false">P9/3600</f>
        <v>1.59506111111111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0730.5392</v>
      </c>
      <c r="E10" s="60" t="n">
        <v>34.1873</v>
      </c>
      <c r="F10" s="60" t="n">
        <v>40.0681</v>
      </c>
      <c r="G10" s="60" t="n">
        <v>40.6275</v>
      </c>
      <c r="H10" s="60" t="n">
        <v>5433.26</v>
      </c>
      <c r="I10" s="60" t="n">
        <v>67.45</v>
      </c>
      <c r="J10" s="61" t="n">
        <f aca="false">H10/3600</f>
        <v>1.50923888888889</v>
      </c>
      <c r="L10" s="62" t="n">
        <v>20726.6256</v>
      </c>
      <c r="M10" s="63" t="n">
        <v>34.1992</v>
      </c>
      <c r="N10" s="63" t="n">
        <v>40.0681</v>
      </c>
      <c r="O10" s="63" t="n">
        <v>40.6275</v>
      </c>
      <c r="P10" s="63" t="n">
        <v>5457.83</v>
      </c>
      <c r="Q10" s="63" t="n">
        <v>66.35</v>
      </c>
      <c r="R10" s="64" t="n">
        <f aca="false">P10/3600</f>
        <v>1.51606388888889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383731.2176</v>
      </c>
      <c r="E11" s="45" t="n">
        <v>42.7996</v>
      </c>
      <c r="F11" s="45" t="n">
        <v>43.1514</v>
      </c>
      <c r="G11" s="45" t="n">
        <v>41.6176</v>
      </c>
      <c r="H11" s="45" t="n">
        <v>14542.04</v>
      </c>
      <c r="I11" s="45" t="n">
        <v>149.5</v>
      </c>
      <c r="J11" s="46" t="n">
        <f aca="false">H11/3600</f>
        <v>4.03945555555556</v>
      </c>
      <c r="L11" s="47" t="n">
        <v>383505.9584</v>
      </c>
      <c r="M11" s="48" t="n">
        <v>42.804</v>
      </c>
      <c r="N11" s="48" t="n">
        <v>43.1514</v>
      </c>
      <c r="O11" s="48" t="n">
        <v>41.6176</v>
      </c>
      <c r="P11" s="48" t="n">
        <v>14548.76</v>
      </c>
      <c r="Q11" s="48" t="n">
        <v>152.13</v>
      </c>
      <c r="R11" s="49" t="n">
        <f aca="false">P11/3600</f>
        <v>4.04132222222222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46696.9968</v>
      </c>
      <c r="E12" s="52" t="n">
        <v>39.1568</v>
      </c>
      <c r="F12" s="52" t="n">
        <v>40.2945</v>
      </c>
      <c r="G12" s="52" t="n">
        <v>38.0167</v>
      </c>
      <c r="H12" s="52" t="n">
        <v>13206.64</v>
      </c>
      <c r="I12" s="52" t="n">
        <v>130.12</v>
      </c>
      <c r="J12" s="53" t="n">
        <f aca="false">H12/3600</f>
        <v>3.66851111111111</v>
      </c>
      <c r="L12" s="54" t="n">
        <v>246550.3856</v>
      </c>
      <c r="M12" s="55" t="n">
        <v>39.1593</v>
      </c>
      <c r="N12" s="55" t="n">
        <v>40.2946</v>
      </c>
      <c r="O12" s="55" t="n">
        <v>38.0167</v>
      </c>
      <c r="P12" s="55" t="n">
        <v>13264.94</v>
      </c>
      <c r="Q12" s="55" t="n">
        <v>141.21</v>
      </c>
      <c r="R12" s="56" t="n">
        <f aca="false">P12/3600</f>
        <v>3.68470555555556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53697.2224</v>
      </c>
      <c r="E13" s="52" t="n">
        <v>35.1302</v>
      </c>
      <c r="F13" s="52" t="n">
        <v>38.5624</v>
      </c>
      <c r="G13" s="52" t="n">
        <v>36.3502</v>
      </c>
      <c r="H13" s="52" t="n">
        <v>12262.46</v>
      </c>
      <c r="I13" s="52" t="n">
        <v>126.26</v>
      </c>
      <c r="J13" s="53" t="n">
        <f aca="false">H13/3600</f>
        <v>3.40623888888889</v>
      </c>
      <c r="L13" s="54" t="n">
        <v>153686.9056</v>
      </c>
      <c r="M13" s="55" t="n">
        <v>35.1344</v>
      </c>
      <c r="N13" s="55" t="n">
        <v>38.5624</v>
      </c>
      <c r="O13" s="55" t="n">
        <v>36.3502</v>
      </c>
      <c r="P13" s="55" t="n">
        <v>12291.56</v>
      </c>
      <c r="Q13" s="55" t="n">
        <v>123.12</v>
      </c>
      <c r="R13" s="56" t="n">
        <f aca="false">P13/3600</f>
        <v>3.41432222222222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2352.48</v>
      </c>
      <c r="E14" s="60" t="n">
        <v>30.9369</v>
      </c>
      <c r="F14" s="60" t="n">
        <v>37.185</v>
      </c>
      <c r="G14" s="60" t="n">
        <v>35.0406</v>
      </c>
      <c r="H14" s="60" t="n">
        <v>11288.47</v>
      </c>
      <c r="I14" s="60" t="n">
        <v>119.65</v>
      </c>
      <c r="J14" s="61" t="n">
        <f aca="false">H14/3600</f>
        <v>3.13568611111111</v>
      </c>
      <c r="L14" s="62" t="n">
        <v>82347.6144</v>
      </c>
      <c r="M14" s="63" t="n">
        <v>30.939</v>
      </c>
      <c r="N14" s="63" t="n">
        <v>37.185</v>
      </c>
      <c r="O14" s="63" t="n">
        <v>35.0406</v>
      </c>
      <c r="P14" s="63" t="n">
        <v>11335.6</v>
      </c>
      <c r="Q14" s="63" t="n">
        <v>124.28</v>
      </c>
      <c r="R14" s="64" t="n">
        <f aca="false">P14/3600</f>
        <v>3.14877777777778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99758.4976</v>
      </c>
      <c r="E15" s="45" t="n">
        <v>43.9923</v>
      </c>
      <c r="F15" s="45" t="n">
        <v>47.2127</v>
      </c>
      <c r="G15" s="45" t="n">
        <v>46.7485</v>
      </c>
      <c r="H15" s="45" t="n">
        <v>10995.12</v>
      </c>
      <c r="I15" s="45" t="n">
        <v>114.12</v>
      </c>
      <c r="J15" s="46" t="n">
        <f aca="false">H15/3600</f>
        <v>3.0542</v>
      </c>
      <c r="L15" s="47" t="n">
        <v>99752.24</v>
      </c>
      <c r="M15" s="48" t="n">
        <v>43.9925</v>
      </c>
      <c r="N15" s="48" t="n">
        <v>47.2127</v>
      </c>
      <c r="O15" s="48" t="n">
        <v>46.7485</v>
      </c>
      <c r="P15" s="48" t="n">
        <v>10972.03</v>
      </c>
      <c r="Q15" s="48" t="n">
        <v>112.61</v>
      </c>
      <c r="R15" s="49" t="n">
        <f aca="false">P15/3600</f>
        <v>3.04778611111111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47481.8768</v>
      </c>
      <c r="E16" s="52" t="n">
        <v>41.5774</v>
      </c>
      <c r="F16" s="52" t="n">
        <v>46.2043</v>
      </c>
      <c r="G16" s="52" t="n">
        <v>45.9149</v>
      </c>
      <c r="H16" s="52" t="n">
        <v>9838.78</v>
      </c>
      <c r="I16" s="52" t="n">
        <v>106.79</v>
      </c>
      <c r="J16" s="53" t="n">
        <f aca="false">H16/3600</f>
        <v>2.73299444444444</v>
      </c>
      <c r="L16" s="54" t="n">
        <v>47473.5536</v>
      </c>
      <c r="M16" s="55" t="n">
        <v>41.5766</v>
      </c>
      <c r="N16" s="55" t="n">
        <v>46.2043</v>
      </c>
      <c r="O16" s="55" t="n">
        <v>45.9149</v>
      </c>
      <c r="P16" s="55" t="n">
        <v>9891.34</v>
      </c>
      <c r="Q16" s="55" t="n">
        <v>105.65</v>
      </c>
      <c r="R16" s="56" t="n">
        <f aca="false">P16/3600</f>
        <v>2.74759444444444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6764.168</v>
      </c>
      <c r="E17" s="52" t="n">
        <v>40.0023</v>
      </c>
      <c r="F17" s="52" t="n">
        <v>45.4859</v>
      </c>
      <c r="G17" s="52" t="n">
        <v>45.3891</v>
      </c>
      <c r="H17" s="52" t="n">
        <v>9794.68</v>
      </c>
      <c r="I17" s="52" t="n">
        <v>103.4</v>
      </c>
      <c r="J17" s="53" t="n">
        <f aca="false">H17/3600</f>
        <v>2.72074444444444</v>
      </c>
      <c r="L17" s="54" t="n">
        <v>26752.4032</v>
      </c>
      <c r="M17" s="55" t="n">
        <v>39.9989</v>
      </c>
      <c r="N17" s="55" t="n">
        <v>45.4859</v>
      </c>
      <c r="O17" s="55" t="n">
        <v>45.3891</v>
      </c>
      <c r="P17" s="55" t="n">
        <v>9743.44</v>
      </c>
      <c r="Q17" s="55" t="n">
        <v>102.8</v>
      </c>
      <c r="R17" s="56" t="n">
        <f aca="false">P17/3600</f>
        <v>2.70651111111111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4855.6896</v>
      </c>
      <c r="E18" s="60" t="n">
        <v>38.2778</v>
      </c>
      <c r="F18" s="60" t="n">
        <v>45.0029</v>
      </c>
      <c r="G18" s="60" t="n">
        <v>45.0414</v>
      </c>
      <c r="H18" s="60" t="n">
        <v>9392.76</v>
      </c>
      <c r="I18" s="60" t="n">
        <v>100.56</v>
      </c>
      <c r="J18" s="61" t="n">
        <f aca="false">H18/3600</f>
        <v>2.6091</v>
      </c>
      <c r="L18" s="62" t="n">
        <v>14851.144</v>
      </c>
      <c r="M18" s="63" t="n">
        <v>38.2752</v>
      </c>
      <c r="N18" s="63" t="n">
        <v>45.0029</v>
      </c>
      <c r="O18" s="63" t="n">
        <v>45.0414</v>
      </c>
      <c r="P18" s="63" t="n">
        <v>9412.37</v>
      </c>
      <c r="Q18" s="63" t="n">
        <v>102.42</v>
      </c>
      <c r="R18" s="64" t="n">
        <f aca="false">P18/3600</f>
        <v>2.61454722222222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22378.9424</v>
      </c>
      <c r="E19" s="45" t="n">
        <v>42.9038</v>
      </c>
      <c r="F19" s="45" t="n">
        <v>44.755</v>
      </c>
      <c r="G19" s="45" t="n">
        <v>46.267</v>
      </c>
      <c r="H19" s="45" t="n">
        <v>4647.8</v>
      </c>
      <c r="I19" s="45" t="n">
        <v>51.59</v>
      </c>
      <c r="J19" s="46" t="n">
        <f aca="false">H19/3600</f>
        <v>1.29105555555556</v>
      </c>
      <c r="L19" s="44" t="n">
        <v>22375.3296</v>
      </c>
      <c r="M19" s="45" t="n">
        <v>42.903</v>
      </c>
      <c r="N19" s="45" t="n">
        <v>44.755</v>
      </c>
      <c r="O19" s="45" t="n">
        <v>46.267</v>
      </c>
      <c r="P19" s="45" t="n">
        <v>4672.39</v>
      </c>
      <c r="Q19" s="45" t="n">
        <v>50.07</v>
      </c>
      <c r="R19" s="46" t="n">
        <f aca="false">P19/3600</f>
        <v>1.29788611111111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12233.9448</v>
      </c>
      <c r="E20" s="52" t="n">
        <v>41.2255</v>
      </c>
      <c r="F20" s="52" t="n">
        <v>42.9519</v>
      </c>
      <c r="G20" s="52" t="n">
        <v>43.8378</v>
      </c>
      <c r="H20" s="52" t="n">
        <v>4325.49</v>
      </c>
      <c r="I20" s="52" t="n">
        <v>48.02</v>
      </c>
      <c r="J20" s="53" t="n">
        <f aca="false">H20/3600</f>
        <v>1.201525</v>
      </c>
      <c r="L20" s="51" t="n">
        <v>12230.1808</v>
      </c>
      <c r="M20" s="52" t="n">
        <v>41.2267</v>
      </c>
      <c r="N20" s="52" t="n">
        <v>42.9519</v>
      </c>
      <c r="O20" s="52" t="n">
        <v>43.8378</v>
      </c>
      <c r="P20" s="52" t="n">
        <v>4370.73</v>
      </c>
      <c r="Q20" s="52" t="n">
        <v>47.48</v>
      </c>
      <c r="R20" s="53" t="n">
        <f aca="false">P20/3600</f>
        <v>1.21409166666667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6877.568</v>
      </c>
      <c r="E21" s="52" t="n">
        <v>39.1534</v>
      </c>
      <c r="F21" s="52" t="n">
        <v>41.5611</v>
      </c>
      <c r="G21" s="52" t="n">
        <v>42.2127</v>
      </c>
      <c r="H21" s="52" t="n">
        <v>4110.26</v>
      </c>
      <c r="I21" s="52" t="n">
        <v>43.1</v>
      </c>
      <c r="J21" s="53" t="n">
        <f aca="false">H21/3600</f>
        <v>1.14173888888889</v>
      </c>
      <c r="L21" s="51" t="n">
        <v>6878.0952</v>
      </c>
      <c r="M21" s="52" t="n">
        <v>39.1565</v>
      </c>
      <c r="N21" s="52" t="n">
        <v>41.5611</v>
      </c>
      <c r="O21" s="52" t="n">
        <v>42.2127</v>
      </c>
      <c r="P21" s="52" t="n">
        <v>4197.53</v>
      </c>
      <c r="Q21" s="52" t="n">
        <v>46.59</v>
      </c>
      <c r="R21" s="53" t="n">
        <f aca="false">P21/3600</f>
        <v>1.16598055555556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3826.3208</v>
      </c>
      <c r="E22" s="60" t="n">
        <v>36.6925</v>
      </c>
      <c r="F22" s="60" t="n">
        <v>40.5473</v>
      </c>
      <c r="G22" s="60" t="n">
        <v>41.2513</v>
      </c>
      <c r="H22" s="60" t="n">
        <v>3984.72</v>
      </c>
      <c r="I22" s="60" t="n">
        <v>44.99</v>
      </c>
      <c r="J22" s="61" t="n">
        <f aca="false">H22/3600</f>
        <v>1.10686666666667</v>
      </c>
      <c r="L22" s="59" t="n">
        <v>3825.7888</v>
      </c>
      <c r="M22" s="60" t="n">
        <v>36.6934</v>
      </c>
      <c r="N22" s="60" t="n">
        <v>40.5473</v>
      </c>
      <c r="O22" s="60" t="n">
        <v>41.2513</v>
      </c>
      <c r="P22" s="60" t="n">
        <v>3990.85</v>
      </c>
      <c r="Q22" s="60" t="n">
        <v>44.82</v>
      </c>
      <c r="R22" s="61" t="n">
        <f aca="false">P22/3600</f>
        <v>1.10856944444444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53356.6896</v>
      </c>
      <c r="E23" s="45" t="n">
        <v>41.9346</v>
      </c>
      <c r="F23" s="45" t="n">
        <v>43.6464</v>
      </c>
      <c r="G23" s="45" t="n">
        <v>44.301</v>
      </c>
      <c r="H23" s="45" t="n">
        <v>5191.77</v>
      </c>
      <c r="I23" s="45" t="n">
        <v>66.62</v>
      </c>
      <c r="J23" s="46" t="n">
        <f aca="false">H23/3600</f>
        <v>1.44215833333333</v>
      </c>
      <c r="L23" s="44" t="n">
        <v>53355.6184</v>
      </c>
      <c r="M23" s="45" t="n">
        <v>41.9338</v>
      </c>
      <c r="N23" s="45" t="n">
        <v>43.6464</v>
      </c>
      <c r="O23" s="45" t="n">
        <v>44.301</v>
      </c>
      <c r="P23" s="45" t="n">
        <v>5181.43</v>
      </c>
      <c r="Q23" s="45" t="n">
        <v>65.88</v>
      </c>
      <c r="R23" s="46" t="n">
        <f aca="false">P23/3600</f>
        <v>1.43928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8843.7656</v>
      </c>
      <c r="E24" s="52" t="n">
        <v>38.8259</v>
      </c>
      <c r="F24" s="52" t="n">
        <v>41.1506</v>
      </c>
      <c r="G24" s="52" t="n">
        <v>41.3767</v>
      </c>
      <c r="H24" s="52" t="n">
        <v>4636.14</v>
      </c>
      <c r="I24" s="52" t="n">
        <v>59.14</v>
      </c>
      <c r="J24" s="53" t="n">
        <f aca="false">H24/3600</f>
        <v>1.28781666666667</v>
      </c>
      <c r="L24" s="51" t="n">
        <v>28837.7128</v>
      </c>
      <c r="M24" s="52" t="n">
        <v>38.8258</v>
      </c>
      <c r="N24" s="52" t="n">
        <v>41.1506</v>
      </c>
      <c r="O24" s="52" t="n">
        <v>41.3767</v>
      </c>
      <c r="P24" s="52" t="n">
        <v>4616.29</v>
      </c>
      <c r="Q24" s="52" t="n">
        <v>61.55</v>
      </c>
      <c r="R24" s="53" t="n">
        <f aca="false">P24/3600</f>
        <v>1.28230277777778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911.9584</v>
      </c>
      <c r="E25" s="52" t="n">
        <v>35.7688</v>
      </c>
      <c r="F25" s="52" t="n">
        <v>39.3373</v>
      </c>
      <c r="G25" s="52" t="n">
        <v>39.7007</v>
      </c>
      <c r="H25" s="52" t="n">
        <v>4426.58</v>
      </c>
      <c r="I25" s="52" t="n">
        <v>56.24</v>
      </c>
      <c r="J25" s="53" t="n">
        <f aca="false">H25/3600</f>
        <v>1.22960555555556</v>
      </c>
      <c r="L25" s="51" t="n">
        <v>14907.8408</v>
      </c>
      <c r="M25" s="52" t="n">
        <v>35.7695</v>
      </c>
      <c r="N25" s="52" t="n">
        <v>39.3373</v>
      </c>
      <c r="O25" s="52" t="n">
        <v>39.7007</v>
      </c>
      <c r="P25" s="52" t="n">
        <v>4306.97</v>
      </c>
      <c r="Q25" s="52" t="n">
        <v>56.71</v>
      </c>
      <c r="R25" s="53" t="n">
        <f aca="false">P25/3600</f>
        <v>1.19638055555556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323.3568</v>
      </c>
      <c r="E26" s="60" t="n">
        <v>32.9</v>
      </c>
      <c r="F26" s="60" t="n">
        <v>38.0792</v>
      </c>
      <c r="G26" s="60" t="n">
        <v>38.8619</v>
      </c>
      <c r="H26" s="60" t="n">
        <v>4164.91</v>
      </c>
      <c r="I26" s="60" t="n">
        <v>49.32</v>
      </c>
      <c r="J26" s="61" t="n">
        <f aca="false">H26/3600</f>
        <v>1.15691944444444</v>
      </c>
      <c r="L26" s="59" t="n">
        <v>7321.6584</v>
      </c>
      <c r="M26" s="60" t="n">
        <v>32.9</v>
      </c>
      <c r="N26" s="60" t="n">
        <v>38.0792</v>
      </c>
      <c r="O26" s="60" t="n">
        <v>38.8619</v>
      </c>
      <c r="P26" s="60" t="n">
        <v>4172.99</v>
      </c>
      <c r="Q26" s="60" t="n">
        <v>50.88</v>
      </c>
      <c r="R26" s="61" t="n">
        <f aca="false">P26/3600</f>
        <v>1.15916388888889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07110.012</v>
      </c>
      <c r="E27" s="45" t="n">
        <v>40.7179</v>
      </c>
      <c r="F27" s="45" t="n">
        <v>41.8887</v>
      </c>
      <c r="G27" s="45" t="n">
        <v>44.3638</v>
      </c>
      <c r="H27" s="45" t="n">
        <v>10949.18</v>
      </c>
      <c r="I27" s="45" t="n">
        <v>133.94</v>
      </c>
      <c r="J27" s="46" t="n">
        <f aca="false">H27/3600</f>
        <v>3.04143888888889</v>
      </c>
      <c r="L27" s="44" t="n">
        <v>107085.168</v>
      </c>
      <c r="M27" s="45" t="n">
        <v>40.7196</v>
      </c>
      <c r="N27" s="45" t="n">
        <v>41.8887</v>
      </c>
      <c r="O27" s="45" t="n">
        <v>44.3638</v>
      </c>
      <c r="P27" s="45" t="n">
        <v>10985.69</v>
      </c>
      <c r="Q27" s="45" t="n">
        <v>140.6</v>
      </c>
      <c r="R27" s="46" t="n">
        <f aca="false">P27/3600</f>
        <v>3.051580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49531.5664</v>
      </c>
      <c r="E28" s="52" t="n">
        <v>38.0849</v>
      </c>
      <c r="F28" s="52" t="n">
        <v>39.599</v>
      </c>
      <c r="G28" s="52" t="n">
        <v>42.2849</v>
      </c>
      <c r="H28" s="52" t="n">
        <v>9614.16</v>
      </c>
      <c r="I28" s="52" t="n">
        <v>116.34</v>
      </c>
      <c r="J28" s="53" t="n">
        <f aca="false">H28/3600</f>
        <v>2.6706</v>
      </c>
      <c r="L28" s="51" t="n">
        <v>49521.9152</v>
      </c>
      <c r="M28" s="52" t="n">
        <v>38.0886</v>
      </c>
      <c r="N28" s="52" t="n">
        <v>39.599</v>
      </c>
      <c r="O28" s="52" t="n">
        <v>42.2849</v>
      </c>
      <c r="P28" s="52" t="n">
        <v>9656.8</v>
      </c>
      <c r="Q28" s="52" t="n">
        <v>123.32</v>
      </c>
      <c r="R28" s="53" t="n">
        <f aca="false">P28/3600</f>
        <v>2.68244444444444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757.5288</v>
      </c>
      <c r="E29" s="52" t="n">
        <v>35.8515</v>
      </c>
      <c r="F29" s="52" t="n">
        <v>38.518</v>
      </c>
      <c r="G29" s="52" t="n">
        <v>40.6135</v>
      </c>
      <c r="H29" s="52" t="n">
        <v>8784.57</v>
      </c>
      <c r="I29" s="52" t="n">
        <v>108.98</v>
      </c>
      <c r="J29" s="53" t="n">
        <f aca="false">H29/3600</f>
        <v>2.44015833333333</v>
      </c>
      <c r="L29" s="51" t="n">
        <v>26750.3752</v>
      </c>
      <c r="M29" s="52" t="n">
        <v>35.8564</v>
      </c>
      <c r="N29" s="52" t="n">
        <v>38.518</v>
      </c>
      <c r="O29" s="52" t="n">
        <v>40.6135</v>
      </c>
      <c r="P29" s="52" t="n">
        <v>8868.17</v>
      </c>
      <c r="Q29" s="52" t="n">
        <v>114.24</v>
      </c>
      <c r="R29" s="53" t="n">
        <f aca="false">P29/3600</f>
        <v>2.46338055555556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451.4528</v>
      </c>
      <c r="E30" s="60" t="n">
        <v>33.4151</v>
      </c>
      <c r="F30" s="60" t="n">
        <v>37.6851</v>
      </c>
      <c r="G30" s="60" t="n">
        <v>39.3554</v>
      </c>
      <c r="H30" s="60" t="n">
        <v>8140.03</v>
      </c>
      <c r="I30" s="60" t="n">
        <v>95.73</v>
      </c>
      <c r="J30" s="61" t="n">
        <f aca="false">H30/3600</f>
        <v>2.26111944444444</v>
      </c>
      <c r="L30" s="59" t="n">
        <v>14433.3456</v>
      </c>
      <c r="M30" s="60" t="n">
        <v>33.4227</v>
      </c>
      <c r="N30" s="60" t="n">
        <v>37.6851</v>
      </c>
      <c r="O30" s="60" t="n">
        <v>39.3554</v>
      </c>
      <c r="P30" s="60" t="n">
        <v>8429.15</v>
      </c>
      <c r="Q30" s="60" t="n">
        <v>104.08</v>
      </c>
      <c r="R30" s="61" t="n">
        <f aca="false">P30/3600</f>
        <v>2.34143055555556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2530.5992</v>
      </c>
      <c r="E31" s="45" t="n">
        <v>41.4308</v>
      </c>
      <c r="F31" s="45" t="n">
        <v>44.5358</v>
      </c>
      <c r="G31" s="45" t="n">
        <v>46.2269</v>
      </c>
      <c r="H31" s="45" t="n">
        <v>10226.46</v>
      </c>
      <c r="I31" s="45" t="n">
        <v>122.07</v>
      </c>
      <c r="J31" s="46" t="n">
        <f aca="false">H31/3600</f>
        <v>2.84068333333333</v>
      </c>
      <c r="L31" s="44" t="n">
        <v>72527.5048</v>
      </c>
      <c r="M31" s="45" t="n">
        <v>41.4318</v>
      </c>
      <c r="N31" s="45" t="n">
        <v>44.5358</v>
      </c>
      <c r="O31" s="45" t="n">
        <v>46.2269</v>
      </c>
      <c r="P31" s="45" t="n">
        <v>10289.34</v>
      </c>
      <c r="Q31" s="45" t="n">
        <v>125.76</v>
      </c>
      <c r="R31" s="46" t="n">
        <f aca="false">P31/3600</f>
        <v>2.85815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29473.2</v>
      </c>
      <c r="E32" s="52" t="n">
        <v>38.8262</v>
      </c>
      <c r="F32" s="52" t="n">
        <v>43.0102</v>
      </c>
      <c r="G32" s="52" t="n">
        <v>44.0402</v>
      </c>
      <c r="H32" s="52" t="n">
        <v>9231.85</v>
      </c>
      <c r="I32" s="52" t="n">
        <v>108.32</v>
      </c>
      <c r="J32" s="53" t="n">
        <f aca="false">H32/3600</f>
        <v>2.56440277777778</v>
      </c>
      <c r="L32" s="51" t="n">
        <v>29465.6176</v>
      </c>
      <c r="M32" s="52" t="n">
        <v>38.8286</v>
      </c>
      <c r="N32" s="52" t="n">
        <v>43.0102</v>
      </c>
      <c r="O32" s="52" t="n">
        <v>44.0402</v>
      </c>
      <c r="P32" s="52" t="n">
        <v>9427.99</v>
      </c>
      <c r="Q32" s="52" t="n">
        <v>110.03</v>
      </c>
      <c r="R32" s="53" t="n">
        <f aca="false">P32/3600</f>
        <v>2.61888611111111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5204.4216</v>
      </c>
      <c r="E33" s="52" t="n">
        <v>37.0567</v>
      </c>
      <c r="F33" s="52" t="n">
        <v>41.6524</v>
      </c>
      <c r="G33" s="52" t="n">
        <v>42.1673</v>
      </c>
      <c r="H33" s="52" t="n">
        <v>8573.53</v>
      </c>
      <c r="I33" s="52" t="n">
        <v>100.74</v>
      </c>
      <c r="J33" s="53" t="n">
        <f aca="false">H33/3600</f>
        <v>2.38153611111111</v>
      </c>
      <c r="L33" s="51" t="n">
        <v>15194.7808</v>
      </c>
      <c r="M33" s="52" t="n">
        <v>37.0611</v>
      </c>
      <c r="N33" s="52" t="n">
        <v>41.6524</v>
      </c>
      <c r="O33" s="52" t="n">
        <v>42.1673</v>
      </c>
      <c r="P33" s="52" t="n">
        <v>8771.14</v>
      </c>
      <c r="Q33" s="52" t="n">
        <v>103.6</v>
      </c>
      <c r="R33" s="53" t="n">
        <f aca="false">P33/3600</f>
        <v>2.43642777777778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8464.628</v>
      </c>
      <c r="E34" s="60" t="n">
        <v>35.103</v>
      </c>
      <c r="F34" s="60" t="n">
        <v>40.5758</v>
      </c>
      <c r="G34" s="60" t="n">
        <v>40.7515</v>
      </c>
      <c r="H34" s="60" t="n">
        <v>8146.78</v>
      </c>
      <c r="I34" s="60" t="n">
        <v>96.34</v>
      </c>
      <c r="J34" s="61" t="n">
        <f aca="false">H34/3600</f>
        <v>2.26299444444444</v>
      </c>
      <c r="L34" s="59" t="n">
        <v>8458.2992</v>
      </c>
      <c r="M34" s="60" t="n">
        <v>35.1064</v>
      </c>
      <c r="N34" s="60" t="n">
        <v>40.5758</v>
      </c>
      <c r="O34" s="60" t="n">
        <v>40.7515</v>
      </c>
      <c r="P34" s="60" t="n">
        <v>8374.34</v>
      </c>
      <c r="Q34" s="60" t="n">
        <v>91.55</v>
      </c>
      <c r="R34" s="61" t="n">
        <f aca="false">P34/3600</f>
        <v>2.32620555555556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184083.2496</v>
      </c>
      <c r="E35" s="45" t="n">
        <v>42.7488</v>
      </c>
      <c r="F35" s="45" t="n">
        <v>42.8799</v>
      </c>
      <c r="G35" s="45" t="n">
        <v>44.5052</v>
      </c>
      <c r="H35" s="45" t="n">
        <v>13627.64</v>
      </c>
      <c r="I35" s="45" t="n">
        <v>164.12</v>
      </c>
      <c r="J35" s="46" t="n">
        <f aca="false">H35/3600</f>
        <v>3.78545555555556</v>
      </c>
      <c r="L35" s="44" t="n">
        <v>184059.2368</v>
      </c>
      <c r="M35" s="45" t="n">
        <v>42.7518</v>
      </c>
      <c r="N35" s="45" t="n">
        <v>42.8799</v>
      </c>
      <c r="O35" s="45" t="n">
        <v>44.5052</v>
      </c>
      <c r="P35" s="45" t="n">
        <v>13731.7</v>
      </c>
      <c r="Q35" s="45" t="n">
        <v>172.05</v>
      </c>
      <c r="R35" s="46" t="n">
        <f aca="false">P35/3600</f>
        <v>3.81436111111111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1372.0424</v>
      </c>
      <c r="E36" s="52" t="n">
        <v>37.2327</v>
      </c>
      <c r="F36" s="52" t="n">
        <v>40.9157</v>
      </c>
      <c r="G36" s="52" t="n">
        <v>42.9518</v>
      </c>
      <c r="H36" s="52" t="n">
        <v>12301.86</v>
      </c>
      <c r="I36" s="52" t="n">
        <v>151.59</v>
      </c>
      <c r="J36" s="53" t="n">
        <f aca="false">H36/3600</f>
        <v>3.41718333333333</v>
      </c>
      <c r="L36" s="51" t="n">
        <v>81366.4736</v>
      </c>
      <c r="M36" s="52" t="n">
        <v>37.2323</v>
      </c>
      <c r="N36" s="52" t="n">
        <v>40.9157</v>
      </c>
      <c r="O36" s="52" t="n">
        <v>42.9518</v>
      </c>
      <c r="P36" s="52" t="n">
        <v>12291.78</v>
      </c>
      <c r="Q36" s="52" t="n">
        <v>152.65</v>
      </c>
      <c r="R36" s="53" t="n">
        <f aca="false">P36/3600</f>
        <v>3.41438333333333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1109.9344</v>
      </c>
      <c r="E37" s="52" t="n">
        <v>34.6639</v>
      </c>
      <c r="F37" s="52" t="n">
        <v>39.4187</v>
      </c>
      <c r="G37" s="52" t="n">
        <v>41.7482</v>
      </c>
      <c r="H37" s="52" t="n">
        <v>11408.9</v>
      </c>
      <c r="I37" s="52" t="n">
        <v>135.6</v>
      </c>
      <c r="J37" s="53" t="n">
        <f aca="false">H37/3600</f>
        <v>3.16913888888889</v>
      </c>
      <c r="L37" s="51" t="n">
        <v>41095.7216</v>
      </c>
      <c r="M37" s="52" t="n">
        <v>34.6594</v>
      </c>
      <c r="N37" s="52" t="n">
        <v>39.4187</v>
      </c>
      <c r="O37" s="52" t="n">
        <v>41.7482</v>
      </c>
      <c r="P37" s="52" t="n">
        <v>11391.83</v>
      </c>
      <c r="Q37" s="52" t="n">
        <v>139.51</v>
      </c>
      <c r="R37" s="53" t="n">
        <f aca="false">P37/3600</f>
        <v>3.16439722222222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2086.3272</v>
      </c>
      <c r="E38" s="60" t="n">
        <v>32.2645</v>
      </c>
      <c r="F38" s="60" t="n">
        <v>38.3939</v>
      </c>
      <c r="G38" s="60" t="n">
        <v>40.8664</v>
      </c>
      <c r="H38" s="60" t="n">
        <v>10719.23</v>
      </c>
      <c r="I38" s="60" t="n">
        <v>121.36</v>
      </c>
      <c r="J38" s="61" t="n">
        <f aca="false">H38/3600</f>
        <v>2.97756388888889</v>
      </c>
      <c r="L38" s="59" t="n">
        <v>22061.9304</v>
      </c>
      <c r="M38" s="60" t="n">
        <v>32.2613</v>
      </c>
      <c r="N38" s="60" t="n">
        <v>38.3939</v>
      </c>
      <c r="O38" s="60" t="n">
        <v>40.8664</v>
      </c>
      <c r="P38" s="60" t="n">
        <v>10706.33</v>
      </c>
      <c r="Q38" s="60" t="n">
        <v>123.91</v>
      </c>
      <c r="R38" s="61" t="n">
        <f aca="false">P38/3600</f>
        <v>2.97398055555556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20900.176</v>
      </c>
      <c r="E39" s="45" t="n">
        <v>41.9547</v>
      </c>
      <c r="F39" s="45" t="n">
        <v>44.0728</v>
      </c>
      <c r="G39" s="45" t="n">
        <v>44.7691</v>
      </c>
      <c r="H39" s="45" t="n">
        <v>2167.43</v>
      </c>
      <c r="I39" s="45" t="n">
        <v>27.9</v>
      </c>
      <c r="J39" s="46" t="n">
        <f aca="false">H39/3600</f>
        <v>0.602063888888889</v>
      </c>
      <c r="L39" s="44" t="n">
        <v>20898.4408</v>
      </c>
      <c r="M39" s="45" t="n">
        <v>41.9569</v>
      </c>
      <c r="N39" s="45" t="n">
        <v>44.0728</v>
      </c>
      <c r="O39" s="45" t="n">
        <v>44.7691</v>
      </c>
      <c r="P39" s="45" t="n">
        <v>2185.81</v>
      </c>
      <c r="Q39" s="45" t="n">
        <v>28.17</v>
      </c>
      <c r="R39" s="46" t="n">
        <f aca="false">P39/3600</f>
        <v>0.6071694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1240.2024</v>
      </c>
      <c r="E40" s="52" t="n">
        <v>38.5274</v>
      </c>
      <c r="F40" s="52" t="n">
        <v>41.4007</v>
      </c>
      <c r="G40" s="52" t="n">
        <v>41.8265</v>
      </c>
      <c r="H40" s="52" t="n">
        <v>2000.58</v>
      </c>
      <c r="I40" s="52" t="n">
        <v>24.57</v>
      </c>
      <c r="J40" s="53" t="n">
        <f aca="false">H40/3600</f>
        <v>0.555716666666667</v>
      </c>
      <c r="L40" s="51" t="n">
        <v>11250.2536</v>
      </c>
      <c r="M40" s="52" t="n">
        <v>38.5534</v>
      </c>
      <c r="N40" s="52" t="n">
        <v>41.4007</v>
      </c>
      <c r="O40" s="52" t="n">
        <v>41.8264</v>
      </c>
      <c r="P40" s="52" t="n">
        <v>2043.76</v>
      </c>
      <c r="Q40" s="52" t="n">
        <v>25.67</v>
      </c>
      <c r="R40" s="53" t="n">
        <f aca="false">P40/3600</f>
        <v>0.567711111111111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5980.4408</v>
      </c>
      <c r="E41" s="52" t="n">
        <v>35.5544</v>
      </c>
      <c r="F41" s="52" t="n">
        <v>39.4671</v>
      </c>
      <c r="G41" s="52" t="n">
        <v>39.6604</v>
      </c>
      <c r="H41" s="52" t="n">
        <v>1866.54</v>
      </c>
      <c r="I41" s="52" t="n">
        <v>21.87</v>
      </c>
      <c r="J41" s="53" t="n">
        <f aca="false">H41/3600</f>
        <v>0.518483333333333</v>
      </c>
      <c r="L41" s="51" t="n">
        <v>5963.0176</v>
      </c>
      <c r="M41" s="52" t="n">
        <v>35.5639</v>
      </c>
      <c r="N41" s="52" t="n">
        <v>39.467</v>
      </c>
      <c r="O41" s="52" t="n">
        <v>39.6605</v>
      </c>
      <c r="P41" s="52" t="n">
        <v>1878.81</v>
      </c>
      <c r="Q41" s="52" t="n">
        <v>22.88</v>
      </c>
      <c r="R41" s="53" t="n">
        <f aca="false">P41/3600</f>
        <v>0.521891666666667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316.244</v>
      </c>
      <c r="E42" s="60" t="n">
        <v>32.9246</v>
      </c>
      <c r="F42" s="60" t="n">
        <v>37.9679</v>
      </c>
      <c r="G42" s="60" t="n">
        <v>37.9713</v>
      </c>
      <c r="H42" s="60" t="n">
        <v>1719.65</v>
      </c>
      <c r="I42" s="60" t="n">
        <v>19.91</v>
      </c>
      <c r="J42" s="61" t="n">
        <f aca="false">H42/3600</f>
        <v>0.477680555555556</v>
      </c>
      <c r="L42" s="59" t="n">
        <v>3305.4352</v>
      </c>
      <c r="M42" s="60" t="n">
        <v>32.955</v>
      </c>
      <c r="N42" s="60" t="n">
        <v>37.9679</v>
      </c>
      <c r="O42" s="60" t="n">
        <v>37.9713</v>
      </c>
      <c r="P42" s="60" t="n">
        <v>1757.38</v>
      </c>
      <c r="Q42" s="60" t="n">
        <v>20.51</v>
      </c>
      <c r="R42" s="61" t="n">
        <f aca="false">P42/3600</f>
        <v>0.488161111111111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23710.8696</v>
      </c>
      <c r="E43" s="45" t="n">
        <v>42.1274</v>
      </c>
      <c r="F43" s="45" t="n">
        <v>44.279</v>
      </c>
      <c r="G43" s="45" t="n">
        <v>45.7359</v>
      </c>
      <c r="H43" s="45" t="n">
        <v>2501.15</v>
      </c>
      <c r="I43" s="45" t="n">
        <v>31.8</v>
      </c>
      <c r="J43" s="46" t="n">
        <f aca="false">H43/3600</f>
        <v>0.694763888888889</v>
      </c>
      <c r="L43" s="44" t="n">
        <v>23709.1664</v>
      </c>
      <c r="M43" s="45" t="n">
        <v>42.1309</v>
      </c>
      <c r="N43" s="45" t="n">
        <v>44.279</v>
      </c>
      <c r="O43" s="45" t="n">
        <v>45.7359</v>
      </c>
      <c r="P43" s="45" t="n">
        <v>2525.96</v>
      </c>
      <c r="Q43" s="45" t="n">
        <v>32.02</v>
      </c>
      <c r="R43" s="46" t="n">
        <f aca="false">P43/3600</f>
        <v>0.7016555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150.9328</v>
      </c>
      <c r="E44" s="52" t="n">
        <v>39.2106</v>
      </c>
      <c r="F44" s="52" t="n">
        <v>41.9041</v>
      </c>
      <c r="G44" s="52" t="n">
        <v>43.0736</v>
      </c>
      <c r="H44" s="52" t="n">
        <v>2327.7</v>
      </c>
      <c r="I44" s="52" t="n">
        <v>29.2</v>
      </c>
      <c r="J44" s="53" t="n">
        <f aca="false">H44/3600</f>
        <v>0.646583333333333</v>
      </c>
      <c r="L44" s="51" t="n">
        <v>14150.0584</v>
      </c>
      <c r="M44" s="52" t="n">
        <v>39.2188</v>
      </c>
      <c r="N44" s="52" t="n">
        <v>41.9041</v>
      </c>
      <c r="O44" s="52" t="n">
        <v>43.0736</v>
      </c>
      <c r="P44" s="52" t="n">
        <v>2372.53</v>
      </c>
      <c r="Q44" s="52" t="n">
        <v>29.88</v>
      </c>
      <c r="R44" s="53" t="n">
        <f aca="false">P44/3600</f>
        <v>0.659036111111111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313.332</v>
      </c>
      <c r="E45" s="52" t="n">
        <v>36.1453</v>
      </c>
      <c r="F45" s="52" t="n">
        <v>40.0099</v>
      </c>
      <c r="G45" s="52" t="n">
        <v>40.9986</v>
      </c>
      <c r="H45" s="52" t="n">
        <v>2179.91</v>
      </c>
      <c r="I45" s="52" t="n">
        <v>27.48</v>
      </c>
      <c r="J45" s="53" t="n">
        <f aca="false">H45/3600</f>
        <v>0.605530555555556</v>
      </c>
      <c r="L45" s="51" t="n">
        <v>8310.6488</v>
      </c>
      <c r="M45" s="52" t="n">
        <v>36.1562</v>
      </c>
      <c r="N45" s="52" t="n">
        <v>40.0099</v>
      </c>
      <c r="O45" s="52" t="n">
        <v>40.9986</v>
      </c>
      <c r="P45" s="52" t="n">
        <v>2249.03</v>
      </c>
      <c r="Q45" s="52" t="n">
        <v>27.47</v>
      </c>
      <c r="R45" s="53" t="n">
        <f aca="false">P45/3600</f>
        <v>0.624730555555556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732.5192</v>
      </c>
      <c r="E46" s="60" t="n">
        <v>33.0467</v>
      </c>
      <c r="F46" s="60" t="n">
        <v>38.5891</v>
      </c>
      <c r="G46" s="60" t="n">
        <v>39.4726</v>
      </c>
      <c r="H46" s="60" t="n">
        <v>2055.29</v>
      </c>
      <c r="I46" s="60" t="n">
        <v>25.11</v>
      </c>
      <c r="J46" s="61" t="n">
        <f aca="false">H46/3600</f>
        <v>0.570913888888889</v>
      </c>
      <c r="L46" s="59" t="n">
        <v>4732.56</v>
      </c>
      <c r="M46" s="60" t="n">
        <v>33.0582</v>
      </c>
      <c r="N46" s="60" t="n">
        <v>38.5891</v>
      </c>
      <c r="O46" s="60" t="n">
        <v>39.4726</v>
      </c>
      <c r="P46" s="60" t="n">
        <v>2114.77</v>
      </c>
      <c r="Q46" s="60" t="n">
        <v>24.65</v>
      </c>
      <c r="R46" s="61" t="n">
        <f aca="false">P46/3600</f>
        <v>0.587436111111111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44324.0384</v>
      </c>
      <c r="E47" s="45" t="n">
        <v>41.212</v>
      </c>
      <c r="F47" s="45" t="n">
        <v>42.6821</v>
      </c>
      <c r="G47" s="45" t="n">
        <v>43.5705</v>
      </c>
      <c r="H47" s="45" t="n">
        <v>2378.63</v>
      </c>
      <c r="I47" s="45" t="n">
        <v>33.91</v>
      </c>
      <c r="J47" s="46" t="n">
        <f aca="false">H47/3600</f>
        <v>0.660730555555556</v>
      </c>
      <c r="L47" s="44" t="n">
        <v>44322.7776</v>
      </c>
      <c r="M47" s="45" t="n">
        <v>41.2135</v>
      </c>
      <c r="N47" s="45" t="n">
        <v>42.6826</v>
      </c>
      <c r="O47" s="45" t="n">
        <v>43.5712</v>
      </c>
      <c r="P47" s="45" t="n">
        <v>2386.83</v>
      </c>
      <c r="Q47" s="45" t="n">
        <v>33.77</v>
      </c>
      <c r="R47" s="46" t="n">
        <f aca="false">P47/3600</f>
        <v>0.663008333333333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7451.5576</v>
      </c>
      <c r="E48" s="52" t="n">
        <v>36.9816</v>
      </c>
      <c r="F48" s="52" t="n">
        <v>39.4746</v>
      </c>
      <c r="G48" s="52" t="n">
        <v>40.3082</v>
      </c>
      <c r="H48" s="52" t="n">
        <v>2182.09</v>
      </c>
      <c r="I48" s="52" t="n">
        <v>30.01</v>
      </c>
      <c r="J48" s="53" t="n">
        <f aca="false">H48/3600</f>
        <v>0.606136111111111</v>
      </c>
      <c r="L48" s="51" t="n">
        <v>27454.2504</v>
      </c>
      <c r="M48" s="52" t="n">
        <v>36.9858</v>
      </c>
      <c r="N48" s="52" t="n">
        <v>39.4746</v>
      </c>
      <c r="O48" s="52" t="n">
        <v>40.3082</v>
      </c>
      <c r="P48" s="52" t="n">
        <v>2181.11</v>
      </c>
      <c r="Q48" s="52" t="n">
        <v>29.51</v>
      </c>
      <c r="R48" s="53" t="n">
        <f aca="false">P48/3600</f>
        <v>0.605863888888889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366.8632</v>
      </c>
      <c r="E49" s="52" t="n">
        <v>33.1776</v>
      </c>
      <c r="F49" s="52" t="n">
        <v>37.3599</v>
      </c>
      <c r="G49" s="52" t="n">
        <v>38.0689</v>
      </c>
      <c r="H49" s="52" t="n">
        <v>2008.03</v>
      </c>
      <c r="I49" s="52" t="n">
        <v>27.45</v>
      </c>
      <c r="J49" s="53" t="n">
        <f aca="false">H49/3600</f>
        <v>0.557786111111111</v>
      </c>
      <c r="L49" s="51" t="n">
        <v>16365.5216</v>
      </c>
      <c r="M49" s="52" t="n">
        <v>33.18</v>
      </c>
      <c r="N49" s="52" t="n">
        <v>37.3599</v>
      </c>
      <c r="O49" s="52" t="n">
        <v>38.0689</v>
      </c>
      <c r="P49" s="52" t="n">
        <v>2002.26</v>
      </c>
      <c r="Q49" s="52" t="n">
        <v>26.66</v>
      </c>
      <c r="R49" s="53" t="n">
        <f aca="false">P49/3600</f>
        <v>0.556183333333333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8863.3904</v>
      </c>
      <c r="E50" s="60" t="n">
        <v>29.4895</v>
      </c>
      <c r="F50" s="60" t="n">
        <v>35.9098</v>
      </c>
      <c r="G50" s="60" t="n">
        <v>36.5494</v>
      </c>
      <c r="H50" s="60" t="n">
        <v>1832.82</v>
      </c>
      <c r="I50" s="60" t="n">
        <v>24.51</v>
      </c>
      <c r="J50" s="61" t="n">
        <f aca="false">H50/3600</f>
        <v>0.509116666666667</v>
      </c>
      <c r="L50" s="59" t="n">
        <v>8865.7496</v>
      </c>
      <c r="M50" s="60" t="n">
        <v>29.494</v>
      </c>
      <c r="N50" s="60" t="n">
        <v>35.9098</v>
      </c>
      <c r="O50" s="60" t="n">
        <v>36.5494</v>
      </c>
      <c r="P50" s="60" t="n">
        <v>1829.56</v>
      </c>
      <c r="Q50" s="60" t="n">
        <v>24.97</v>
      </c>
      <c r="R50" s="61" t="n">
        <f aca="false">P50/3600</f>
        <v>0.508211111111111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15269.0144</v>
      </c>
      <c r="E51" s="45" t="n">
        <v>42.5894</v>
      </c>
      <c r="F51" s="45" t="n">
        <v>43.967</v>
      </c>
      <c r="G51" s="45" t="n">
        <v>44.743</v>
      </c>
      <c r="H51" s="45" t="n">
        <v>1304.06</v>
      </c>
      <c r="I51" s="45" t="n">
        <v>16.14</v>
      </c>
      <c r="J51" s="46" t="n">
        <f aca="false">H51/3600</f>
        <v>0.362238888888889</v>
      </c>
      <c r="L51" s="44" t="n">
        <v>15265.3032</v>
      </c>
      <c r="M51" s="45" t="n">
        <v>42.5929</v>
      </c>
      <c r="N51" s="45" t="n">
        <v>43.967</v>
      </c>
      <c r="O51" s="45" t="n">
        <v>44.743</v>
      </c>
      <c r="P51" s="45" t="n">
        <v>1305.03</v>
      </c>
      <c r="Q51" s="45" t="n">
        <v>16.33</v>
      </c>
      <c r="R51" s="46" t="n">
        <f aca="false">P51/3600</f>
        <v>0.362508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142.6832</v>
      </c>
      <c r="E52" s="52" t="n">
        <v>39.1823</v>
      </c>
      <c r="F52" s="52" t="n">
        <v>40.6054</v>
      </c>
      <c r="G52" s="52" t="n">
        <v>41.9349</v>
      </c>
      <c r="H52" s="52" t="n">
        <v>1191.88</v>
      </c>
      <c r="I52" s="52" t="n">
        <v>13.98</v>
      </c>
      <c r="J52" s="53" t="n">
        <f aca="false">H52/3600</f>
        <v>0.331077777777778</v>
      </c>
      <c r="L52" s="51" t="n">
        <v>9141.584</v>
      </c>
      <c r="M52" s="52" t="n">
        <v>39.1872</v>
      </c>
      <c r="N52" s="52" t="n">
        <v>40.6054</v>
      </c>
      <c r="O52" s="52" t="n">
        <v>41.9349</v>
      </c>
      <c r="P52" s="52" t="n">
        <v>1195.98</v>
      </c>
      <c r="Q52" s="52" t="n">
        <v>14.05</v>
      </c>
      <c r="R52" s="53" t="n">
        <f aca="false">P52/3600</f>
        <v>0.332216666666667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208.6736</v>
      </c>
      <c r="E53" s="52" t="n">
        <v>35.7452</v>
      </c>
      <c r="F53" s="52" t="n">
        <v>38.2472</v>
      </c>
      <c r="G53" s="52" t="n">
        <v>39.9918</v>
      </c>
      <c r="H53" s="52" t="n">
        <v>1097.76</v>
      </c>
      <c r="I53" s="52" t="n">
        <v>12.95</v>
      </c>
      <c r="J53" s="53" t="n">
        <f aca="false">H53/3600</f>
        <v>0.304933333333333</v>
      </c>
      <c r="L53" s="51" t="n">
        <v>5207.7784</v>
      </c>
      <c r="M53" s="52" t="n">
        <v>35.7474</v>
      </c>
      <c r="N53" s="52" t="n">
        <v>38.2472</v>
      </c>
      <c r="O53" s="52" t="n">
        <v>39.9918</v>
      </c>
      <c r="P53" s="52" t="n">
        <v>1097.28</v>
      </c>
      <c r="Q53" s="52" t="n">
        <v>12.99</v>
      </c>
      <c r="R53" s="53" t="n">
        <f aca="false">P53/3600</f>
        <v>0.3048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14.14</v>
      </c>
      <c r="E54" s="60" t="n">
        <v>32.2801</v>
      </c>
      <c r="F54" s="60" t="n">
        <v>36.7814</v>
      </c>
      <c r="G54" s="60" t="n">
        <v>38.5375</v>
      </c>
      <c r="H54" s="60" t="n">
        <v>1000.81</v>
      </c>
      <c r="I54" s="60" t="n">
        <v>12.31</v>
      </c>
      <c r="J54" s="61" t="n">
        <f aca="false">H54/3600</f>
        <v>0.278002777777778</v>
      </c>
      <c r="L54" s="59" t="n">
        <v>2614.6672</v>
      </c>
      <c r="M54" s="60" t="n">
        <v>32.2866</v>
      </c>
      <c r="N54" s="60" t="n">
        <v>36.7814</v>
      </c>
      <c r="O54" s="60" t="n">
        <v>38.5375</v>
      </c>
      <c r="P54" s="60" t="n">
        <v>1016.43</v>
      </c>
      <c r="Q54" s="60" t="n">
        <v>12.01</v>
      </c>
      <c r="R54" s="61" t="n">
        <f aca="false">P54/3600</f>
        <v>0.282341666666667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5380.3696</v>
      </c>
      <c r="E55" s="45" t="n">
        <v>43.2391</v>
      </c>
      <c r="F55" s="45" t="n">
        <v>45.4106</v>
      </c>
      <c r="G55" s="45" t="n">
        <v>45.1979</v>
      </c>
      <c r="H55" s="45" t="n">
        <v>532.89</v>
      </c>
      <c r="I55" s="45" t="n">
        <v>6.21</v>
      </c>
      <c r="J55" s="46" t="n">
        <f aca="false">H55/3600</f>
        <v>0.148025</v>
      </c>
      <c r="L55" s="44" t="n">
        <v>5381.6856</v>
      </c>
      <c r="M55" s="45" t="n">
        <v>43.2478</v>
      </c>
      <c r="N55" s="45" t="n">
        <v>45.411</v>
      </c>
      <c r="O55" s="45" t="n">
        <v>45.1982</v>
      </c>
      <c r="P55" s="45" t="n">
        <v>529.85</v>
      </c>
      <c r="Q55" s="45" t="n">
        <v>6.18</v>
      </c>
      <c r="R55" s="46" t="n">
        <f aca="false">P55/3600</f>
        <v>0.147180555555556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3195.7992</v>
      </c>
      <c r="E56" s="52" t="n">
        <v>39.576</v>
      </c>
      <c r="F56" s="52" t="n">
        <v>42.3366</v>
      </c>
      <c r="G56" s="52" t="n">
        <v>41.8967</v>
      </c>
      <c r="H56" s="52" t="n">
        <v>483.01</v>
      </c>
      <c r="I56" s="52" t="n">
        <v>5.51</v>
      </c>
      <c r="J56" s="53" t="n">
        <f aca="false">H56/3600</f>
        <v>0.134169444444444</v>
      </c>
      <c r="L56" s="51" t="n">
        <v>3197.7352</v>
      </c>
      <c r="M56" s="52" t="n">
        <v>39.5924</v>
      </c>
      <c r="N56" s="52" t="n">
        <v>42.3369</v>
      </c>
      <c r="O56" s="52" t="n">
        <v>41.8973</v>
      </c>
      <c r="P56" s="52" t="n">
        <v>490.41</v>
      </c>
      <c r="Q56" s="52" t="n">
        <v>5.73</v>
      </c>
      <c r="R56" s="53" t="n">
        <f aca="false">P56/3600</f>
        <v>0.136225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24.0344</v>
      </c>
      <c r="E57" s="52" t="n">
        <v>36.1211</v>
      </c>
      <c r="F57" s="52" t="n">
        <v>40.029</v>
      </c>
      <c r="G57" s="52" t="n">
        <v>39.4551</v>
      </c>
      <c r="H57" s="52" t="n">
        <v>446.05</v>
      </c>
      <c r="I57" s="52" t="n">
        <v>5.01</v>
      </c>
      <c r="J57" s="53" t="n">
        <f aca="false">H57/3600</f>
        <v>0.123902777777778</v>
      </c>
      <c r="L57" s="51" t="n">
        <v>1825.6232</v>
      </c>
      <c r="M57" s="52" t="n">
        <v>36.1417</v>
      </c>
      <c r="N57" s="52" t="n">
        <v>40.0295</v>
      </c>
      <c r="O57" s="52" t="n">
        <v>39.4555</v>
      </c>
      <c r="P57" s="52" t="n">
        <v>452.64</v>
      </c>
      <c r="Q57" s="52" t="n">
        <v>5.16</v>
      </c>
      <c r="R57" s="53" t="n">
        <f aca="false">P57/3600</f>
        <v>0.125733333333333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14.0632</v>
      </c>
      <c r="E58" s="60" t="n">
        <v>32.9186</v>
      </c>
      <c r="F58" s="60" t="n">
        <v>38.4125</v>
      </c>
      <c r="G58" s="60" t="n">
        <v>37.6972</v>
      </c>
      <c r="H58" s="60" t="n">
        <v>419.07</v>
      </c>
      <c r="I58" s="60" t="n">
        <v>4.66</v>
      </c>
      <c r="J58" s="61" t="n">
        <f aca="false">H58/3600</f>
        <v>0.116408333333333</v>
      </c>
      <c r="L58" s="59" t="n">
        <v>1015.5872</v>
      </c>
      <c r="M58" s="60" t="n">
        <v>32.94</v>
      </c>
      <c r="N58" s="60" t="n">
        <v>38.4136</v>
      </c>
      <c r="O58" s="60" t="n">
        <v>37.6989</v>
      </c>
      <c r="P58" s="60" t="n">
        <v>421.55</v>
      </c>
      <c r="Q58" s="60" t="n">
        <v>4.8</v>
      </c>
      <c r="R58" s="61" t="n">
        <f aca="false">P58/3600</f>
        <v>0.117097222222222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3246.1416</v>
      </c>
      <c r="E59" s="45" t="n">
        <v>41.3097</v>
      </c>
      <c r="F59" s="45" t="n">
        <v>43.38</v>
      </c>
      <c r="G59" s="45" t="n">
        <v>44.3117</v>
      </c>
      <c r="H59" s="45" t="n">
        <v>722.26</v>
      </c>
      <c r="I59" s="45" t="n">
        <v>8.51</v>
      </c>
      <c r="J59" s="46" t="n">
        <f aca="false">H59/3600</f>
        <v>0.200627777777778</v>
      </c>
      <c r="L59" s="44" t="n">
        <v>13261.6792</v>
      </c>
      <c r="M59" s="45" t="n">
        <v>41.3257</v>
      </c>
      <c r="N59" s="45" t="n">
        <v>43.3952</v>
      </c>
      <c r="O59" s="45" t="n">
        <v>44.3258</v>
      </c>
      <c r="P59" s="45" t="n">
        <v>705.54</v>
      </c>
      <c r="Q59" s="45" t="n">
        <v>8.89</v>
      </c>
      <c r="R59" s="46" t="n">
        <f aca="false">P59/3600</f>
        <v>0.195983333333333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435.9768</v>
      </c>
      <c r="E60" s="52" t="n">
        <v>36.9047</v>
      </c>
      <c r="F60" s="52" t="n">
        <v>40.673</v>
      </c>
      <c r="G60" s="52" t="n">
        <v>41.7323</v>
      </c>
      <c r="H60" s="52" t="n">
        <v>644</v>
      </c>
      <c r="I60" s="52" t="n">
        <v>8.13</v>
      </c>
      <c r="J60" s="53" t="n">
        <f aca="false">H60/3600</f>
        <v>0.178888888888889</v>
      </c>
      <c r="L60" s="51" t="n">
        <v>8444.508</v>
      </c>
      <c r="M60" s="52" t="n">
        <v>36.918</v>
      </c>
      <c r="N60" s="52" t="n">
        <v>40.6739</v>
      </c>
      <c r="O60" s="52" t="n">
        <v>41.7331</v>
      </c>
      <c r="P60" s="52" t="n">
        <v>649.54</v>
      </c>
      <c r="Q60" s="52" t="n">
        <v>8.25</v>
      </c>
      <c r="R60" s="53" t="n">
        <f aca="false">P60/3600</f>
        <v>0.180427777777778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180.1656</v>
      </c>
      <c r="E61" s="52" t="n">
        <v>33.1221</v>
      </c>
      <c r="F61" s="52" t="n">
        <v>39.013</v>
      </c>
      <c r="G61" s="52" t="n">
        <v>39.9546</v>
      </c>
      <c r="H61" s="52" t="n">
        <v>599.39</v>
      </c>
      <c r="I61" s="52" t="n">
        <v>7.23</v>
      </c>
      <c r="J61" s="53" t="n">
        <f aca="false">H61/3600</f>
        <v>0.166497222222222</v>
      </c>
      <c r="L61" s="51" t="n">
        <v>5185.272</v>
      </c>
      <c r="M61" s="52" t="n">
        <v>33.1363</v>
      </c>
      <c r="N61" s="52" t="n">
        <v>39.0132</v>
      </c>
      <c r="O61" s="52" t="n">
        <v>39.955</v>
      </c>
      <c r="P61" s="52" t="n">
        <v>609.83</v>
      </c>
      <c r="Q61" s="52" t="n">
        <v>7.44</v>
      </c>
      <c r="R61" s="53" t="n">
        <f aca="false">P61/3600</f>
        <v>0.169397222222222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076.6696</v>
      </c>
      <c r="E62" s="60" t="n">
        <v>29.6412</v>
      </c>
      <c r="F62" s="60" t="n">
        <v>37.9237</v>
      </c>
      <c r="G62" s="60" t="n">
        <v>38.7402</v>
      </c>
      <c r="H62" s="60" t="n">
        <v>558.51</v>
      </c>
      <c r="I62" s="60" t="n">
        <v>6.53</v>
      </c>
      <c r="J62" s="61" t="n">
        <f aca="false">H62/3600</f>
        <v>0.155141666666667</v>
      </c>
      <c r="L62" s="59" t="n">
        <v>3079.2208</v>
      </c>
      <c r="M62" s="60" t="n">
        <v>29.6638</v>
      </c>
      <c r="N62" s="60" t="n">
        <v>37.9234</v>
      </c>
      <c r="O62" s="60" t="n">
        <v>38.7399</v>
      </c>
      <c r="P62" s="60" t="n">
        <v>570.41</v>
      </c>
      <c r="Q62" s="60" t="n">
        <v>7.08</v>
      </c>
      <c r="R62" s="61" t="n">
        <f aca="false">P62/3600</f>
        <v>0.158447222222222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1628.2232</v>
      </c>
      <c r="E63" s="45" t="n">
        <v>41.1882</v>
      </c>
      <c r="F63" s="45" t="n">
        <v>42.3414</v>
      </c>
      <c r="G63" s="45" t="n">
        <v>43.0701</v>
      </c>
      <c r="H63" s="45" t="n">
        <v>601.79</v>
      </c>
      <c r="I63" s="45" t="n">
        <v>8.25</v>
      </c>
      <c r="J63" s="46" t="n">
        <f aca="false">H63/3600</f>
        <v>0.167163888888889</v>
      </c>
      <c r="L63" s="44" t="n">
        <v>11632.0528</v>
      </c>
      <c r="M63" s="45" t="n">
        <v>41.1955</v>
      </c>
      <c r="N63" s="45" t="n">
        <v>42.3461</v>
      </c>
      <c r="O63" s="45" t="n">
        <v>43.0777</v>
      </c>
      <c r="P63" s="45" t="n">
        <v>604.17</v>
      </c>
      <c r="Q63" s="45" t="n">
        <v>8.21</v>
      </c>
      <c r="R63" s="46" t="n">
        <f aca="false">P63/3600</f>
        <v>0.167825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173.2072</v>
      </c>
      <c r="E64" s="52" t="n">
        <v>36.8543</v>
      </c>
      <c r="F64" s="52" t="n">
        <v>39.221</v>
      </c>
      <c r="G64" s="52" t="n">
        <v>39.7387</v>
      </c>
      <c r="H64" s="52" t="n">
        <v>560.6</v>
      </c>
      <c r="I64" s="52" t="n">
        <v>7.23</v>
      </c>
      <c r="J64" s="53" t="n">
        <f aca="false">H64/3600</f>
        <v>0.155722222222222</v>
      </c>
      <c r="L64" s="51" t="n">
        <v>7175.676</v>
      </c>
      <c r="M64" s="52" t="n">
        <v>36.862</v>
      </c>
      <c r="N64" s="52" t="n">
        <v>39.221</v>
      </c>
      <c r="O64" s="52" t="n">
        <v>39.7387</v>
      </c>
      <c r="P64" s="52" t="n">
        <v>555.66</v>
      </c>
      <c r="Q64" s="52" t="n">
        <v>7.17</v>
      </c>
      <c r="R64" s="53" t="n">
        <f aca="false">P64/3600</f>
        <v>0.15435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075.1384</v>
      </c>
      <c r="E65" s="52" t="n">
        <v>32.8654</v>
      </c>
      <c r="F65" s="52" t="n">
        <v>36.9702</v>
      </c>
      <c r="G65" s="52" t="n">
        <v>37.4224</v>
      </c>
      <c r="H65" s="52" t="n">
        <v>508.26</v>
      </c>
      <c r="I65" s="52" t="n">
        <v>6.32</v>
      </c>
      <c r="J65" s="53" t="n">
        <f aca="false">H65/3600</f>
        <v>0.141183333333333</v>
      </c>
      <c r="L65" s="51" t="n">
        <v>4077.112</v>
      </c>
      <c r="M65" s="52" t="n">
        <v>32.8718</v>
      </c>
      <c r="N65" s="52" t="n">
        <v>36.9702</v>
      </c>
      <c r="O65" s="52" t="n">
        <v>37.4225</v>
      </c>
      <c r="P65" s="52" t="n">
        <v>505.68</v>
      </c>
      <c r="Q65" s="52" t="n">
        <v>6.49</v>
      </c>
      <c r="R65" s="53" t="n">
        <f aca="false">P65/3600</f>
        <v>0.140466666666667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097.4696</v>
      </c>
      <c r="E66" s="60" t="n">
        <v>29.3182</v>
      </c>
      <c r="F66" s="60" t="n">
        <v>35.4439</v>
      </c>
      <c r="G66" s="60" t="n">
        <v>35.8594</v>
      </c>
      <c r="H66" s="60" t="n">
        <v>460.15</v>
      </c>
      <c r="I66" s="60" t="n">
        <v>5.52</v>
      </c>
      <c r="J66" s="61" t="n">
        <f aca="false">H66/3600</f>
        <v>0.127819444444444</v>
      </c>
      <c r="L66" s="59" t="n">
        <v>2098.9184</v>
      </c>
      <c r="M66" s="60" t="n">
        <v>29.3261</v>
      </c>
      <c r="N66" s="60" t="n">
        <v>35.4439</v>
      </c>
      <c r="O66" s="60" t="n">
        <v>35.8594</v>
      </c>
      <c r="P66" s="60" t="n">
        <v>462.44</v>
      </c>
      <c r="Q66" s="60" t="n">
        <v>5.63</v>
      </c>
      <c r="R66" s="61" t="n">
        <f aca="false">P66/3600</f>
        <v>0.128455555555556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4553.5216</v>
      </c>
      <c r="E67" s="45" t="n">
        <v>42.7692</v>
      </c>
      <c r="F67" s="45" t="n">
        <v>43.4852</v>
      </c>
      <c r="G67" s="45" t="n">
        <v>44.3045</v>
      </c>
      <c r="H67" s="45" t="n">
        <v>341.42</v>
      </c>
      <c r="I67" s="45" t="n">
        <v>4.11</v>
      </c>
      <c r="J67" s="46" t="n">
        <f aca="false">H67/3600</f>
        <v>0.0948388888888889</v>
      </c>
      <c r="L67" s="44" t="n">
        <v>4551.9968</v>
      </c>
      <c r="M67" s="45" t="n">
        <v>42.7758</v>
      </c>
      <c r="N67" s="45" t="n">
        <v>43.4852</v>
      </c>
      <c r="O67" s="45" t="n">
        <v>44.3045</v>
      </c>
      <c r="P67" s="45" t="n">
        <v>338.98</v>
      </c>
      <c r="Q67" s="45" t="n">
        <v>4.06</v>
      </c>
      <c r="R67" s="46" t="n">
        <f aca="false">P67/3600</f>
        <v>0.0941611111111111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741.4856</v>
      </c>
      <c r="E68" s="52" t="n">
        <v>38.6831</v>
      </c>
      <c r="F68" s="52" t="n">
        <v>40.0819</v>
      </c>
      <c r="G68" s="52" t="n">
        <v>41.3067</v>
      </c>
      <c r="H68" s="52" t="n">
        <v>312.89</v>
      </c>
      <c r="I68" s="52" t="n">
        <v>3.78</v>
      </c>
      <c r="J68" s="53" t="n">
        <f aca="false">H68/3600</f>
        <v>0.0869138888888889</v>
      </c>
      <c r="L68" s="51" t="n">
        <v>2741.7056</v>
      </c>
      <c r="M68" s="52" t="n">
        <v>38.6932</v>
      </c>
      <c r="N68" s="52" t="n">
        <v>40.0819</v>
      </c>
      <c r="O68" s="52" t="n">
        <v>41.3067</v>
      </c>
      <c r="P68" s="52" t="n">
        <v>310.12</v>
      </c>
      <c r="Q68" s="52" t="n">
        <v>3.65</v>
      </c>
      <c r="R68" s="53" t="n">
        <f aca="false">P68/3600</f>
        <v>0.0861444444444444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00.8464</v>
      </c>
      <c r="E69" s="52" t="n">
        <v>34.7662</v>
      </c>
      <c r="F69" s="52" t="n">
        <v>37.8741</v>
      </c>
      <c r="G69" s="52" t="n">
        <v>39.0311</v>
      </c>
      <c r="H69" s="52" t="n">
        <v>284.67</v>
      </c>
      <c r="I69" s="52" t="n">
        <v>3.26</v>
      </c>
      <c r="J69" s="53" t="n">
        <f aca="false">H69/3600</f>
        <v>0.079075</v>
      </c>
      <c r="L69" s="51" t="n">
        <v>1502.144</v>
      </c>
      <c r="M69" s="52" t="n">
        <v>34.7817</v>
      </c>
      <c r="N69" s="52" t="n">
        <v>37.8741</v>
      </c>
      <c r="O69" s="52" t="n">
        <v>39.0311</v>
      </c>
      <c r="P69" s="52" t="n">
        <v>285.84</v>
      </c>
      <c r="Q69" s="52" t="n">
        <v>3.39</v>
      </c>
      <c r="R69" s="53" t="n">
        <f aca="false">P69/3600</f>
        <v>0.0794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55.8312</v>
      </c>
      <c r="E70" s="60" t="n">
        <v>31.433</v>
      </c>
      <c r="F70" s="60" t="n">
        <v>36.2946</v>
      </c>
      <c r="G70" s="60" t="n">
        <v>37.3082</v>
      </c>
      <c r="H70" s="60" t="n">
        <v>261.15</v>
      </c>
      <c r="I70" s="60" t="n">
        <v>2.96</v>
      </c>
      <c r="J70" s="61" t="n">
        <f aca="false">H70/3600</f>
        <v>0.0725416666666667</v>
      </c>
      <c r="L70" s="59" t="n">
        <v>757.6072</v>
      </c>
      <c r="M70" s="60" t="n">
        <v>31.4597</v>
      </c>
      <c r="N70" s="60" t="n">
        <v>36.2946</v>
      </c>
      <c r="O70" s="60" t="n">
        <v>37.3082</v>
      </c>
      <c r="P70" s="60" t="n">
        <v>267.34</v>
      </c>
      <c r="Q70" s="60" t="n">
        <v>3.13</v>
      </c>
      <c r="R70" s="61" t="n">
        <f aca="false">P70/3600</f>
        <v>0.0742611111111111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1465.2912</v>
      </c>
      <c r="E71" s="45" t="n">
        <v>44.9529</v>
      </c>
      <c r="F71" s="45" t="n">
        <v>47.6276</v>
      </c>
      <c r="G71" s="45" t="n">
        <v>48.5796</v>
      </c>
      <c r="H71" s="45" t="n">
        <v>5230.06</v>
      </c>
      <c r="I71" s="45" t="n">
        <v>62.98</v>
      </c>
      <c r="J71" s="46" t="n">
        <f aca="false">H71/3600</f>
        <v>1.45279444444444</v>
      </c>
      <c r="L71" s="44" t="n">
        <v>21453.9328</v>
      </c>
      <c r="M71" s="45" t="n">
        <v>44.955</v>
      </c>
      <c r="N71" s="45" t="n">
        <v>47.6276</v>
      </c>
      <c r="O71" s="45" t="n">
        <v>48.5796</v>
      </c>
      <c r="P71" s="45" t="n">
        <v>5199.61</v>
      </c>
      <c r="Q71" s="45" t="n">
        <v>61.99</v>
      </c>
      <c r="R71" s="46" t="n">
        <f aca="false">P71/3600</f>
        <v>1.44433611111111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12545.4432</v>
      </c>
      <c r="E72" s="52" t="n">
        <v>42.5311</v>
      </c>
      <c r="F72" s="52" t="n">
        <v>45.8879</v>
      </c>
      <c r="G72" s="52" t="n">
        <v>46.5916</v>
      </c>
      <c r="H72" s="52" t="n">
        <v>4963.81</v>
      </c>
      <c r="I72" s="52" t="n">
        <v>58.75</v>
      </c>
      <c r="J72" s="53" t="n">
        <f aca="false">H72/3600</f>
        <v>1.37883611111111</v>
      </c>
      <c r="L72" s="51" t="n">
        <v>12538.6216</v>
      </c>
      <c r="M72" s="52" t="n">
        <v>42.5397</v>
      </c>
      <c r="N72" s="52" t="n">
        <v>45.8879</v>
      </c>
      <c r="O72" s="52" t="n">
        <v>46.5916</v>
      </c>
      <c r="P72" s="52" t="n">
        <v>4909.88</v>
      </c>
      <c r="Q72" s="52" t="n">
        <v>59.87</v>
      </c>
      <c r="R72" s="53" t="n">
        <f aca="false">P72/3600</f>
        <v>1.36385555555556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473.712</v>
      </c>
      <c r="E73" s="52" t="n">
        <v>39.8349</v>
      </c>
      <c r="F73" s="52" t="n">
        <v>44.1969</v>
      </c>
      <c r="G73" s="52" t="n">
        <v>44.7704</v>
      </c>
      <c r="H73" s="52" t="n">
        <v>4690.11</v>
      </c>
      <c r="I73" s="52" t="n">
        <v>57.63</v>
      </c>
      <c r="J73" s="53" t="n">
        <f aca="false">H73/3600</f>
        <v>1.30280833333333</v>
      </c>
      <c r="L73" s="51" t="n">
        <v>7469.3344</v>
      </c>
      <c r="M73" s="52" t="n">
        <v>39.8383</v>
      </c>
      <c r="N73" s="52" t="n">
        <v>44.1969</v>
      </c>
      <c r="O73" s="52" t="n">
        <v>44.7704</v>
      </c>
      <c r="P73" s="52" t="n">
        <v>4622.64</v>
      </c>
      <c r="Q73" s="52" t="n">
        <v>55.65</v>
      </c>
      <c r="R73" s="53" t="n">
        <f aca="false">P73/3600</f>
        <v>1.28406666666667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490.1968</v>
      </c>
      <c r="E74" s="60" t="n">
        <v>36.9106</v>
      </c>
      <c r="F74" s="60" t="n">
        <v>42.962</v>
      </c>
      <c r="G74" s="60" t="n">
        <v>43.4033</v>
      </c>
      <c r="H74" s="60" t="n">
        <v>4375.16</v>
      </c>
      <c r="I74" s="60" t="n">
        <v>51.82</v>
      </c>
      <c r="J74" s="61" t="n">
        <f aca="false">H74/3600</f>
        <v>1.21532222222222</v>
      </c>
      <c r="L74" s="59" t="n">
        <v>4485.4552</v>
      </c>
      <c r="M74" s="60" t="n">
        <v>36.9043</v>
      </c>
      <c r="N74" s="60" t="n">
        <v>42.9621</v>
      </c>
      <c r="O74" s="60" t="n">
        <v>43.4032</v>
      </c>
      <c r="P74" s="60" t="n">
        <v>4410.43</v>
      </c>
      <c r="Q74" s="60" t="n">
        <v>54.59</v>
      </c>
      <c r="R74" s="61" t="n">
        <f aca="false">P74/3600</f>
        <v>1.22511944444444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2292.5096</v>
      </c>
      <c r="E75" s="45" t="n">
        <v>44.9052</v>
      </c>
      <c r="F75" s="45" t="n">
        <v>48.8748</v>
      </c>
      <c r="G75" s="45" t="n">
        <v>48.8556</v>
      </c>
      <c r="H75" s="45" t="n">
        <v>5106.07</v>
      </c>
      <c r="I75" s="45" t="n">
        <v>61.06</v>
      </c>
      <c r="J75" s="46" t="n">
        <f aca="false">H75/3600</f>
        <v>1.41835277777778</v>
      </c>
      <c r="L75" s="44" t="n">
        <v>22291.3344</v>
      </c>
      <c r="M75" s="45" t="n">
        <v>44.9105</v>
      </c>
      <c r="N75" s="45" t="n">
        <v>48.8748</v>
      </c>
      <c r="O75" s="45" t="n">
        <v>48.8556</v>
      </c>
      <c r="P75" s="45" t="n">
        <v>5169.77</v>
      </c>
      <c r="Q75" s="45" t="n">
        <v>65.17</v>
      </c>
      <c r="R75" s="46" t="n">
        <f aca="false">P75/3600</f>
        <v>1.43604722222222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3548.8896</v>
      </c>
      <c r="E76" s="52" t="n">
        <v>42.4855</v>
      </c>
      <c r="F76" s="52" t="n">
        <v>47.0859</v>
      </c>
      <c r="G76" s="52" t="n">
        <v>46.4204</v>
      </c>
      <c r="H76" s="52" t="n">
        <v>4774.6</v>
      </c>
      <c r="I76" s="52" t="n">
        <v>58.34</v>
      </c>
      <c r="J76" s="53" t="n">
        <f aca="false">H76/3600</f>
        <v>1.32627777777778</v>
      </c>
      <c r="L76" s="51" t="n">
        <v>13551.4824</v>
      </c>
      <c r="M76" s="52" t="n">
        <v>42.5059</v>
      </c>
      <c r="N76" s="52" t="n">
        <v>47.0859</v>
      </c>
      <c r="O76" s="52" t="n">
        <v>46.4204</v>
      </c>
      <c r="P76" s="52" t="n">
        <v>4913.45</v>
      </c>
      <c r="Q76" s="52" t="n">
        <v>59.72</v>
      </c>
      <c r="R76" s="53" t="n">
        <f aca="false">P76/3600</f>
        <v>1.36484722222222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360.968</v>
      </c>
      <c r="E77" s="52" t="n">
        <v>39.7073</v>
      </c>
      <c r="F77" s="52" t="n">
        <v>45.8016</v>
      </c>
      <c r="G77" s="52" t="n">
        <v>44.2673</v>
      </c>
      <c r="H77" s="52" t="n">
        <v>4481.88</v>
      </c>
      <c r="I77" s="52" t="n">
        <v>54.3</v>
      </c>
      <c r="J77" s="53" t="n">
        <f aca="false">H77/3600</f>
        <v>1.24496666666667</v>
      </c>
      <c r="L77" s="51" t="n">
        <v>8364.1656</v>
      </c>
      <c r="M77" s="52" t="n">
        <v>39.7299</v>
      </c>
      <c r="N77" s="52" t="n">
        <v>45.8016</v>
      </c>
      <c r="O77" s="52" t="n">
        <v>44.2673</v>
      </c>
      <c r="P77" s="52" t="n">
        <v>4686.14</v>
      </c>
      <c r="Q77" s="52" t="n">
        <v>54.02</v>
      </c>
      <c r="R77" s="53" t="n">
        <f aca="false">P77/3600</f>
        <v>1.30170555555556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006.8528</v>
      </c>
      <c r="E78" s="60" t="n">
        <v>36.5786</v>
      </c>
      <c r="F78" s="60" t="n">
        <v>44.7452</v>
      </c>
      <c r="G78" s="60" t="n">
        <v>42.7235</v>
      </c>
      <c r="H78" s="60" t="n">
        <v>4320.25</v>
      </c>
      <c r="I78" s="60" t="n">
        <v>50.53</v>
      </c>
      <c r="J78" s="61" t="n">
        <f aca="false">H78/3600</f>
        <v>1.20006944444444</v>
      </c>
      <c r="L78" s="59" t="n">
        <v>5006.84</v>
      </c>
      <c r="M78" s="60" t="n">
        <v>36.5996</v>
      </c>
      <c r="N78" s="60" t="n">
        <v>44.7454</v>
      </c>
      <c r="O78" s="60" t="n">
        <v>42.7234</v>
      </c>
      <c r="P78" s="60" t="n">
        <v>4568.55</v>
      </c>
      <c r="Q78" s="60" t="n">
        <v>53.69</v>
      </c>
      <c r="R78" s="61" t="n">
        <f aca="false">P78/3600</f>
        <v>1.26904166666667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3685.416</v>
      </c>
      <c r="E79" s="45" t="n">
        <v>44.9234</v>
      </c>
      <c r="F79" s="45" t="n">
        <v>48.9753</v>
      </c>
      <c r="G79" s="45" t="n">
        <v>49.1783</v>
      </c>
      <c r="H79" s="45" t="n">
        <v>5154.59</v>
      </c>
      <c r="I79" s="45" t="n">
        <v>61.11</v>
      </c>
      <c r="J79" s="46" t="n">
        <f aca="false">H79/3600</f>
        <v>1.43183055555556</v>
      </c>
      <c r="L79" s="44" t="n">
        <v>23674.0272</v>
      </c>
      <c r="M79" s="45" t="n">
        <v>44.9255</v>
      </c>
      <c r="N79" s="45" t="n">
        <v>48.9753</v>
      </c>
      <c r="O79" s="45" t="n">
        <v>49.1783</v>
      </c>
      <c r="P79" s="45" t="n">
        <v>5177.5</v>
      </c>
      <c r="Q79" s="45" t="n">
        <v>61.51</v>
      </c>
      <c r="R79" s="46" t="n">
        <f aca="false">P79/3600</f>
        <v>1.43819444444444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3629.0328</v>
      </c>
      <c r="E80" s="52" t="n">
        <v>42.147</v>
      </c>
      <c r="F80" s="52" t="n">
        <v>46.8572</v>
      </c>
      <c r="G80" s="52" t="n">
        <v>47.0762</v>
      </c>
      <c r="H80" s="52" t="n">
        <v>4903</v>
      </c>
      <c r="I80" s="52" t="n">
        <v>58.89</v>
      </c>
      <c r="J80" s="53" t="n">
        <f aca="false">H80/3600</f>
        <v>1.36194444444444</v>
      </c>
      <c r="L80" s="51" t="n">
        <v>13622.3504</v>
      </c>
      <c r="M80" s="52" t="n">
        <v>42.1556</v>
      </c>
      <c r="N80" s="52" t="n">
        <v>46.8572</v>
      </c>
      <c r="O80" s="52" t="n">
        <v>47.0762</v>
      </c>
      <c r="P80" s="52" t="n">
        <v>4944.5</v>
      </c>
      <c r="Q80" s="52" t="n">
        <v>58.73</v>
      </c>
      <c r="R80" s="53" t="n">
        <f aca="false">P80/3600</f>
        <v>1.37347222222222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7781.8864</v>
      </c>
      <c r="E81" s="52" t="n">
        <v>39.3112</v>
      </c>
      <c r="F81" s="52" t="n">
        <v>45.0402</v>
      </c>
      <c r="G81" s="52" t="n">
        <v>45.2087</v>
      </c>
      <c r="H81" s="52" t="n">
        <v>4564.62</v>
      </c>
      <c r="I81" s="52" t="n">
        <v>55.09</v>
      </c>
      <c r="J81" s="53" t="n">
        <f aca="false">H81/3600</f>
        <v>1.26795</v>
      </c>
      <c r="L81" s="51" t="n">
        <v>7785.6944</v>
      </c>
      <c r="M81" s="52" t="n">
        <v>39.3293</v>
      </c>
      <c r="N81" s="52" t="n">
        <v>45.0399</v>
      </c>
      <c r="O81" s="52" t="n">
        <v>45.209</v>
      </c>
      <c r="P81" s="52" t="n">
        <v>4716.67</v>
      </c>
      <c r="Q81" s="52" t="n">
        <v>57.23</v>
      </c>
      <c r="R81" s="53" t="n">
        <f aca="false">P81/3600</f>
        <v>1.31018611111111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403.108</v>
      </c>
      <c r="E82" s="60" t="n">
        <v>36.4872</v>
      </c>
      <c r="F82" s="60" t="n">
        <v>43.5909</v>
      </c>
      <c r="G82" s="60" t="n">
        <v>43.7561</v>
      </c>
      <c r="H82" s="60" t="n">
        <v>4344.22</v>
      </c>
      <c r="I82" s="60" t="n">
        <v>52.91</v>
      </c>
      <c r="J82" s="61" t="n">
        <f aca="false">H82/3600</f>
        <v>1.20672777777778</v>
      </c>
      <c r="L82" s="59" t="n">
        <v>4401.8312</v>
      </c>
      <c r="M82" s="60" t="n">
        <v>36.4929</v>
      </c>
      <c r="N82" s="60" t="n">
        <v>43.5909</v>
      </c>
      <c r="O82" s="60" t="n">
        <v>43.7561</v>
      </c>
      <c r="P82" s="60" t="n">
        <v>4470.87</v>
      </c>
      <c r="Q82" s="60" t="n">
        <v>51.89</v>
      </c>
      <c r="R82" s="61" t="n">
        <f aca="false">P82/3600</f>
        <v>1.24190833333333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36.1411385863785</v>
      </c>
      <c r="J89" s="72" t="n">
        <f aca="false">GEOMEAN(J3:J82)</f>
        <v>0.844010624808284</v>
      </c>
      <c r="Q89" s="72" t="n">
        <f aca="false">GEOMEAN(Q3:Q82)</f>
        <v>36.7412265571356</v>
      </c>
      <c r="R89" s="72" t="n">
        <f aca="false">GEOMEAN(R3:R82)</f>
        <v>0.849812978834742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166040139915</v>
      </c>
      <c r="R90" s="73" t="n">
        <f aca="false">R89/J89</f>
        <v>1.00687474050196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1.26251388888889</v>
      </c>
      <c r="J91" s="72" t="n">
        <f aca="false">SUM(J3:J82)</f>
        <v>108.433772222222</v>
      </c>
      <c r="Q91" s="72" t="n">
        <f aca="false">SUM(Q3:Q82)/3600</f>
        <v>1.28705277777778</v>
      </c>
      <c r="R91" s="72" t="n">
        <f aca="false">SUM(R3:R82)</f>
        <v>109.119511111111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06877.0736</v>
      </c>
      <c r="E3" s="45" t="n">
        <v>43.3718</v>
      </c>
      <c r="F3" s="45" t="n">
        <v>42.9252</v>
      </c>
      <c r="G3" s="45" t="n">
        <v>44.7895</v>
      </c>
      <c r="H3" s="45" t="n">
        <v>4825.07</v>
      </c>
      <c r="I3" s="45" t="n">
        <v>66.35</v>
      </c>
      <c r="J3" s="46" t="n">
        <f aca="false">H3/3600</f>
        <v>1.34029722222222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60226.6816</v>
      </c>
      <c r="E4" s="52" t="n">
        <v>40.1578</v>
      </c>
      <c r="F4" s="52" t="n">
        <v>40.4005</v>
      </c>
      <c r="G4" s="52" t="n">
        <v>42.3764</v>
      </c>
      <c r="H4" s="52" t="n">
        <v>4167.79</v>
      </c>
      <c r="I4" s="52" t="n">
        <v>59.1</v>
      </c>
      <c r="J4" s="53" t="n">
        <f aca="false">H4/3600</f>
        <v>1.157719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34445.5104</v>
      </c>
      <c r="E5" s="52" t="n">
        <v>37.0817</v>
      </c>
      <c r="F5" s="52" t="n">
        <v>38.7255</v>
      </c>
      <c r="G5" s="52" t="n">
        <v>40.6875</v>
      </c>
      <c r="H5" s="52" t="n">
        <v>3721.33</v>
      </c>
      <c r="I5" s="52" t="n">
        <v>53.36</v>
      </c>
      <c r="J5" s="53" t="n">
        <f aca="false">H5/3600</f>
        <v>1.03370277777778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9616.584</v>
      </c>
      <c r="E6" s="60" t="n">
        <v>34.0439</v>
      </c>
      <c r="F6" s="60" t="n">
        <v>37.5955</v>
      </c>
      <c r="G6" s="60" t="n">
        <v>39.5909</v>
      </c>
      <c r="H6" s="60" t="n">
        <v>3415.94</v>
      </c>
      <c r="I6" s="60" t="n">
        <v>48.37</v>
      </c>
      <c r="J6" s="61" t="n">
        <f aca="false">H6/3600</f>
        <v>0.948872222222222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109491.6208</v>
      </c>
      <c r="E7" s="45" t="n">
        <v>43.2414</v>
      </c>
      <c r="F7" s="45" t="n">
        <v>45.8264</v>
      </c>
      <c r="G7" s="45" t="n">
        <v>45.3674</v>
      </c>
      <c r="H7" s="45" t="n">
        <v>4960.08</v>
      </c>
      <c r="I7" s="45" t="n">
        <v>66.34</v>
      </c>
      <c r="J7" s="46" t="n">
        <f aca="false">H7/3600</f>
        <v>1.3778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64288.5968</v>
      </c>
      <c r="E8" s="52" t="n">
        <v>39.8165</v>
      </c>
      <c r="F8" s="52" t="n">
        <v>43.6824</v>
      </c>
      <c r="G8" s="52" t="n">
        <v>43.7218</v>
      </c>
      <c r="H8" s="52" t="n">
        <v>4322.33</v>
      </c>
      <c r="I8" s="52" t="n">
        <v>62.79</v>
      </c>
      <c r="J8" s="53" t="n">
        <f aca="false">H8/3600</f>
        <v>1.20064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37400.1152</v>
      </c>
      <c r="E9" s="52" t="n">
        <v>36.7045</v>
      </c>
      <c r="F9" s="52" t="n">
        <v>41.9122</v>
      </c>
      <c r="G9" s="52" t="n">
        <v>42.2884</v>
      </c>
      <c r="H9" s="52" t="n">
        <v>3807.95</v>
      </c>
      <c r="I9" s="52" t="n">
        <v>59.15</v>
      </c>
      <c r="J9" s="53" t="n">
        <f aca="false">H9/3600</f>
        <v>1.05776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22356.7104</v>
      </c>
      <c r="E10" s="60" t="n">
        <v>33.8518</v>
      </c>
      <c r="F10" s="60" t="n">
        <v>40.5879</v>
      </c>
      <c r="G10" s="60" t="n">
        <v>41.2066</v>
      </c>
      <c r="H10" s="60" t="n">
        <v>3505.76</v>
      </c>
      <c r="I10" s="60" t="n">
        <v>55.09</v>
      </c>
      <c r="J10" s="61" t="n">
        <f aca="false">H10/3600</f>
        <v>0.973822222222222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392674.5472</v>
      </c>
      <c r="E11" s="45" t="n">
        <v>42.2681</v>
      </c>
      <c r="F11" s="45" t="n">
        <v>42.4492</v>
      </c>
      <c r="G11" s="45" t="n">
        <v>40.9403</v>
      </c>
      <c r="H11" s="45" t="n">
        <v>11811.52</v>
      </c>
      <c r="I11" s="45" t="n">
        <v>106.14</v>
      </c>
      <c r="J11" s="46" t="n">
        <f aca="false">H11/3600</f>
        <v>3.28097777777778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256623.5056</v>
      </c>
      <c r="E12" s="52" t="n">
        <v>38.6593</v>
      </c>
      <c r="F12" s="52" t="n">
        <v>39.8905</v>
      </c>
      <c r="G12" s="52" t="n">
        <v>37.7732</v>
      </c>
      <c r="H12" s="52" t="n">
        <v>10534.32</v>
      </c>
      <c r="I12" s="52" t="n">
        <v>100.56</v>
      </c>
      <c r="J12" s="53" t="n">
        <f aca="false">H12/3600</f>
        <v>2.9262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160383.2064</v>
      </c>
      <c r="E13" s="52" t="n">
        <v>34.7177</v>
      </c>
      <c r="F13" s="52" t="n">
        <v>38.2555</v>
      </c>
      <c r="G13" s="52" t="n">
        <v>36.1842</v>
      </c>
      <c r="H13" s="52" t="n">
        <v>9210.15</v>
      </c>
      <c r="I13" s="52" t="n">
        <v>97.06</v>
      </c>
      <c r="J13" s="53" t="n">
        <f aca="false">H13/3600</f>
        <v>2.558375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83875.8768</v>
      </c>
      <c r="E14" s="60" t="n">
        <v>30.5719</v>
      </c>
      <c r="F14" s="60" t="n">
        <v>36.9739</v>
      </c>
      <c r="G14" s="60" t="n">
        <v>34.9872</v>
      </c>
      <c r="H14" s="60" t="n">
        <v>7932.89</v>
      </c>
      <c r="I14" s="60" t="n">
        <v>97.09</v>
      </c>
      <c r="J14" s="61" t="n">
        <f aca="false">H14/3600</f>
        <v>2.20358055555556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102243.4864</v>
      </c>
      <c r="E15" s="45" t="n">
        <v>43.6135</v>
      </c>
      <c r="F15" s="45" t="n">
        <v>46.6287</v>
      </c>
      <c r="G15" s="45" t="n">
        <v>46.1803</v>
      </c>
      <c r="H15" s="45" t="n">
        <v>8014.41</v>
      </c>
      <c r="I15" s="45" t="n">
        <v>90.39</v>
      </c>
      <c r="J15" s="46" t="n">
        <f aca="false">H15/3600</f>
        <v>2.226225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50094.3472</v>
      </c>
      <c r="E16" s="52" t="n">
        <v>41.3199</v>
      </c>
      <c r="F16" s="52" t="n">
        <v>45.9031</v>
      </c>
      <c r="G16" s="52" t="n">
        <v>45.5689</v>
      </c>
      <c r="H16" s="52" t="n">
        <v>6861.47</v>
      </c>
      <c r="I16" s="52" t="n">
        <v>88.16</v>
      </c>
      <c r="J16" s="53" t="n">
        <f aca="false">H16/3600</f>
        <v>1.905963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8713.6128</v>
      </c>
      <c r="E17" s="52" t="n">
        <v>39.7422</v>
      </c>
      <c r="F17" s="52" t="n">
        <v>45.3548</v>
      </c>
      <c r="G17" s="52" t="n">
        <v>45.1508</v>
      </c>
      <c r="H17" s="52" t="n">
        <v>6237.53</v>
      </c>
      <c r="I17" s="52" t="n">
        <v>84.14</v>
      </c>
      <c r="J17" s="53" t="n">
        <f aca="false">H17/3600</f>
        <v>1.73264722222222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5891.128</v>
      </c>
      <c r="E18" s="60" t="n">
        <v>37.9948</v>
      </c>
      <c r="F18" s="60" t="n">
        <v>44.9555</v>
      </c>
      <c r="G18" s="60" t="n">
        <v>44.8531</v>
      </c>
      <c r="H18" s="60" t="n">
        <v>5892.58</v>
      </c>
      <c r="I18" s="60" t="n">
        <v>80.47</v>
      </c>
      <c r="J18" s="61" t="n">
        <f aca="false">H18/3600</f>
        <v>1.63682777777778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23189.548</v>
      </c>
      <c r="E19" s="45" t="n">
        <v>42.7021</v>
      </c>
      <c r="F19" s="45" t="n">
        <v>44.454</v>
      </c>
      <c r="G19" s="45" t="n">
        <v>45.8489</v>
      </c>
      <c r="H19" s="45" t="n">
        <v>3380.2</v>
      </c>
      <c r="I19" s="45" t="n">
        <v>40.79</v>
      </c>
      <c r="J19" s="46" t="n">
        <f aca="false">H19/3600</f>
        <v>0.9389444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12688.7032</v>
      </c>
      <c r="E20" s="52" t="n">
        <v>40.9935</v>
      </c>
      <c r="F20" s="52" t="n">
        <v>42.7696</v>
      </c>
      <c r="G20" s="52" t="n">
        <v>43.6605</v>
      </c>
      <c r="H20" s="52" t="n">
        <v>2935.75</v>
      </c>
      <c r="I20" s="52" t="n">
        <v>38.3</v>
      </c>
      <c r="J20" s="53" t="n">
        <f aca="false">H20/3600</f>
        <v>0.815486111111111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7198.176</v>
      </c>
      <c r="E21" s="52" t="n">
        <v>38.9204</v>
      </c>
      <c r="F21" s="52" t="n">
        <v>41.4792</v>
      </c>
      <c r="G21" s="52" t="n">
        <v>42.2142</v>
      </c>
      <c r="H21" s="52" t="n">
        <v>2688.14</v>
      </c>
      <c r="I21" s="52" t="n">
        <v>36.89</v>
      </c>
      <c r="J21" s="53" t="n">
        <f aca="false">H21/3600</f>
        <v>0.746705555555556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4046.572</v>
      </c>
      <c r="E22" s="60" t="n">
        <v>36.4767</v>
      </c>
      <c r="F22" s="60" t="n">
        <v>40.5752</v>
      </c>
      <c r="G22" s="60" t="n">
        <v>41.3901</v>
      </c>
      <c r="H22" s="60" t="n">
        <v>2503.29</v>
      </c>
      <c r="I22" s="60" t="n">
        <v>34.66</v>
      </c>
      <c r="J22" s="61" t="n">
        <f aca="false">H22/3600</f>
        <v>0.695358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54854.9216</v>
      </c>
      <c r="E23" s="45" t="n">
        <v>41.718</v>
      </c>
      <c r="F23" s="45" t="n">
        <v>43.298</v>
      </c>
      <c r="G23" s="45" t="n">
        <v>44.0108</v>
      </c>
      <c r="H23" s="45" t="n">
        <v>4161.49</v>
      </c>
      <c r="I23" s="45" t="n">
        <v>56.52</v>
      </c>
      <c r="J23" s="46" t="n">
        <f aca="false">H23/3600</f>
        <v>1.15596944444444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29835.416</v>
      </c>
      <c r="E24" s="52" t="n">
        <v>38.596</v>
      </c>
      <c r="F24" s="52" t="n">
        <v>40.9468</v>
      </c>
      <c r="G24" s="52" t="n">
        <v>41.3757</v>
      </c>
      <c r="H24" s="52" t="n">
        <v>3532.2</v>
      </c>
      <c r="I24" s="52" t="n">
        <v>52.06</v>
      </c>
      <c r="J24" s="53" t="n">
        <f aca="false">H24/3600</f>
        <v>0.98116666666666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582.2264</v>
      </c>
      <c r="E25" s="52" t="n">
        <v>35.5658</v>
      </c>
      <c r="F25" s="52" t="n">
        <v>39.2691</v>
      </c>
      <c r="G25" s="52" t="n">
        <v>39.8692</v>
      </c>
      <c r="H25" s="52" t="n">
        <v>3035.23</v>
      </c>
      <c r="I25" s="52" t="n">
        <v>46.46</v>
      </c>
      <c r="J25" s="53" t="n">
        <f aca="false">H25/3600</f>
        <v>0.843119444444444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650.2616</v>
      </c>
      <c r="E26" s="60" t="n">
        <v>32.7039</v>
      </c>
      <c r="F26" s="60" t="n">
        <v>38.1085</v>
      </c>
      <c r="G26" s="60" t="n">
        <v>39.0929</v>
      </c>
      <c r="H26" s="60" t="n">
        <v>2725.37</v>
      </c>
      <c r="I26" s="60" t="n">
        <v>39.62</v>
      </c>
      <c r="J26" s="61" t="n">
        <f aca="false">H26/3600</f>
        <v>0.757047222222222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07234.3456</v>
      </c>
      <c r="E27" s="45" t="n">
        <v>40.4787</v>
      </c>
      <c r="F27" s="45" t="n">
        <v>41.7417</v>
      </c>
      <c r="G27" s="45" t="n">
        <v>44.2027</v>
      </c>
      <c r="H27" s="45" t="n">
        <v>8814.6</v>
      </c>
      <c r="I27" s="45" t="n">
        <v>119.34</v>
      </c>
      <c r="J27" s="46" t="n">
        <f aca="false">H27/3600</f>
        <v>2.4485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1242.1472</v>
      </c>
      <c r="E28" s="52" t="n">
        <v>37.9313</v>
      </c>
      <c r="F28" s="52" t="n">
        <v>39.596</v>
      </c>
      <c r="G28" s="52" t="n">
        <v>42.2158</v>
      </c>
      <c r="H28" s="52" t="n">
        <v>7058.21</v>
      </c>
      <c r="I28" s="52" t="n">
        <v>97.64</v>
      </c>
      <c r="J28" s="53" t="n">
        <f aca="false">H28/3600</f>
        <v>1.96061388888889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868.7576</v>
      </c>
      <c r="E29" s="52" t="n">
        <v>35.6816</v>
      </c>
      <c r="F29" s="52" t="n">
        <v>38.5734</v>
      </c>
      <c r="G29" s="52" t="n">
        <v>40.6238</v>
      </c>
      <c r="H29" s="52" t="n">
        <v>6178.88</v>
      </c>
      <c r="I29" s="52" t="n">
        <v>87.77</v>
      </c>
      <c r="J29" s="53" t="n">
        <f aca="false">H29/3600</f>
        <v>1.71635555555556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243.6048</v>
      </c>
      <c r="E30" s="60" t="n">
        <v>33.2452</v>
      </c>
      <c r="F30" s="60" t="n">
        <v>37.8172</v>
      </c>
      <c r="G30" s="60" t="n">
        <v>39.4428</v>
      </c>
      <c r="H30" s="60" t="n">
        <v>5602.17</v>
      </c>
      <c r="I30" s="60" t="n">
        <v>84.4</v>
      </c>
      <c r="J30" s="61" t="n">
        <f aca="false">H30/3600</f>
        <v>1.5561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73850.4448</v>
      </c>
      <c r="E31" s="45" t="n">
        <v>41.1825</v>
      </c>
      <c r="F31" s="45" t="n">
        <v>44.4754</v>
      </c>
      <c r="G31" s="45" t="n">
        <v>46.0774</v>
      </c>
      <c r="H31" s="45" t="n">
        <v>7943.37</v>
      </c>
      <c r="I31" s="45" t="n">
        <v>112.35</v>
      </c>
      <c r="J31" s="46" t="n">
        <f aca="false">H31/3600</f>
        <v>2.20649166666667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30924.9992</v>
      </c>
      <c r="E32" s="52" t="n">
        <v>38.6596</v>
      </c>
      <c r="F32" s="52" t="n">
        <v>42.9876</v>
      </c>
      <c r="G32" s="52" t="n">
        <v>43.9936</v>
      </c>
      <c r="H32" s="52" t="n">
        <v>6540.1</v>
      </c>
      <c r="I32" s="52" t="n">
        <v>96.73</v>
      </c>
      <c r="J32" s="53" t="n">
        <f aca="false">H32/3600</f>
        <v>1.81669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16143.632</v>
      </c>
      <c r="E33" s="52" t="n">
        <v>36.8475</v>
      </c>
      <c r="F33" s="52" t="n">
        <v>41.7489</v>
      </c>
      <c r="G33" s="52" t="n">
        <v>42.2829</v>
      </c>
      <c r="H33" s="52" t="n">
        <v>5757.46</v>
      </c>
      <c r="I33" s="52" t="n">
        <v>85.43</v>
      </c>
      <c r="J33" s="53" t="n">
        <f aca="false">H33/3600</f>
        <v>1.59929444444444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9133.3696</v>
      </c>
      <c r="E34" s="60" t="n">
        <v>34.8375</v>
      </c>
      <c r="F34" s="60" t="n">
        <v>40.7963</v>
      </c>
      <c r="G34" s="60" t="n">
        <v>40.981</v>
      </c>
      <c r="H34" s="60" t="n">
        <v>5341.28</v>
      </c>
      <c r="I34" s="60" t="n">
        <v>72.23</v>
      </c>
      <c r="J34" s="61" t="n">
        <f aca="false">H34/3600</f>
        <v>1.48368888888889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190369.5776</v>
      </c>
      <c r="E35" s="45" t="n">
        <v>42.3561</v>
      </c>
      <c r="F35" s="45" t="n">
        <v>42.827</v>
      </c>
      <c r="G35" s="45" t="n">
        <v>44.4945</v>
      </c>
      <c r="H35" s="45" t="n">
        <v>11472.23</v>
      </c>
      <c r="I35" s="45" t="n">
        <v>144.48</v>
      </c>
      <c r="J35" s="46" t="n">
        <f aca="false">H35/3600</f>
        <v>3.1867305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83126.9384</v>
      </c>
      <c r="E36" s="52" t="n">
        <v>37.0475</v>
      </c>
      <c r="F36" s="52" t="n">
        <v>40.9586</v>
      </c>
      <c r="G36" s="52" t="n">
        <v>43.0392</v>
      </c>
      <c r="H36" s="52" t="n">
        <v>9102.24</v>
      </c>
      <c r="I36" s="52" t="n">
        <v>132.51</v>
      </c>
      <c r="J36" s="53" t="n">
        <f aca="false">H36/3600</f>
        <v>2.5284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43132.4312</v>
      </c>
      <c r="E37" s="52" t="n">
        <v>34.4646</v>
      </c>
      <c r="F37" s="52" t="n">
        <v>39.6012</v>
      </c>
      <c r="G37" s="52" t="n">
        <v>41.9262</v>
      </c>
      <c r="H37" s="52" t="n">
        <v>7703.1</v>
      </c>
      <c r="I37" s="52" t="n">
        <v>111.65</v>
      </c>
      <c r="J37" s="53" t="n">
        <f aca="false">H37/3600</f>
        <v>2.13975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23578.5136</v>
      </c>
      <c r="E38" s="60" t="n">
        <v>31.9934</v>
      </c>
      <c r="F38" s="60" t="n">
        <v>38.6667</v>
      </c>
      <c r="G38" s="60" t="n">
        <v>41.131</v>
      </c>
      <c r="H38" s="60" t="n">
        <v>6912.78</v>
      </c>
      <c r="I38" s="60" t="n">
        <v>99.76</v>
      </c>
      <c r="J38" s="61" t="n">
        <f aca="false">H38/3600</f>
        <v>1.92021666666667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21235.4952</v>
      </c>
      <c r="E39" s="45" t="n">
        <v>41.6218</v>
      </c>
      <c r="F39" s="45" t="n">
        <v>44.0319</v>
      </c>
      <c r="G39" s="45" t="n">
        <v>44.6776</v>
      </c>
      <c r="H39" s="45" t="n">
        <v>1763.03</v>
      </c>
      <c r="I39" s="45" t="n">
        <v>26.82</v>
      </c>
      <c r="J39" s="46" t="n">
        <f aca="false">H39/3600</f>
        <v>0.489730555555556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1457.2376</v>
      </c>
      <c r="E40" s="52" t="n">
        <v>38.2371</v>
      </c>
      <c r="F40" s="52" t="n">
        <v>41.4326</v>
      </c>
      <c r="G40" s="52" t="n">
        <v>41.8262</v>
      </c>
      <c r="H40" s="52" t="n">
        <v>1473.32</v>
      </c>
      <c r="I40" s="52" t="n">
        <v>23.12</v>
      </c>
      <c r="J40" s="53" t="n">
        <f aca="false">H40/3600</f>
        <v>0.409255555555556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6177.6312</v>
      </c>
      <c r="E41" s="52" t="n">
        <v>35.3065</v>
      </c>
      <c r="F41" s="52" t="n">
        <v>39.5561</v>
      </c>
      <c r="G41" s="52" t="n">
        <v>39.7388</v>
      </c>
      <c r="H41" s="52" t="n">
        <v>1256.55</v>
      </c>
      <c r="I41" s="52" t="n">
        <v>19.62</v>
      </c>
      <c r="J41" s="53" t="n">
        <f aca="false">H41/3600</f>
        <v>0.349041666666667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3488.7536</v>
      </c>
      <c r="E42" s="60" t="n">
        <v>32.7476</v>
      </c>
      <c r="F42" s="60" t="n">
        <v>38.0881</v>
      </c>
      <c r="G42" s="60" t="n">
        <v>38.0666</v>
      </c>
      <c r="H42" s="60" t="n">
        <v>1121.47</v>
      </c>
      <c r="I42" s="60" t="n">
        <v>16.03</v>
      </c>
      <c r="J42" s="61" t="n">
        <f aca="false">H42/3600</f>
        <v>0.311519444444444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24593.244</v>
      </c>
      <c r="E43" s="45" t="n">
        <v>41.976</v>
      </c>
      <c r="F43" s="45" t="n">
        <v>44.1823</v>
      </c>
      <c r="G43" s="45" t="n">
        <v>45.5858</v>
      </c>
      <c r="H43" s="45" t="n">
        <v>2010.17</v>
      </c>
      <c r="I43" s="45" t="n">
        <v>28.42</v>
      </c>
      <c r="J43" s="46" t="n">
        <f aca="false">H43/3600</f>
        <v>0.558380555555556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4669.4032</v>
      </c>
      <c r="E44" s="52" t="n">
        <v>39.0298</v>
      </c>
      <c r="F44" s="52" t="n">
        <v>41.9066</v>
      </c>
      <c r="G44" s="52" t="n">
        <v>43.0772</v>
      </c>
      <c r="H44" s="52" t="n">
        <v>1758.14</v>
      </c>
      <c r="I44" s="52" t="n">
        <v>26.08</v>
      </c>
      <c r="J44" s="53" t="n">
        <f aca="false">H44/3600</f>
        <v>0.488372222222222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68.0144</v>
      </c>
      <c r="E45" s="52" t="n">
        <v>35.9608</v>
      </c>
      <c r="F45" s="52" t="n">
        <v>40.1364</v>
      </c>
      <c r="G45" s="52" t="n">
        <v>41.1318</v>
      </c>
      <c r="H45" s="52" t="n">
        <v>1545.63</v>
      </c>
      <c r="I45" s="52" t="n">
        <v>23.63</v>
      </c>
      <c r="J45" s="53" t="n">
        <f aca="false">H45/3600</f>
        <v>0.429341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5029.6544</v>
      </c>
      <c r="E46" s="60" t="n">
        <v>32.8682</v>
      </c>
      <c r="F46" s="60" t="n">
        <v>38.8648</v>
      </c>
      <c r="G46" s="60" t="n">
        <v>39.7581</v>
      </c>
      <c r="H46" s="60" t="n">
        <v>1385.67</v>
      </c>
      <c r="I46" s="60" t="n">
        <v>20.86</v>
      </c>
      <c r="J46" s="61" t="n">
        <f aca="false">H46/3600</f>
        <v>0.384908333333333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45440.6912</v>
      </c>
      <c r="E47" s="45" t="n">
        <v>41.0818</v>
      </c>
      <c r="F47" s="45" t="n">
        <v>42.5962</v>
      </c>
      <c r="G47" s="45" t="n">
        <v>43.4144</v>
      </c>
      <c r="H47" s="45" t="n">
        <v>2204.15</v>
      </c>
      <c r="I47" s="45" t="n">
        <v>29.84</v>
      </c>
      <c r="J47" s="46" t="n">
        <f aca="false">H47/3600</f>
        <v>0.612263888888889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28135.56</v>
      </c>
      <c r="E48" s="52" t="n">
        <v>36.8699</v>
      </c>
      <c r="F48" s="52" t="n">
        <v>39.4846</v>
      </c>
      <c r="G48" s="52" t="n">
        <v>40.2669</v>
      </c>
      <c r="H48" s="52" t="n">
        <v>1876.76</v>
      </c>
      <c r="I48" s="52" t="n">
        <v>27.79</v>
      </c>
      <c r="J48" s="53" t="n">
        <f aca="false">H48/3600</f>
        <v>0.521322222222222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6768.5584</v>
      </c>
      <c r="E49" s="52" t="n">
        <v>33.0357</v>
      </c>
      <c r="F49" s="52" t="n">
        <v>37.4192</v>
      </c>
      <c r="G49" s="52" t="n">
        <v>38.1171</v>
      </c>
      <c r="H49" s="52" t="n">
        <v>1618.24</v>
      </c>
      <c r="I49" s="52" t="n">
        <v>24.65</v>
      </c>
      <c r="J49" s="53" t="n">
        <f aca="false">H49/3600</f>
        <v>0.4495111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9164.8136</v>
      </c>
      <c r="E50" s="60" t="n">
        <v>29.3374</v>
      </c>
      <c r="F50" s="60" t="n">
        <v>36.0241</v>
      </c>
      <c r="G50" s="60" t="n">
        <v>36.6551</v>
      </c>
      <c r="H50" s="60" t="n">
        <v>1359.66</v>
      </c>
      <c r="I50" s="60" t="n">
        <v>21.52</v>
      </c>
      <c r="J50" s="61" t="n">
        <f aca="false">H50/3600</f>
        <v>0.3776833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15789.948</v>
      </c>
      <c r="E51" s="45" t="n">
        <v>42.3539</v>
      </c>
      <c r="F51" s="45" t="n">
        <v>43.4249</v>
      </c>
      <c r="G51" s="45" t="n">
        <v>44.2844</v>
      </c>
      <c r="H51" s="45" t="n">
        <v>1066.82</v>
      </c>
      <c r="I51" s="45" t="n">
        <v>13.78</v>
      </c>
      <c r="J51" s="46" t="n">
        <f aca="false">H51/3600</f>
        <v>0.296338888888889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9471.2152</v>
      </c>
      <c r="E52" s="52" t="n">
        <v>38.9281</v>
      </c>
      <c r="F52" s="52" t="n">
        <v>40.2547</v>
      </c>
      <c r="G52" s="52" t="n">
        <v>41.6793</v>
      </c>
      <c r="H52" s="52" t="n">
        <v>910.48</v>
      </c>
      <c r="I52" s="52" t="n">
        <v>12.7</v>
      </c>
      <c r="J52" s="53" t="n">
        <f aca="false">H52/3600</f>
        <v>0.252911111111111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5375.2344</v>
      </c>
      <c r="E53" s="52" t="n">
        <v>35.4786</v>
      </c>
      <c r="F53" s="52" t="n">
        <v>38.1169</v>
      </c>
      <c r="G53" s="52" t="n">
        <v>39.8755</v>
      </c>
      <c r="H53" s="52" t="n">
        <v>792.36</v>
      </c>
      <c r="I53" s="52" t="n">
        <v>11.3</v>
      </c>
      <c r="J53" s="53" t="n">
        <f aca="false">H53/3600</f>
        <v>0.2201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2681.412</v>
      </c>
      <c r="E54" s="60" t="n">
        <v>32.0615</v>
      </c>
      <c r="F54" s="60" t="n">
        <v>36.7716</v>
      </c>
      <c r="G54" s="60" t="n">
        <v>38.5769</v>
      </c>
      <c r="H54" s="60" t="n">
        <v>699.81</v>
      </c>
      <c r="I54" s="60" t="n">
        <v>10.22</v>
      </c>
      <c r="J54" s="61" t="n">
        <f aca="false">H54/3600</f>
        <v>0.194391666666667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5550.5048</v>
      </c>
      <c r="E55" s="45" t="n">
        <v>42.9647</v>
      </c>
      <c r="F55" s="45" t="n">
        <v>45.2464</v>
      </c>
      <c r="G55" s="45" t="n">
        <v>45.0298</v>
      </c>
      <c r="H55" s="45" t="n">
        <v>426.67</v>
      </c>
      <c r="I55" s="45" t="n">
        <v>5.87</v>
      </c>
      <c r="J55" s="46" t="n">
        <f aca="false">H55/3600</f>
        <v>0.118519444444444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3276.6936</v>
      </c>
      <c r="E56" s="52" t="n">
        <v>39.3444</v>
      </c>
      <c r="F56" s="52" t="n">
        <v>42.3343</v>
      </c>
      <c r="G56" s="52" t="n">
        <v>41.852</v>
      </c>
      <c r="H56" s="52" t="n">
        <v>366.92</v>
      </c>
      <c r="I56" s="52" t="n">
        <v>5.3</v>
      </c>
      <c r="J56" s="53" t="n">
        <f aca="false">H56/3600</f>
        <v>0.101922222222222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1864.5392</v>
      </c>
      <c r="E57" s="52" t="n">
        <v>35.9054</v>
      </c>
      <c r="F57" s="52" t="n">
        <v>40.1288</v>
      </c>
      <c r="G57" s="52" t="n">
        <v>39.4865</v>
      </c>
      <c r="H57" s="52" t="n">
        <v>320.32</v>
      </c>
      <c r="I57" s="52" t="n">
        <v>4.57</v>
      </c>
      <c r="J57" s="53" t="n">
        <f aca="false">H57/3600</f>
        <v>0.0889777777777778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042.6672</v>
      </c>
      <c r="E58" s="60" t="n">
        <v>32.7242</v>
      </c>
      <c r="F58" s="60" t="n">
        <v>38.6111</v>
      </c>
      <c r="G58" s="60" t="n">
        <v>37.7724</v>
      </c>
      <c r="H58" s="60" t="n">
        <v>280.78</v>
      </c>
      <c r="I58" s="60" t="n">
        <v>4.04</v>
      </c>
      <c r="J58" s="61" t="n">
        <f aca="false">H58/3600</f>
        <v>0.0779944444444444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3686.1072</v>
      </c>
      <c r="E59" s="45" t="n">
        <v>41.2562</v>
      </c>
      <c r="F59" s="45" t="n">
        <v>43.3708</v>
      </c>
      <c r="G59" s="45" t="n">
        <v>44.2881</v>
      </c>
      <c r="H59" s="45" t="n">
        <v>636.99</v>
      </c>
      <c r="I59" s="45" t="n">
        <v>8.72</v>
      </c>
      <c r="J59" s="46" t="n">
        <f aca="false">H59/3600</f>
        <v>0.176941666666667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8688.548</v>
      </c>
      <c r="E60" s="52" t="n">
        <v>36.8151</v>
      </c>
      <c r="F60" s="52" t="n">
        <v>40.7563</v>
      </c>
      <c r="G60" s="52" t="n">
        <v>41.7904</v>
      </c>
      <c r="H60" s="52" t="n">
        <v>537.63</v>
      </c>
      <c r="I60" s="52" t="n">
        <v>7.68</v>
      </c>
      <c r="J60" s="53" t="n">
        <f aca="false">H60/3600</f>
        <v>0.149341666666667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5333.3696</v>
      </c>
      <c r="E61" s="52" t="n">
        <v>33.0073</v>
      </c>
      <c r="F61" s="52" t="n">
        <v>39.1721</v>
      </c>
      <c r="G61" s="52" t="n">
        <v>40.1118</v>
      </c>
      <c r="H61" s="52" t="n">
        <v>459.78</v>
      </c>
      <c r="I61" s="52" t="n">
        <v>6.72</v>
      </c>
      <c r="J61" s="53" t="n">
        <f aca="false">H61/3600</f>
        <v>0.127716666666667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3160.7488</v>
      </c>
      <c r="E62" s="60" t="n">
        <v>29.4943</v>
      </c>
      <c r="F62" s="60" t="n">
        <v>38.1737</v>
      </c>
      <c r="G62" s="60" t="n">
        <v>39.0124</v>
      </c>
      <c r="H62" s="60" t="n">
        <v>398.84</v>
      </c>
      <c r="I62" s="60" t="n">
        <v>6.07</v>
      </c>
      <c r="J62" s="61" t="n">
        <f aca="false">H62/3600</f>
        <v>0.11078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1898.8864</v>
      </c>
      <c r="E63" s="45" t="n">
        <v>41.0437</v>
      </c>
      <c r="F63" s="45" t="n">
        <v>42.2251</v>
      </c>
      <c r="G63" s="45" t="n">
        <v>42.9119</v>
      </c>
      <c r="H63" s="45" t="n">
        <v>551.89</v>
      </c>
      <c r="I63" s="45" t="n">
        <v>7.82</v>
      </c>
      <c r="J63" s="46" t="n">
        <f aca="false">H63/3600</f>
        <v>0.153302777777778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296.7496</v>
      </c>
      <c r="E64" s="52" t="n">
        <v>36.7015</v>
      </c>
      <c r="F64" s="52" t="n">
        <v>39.1738</v>
      </c>
      <c r="G64" s="52" t="n">
        <v>39.6857</v>
      </c>
      <c r="H64" s="52" t="n">
        <v>474.55</v>
      </c>
      <c r="I64" s="52" t="n">
        <v>6.8</v>
      </c>
      <c r="J64" s="53" t="n">
        <f aca="false">H64/3600</f>
        <v>0.131819444444444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4137.0192</v>
      </c>
      <c r="E65" s="52" t="n">
        <v>32.7097</v>
      </c>
      <c r="F65" s="52" t="n">
        <v>37.0078</v>
      </c>
      <c r="G65" s="52" t="n">
        <v>37.4603</v>
      </c>
      <c r="H65" s="52" t="n">
        <v>392.36</v>
      </c>
      <c r="I65" s="52" t="n">
        <v>6.18</v>
      </c>
      <c r="J65" s="53" t="n">
        <f aca="false">H65/3600</f>
        <v>0.108988888888889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2153.6336</v>
      </c>
      <c r="E66" s="60" t="n">
        <v>29.1891</v>
      </c>
      <c r="F66" s="60" t="n">
        <v>35.5722</v>
      </c>
      <c r="G66" s="60" t="n">
        <v>35.9882</v>
      </c>
      <c r="H66" s="60" t="n">
        <v>326.29</v>
      </c>
      <c r="I66" s="60" t="n">
        <v>5.25</v>
      </c>
      <c r="J66" s="61" t="n">
        <f aca="false">H66/3600</f>
        <v>0.0906361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4705.1968</v>
      </c>
      <c r="E67" s="45" t="n">
        <v>42.4583</v>
      </c>
      <c r="F67" s="45" t="n">
        <v>43.0622</v>
      </c>
      <c r="G67" s="45" t="n">
        <v>43.9518</v>
      </c>
      <c r="H67" s="45" t="n">
        <v>280.6</v>
      </c>
      <c r="I67" s="45" t="n">
        <v>3.83</v>
      </c>
      <c r="J67" s="46" t="n">
        <f aca="false">H67/3600</f>
        <v>0.0779444444444445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2811.2424</v>
      </c>
      <c r="E68" s="52" t="n">
        <v>38.3856</v>
      </c>
      <c r="F68" s="52" t="n">
        <v>39.8446</v>
      </c>
      <c r="G68" s="52" t="n">
        <v>41.0993</v>
      </c>
      <c r="H68" s="52" t="n">
        <v>238.13</v>
      </c>
      <c r="I68" s="52" t="n">
        <v>3.42</v>
      </c>
      <c r="J68" s="53" t="n">
        <f aca="false">H68/3600</f>
        <v>0.0661472222222222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1519.1056</v>
      </c>
      <c r="E69" s="52" t="n">
        <v>34.5173</v>
      </c>
      <c r="F69" s="52" t="n">
        <v>37.7366</v>
      </c>
      <c r="G69" s="52" t="n">
        <v>38.9394</v>
      </c>
      <c r="H69" s="52" t="n">
        <v>202.86</v>
      </c>
      <c r="I69" s="52" t="n">
        <v>3.05</v>
      </c>
      <c r="J69" s="53" t="n">
        <f aca="false">H69/3600</f>
        <v>0.05635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778.7408</v>
      </c>
      <c r="E70" s="60" t="n">
        <v>31.2703</v>
      </c>
      <c r="F70" s="60" t="n">
        <v>36.2841</v>
      </c>
      <c r="G70" s="60" t="n">
        <v>37.3427</v>
      </c>
      <c r="H70" s="60" t="n">
        <v>175.53</v>
      </c>
      <c r="I70" s="60" t="n">
        <v>2.74</v>
      </c>
      <c r="J70" s="61" t="n">
        <f aca="false">H70/3600</f>
        <v>0.0487583333333333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2722.2272</v>
      </c>
      <c r="E71" s="45" t="n">
        <v>44.6001</v>
      </c>
      <c r="F71" s="45" t="n">
        <v>47.4016</v>
      </c>
      <c r="G71" s="45" t="n">
        <v>48.2531</v>
      </c>
      <c r="H71" s="45" t="n">
        <v>3626.53</v>
      </c>
      <c r="I71" s="45" t="n">
        <v>51.75</v>
      </c>
      <c r="J71" s="46" t="n">
        <f aca="false">H71/3600</f>
        <v>1.0073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13275.2272</v>
      </c>
      <c r="E72" s="52" t="n">
        <v>42.1447</v>
      </c>
      <c r="F72" s="52" t="n">
        <v>45.8574</v>
      </c>
      <c r="G72" s="52" t="n">
        <v>46.4925</v>
      </c>
      <c r="H72" s="52" t="n">
        <v>3228.5</v>
      </c>
      <c r="I72" s="52" t="n">
        <v>48.97</v>
      </c>
      <c r="J72" s="53" t="n">
        <f aca="false">H72/3600</f>
        <v>0.896805555555556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7981.0624</v>
      </c>
      <c r="E73" s="52" t="n">
        <v>39.4654</v>
      </c>
      <c r="F73" s="52" t="n">
        <v>44.461</v>
      </c>
      <c r="G73" s="52" t="n">
        <v>44.9593</v>
      </c>
      <c r="H73" s="52" t="n">
        <v>3002.23</v>
      </c>
      <c r="I73" s="52" t="n">
        <v>44.23</v>
      </c>
      <c r="J73" s="53" t="n">
        <f aca="false">H73/3600</f>
        <v>0.833952777777778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4837.2632</v>
      </c>
      <c r="E74" s="60" t="n">
        <v>36.6174</v>
      </c>
      <c r="F74" s="60" t="n">
        <v>43.4534</v>
      </c>
      <c r="G74" s="60" t="n">
        <v>43.7551</v>
      </c>
      <c r="H74" s="60" t="n">
        <v>2790.42</v>
      </c>
      <c r="I74" s="60" t="n">
        <v>42.23</v>
      </c>
      <c r="J74" s="61" t="n">
        <f aca="false">H74/3600</f>
        <v>0.775116666666667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3532.8328</v>
      </c>
      <c r="E75" s="45" t="n">
        <v>44.6041</v>
      </c>
      <c r="F75" s="45" t="n">
        <v>48.6299</v>
      </c>
      <c r="G75" s="45" t="n">
        <v>48.4371</v>
      </c>
      <c r="H75" s="45" t="n">
        <v>3588.81</v>
      </c>
      <c r="I75" s="45" t="n">
        <v>50.69</v>
      </c>
      <c r="J75" s="46" t="n">
        <f aca="false">H75/3600</f>
        <v>0.99689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14383.6104</v>
      </c>
      <c r="E76" s="52" t="n">
        <v>42.1353</v>
      </c>
      <c r="F76" s="52" t="n">
        <v>47.0766</v>
      </c>
      <c r="G76" s="52" t="n">
        <v>46.4044</v>
      </c>
      <c r="H76" s="52" t="n">
        <v>3242.3</v>
      </c>
      <c r="I76" s="52" t="n">
        <v>44.72</v>
      </c>
      <c r="J76" s="53" t="n">
        <f aca="false">H76/3600</f>
        <v>0.900638888888889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8988.7848</v>
      </c>
      <c r="E77" s="52" t="n">
        <v>39.3568</v>
      </c>
      <c r="F77" s="52" t="n">
        <v>45.9538</v>
      </c>
      <c r="G77" s="52" t="n">
        <v>44.603</v>
      </c>
      <c r="H77" s="52" t="n">
        <v>3006.52</v>
      </c>
      <c r="I77" s="52" t="n">
        <v>43.75</v>
      </c>
      <c r="J77" s="53" t="n">
        <f aca="false">H77/3600</f>
        <v>0.835144444444445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5458.0368</v>
      </c>
      <c r="E78" s="60" t="n">
        <v>36.2633</v>
      </c>
      <c r="F78" s="60" t="n">
        <v>45.0467</v>
      </c>
      <c r="G78" s="60" t="n">
        <v>43.3021</v>
      </c>
      <c r="H78" s="60" t="n">
        <v>2827.31</v>
      </c>
      <c r="I78" s="60" t="n">
        <v>40.73</v>
      </c>
      <c r="J78" s="61" t="n">
        <f aca="false">H78/3600</f>
        <v>0.785363888888889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4821.1848</v>
      </c>
      <c r="E79" s="45" t="n">
        <v>44.61</v>
      </c>
      <c r="F79" s="45" t="n">
        <v>48.6764</v>
      </c>
      <c r="G79" s="45" t="n">
        <v>48.8587</v>
      </c>
      <c r="H79" s="45" t="n">
        <v>3615.54</v>
      </c>
      <c r="I79" s="45" t="n">
        <v>49.51</v>
      </c>
      <c r="J79" s="46" t="n">
        <f aca="false">H79/3600</f>
        <v>1.00431666666667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14270.8</v>
      </c>
      <c r="E80" s="52" t="n">
        <v>41.8525</v>
      </c>
      <c r="F80" s="52" t="n">
        <v>46.8865</v>
      </c>
      <c r="G80" s="52" t="n">
        <v>47.0508</v>
      </c>
      <c r="H80" s="52" t="n">
        <v>3250.48</v>
      </c>
      <c r="I80" s="52" t="n">
        <v>44.92</v>
      </c>
      <c r="J80" s="53" t="n">
        <f aca="false">H80/3600</f>
        <v>0.902911111111111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8226.3728</v>
      </c>
      <c r="E81" s="52" t="n">
        <v>39.0529</v>
      </c>
      <c r="F81" s="52" t="n">
        <v>45.2973</v>
      </c>
      <c r="G81" s="52" t="n">
        <v>45.4168</v>
      </c>
      <c r="H81" s="52" t="n">
        <v>2991.67</v>
      </c>
      <c r="I81" s="52" t="n">
        <v>41.93</v>
      </c>
      <c r="J81" s="53" t="n">
        <f aca="false">H81/3600</f>
        <v>0.831019444444444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4732.8032</v>
      </c>
      <c r="E82" s="60" t="n">
        <v>36.2585</v>
      </c>
      <c r="F82" s="60" t="n">
        <v>44.1258</v>
      </c>
      <c r="G82" s="60" t="n">
        <v>44.1726</v>
      </c>
      <c r="H82" s="60" t="n">
        <v>2778.13</v>
      </c>
      <c r="I82" s="60" t="n">
        <v>41.01</v>
      </c>
      <c r="J82" s="61" t="n">
        <f aca="false">H82/3600</f>
        <v>0.77170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30.8457557227182</v>
      </c>
      <c r="J89" s="72" t="n">
        <f aca="false">GEOMEAN(J3:J82)</f>
        <v>0.609074650980339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1.04806388888889</v>
      </c>
      <c r="J91" s="72" t="n">
        <f aca="false">SUM(J3:J82)</f>
        <v>77.6305694444445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3011.984</v>
      </c>
      <c r="E3" s="45" t="n">
        <v>41.9003</v>
      </c>
      <c r="F3" s="45" t="n">
        <v>41.7158</v>
      </c>
      <c r="G3" s="45" t="n">
        <v>44.402</v>
      </c>
      <c r="H3" s="45" t="n">
        <v>17534.18</v>
      </c>
      <c r="I3" s="45" t="n">
        <v>46.53</v>
      </c>
      <c r="J3" s="46" t="n">
        <f aca="false">H3/3600</f>
        <v>4.87060555555556</v>
      </c>
      <c r="L3" s="47" t="n">
        <v>13007.4512</v>
      </c>
      <c r="M3" s="48" t="n">
        <v>41.8973</v>
      </c>
      <c r="N3" s="48" t="n">
        <v>41.7182</v>
      </c>
      <c r="O3" s="48" t="n">
        <v>44.403</v>
      </c>
      <c r="P3" s="48" t="n">
        <v>17635.52</v>
      </c>
      <c r="Q3" s="48" t="n">
        <v>48.61</v>
      </c>
      <c r="R3" s="49" t="n">
        <f aca="false">P3/3600</f>
        <v>4.89875555555556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289.9968</v>
      </c>
      <c r="E4" s="52" t="n">
        <v>39.374</v>
      </c>
      <c r="F4" s="52" t="n">
        <v>40.0222</v>
      </c>
      <c r="G4" s="52" t="n">
        <v>42.4455</v>
      </c>
      <c r="H4" s="52" t="n">
        <v>15630.86</v>
      </c>
      <c r="I4" s="52" t="n">
        <v>43.18</v>
      </c>
      <c r="J4" s="53" t="n">
        <f aca="false">H4/3600</f>
        <v>4.34190555555556</v>
      </c>
      <c r="L4" s="54" t="n">
        <v>5292.0176</v>
      </c>
      <c r="M4" s="55" t="n">
        <v>39.3725</v>
      </c>
      <c r="N4" s="55" t="n">
        <v>40.0223</v>
      </c>
      <c r="O4" s="55" t="n">
        <v>42.4494</v>
      </c>
      <c r="P4" s="55" t="n">
        <v>15673.92</v>
      </c>
      <c r="Q4" s="55" t="n">
        <v>42.75</v>
      </c>
      <c r="R4" s="56" t="n">
        <f aca="false">P4/3600</f>
        <v>4.35386666666667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541.9072</v>
      </c>
      <c r="E5" s="52" t="n">
        <v>36.7941</v>
      </c>
      <c r="F5" s="52" t="n">
        <v>38.743</v>
      </c>
      <c r="G5" s="52" t="n">
        <v>40.9155</v>
      </c>
      <c r="H5" s="52" t="n">
        <v>14565.73</v>
      </c>
      <c r="I5" s="52" t="n">
        <v>41.48</v>
      </c>
      <c r="J5" s="53" t="n">
        <f aca="false">H5/3600</f>
        <v>4.04603611111111</v>
      </c>
      <c r="L5" s="54" t="n">
        <v>2541.5536</v>
      </c>
      <c r="M5" s="55" t="n">
        <v>36.7961</v>
      </c>
      <c r="N5" s="55" t="n">
        <v>38.743</v>
      </c>
      <c r="O5" s="55" t="n">
        <v>40.9168</v>
      </c>
      <c r="P5" s="55" t="n">
        <v>14528.21</v>
      </c>
      <c r="Q5" s="55" t="n">
        <v>42.06</v>
      </c>
      <c r="R5" s="56" t="n">
        <f aca="false">P5/3600</f>
        <v>4.03561388888889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318.6752</v>
      </c>
      <c r="E6" s="60" t="n">
        <v>34.1186</v>
      </c>
      <c r="F6" s="60" t="n">
        <v>37.7513</v>
      </c>
      <c r="G6" s="60" t="n">
        <v>39.8068</v>
      </c>
      <c r="H6" s="60" t="n">
        <v>13758.08</v>
      </c>
      <c r="I6" s="60" t="n">
        <v>35.83</v>
      </c>
      <c r="J6" s="61" t="n">
        <f aca="false">H6/3600</f>
        <v>3.82168888888889</v>
      </c>
      <c r="L6" s="62" t="n">
        <v>1319.4256</v>
      </c>
      <c r="M6" s="63" t="n">
        <v>34.1177</v>
      </c>
      <c r="N6" s="63" t="n">
        <v>37.7526</v>
      </c>
      <c r="O6" s="63" t="n">
        <v>39.8098</v>
      </c>
      <c r="P6" s="63" t="n">
        <v>13801.31</v>
      </c>
      <c r="Q6" s="63" t="n">
        <v>35.31</v>
      </c>
      <c r="R6" s="64" t="n">
        <f aca="false">P6/3600</f>
        <v>3.83369722222222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3106.8352</v>
      </c>
      <c r="E7" s="45" t="n">
        <v>40.5002</v>
      </c>
      <c r="F7" s="45" t="n">
        <v>45.2736</v>
      </c>
      <c r="G7" s="45" t="n">
        <v>44.878</v>
      </c>
      <c r="H7" s="45" t="n">
        <v>24236.27</v>
      </c>
      <c r="I7" s="45" t="n">
        <v>64.12</v>
      </c>
      <c r="J7" s="46" t="n">
        <f aca="false">H7/3600</f>
        <v>6.73229722222222</v>
      </c>
      <c r="L7" s="47" t="n">
        <v>33072.536</v>
      </c>
      <c r="M7" s="48" t="n">
        <v>40.5041</v>
      </c>
      <c r="N7" s="48" t="n">
        <v>45.2737</v>
      </c>
      <c r="O7" s="48" t="n">
        <v>44.8776</v>
      </c>
      <c r="P7" s="48" t="n">
        <v>24267.15</v>
      </c>
      <c r="Q7" s="48" t="n">
        <v>59.13</v>
      </c>
      <c r="R7" s="49" t="n">
        <f aca="false">P7/3600</f>
        <v>6.740875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5868.752</v>
      </c>
      <c r="E8" s="52" t="n">
        <v>37.4851</v>
      </c>
      <c r="F8" s="52" t="n">
        <v>43.3402</v>
      </c>
      <c r="G8" s="52" t="n">
        <v>43.4846</v>
      </c>
      <c r="H8" s="52" t="n">
        <v>21298.97</v>
      </c>
      <c r="I8" s="52" t="n">
        <v>56.8</v>
      </c>
      <c r="J8" s="53" t="n">
        <f aca="false">H8/3600</f>
        <v>5.91638055555556</v>
      </c>
      <c r="L8" s="54" t="n">
        <v>15859.9392</v>
      </c>
      <c r="M8" s="55" t="n">
        <v>37.5001</v>
      </c>
      <c r="N8" s="55" t="n">
        <v>43.3475</v>
      </c>
      <c r="O8" s="55" t="n">
        <v>43.4894</v>
      </c>
      <c r="P8" s="55" t="n">
        <v>21387.82</v>
      </c>
      <c r="Q8" s="55" t="n">
        <v>55.42</v>
      </c>
      <c r="R8" s="56" t="n">
        <f aca="false">P8/3600</f>
        <v>5.94106111111111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326.8624</v>
      </c>
      <c r="E9" s="52" t="n">
        <v>34.51</v>
      </c>
      <c r="F9" s="52" t="n">
        <v>41.7261</v>
      </c>
      <c r="G9" s="52" t="n">
        <v>42.1658</v>
      </c>
      <c r="H9" s="52" t="n">
        <v>19352.37</v>
      </c>
      <c r="I9" s="52" t="n">
        <v>52.07</v>
      </c>
      <c r="J9" s="53" t="n">
        <f aca="false">H9/3600</f>
        <v>5.37565833333333</v>
      </c>
      <c r="L9" s="54" t="n">
        <v>8325.9056</v>
      </c>
      <c r="M9" s="55" t="n">
        <v>34.5329</v>
      </c>
      <c r="N9" s="55" t="n">
        <v>41.7314</v>
      </c>
      <c r="O9" s="55" t="n">
        <v>42.1625</v>
      </c>
      <c r="P9" s="55" t="n">
        <v>19349.9</v>
      </c>
      <c r="Q9" s="55" t="n">
        <v>51.14</v>
      </c>
      <c r="R9" s="56" t="n">
        <f aca="false">P9/3600</f>
        <v>5.37497222222222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661.904</v>
      </c>
      <c r="E10" s="60" t="n">
        <v>31.7381</v>
      </c>
      <c r="F10" s="60" t="n">
        <v>40.4708</v>
      </c>
      <c r="G10" s="60" t="n">
        <v>41.1187</v>
      </c>
      <c r="H10" s="60" t="n">
        <v>17982.26</v>
      </c>
      <c r="I10" s="60" t="n">
        <v>47.09</v>
      </c>
      <c r="J10" s="61" t="n">
        <f aca="false">H10/3600</f>
        <v>4.99507222222222</v>
      </c>
      <c r="L10" s="62" t="n">
        <v>4660.0576</v>
      </c>
      <c r="M10" s="63" t="n">
        <v>31.7406</v>
      </c>
      <c r="N10" s="63" t="n">
        <v>40.4737</v>
      </c>
      <c r="O10" s="63" t="n">
        <v>41.1113</v>
      </c>
      <c r="P10" s="63" t="n">
        <v>18097.11</v>
      </c>
      <c r="Q10" s="63" t="n">
        <v>47.74</v>
      </c>
      <c r="R10" s="64" t="n">
        <f aca="false">P10/3600</f>
        <v>5.026975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18548.2032</v>
      </c>
      <c r="E11" s="45" t="n">
        <v>39.6938</v>
      </c>
      <c r="F11" s="45" t="n">
        <v>39.8155</v>
      </c>
      <c r="G11" s="45" t="n">
        <v>38.1504</v>
      </c>
      <c r="H11" s="45" t="n">
        <v>65856.14</v>
      </c>
      <c r="I11" s="45" t="n">
        <v>144.14</v>
      </c>
      <c r="J11" s="46" t="n">
        <f aca="false">H11/3600</f>
        <v>18.2933722222222</v>
      </c>
      <c r="L11" s="47" t="n">
        <v>218453.7744</v>
      </c>
      <c r="M11" s="48" t="n">
        <v>39.7</v>
      </c>
      <c r="N11" s="48" t="n">
        <v>39.8151</v>
      </c>
      <c r="O11" s="48" t="n">
        <v>38.1503</v>
      </c>
      <c r="P11" s="48" t="n">
        <v>65687.2</v>
      </c>
      <c r="Q11" s="48" t="n">
        <v>141.14</v>
      </c>
      <c r="R11" s="49" t="n">
        <f aca="false">P11/3600</f>
        <v>18.2464444444444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94504.1072</v>
      </c>
      <c r="E12" s="52" t="n">
        <v>33.7544</v>
      </c>
      <c r="F12" s="52" t="n">
        <v>38.4258</v>
      </c>
      <c r="G12" s="52" t="n">
        <v>36.7572</v>
      </c>
      <c r="H12" s="52" t="n">
        <v>55515</v>
      </c>
      <c r="I12" s="52" t="n">
        <v>136.54</v>
      </c>
      <c r="J12" s="53" t="n">
        <f aca="false">H12/3600</f>
        <v>15.4208333333333</v>
      </c>
      <c r="L12" s="54" t="n">
        <v>94471.2448</v>
      </c>
      <c r="M12" s="55" t="n">
        <v>33.7572</v>
      </c>
      <c r="N12" s="55" t="n">
        <v>38.4243</v>
      </c>
      <c r="O12" s="55" t="n">
        <v>36.7564</v>
      </c>
      <c r="P12" s="55" t="n">
        <v>55635.75</v>
      </c>
      <c r="Q12" s="55" t="n">
        <v>140.54</v>
      </c>
      <c r="R12" s="56" t="n">
        <f aca="false">P12/3600</f>
        <v>15.454375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513.3376</v>
      </c>
      <c r="E13" s="52" t="n">
        <v>29.7062</v>
      </c>
      <c r="F13" s="52" t="n">
        <v>37.4836</v>
      </c>
      <c r="G13" s="52" t="n">
        <v>35.7459</v>
      </c>
      <c r="H13" s="52" t="n">
        <v>41865.85</v>
      </c>
      <c r="I13" s="52" t="n">
        <v>109.74</v>
      </c>
      <c r="J13" s="53" t="n">
        <f aca="false">H13/3600</f>
        <v>11.6294027777778</v>
      </c>
      <c r="L13" s="54" t="n">
        <v>28472.5808</v>
      </c>
      <c r="M13" s="55" t="n">
        <v>29.7076</v>
      </c>
      <c r="N13" s="55" t="n">
        <v>37.4812</v>
      </c>
      <c r="O13" s="55" t="n">
        <v>35.7474</v>
      </c>
      <c r="P13" s="55" t="n">
        <v>41904.5</v>
      </c>
      <c r="Q13" s="55" t="n">
        <v>108.22</v>
      </c>
      <c r="R13" s="56" t="n">
        <f aca="false">P13/3600</f>
        <v>11.6401388888889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114.3568</v>
      </c>
      <c r="E14" s="60" t="n">
        <v>28.0862</v>
      </c>
      <c r="F14" s="60" t="n">
        <v>36.6928</v>
      </c>
      <c r="G14" s="60" t="n">
        <v>34.8986</v>
      </c>
      <c r="H14" s="60" t="n">
        <v>34061.83</v>
      </c>
      <c r="I14" s="60" t="n">
        <v>85.77</v>
      </c>
      <c r="J14" s="61" t="n">
        <f aca="false">H14/3600</f>
        <v>9.46161944444445</v>
      </c>
      <c r="L14" s="62" t="n">
        <v>7107.408</v>
      </c>
      <c r="M14" s="63" t="n">
        <v>28.0864</v>
      </c>
      <c r="N14" s="63" t="n">
        <v>36.6945</v>
      </c>
      <c r="O14" s="63" t="n">
        <v>34.8988</v>
      </c>
      <c r="P14" s="63" t="n">
        <v>34052.49</v>
      </c>
      <c r="Q14" s="63" t="n">
        <v>88.33</v>
      </c>
      <c r="R14" s="64" t="n">
        <f aca="false">P14/3600</f>
        <v>9.459025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23392.2864</v>
      </c>
      <c r="E15" s="45" t="n">
        <v>41.6688</v>
      </c>
      <c r="F15" s="45" t="n">
        <v>46.9181</v>
      </c>
      <c r="G15" s="45" t="n">
        <v>46.5329</v>
      </c>
      <c r="H15" s="45" t="n">
        <v>43148.01</v>
      </c>
      <c r="I15" s="45" t="n">
        <v>100.4</v>
      </c>
      <c r="J15" s="46" t="n">
        <f aca="false">H15/3600</f>
        <v>11.9855583333333</v>
      </c>
      <c r="L15" s="47" t="n">
        <v>23392.3344</v>
      </c>
      <c r="M15" s="48" t="n">
        <v>41.6671</v>
      </c>
      <c r="N15" s="48" t="n">
        <v>46.9162</v>
      </c>
      <c r="O15" s="48" t="n">
        <v>46.5309</v>
      </c>
      <c r="P15" s="48" t="n">
        <v>43093.98</v>
      </c>
      <c r="Q15" s="48" t="n">
        <v>97.28</v>
      </c>
      <c r="R15" s="49" t="n">
        <f aca="false">P15/3600</f>
        <v>11.97055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003.4096</v>
      </c>
      <c r="E16" s="52" t="n">
        <v>40.2449</v>
      </c>
      <c r="F16" s="52" t="n">
        <v>46.1113</v>
      </c>
      <c r="G16" s="52" t="n">
        <v>45.9166</v>
      </c>
      <c r="H16" s="52" t="n">
        <v>35992.64</v>
      </c>
      <c r="I16" s="52" t="n">
        <v>82.16</v>
      </c>
      <c r="J16" s="53" t="n">
        <f aca="false">H16/3600</f>
        <v>9.99795555555556</v>
      </c>
      <c r="L16" s="54" t="n">
        <v>5992.776</v>
      </c>
      <c r="M16" s="55" t="n">
        <v>40.2418</v>
      </c>
      <c r="N16" s="55" t="n">
        <v>46.1165</v>
      </c>
      <c r="O16" s="55" t="n">
        <v>45.9229</v>
      </c>
      <c r="P16" s="55" t="n">
        <v>36007.18</v>
      </c>
      <c r="Q16" s="55" t="n">
        <v>83.65</v>
      </c>
      <c r="R16" s="56" t="n">
        <f aca="false">P16/3600</f>
        <v>10.0019944444444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497.7616</v>
      </c>
      <c r="E17" s="52" t="n">
        <v>38.9445</v>
      </c>
      <c r="F17" s="52" t="n">
        <v>45.465</v>
      </c>
      <c r="G17" s="52" t="n">
        <v>45.4052</v>
      </c>
      <c r="H17" s="52" t="n">
        <v>32962.37</v>
      </c>
      <c r="I17" s="52" t="n">
        <v>75.09</v>
      </c>
      <c r="J17" s="53" t="n">
        <f aca="false">H17/3600</f>
        <v>9.15621388888889</v>
      </c>
      <c r="L17" s="54" t="n">
        <v>2503.2928</v>
      </c>
      <c r="M17" s="55" t="n">
        <v>38.9427</v>
      </c>
      <c r="N17" s="55" t="n">
        <v>45.4692</v>
      </c>
      <c r="O17" s="55" t="n">
        <v>45.4152</v>
      </c>
      <c r="P17" s="55" t="n">
        <v>33048.13</v>
      </c>
      <c r="Q17" s="55" t="n">
        <v>73.15</v>
      </c>
      <c r="R17" s="56" t="n">
        <f aca="false">P17/3600</f>
        <v>9.18003611111111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192.4352</v>
      </c>
      <c r="E18" s="60" t="n">
        <v>37.2187</v>
      </c>
      <c r="F18" s="60" t="n">
        <v>44.9898</v>
      </c>
      <c r="G18" s="60" t="n">
        <v>45.0856</v>
      </c>
      <c r="H18" s="60" t="n">
        <v>30869.11</v>
      </c>
      <c r="I18" s="60" t="n">
        <v>66.17</v>
      </c>
      <c r="J18" s="61" t="n">
        <f aca="false">H18/3600</f>
        <v>8.57475277777778</v>
      </c>
      <c r="L18" s="62" t="n">
        <v>1191.8368</v>
      </c>
      <c r="M18" s="63" t="n">
        <v>37.2163</v>
      </c>
      <c r="N18" s="63" t="n">
        <v>44.9902</v>
      </c>
      <c r="O18" s="63" t="n">
        <v>45.0855</v>
      </c>
      <c r="P18" s="63" t="n">
        <v>30944.04</v>
      </c>
      <c r="Q18" s="63" t="n">
        <v>67.25</v>
      </c>
      <c r="R18" s="64" t="n">
        <f aca="false">P18/3600</f>
        <v>8.59556666666667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4785.336</v>
      </c>
      <c r="E19" s="45" t="n">
        <v>41.87</v>
      </c>
      <c r="F19" s="45" t="n">
        <v>43.7783</v>
      </c>
      <c r="G19" s="45" t="n">
        <v>45.5793</v>
      </c>
      <c r="H19" s="45" t="n">
        <v>15744.43</v>
      </c>
      <c r="I19" s="45" t="n">
        <v>40.71</v>
      </c>
      <c r="J19" s="46" t="n">
        <f aca="false">H19/3600</f>
        <v>4.37345277777778</v>
      </c>
      <c r="L19" s="44" t="n">
        <v>4783.1208</v>
      </c>
      <c r="M19" s="45" t="n">
        <v>41.8682</v>
      </c>
      <c r="N19" s="45" t="n">
        <v>43.7809</v>
      </c>
      <c r="O19" s="45" t="n">
        <v>45.5775</v>
      </c>
      <c r="P19" s="45" t="n">
        <v>15860.06</v>
      </c>
      <c r="Q19" s="45" t="n">
        <v>39.55</v>
      </c>
      <c r="R19" s="46" t="n">
        <f aca="false">P19/3600</f>
        <v>4.40557222222222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202.4296</v>
      </c>
      <c r="E20" s="52" t="n">
        <v>39.9806</v>
      </c>
      <c r="F20" s="52" t="n">
        <v>42.4365</v>
      </c>
      <c r="G20" s="52" t="n">
        <v>43.6326</v>
      </c>
      <c r="H20" s="52" t="n">
        <v>14066.38</v>
      </c>
      <c r="I20" s="52" t="n">
        <v>37.62</v>
      </c>
      <c r="J20" s="53" t="n">
        <f aca="false">H20/3600</f>
        <v>3.90732777777778</v>
      </c>
      <c r="L20" s="51" t="n">
        <v>2201.86</v>
      </c>
      <c r="M20" s="52" t="n">
        <v>39.9821</v>
      </c>
      <c r="N20" s="52" t="n">
        <v>42.4366</v>
      </c>
      <c r="O20" s="52" t="n">
        <v>43.6345</v>
      </c>
      <c r="P20" s="52" t="n">
        <v>14098.27</v>
      </c>
      <c r="Q20" s="52" t="n">
        <v>35.45</v>
      </c>
      <c r="R20" s="53" t="n">
        <f aca="false">P20/3600</f>
        <v>3.91618611111111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079.184</v>
      </c>
      <c r="E21" s="52" t="n">
        <v>37.6235</v>
      </c>
      <c r="F21" s="52" t="n">
        <v>41.2845</v>
      </c>
      <c r="G21" s="52" t="n">
        <v>42.2507</v>
      </c>
      <c r="H21" s="52" t="n">
        <v>13339.15</v>
      </c>
      <c r="I21" s="52" t="n">
        <v>33.71</v>
      </c>
      <c r="J21" s="53" t="n">
        <f aca="false">H21/3600</f>
        <v>3.70531944444444</v>
      </c>
      <c r="L21" s="51" t="n">
        <v>1079.308</v>
      </c>
      <c r="M21" s="52" t="n">
        <v>37.6276</v>
      </c>
      <c r="N21" s="52" t="n">
        <v>41.2846</v>
      </c>
      <c r="O21" s="52" t="n">
        <v>42.2477</v>
      </c>
      <c r="P21" s="52" t="n">
        <v>12979.55</v>
      </c>
      <c r="Q21" s="52" t="n">
        <v>34.4</v>
      </c>
      <c r="R21" s="53" t="n">
        <f aca="false">P21/3600</f>
        <v>3.60543055555556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44.6232</v>
      </c>
      <c r="E22" s="60" t="n">
        <v>35.1992</v>
      </c>
      <c r="F22" s="60" t="n">
        <v>40.4415</v>
      </c>
      <c r="G22" s="60" t="n">
        <v>41.3716</v>
      </c>
      <c r="H22" s="60" t="n">
        <v>12163.99</v>
      </c>
      <c r="I22" s="60" t="n">
        <v>30.01</v>
      </c>
      <c r="J22" s="61" t="n">
        <f aca="false">H22/3600</f>
        <v>3.37888611111111</v>
      </c>
      <c r="L22" s="59" t="n">
        <v>544.4304</v>
      </c>
      <c r="M22" s="60" t="n">
        <v>35.1978</v>
      </c>
      <c r="N22" s="60" t="n">
        <v>40.4393</v>
      </c>
      <c r="O22" s="60" t="n">
        <v>41.3756</v>
      </c>
      <c r="P22" s="60" t="n">
        <v>12187.3</v>
      </c>
      <c r="Q22" s="60" t="n">
        <v>30.47</v>
      </c>
      <c r="R22" s="61" t="n">
        <f aca="false">P22/3600</f>
        <v>3.38536111111111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7669.7696</v>
      </c>
      <c r="E23" s="45" t="n">
        <v>40.2455</v>
      </c>
      <c r="F23" s="45" t="n">
        <v>42.6728</v>
      </c>
      <c r="G23" s="45" t="n">
        <v>44.0446</v>
      </c>
      <c r="H23" s="45" t="n">
        <v>15020.02</v>
      </c>
      <c r="I23" s="45" t="n">
        <v>39.82</v>
      </c>
      <c r="J23" s="46" t="n">
        <f aca="false">H23/3600</f>
        <v>4.17222777777778</v>
      </c>
      <c r="L23" s="44" t="n">
        <v>7663.9128</v>
      </c>
      <c r="M23" s="45" t="n">
        <v>40.2424</v>
      </c>
      <c r="N23" s="45" t="n">
        <v>42.6742</v>
      </c>
      <c r="O23" s="45" t="n">
        <v>44.0473</v>
      </c>
      <c r="P23" s="45" t="n">
        <v>15011.59</v>
      </c>
      <c r="Q23" s="45" t="n">
        <v>40.53</v>
      </c>
      <c r="R23" s="46" t="n">
        <f aca="false">P23/3600</f>
        <v>4.16988611111111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53.8968</v>
      </c>
      <c r="E24" s="52" t="n">
        <v>37.7112</v>
      </c>
      <c r="F24" s="52" t="n">
        <v>40.8782</v>
      </c>
      <c r="G24" s="52" t="n">
        <v>41.6397</v>
      </c>
      <c r="H24" s="52" t="n">
        <v>13197.19</v>
      </c>
      <c r="I24" s="52" t="n">
        <v>39.17</v>
      </c>
      <c r="J24" s="53" t="n">
        <f aca="false">H24/3600</f>
        <v>3.66588611111111</v>
      </c>
      <c r="L24" s="51" t="n">
        <v>3349.4664</v>
      </c>
      <c r="M24" s="52" t="n">
        <v>37.7077</v>
      </c>
      <c r="N24" s="52" t="n">
        <v>40.8772</v>
      </c>
      <c r="O24" s="52" t="n">
        <v>41.636</v>
      </c>
      <c r="P24" s="52" t="n">
        <v>13212.01</v>
      </c>
      <c r="Q24" s="52" t="n">
        <v>38.51</v>
      </c>
      <c r="R24" s="53" t="n">
        <f aca="false">P24/3600</f>
        <v>3.67000277777778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547.9344</v>
      </c>
      <c r="E25" s="52" t="n">
        <v>35.0753</v>
      </c>
      <c r="F25" s="52" t="n">
        <v>39.3769</v>
      </c>
      <c r="G25" s="52" t="n">
        <v>40.0227</v>
      </c>
      <c r="H25" s="52" t="n">
        <v>12149.99</v>
      </c>
      <c r="I25" s="52" t="n">
        <v>33.01</v>
      </c>
      <c r="J25" s="53" t="n">
        <f aca="false">H25/3600</f>
        <v>3.37499722222222</v>
      </c>
      <c r="L25" s="51" t="n">
        <v>1547.104</v>
      </c>
      <c r="M25" s="52" t="n">
        <v>35.0749</v>
      </c>
      <c r="N25" s="52" t="n">
        <v>39.38</v>
      </c>
      <c r="O25" s="52" t="n">
        <v>40.0224</v>
      </c>
      <c r="P25" s="52" t="n">
        <v>12105.68</v>
      </c>
      <c r="Q25" s="52" t="n">
        <v>33.11</v>
      </c>
      <c r="R25" s="53" t="n">
        <f aca="false">P25/3600</f>
        <v>3.36268888888889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20.4216</v>
      </c>
      <c r="E26" s="60" t="n">
        <v>32.5364</v>
      </c>
      <c r="F26" s="60" t="n">
        <v>38.2329</v>
      </c>
      <c r="G26" s="60" t="n">
        <v>39.1237</v>
      </c>
      <c r="H26" s="60" t="n">
        <v>11448.04</v>
      </c>
      <c r="I26" s="60" t="n">
        <v>27.98</v>
      </c>
      <c r="J26" s="61" t="n">
        <f aca="false">H26/3600</f>
        <v>3.18001111111111</v>
      </c>
      <c r="L26" s="59" t="n">
        <v>721.2696</v>
      </c>
      <c r="M26" s="60" t="n">
        <v>32.5392</v>
      </c>
      <c r="N26" s="60" t="n">
        <v>38.2335</v>
      </c>
      <c r="O26" s="60" t="n">
        <v>39.1263</v>
      </c>
      <c r="P26" s="60" t="n">
        <v>11474.39</v>
      </c>
      <c r="Q26" s="60" t="n">
        <v>29.64</v>
      </c>
      <c r="R26" s="61" t="n">
        <f aca="false">P26/3600</f>
        <v>3.18733055555556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8127.0256</v>
      </c>
      <c r="E27" s="45" t="n">
        <v>38.631</v>
      </c>
      <c r="F27" s="45" t="n">
        <v>40.2059</v>
      </c>
      <c r="G27" s="45" t="n">
        <v>43.7633</v>
      </c>
      <c r="H27" s="45" t="n">
        <v>33413.21</v>
      </c>
      <c r="I27" s="45" t="n">
        <v>78.7</v>
      </c>
      <c r="J27" s="46" t="n">
        <f aca="false">H27/3600</f>
        <v>9.28144722222222</v>
      </c>
      <c r="L27" s="44" t="n">
        <v>18112.0672</v>
      </c>
      <c r="M27" s="45" t="n">
        <v>38.6314</v>
      </c>
      <c r="N27" s="45" t="n">
        <v>40.2055</v>
      </c>
      <c r="O27" s="45" t="n">
        <v>43.7626</v>
      </c>
      <c r="P27" s="45" t="n">
        <v>33400.73</v>
      </c>
      <c r="Q27" s="45" t="n">
        <v>88.19</v>
      </c>
      <c r="R27" s="46" t="n">
        <f aca="false">P27/3600</f>
        <v>9.27798055555556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92.3096</v>
      </c>
      <c r="E28" s="52" t="n">
        <v>37.005</v>
      </c>
      <c r="F28" s="52" t="n">
        <v>39.2351</v>
      </c>
      <c r="G28" s="52" t="n">
        <v>42.0808</v>
      </c>
      <c r="H28" s="52" t="n">
        <v>27422.17</v>
      </c>
      <c r="I28" s="52" t="n">
        <v>68.55</v>
      </c>
      <c r="J28" s="53" t="n">
        <f aca="false">H28/3600</f>
        <v>7.61726944444444</v>
      </c>
      <c r="L28" s="51" t="n">
        <v>5784.656</v>
      </c>
      <c r="M28" s="52" t="n">
        <v>37.0031</v>
      </c>
      <c r="N28" s="52" t="n">
        <v>39.2356</v>
      </c>
      <c r="O28" s="52" t="n">
        <v>42.082</v>
      </c>
      <c r="P28" s="52" t="n">
        <v>27525.53</v>
      </c>
      <c r="Q28" s="52" t="n">
        <v>71.23</v>
      </c>
      <c r="R28" s="53" t="n">
        <f aca="false">P28/3600</f>
        <v>7.64598055555556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723.5088</v>
      </c>
      <c r="E29" s="52" t="n">
        <v>35.0886</v>
      </c>
      <c r="F29" s="52" t="n">
        <v>38.4197</v>
      </c>
      <c r="G29" s="52" t="n">
        <v>40.563</v>
      </c>
      <c r="H29" s="52" t="n">
        <v>25006.72</v>
      </c>
      <c r="I29" s="52" t="n">
        <v>65.24</v>
      </c>
      <c r="J29" s="53" t="n">
        <f aca="false">H29/3600</f>
        <v>6.94631111111111</v>
      </c>
      <c r="L29" s="51" t="n">
        <v>2720.3968</v>
      </c>
      <c r="M29" s="52" t="n">
        <v>35.0904</v>
      </c>
      <c r="N29" s="52" t="n">
        <v>38.4164</v>
      </c>
      <c r="O29" s="52" t="n">
        <v>40.5661</v>
      </c>
      <c r="P29" s="52" t="n">
        <v>25107.35</v>
      </c>
      <c r="Q29" s="52" t="n">
        <v>63.39</v>
      </c>
      <c r="R29" s="53" t="n">
        <f aca="false">P29/3600</f>
        <v>6.97426388888889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95.6064</v>
      </c>
      <c r="E30" s="60" t="n">
        <v>32.9071</v>
      </c>
      <c r="F30" s="60" t="n">
        <v>37.713</v>
      </c>
      <c r="G30" s="60" t="n">
        <v>39.4202</v>
      </c>
      <c r="H30" s="60" t="n">
        <v>23551</v>
      </c>
      <c r="I30" s="60" t="n">
        <v>54.2</v>
      </c>
      <c r="J30" s="61" t="n">
        <f aca="false">H30/3600</f>
        <v>6.54194444444445</v>
      </c>
      <c r="L30" s="59" t="n">
        <v>1392.6848</v>
      </c>
      <c r="M30" s="60" t="n">
        <v>32.9108</v>
      </c>
      <c r="N30" s="60" t="n">
        <v>37.7147</v>
      </c>
      <c r="O30" s="60" t="n">
        <v>39.4143</v>
      </c>
      <c r="P30" s="60" t="n">
        <v>23647.14</v>
      </c>
      <c r="Q30" s="60" t="n">
        <v>53.82</v>
      </c>
      <c r="R30" s="61" t="n">
        <f aca="false">P30/3600</f>
        <v>6.56865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7386.656</v>
      </c>
      <c r="E31" s="45" t="n">
        <v>39.3283</v>
      </c>
      <c r="F31" s="45" t="n">
        <v>44.0583</v>
      </c>
      <c r="G31" s="45" t="n">
        <v>45.4323</v>
      </c>
      <c r="H31" s="45" t="n">
        <v>38909.98</v>
      </c>
      <c r="I31" s="45" t="n">
        <v>88.48</v>
      </c>
      <c r="J31" s="46" t="n">
        <f aca="false">H31/3600</f>
        <v>10.8083277777778</v>
      </c>
      <c r="L31" s="44" t="n">
        <v>17369.5928</v>
      </c>
      <c r="M31" s="45" t="n">
        <v>39.3262</v>
      </c>
      <c r="N31" s="45" t="n">
        <v>44.0588</v>
      </c>
      <c r="O31" s="45" t="n">
        <v>45.4357</v>
      </c>
      <c r="P31" s="45" t="n">
        <v>38874.18</v>
      </c>
      <c r="Q31" s="45" t="n">
        <v>89.95</v>
      </c>
      <c r="R31" s="46" t="n">
        <f aca="false">P31/3600</f>
        <v>10.7983833333333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081.1824</v>
      </c>
      <c r="E32" s="52" t="n">
        <v>37.6459</v>
      </c>
      <c r="F32" s="52" t="n">
        <v>42.8085</v>
      </c>
      <c r="G32" s="52" t="n">
        <v>43.4638</v>
      </c>
      <c r="H32" s="52" t="n">
        <v>33013.07</v>
      </c>
      <c r="I32" s="52" t="n">
        <v>82.78</v>
      </c>
      <c r="J32" s="53" t="n">
        <f aca="false">H32/3600</f>
        <v>9.17029722222222</v>
      </c>
      <c r="L32" s="51" t="n">
        <v>6076.4824</v>
      </c>
      <c r="M32" s="52" t="n">
        <v>37.6443</v>
      </c>
      <c r="N32" s="52" t="n">
        <v>42.8067</v>
      </c>
      <c r="O32" s="52" t="n">
        <v>43.4608</v>
      </c>
      <c r="P32" s="52" t="n">
        <v>33142.87</v>
      </c>
      <c r="Q32" s="52" t="n">
        <v>80.84</v>
      </c>
      <c r="R32" s="53" t="n">
        <f aca="false">P32/3600</f>
        <v>9.20635277777778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2848.7464</v>
      </c>
      <c r="E33" s="52" t="n">
        <v>35.8067</v>
      </c>
      <c r="F33" s="52" t="n">
        <v>41.5714</v>
      </c>
      <c r="G33" s="52" t="n">
        <v>41.6265</v>
      </c>
      <c r="H33" s="52" t="n">
        <v>30099.13</v>
      </c>
      <c r="I33" s="52" t="n">
        <v>77.24</v>
      </c>
      <c r="J33" s="53" t="n">
        <f aca="false">H33/3600</f>
        <v>8.36086944444445</v>
      </c>
      <c r="L33" s="51" t="n">
        <v>2847.648</v>
      </c>
      <c r="M33" s="52" t="n">
        <v>35.8032</v>
      </c>
      <c r="N33" s="52" t="n">
        <v>41.575</v>
      </c>
      <c r="O33" s="52" t="n">
        <v>41.6289</v>
      </c>
      <c r="P33" s="52" t="n">
        <v>30251.07</v>
      </c>
      <c r="Q33" s="52" t="n">
        <v>75.88</v>
      </c>
      <c r="R33" s="53" t="n">
        <f aca="false">P33/3600</f>
        <v>8.403075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492.0832</v>
      </c>
      <c r="E34" s="60" t="n">
        <v>33.831</v>
      </c>
      <c r="F34" s="60" t="n">
        <v>40.5875</v>
      </c>
      <c r="G34" s="60" t="n">
        <v>40.2609</v>
      </c>
      <c r="H34" s="60" t="n">
        <v>28206.92</v>
      </c>
      <c r="I34" s="60" t="n">
        <v>69.87</v>
      </c>
      <c r="J34" s="61" t="n">
        <f aca="false">H34/3600</f>
        <v>7.83525555555556</v>
      </c>
      <c r="L34" s="59" t="n">
        <v>1490.5976</v>
      </c>
      <c r="M34" s="60" t="n">
        <v>33.8268</v>
      </c>
      <c r="N34" s="60" t="n">
        <v>40.5907</v>
      </c>
      <c r="O34" s="60" t="n">
        <v>40.2646</v>
      </c>
      <c r="P34" s="60" t="n">
        <v>28345.81</v>
      </c>
      <c r="Q34" s="60" t="n">
        <v>73.05</v>
      </c>
      <c r="R34" s="61" t="n">
        <f aca="false">P34/3600</f>
        <v>7.87383611111111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39752.6848</v>
      </c>
      <c r="E35" s="45" t="n">
        <v>37.5938</v>
      </c>
      <c r="F35" s="45" t="n">
        <v>42.3813</v>
      </c>
      <c r="G35" s="45" t="n">
        <v>44.4597</v>
      </c>
      <c r="H35" s="45" t="n">
        <v>46188.1</v>
      </c>
      <c r="I35" s="45" t="n">
        <v>118.74</v>
      </c>
      <c r="J35" s="46" t="n">
        <f aca="false">H35/3600</f>
        <v>12.8300277777778</v>
      </c>
      <c r="L35" s="44" t="n">
        <v>39681.8512</v>
      </c>
      <c r="M35" s="45" t="n">
        <v>37.5928</v>
      </c>
      <c r="N35" s="45" t="n">
        <v>42.3823</v>
      </c>
      <c r="O35" s="45" t="n">
        <v>44.4598</v>
      </c>
      <c r="P35" s="45" t="n">
        <v>46313.71</v>
      </c>
      <c r="Q35" s="45" t="n">
        <v>128.7</v>
      </c>
      <c r="R35" s="46" t="n">
        <f aca="false">P35/3600</f>
        <v>12.8649194444444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295.8544</v>
      </c>
      <c r="E36" s="52" t="n">
        <v>35.4251</v>
      </c>
      <c r="F36" s="52" t="n">
        <v>41.0946</v>
      </c>
      <c r="G36" s="52" t="n">
        <v>43.2675</v>
      </c>
      <c r="H36" s="52" t="n">
        <v>34421.24</v>
      </c>
      <c r="I36" s="52" t="n">
        <v>87.04</v>
      </c>
      <c r="J36" s="53" t="n">
        <f aca="false">H36/3600</f>
        <v>9.56145555555556</v>
      </c>
      <c r="L36" s="51" t="n">
        <v>7288.5248</v>
      </c>
      <c r="M36" s="52" t="n">
        <v>35.4245</v>
      </c>
      <c r="N36" s="52" t="n">
        <v>41.0964</v>
      </c>
      <c r="O36" s="52" t="n">
        <v>43.2691</v>
      </c>
      <c r="P36" s="52" t="n">
        <v>34536.31</v>
      </c>
      <c r="Q36" s="52" t="n">
        <v>94.53</v>
      </c>
      <c r="R36" s="53" t="n">
        <f aca="false">P36/3600</f>
        <v>9.59341944444444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74.1464</v>
      </c>
      <c r="E37" s="52" t="n">
        <v>33.9908</v>
      </c>
      <c r="F37" s="52" t="n">
        <v>39.8383</v>
      </c>
      <c r="G37" s="52" t="n">
        <v>42.2452</v>
      </c>
      <c r="H37" s="52" t="n">
        <v>30658.4</v>
      </c>
      <c r="I37" s="52" t="n">
        <v>78.1</v>
      </c>
      <c r="J37" s="53" t="n">
        <f aca="false">H37/3600</f>
        <v>8.51622222222222</v>
      </c>
      <c r="L37" s="51" t="n">
        <v>2274.3872</v>
      </c>
      <c r="M37" s="52" t="n">
        <v>33.9868</v>
      </c>
      <c r="N37" s="52" t="n">
        <v>39.8348</v>
      </c>
      <c r="O37" s="52" t="n">
        <v>42.2412</v>
      </c>
      <c r="P37" s="52" t="n">
        <v>30681.34</v>
      </c>
      <c r="Q37" s="52" t="n">
        <v>82.39</v>
      </c>
      <c r="R37" s="53" t="n">
        <f aca="false">P37/3600</f>
        <v>8.52259444444444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980.828</v>
      </c>
      <c r="E38" s="60" t="n">
        <v>32.1922</v>
      </c>
      <c r="F38" s="60" t="n">
        <v>38.8409</v>
      </c>
      <c r="G38" s="60" t="n">
        <v>41.4198</v>
      </c>
      <c r="H38" s="60" t="n">
        <v>29044.63</v>
      </c>
      <c r="I38" s="60" t="n">
        <v>73.44</v>
      </c>
      <c r="J38" s="61" t="n">
        <f aca="false">H38/3600</f>
        <v>8.06795277777778</v>
      </c>
      <c r="L38" s="59" t="n">
        <v>979.3024</v>
      </c>
      <c r="M38" s="60" t="n">
        <v>32.1924</v>
      </c>
      <c r="N38" s="60" t="n">
        <v>38.838</v>
      </c>
      <c r="O38" s="60" t="n">
        <v>41.4212</v>
      </c>
      <c r="P38" s="60" t="n">
        <v>29186.2</v>
      </c>
      <c r="Q38" s="60" t="n">
        <v>76.55</v>
      </c>
      <c r="R38" s="61" t="n">
        <f aca="false">P38/3600</f>
        <v>8.10727777777778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474.9168</v>
      </c>
      <c r="E39" s="45" t="n">
        <v>40.6486</v>
      </c>
      <c r="F39" s="45" t="n">
        <v>43.3684</v>
      </c>
      <c r="G39" s="45" t="n">
        <v>44.026</v>
      </c>
      <c r="H39" s="45" t="n">
        <v>6870.72</v>
      </c>
      <c r="I39" s="45" t="n">
        <v>15.79</v>
      </c>
      <c r="J39" s="46" t="n">
        <f aca="false">H39/3600</f>
        <v>1.90853333333333</v>
      </c>
      <c r="L39" s="44" t="n">
        <v>3472.8184</v>
      </c>
      <c r="M39" s="45" t="n">
        <v>40.6475</v>
      </c>
      <c r="N39" s="45" t="n">
        <v>43.3659</v>
      </c>
      <c r="O39" s="45" t="n">
        <v>44.0216</v>
      </c>
      <c r="P39" s="45" t="n">
        <v>6882.36</v>
      </c>
      <c r="Q39" s="45" t="n">
        <v>16.81</v>
      </c>
      <c r="R39" s="46" t="n">
        <f aca="false">P39/3600</f>
        <v>1.91176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674.4728</v>
      </c>
      <c r="E40" s="52" t="n">
        <v>37.4857</v>
      </c>
      <c r="F40" s="52" t="n">
        <v>40.9843</v>
      </c>
      <c r="G40" s="52" t="n">
        <v>41.3133</v>
      </c>
      <c r="H40" s="52" t="n">
        <v>6043.53</v>
      </c>
      <c r="I40" s="52" t="n">
        <v>13.18</v>
      </c>
      <c r="J40" s="53" t="n">
        <f aca="false">H40/3600</f>
        <v>1.67875833333333</v>
      </c>
      <c r="L40" s="51" t="n">
        <v>1675.1152</v>
      </c>
      <c r="M40" s="52" t="n">
        <v>37.4975</v>
      </c>
      <c r="N40" s="52" t="n">
        <v>40.9909</v>
      </c>
      <c r="O40" s="52" t="n">
        <v>41.304</v>
      </c>
      <c r="P40" s="52" t="n">
        <v>6069.32</v>
      </c>
      <c r="Q40" s="52" t="n">
        <v>14.58</v>
      </c>
      <c r="R40" s="53" t="n">
        <f aca="false">P40/3600</f>
        <v>1.68592222222222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23.6056</v>
      </c>
      <c r="E41" s="52" t="n">
        <v>34.5556</v>
      </c>
      <c r="F41" s="52" t="n">
        <v>39.0545</v>
      </c>
      <c r="G41" s="52" t="n">
        <v>39.1364</v>
      </c>
      <c r="H41" s="52" t="n">
        <v>5450.28</v>
      </c>
      <c r="I41" s="52" t="n">
        <v>11.39</v>
      </c>
      <c r="J41" s="53" t="n">
        <f aca="false">H41/3600</f>
        <v>1.51396666666667</v>
      </c>
      <c r="L41" s="51" t="n">
        <v>823.168</v>
      </c>
      <c r="M41" s="52" t="n">
        <v>34.571</v>
      </c>
      <c r="N41" s="52" t="n">
        <v>39.0534</v>
      </c>
      <c r="O41" s="52" t="n">
        <v>39.14</v>
      </c>
      <c r="P41" s="52" t="n">
        <v>5463.5</v>
      </c>
      <c r="Q41" s="52" t="n">
        <v>11.56</v>
      </c>
      <c r="R41" s="53" t="n">
        <f aca="false">P41/3600</f>
        <v>1.51763888888889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5.3552</v>
      </c>
      <c r="E42" s="60" t="n">
        <v>32.0699</v>
      </c>
      <c r="F42" s="60" t="n">
        <v>37.6221</v>
      </c>
      <c r="G42" s="60" t="n">
        <v>37.5244</v>
      </c>
      <c r="H42" s="60" t="n">
        <v>5024.25</v>
      </c>
      <c r="I42" s="60" t="n">
        <v>11.06</v>
      </c>
      <c r="J42" s="61" t="n">
        <f aca="false">H42/3600</f>
        <v>1.395625</v>
      </c>
      <c r="L42" s="59" t="n">
        <v>434.4048</v>
      </c>
      <c r="M42" s="60" t="n">
        <v>32.0752</v>
      </c>
      <c r="N42" s="60" t="n">
        <v>37.6273</v>
      </c>
      <c r="O42" s="60" t="n">
        <v>37.5246</v>
      </c>
      <c r="P42" s="60" t="n">
        <v>5019.87</v>
      </c>
      <c r="Q42" s="60" t="n">
        <v>10.16</v>
      </c>
      <c r="R42" s="61" t="n">
        <f aca="false">P42/3600</f>
        <v>1.39440833333333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3652.8504</v>
      </c>
      <c r="E43" s="45" t="n">
        <v>40.4305</v>
      </c>
      <c r="F43" s="45" t="n">
        <v>43.8405</v>
      </c>
      <c r="G43" s="45" t="n">
        <v>45.4061</v>
      </c>
      <c r="H43" s="45" t="n">
        <v>7954.27</v>
      </c>
      <c r="I43" s="45" t="n">
        <v>17.91</v>
      </c>
      <c r="J43" s="46" t="n">
        <f aca="false">H43/3600</f>
        <v>2.20951944444444</v>
      </c>
      <c r="L43" s="44" t="n">
        <v>3650.2432</v>
      </c>
      <c r="M43" s="45" t="n">
        <v>40.4301</v>
      </c>
      <c r="N43" s="45" t="n">
        <v>43.8311</v>
      </c>
      <c r="O43" s="45" t="n">
        <v>45.4082</v>
      </c>
      <c r="P43" s="45" t="n">
        <v>7896.49</v>
      </c>
      <c r="Q43" s="45" t="n">
        <v>18.38</v>
      </c>
      <c r="R43" s="46" t="n">
        <f aca="false">P43/3600</f>
        <v>2.19346944444444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718.5856</v>
      </c>
      <c r="E44" s="52" t="n">
        <v>37.8951</v>
      </c>
      <c r="F44" s="52" t="n">
        <v>41.8748</v>
      </c>
      <c r="G44" s="52" t="n">
        <v>43.0691</v>
      </c>
      <c r="H44" s="52" t="n">
        <v>6993.34</v>
      </c>
      <c r="I44" s="52" t="n">
        <v>16.1</v>
      </c>
      <c r="J44" s="53" t="n">
        <f aca="false">H44/3600</f>
        <v>1.94259444444444</v>
      </c>
      <c r="L44" s="51" t="n">
        <v>1718.3928</v>
      </c>
      <c r="M44" s="52" t="n">
        <v>37.896</v>
      </c>
      <c r="N44" s="52" t="n">
        <v>41.8771</v>
      </c>
      <c r="O44" s="52" t="n">
        <v>43.0702</v>
      </c>
      <c r="P44" s="52" t="n">
        <v>6993.7</v>
      </c>
      <c r="Q44" s="52" t="n">
        <v>15.53</v>
      </c>
      <c r="R44" s="53" t="n">
        <f aca="false">P44/3600</f>
        <v>1.94269444444444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865.2192</v>
      </c>
      <c r="E45" s="52" t="n">
        <v>35.115</v>
      </c>
      <c r="F45" s="52" t="n">
        <v>40.1758</v>
      </c>
      <c r="G45" s="52" t="n">
        <v>41.1416</v>
      </c>
      <c r="H45" s="52" t="n">
        <v>6402.18</v>
      </c>
      <c r="I45" s="52" t="n">
        <v>14.2</v>
      </c>
      <c r="J45" s="53" t="n">
        <f aca="false">H45/3600</f>
        <v>1.77838333333333</v>
      </c>
      <c r="L45" s="51" t="n">
        <v>864.8032</v>
      </c>
      <c r="M45" s="52" t="n">
        <v>35.1179</v>
      </c>
      <c r="N45" s="52" t="n">
        <v>40.1752</v>
      </c>
      <c r="O45" s="52" t="n">
        <v>41.1538</v>
      </c>
      <c r="P45" s="52" t="n">
        <v>6423.91</v>
      </c>
      <c r="Q45" s="52" t="n">
        <v>14.64</v>
      </c>
      <c r="R45" s="53" t="n">
        <f aca="false">P45/3600</f>
        <v>1.78441944444444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56.932</v>
      </c>
      <c r="E46" s="60" t="n">
        <v>32.335</v>
      </c>
      <c r="F46" s="60" t="n">
        <v>38.8354</v>
      </c>
      <c r="G46" s="60" t="n">
        <v>39.7216</v>
      </c>
      <c r="H46" s="60" t="n">
        <v>6044.55</v>
      </c>
      <c r="I46" s="60" t="n">
        <v>12.22</v>
      </c>
      <c r="J46" s="61" t="n">
        <f aca="false">H46/3600</f>
        <v>1.67904166666667</v>
      </c>
      <c r="L46" s="59" t="n">
        <v>457.0592</v>
      </c>
      <c r="M46" s="60" t="n">
        <v>32.3407</v>
      </c>
      <c r="N46" s="60" t="n">
        <v>38.8458</v>
      </c>
      <c r="O46" s="60" t="n">
        <v>39.73</v>
      </c>
      <c r="P46" s="60" t="n">
        <v>6045.38</v>
      </c>
      <c r="Q46" s="60" t="n">
        <v>13.24</v>
      </c>
      <c r="R46" s="61" t="n">
        <f aca="false">P46/3600</f>
        <v>1.67927222222222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6870.8696</v>
      </c>
      <c r="E47" s="45" t="n">
        <v>38.5267</v>
      </c>
      <c r="F47" s="45" t="n">
        <v>41.6946</v>
      </c>
      <c r="G47" s="45" t="n">
        <v>42.7551</v>
      </c>
      <c r="H47" s="45" t="n">
        <v>7752.48</v>
      </c>
      <c r="I47" s="45" t="n">
        <v>18.38</v>
      </c>
      <c r="J47" s="46" t="n">
        <f aca="false">H47/3600</f>
        <v>2.15346666666667</v>
      </c>
      <c r="L47" s="44" t="n">
        <v>6867.5856</v>
      </c>
      <c r="M47" s="45" t="n">
        <v>38.5225</v>
      </c>
      <c r="N47" s="45" t="n">
        <v>41.6918</v>
      </c>
      <c r="O47" s="45" t="n">
        <v>42.757</v>
      </c>
      <c r="P47" s="45" t="n">
        <v>7598.72</v>
      </c>
      <c r="Q47" s="45" t="n">
        <v>18.08</v>
      </c>
      <c r="R47" s="46" t="n">
        <f aca="false">P47/3600</f>
        <v>2.1107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127.1488</v>
      </c>
      <c r="E48" s="52" t="n">
        <v>34.98</v>
      </c>
      <c r="F48" s="52" t="n">
        <v>39.0738</v>
      </c>
      <c r="G48" s="52" t="n">
        <v>40.0057</v>
      </c>
      <c r="H48" s="52" t="n">
        <v>6427.65</v>
      </c>
      <c r="I48" s="52" t="n">
        <v>15.85</v>
      </c>
      <c r="J48" s="53" t="n">
        <f aca="false">H48/3600</f>
        <v>1.78545833333333</v>
      </c>
      <c r="L48" s="51" t="n">
        <v>3126.1072</v>
      </c>
      <c r="M48" s="52" t="n">
        <v>34.9777</v>
      </c>
      <c r="N48" s="52" t="n">
        <v>39.0759</v>
      </c>
      <c r="O48" s="52" t="n">
        <v>40.0041</v>
      </c>
      <c r="P48" s="52" t="n">
        <v>6434.56</v>
      </c>
      <c r="Q48" s="52" t="n">
        <v>15.83</v>
      </c>
      <c r="R48" s="53" t="n">
        <f aca="false">P48/3600</f>
        <v>1.78737777777778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78.4616</v>
      </c>
      <c r="E49" s="52" t="n">
        <v>31.7642</v>
      </c>
      <c r="F49" s="52" t="n">
        <v>37.1874</v>
      </c>
      <c r="G49" s="52" t="n">
        <v>38.0172</v>
      </c>
      <c r="H49" s="52" t="n">
        <v>5699.23</v>
      </c>
      <c r="I49" s="52" t="n">
        <v>14.65</v>
      </c>
      <c r="J49" s="53" t="n">
        <f aca="false">H49/3600</f>
        <v>1.58311944444444</v>
      </c>
      <c r="L49" s="51" t="n">
        <v>1479.488</v>
      </c>
      <c r="M49" s="52" t="n">
        <v>31.7667</v>
      </c>
      <c r="N49" s="52" t="n">
        <v>37.1906</v>
      </c>
      <c r="O49" s="52" t="n">
        <v>38.0191</v>
      </c>
      <c r="P49" s="52" t="n">
        <v>5720.35</v>
      </c>
      <c r="Q49" s="52" t="n">
        <v>14.43</v>
      </c>
      <c r="R49" s="53" t="n">
        <f aca="false">P49/3600</f>
        <v>1.58898611111111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99.256</v>
      </c>
      <c r="E50" s="60" t="n">
        <v>28.7806</v>
      </c>
      <c r="F50" s="60" t="n">
        <v>35.8901</v>
      </c>
      <c r="G50" s="60" t="n">
        <v>36.6258</v>
      </c>
      <c r="H50" s="60" t="n">
        <v>5243.27</v>
      </c>
      <c r="I50" s="60" t="n">
        <v>11.86</v>
      </c>
      <c r="J50" s="61" t="n">
        <f aca="false">H50/3600</f>
        <v>1.45646388888889</v>
      </c>
      <c r="L50" s="59" t="n">
        <v>699.092</v>
      </c>
      <c r="M50" s="60" t="n">
        <v>28.7874</v>
      </c>
      <c r="N50" s="60" t="n">
        <v>35.8852</v>
      </c>
      <c r="O50" s="60" t="n">
        <v>36.6171</v>
      </c>
      <c r="P50" s="60" t="n">
        <v>5245.12</v>
      </c>
      <c r="Q50" s="60" t="n">
        <v>12.05</v>
      </c>
      <c r="R50" s="61" t="n">
        <f aca="false">P50/3600</f>
        <v>1.45697777777778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4849.3848</v>
      </c>
      <c r="E51" s="45" t="n">
        <v>39.2348</v>
      </c>
      <c r="F51" s="45" t="n">
        <v>41.6705</v>
      </c>
      <c r="G51" s="45" t="n">
        <v>43.1281</v>
      </c>
      <c r="H51" s="45" t="n">
        <v>5420.8</v>
      </c>
      <c r="I51" s="45" t="n">
        <v>12.36</v>
      </c>
      <c r="J51" s="46" t="n">
        <f aca="false">H51/3600</f>
        <v>1.50577777777778</v>
      </c>
      <c r="L51" s="44" t="n">
        <v>4842.6264</v>
      </c>
      <c r="M51" s="45" t="n">
        <v>39.2385</v>
      </c>
      <c r="N51" s="45" t="n">
        <v>41.6694</v>
      </c>
      <c r="O51" s="45" t="n">
        <v>43.1278</v>
      </c>
      <c r="P51" s="45" t="n">
        <v>5432.66</v>
      </c>
      <c r="Q51" s="45" t="n">
        <v>12.7</v>
      </c>
      <c r="R51" s="46" t="n">
        <f aca="false">P51/3600</f>
        <v>1.50907222222222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051.884</v>
      </c>
      <c r="E52" s="52" t="n">
        <v>35.9837</v>
      </c>
      <c r="F52" s="52" t="n">
        <v>39.3783</v>
      </c>
      <c r="G52" s="52" t="n">
        <v>40.968</v>
      </c>
      <c r="H52" s="52" t="n">
        <v>4593.71</v>
      </c>
      <c r="I52" s="52" t="n">
        <v>10.31</v>
      </c>
      <c r="J52" s="53" t="n">
        <f aca="false">H52/3600</f>
        <v>1.27603055555556</v>
      </c>
      <c r="L52" s="51" t="n">
        <v>2050.5968</v>
      </c>
      <c r="M52" s="52" t="n">
        <v>35.9867</v>
      </c>
      <c r="N52" s="52" t="n">
        <v>39.3773</v>
      </c>
      <c r="O52" s="52" t="n">
        <v>40.9643</v>
      </c>
      <c r="P52" s="52" t="n">
        <v>4631.88</v>
      </c>
      <c r="Q52" s="52" t="n">
        <v>11.12</v>
      </c>
      <c r="R52" s="53" t="n">
        <f aca="false">P52/3600</f>
        <v>1.28663333333333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961.3008</v>
      </c>
      <c r="E53" s="52" t="n">
        <v>33.1025</v>
      </c>
      <c r="F53" s="52" t="n">
        <v>37.5181</v>
      </c>
      <c r="G53" s="52" t="n">
        <v>39.2264</v>
      </c>
      <c r="H53" s="52" t="n">
        <v>4030.35</v>
      </c>
      <c r="I53" s="52" t="n">
        <v>8.61</v>
      </c>
      <c r="J53" s="53" t="n">
        <f aca="false">H53/3600</f>
        <v>1.11954166666667</v>
      </c>
      <c r="L53" s="51" t="n">
        <v>961.9288</v>
      </c>
      <c r="M53" s="52" t="n">
        <v>33.1098</v>
      </c>
      <c r="N53" s="52" t="n">
        <v>37.5178</v>
      </c>
      <c r="O53" s="52" t="n">
        <v>39.2315</v>
      </c>
      <c r="P53" s="52" t="n">
        <v>4040.43</v>
      </c>
      <c r="Q53" s="52" t="n">
        <v>8.95</v>
      </c>
      <c r="R53" s="53" t="n">
        <f aca="false">P53/3600</f>
        <v>1.12234166666667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9.1336</v>
      </c>
      <c r="E54" s="60" t="n">
        <v>30.4382</v>
      </c>
      <c r="F54" s="60" t="n">
        <v>36.1968</v>
      </c>
      <c r="G54" s="60" t="n">
        <v>37.9302</v>
      </c>
      <c r="H54" s="60" t="n">
        <v>3636.43</v>
      </c>
      <c r="I54" s="60" t="n">
        <v>7.53</v>
      </c>
      <c r="J54" s="61" t="n">
        <f aca="false">H54/3600</f>
        <v>1.01011944444444</v>
      </c>
      <c r="L54" s="59" t="n">
        <v>469.2656</v>
      </c>
      <c r="M54" s="60" t="n">
        <v>30.4435</v>
      </c>
      <c r="N54" s="60" t="n">
        <v>36.1933</v>
      </c>
      <c r="O54" s="60" t="n">
        <v>37.9348</v>
      </c>
      <c r="P54" s="60" t="n">
        <v>3636.61</v>
      </c>
      <c r="Q54" s="60" t="n">
        <v>7.45</v>
      </c>
      <c r="R54" s="61" t="n">
        <f aca="false">P54/3600</f>
        <v>1.01016944444444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521.824</v>
      </c>
      <c r="E55" s="45" t="n">
        <v>40.9135</v>
      </c>
      <c r="F55" s="45" t="n">
        <v>44.318</v>
      </c>
      <c r="G55" s="45" t="n">
        <v>43.4441</v>
      </c>
      <c r="H55" s="45" t="n">
        <v>1858.17</v>
      </c>
      <c r="I55" s="45" t="n">
        <v>4.09</v>
      </c>
      <c r="J55" s="46" t="n">
        <f aca="false">H55/3600</f>
        <v>0.516158333333333</v>
      </c>
      <c r="L55" s="44" t="n">
        <v>1522.8672</v>
      </c>
      <c r="M55" s="45" t="n">
        <v>40.9202</v>
      </c>
      <c r="N55" s="45" t="n">
        <v>44.3117</v>
      </c>
      <c r="O55" s="45" t="n">
        <v>43.4551</v>
      </c>
      <c r="P55" s="45" t="n">
        <v>1862.29</v>
      </c>
      <c r="Q55" s="45" t="n">
        <v>4.11</v>
      </c>
      <c r="R55" s="46" t="n">
        <f aca="false">P55/3600</f>
        <v>0.517302777777778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762.1104</v>
      </c>
      <c r="E56" s="52" t="n">
        <v>37.079</v>
      </c>
      <c r="F56" s="52" t="n">
        <v>41.6167</v>
      </c>
      <c r="G56" s="52" t="n">
        <v>40.3892</v>
      </c>
      <c r="H56" s="52" t="n">
        <v>1661.29</v>
      </c>
      <c r="I56" s="52" t="n">
        <v>3.57</v>
      </c>
      <c r="J56" s="53" t="n">
        <f aca="false">H56/3600</f>
        <v>0.461469444444444</v>
      </c>
      <c r="L56" s="51" t="n">
        <v>762.384</v>
      </c>
      <c r="M56" s="52" t="n">
        <v>37.0868</v>
      </c>
      <c r="N56" s="52" t="n">
        <v>41.5818</v>
      </c>
      <c r="O56" s="52" t="n">
        <v>40.3988</v>
      </c>
      <c r="P56" s="52" t="n">
        <v>1648.35</v>
      </c>
      <c r="Q56" s="52" t="n">
        <v>3.42</v>
      </c>
      <c r="R56" s="53" t="n">
        <f aca="false">P56/3600</f>
        <v>0.457875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77.8984</v>
      </c>
      <c r="E57" s="52" t="n">
        <v>33.6748</v>
      </c>
      <c r="F57" s="52" t="n">
        <v>39.5172</v>
      </c>
      <c r="G57" s="52" t="n">
        <v>38.0402</v>
      </c>
      <c r="H57" s="52" t="n">
        <v>1484.38</v>
      </c>
      <c r="I57" s="52" t="n">
        <v>2.89</v>
      </c>
      <c r="J57" s="53" t="n">
        <f aca="false">H57/3600</f>
        <v>0.412327777777778</v>
      </c>
      <c r="L57" s="51" t="n">
        <v>377.8992</v>
      </c>
      <c r="M57" s="52" t="n">
        <v>33.6822</v>
      </c>
      <c r="N57" s="52" t="n">
        <v>39.5183</v>
      </c>
      <c r="O57" s="52" t="n">
        <v>38.0683</v>
      </c>
      <c r="P57" s="52" t="n">
        <v>1483.75</v>
      </c>
      <c r="Q57" s="52" t="n">
        <v>2.86</v>
      </c>
      <c r="R57" s="53" t="n">
        <f aca="false">P57/3600</f>
        <v>0.412152777777778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196.4576</v>
      </c>
      <c r="E58" s="60" t="n">
        <v>30.8563</v>
      </c>
      <c r="F58" s="60" t="n">
        <v>38.0679</v>
      </c>
      <c r="G58" s="60" t="n">
        <v>36.4138</v>
      </c>
      <c r="H58" s="60" t="n">
        <v>1353.36</v>
      </c>
      <c r="I58" s="60" t="n">
        <v>2.47</v>
      </c>
      <c r="J58" s="61" t="n">
        <f aca="false">H58/3600</f>
        <v>0.375933333333333</v>
      </c>
      <c r="L58" s="59" t="n">
        <v>196.772</v>
      </c>
      <c r="M58" s="60" t="n">
        <v>30.8513</v>
      </c>
      <c r="N58" s="60" t="n">
        <v>38.0552</v>
      </c>
      <c r="O58" s="60" t="n">
        <v>36.4118</v>
      </c>
      <c r="P58" s="60" t="n">
        <v>1362.36</v>
      </c>
      <c r="Q58" s="60" t="n">
        <v>2.51</v>
      </c>
      <c r="R58" s="61" t="n">
        <f aca="false">P58/3600</f>
        <v>0.378433333333333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616.4392</v>
      </c>
      <c r="E59" s="45" t="n">
        <v>38.3096</v>
      </c>
      <c r="F59" s="45" t="n">
        <v>43.3897</v>
      </c>
      <c r="G59" s="45" t="n">
        <v>44.531</v>
      </c>
      <c r="H59" s="45" t="n">
        <v>2056.85</v>
      </c>
      <c r="I59" s="45" t="n">
        <v>4.97</v>
      </c>
      <c r="J59" s="46" t="n">
        <f aca="false">H59/3600</f>
        <v>0.571347222222222</v>
      </c>
      <c r="L59" s="44" t="n">
        <v>1617.5384</v>
      </c>
      <c r="M59" s="45" t="n">
        <v>38.3187</v>
      </c>
      <c r="N59" s="45" t="n">
        <v>43.3901</v>
      </c>
      <c r="O59" s="45" t="n">
        <v>44.5359</v>
      </c>
      <c r="P59" s="45" t="n">
        <v>2055.35</v>
      </c>
      <c r="Q59" s="45" t="n">
        <v>4.91</v>
      </c>
      <c r="R59" s="46" t="n">
        <f aca="false">P59/3600</f>
        <v>0.570930555555556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33.1632</v>
      </c>
      <c r="E60" s="52" t="n">
        <v>35.0182</v>
      </c>
      <c r="F60" s="52" t="n">
        <v>41.1146</v>
      </c>
      <c r="G60" s="52" t="n">
        <v>42.1485</v>
      </c>
      <c r="H60" s="52" t="n">
        <v>1724.12</v>
      </c>
      <c r="I60" s="52" t="n">
        <v>4.13</v>
      </c>
      <c r="J60" s="53" t="n">
        <f aca="false">H60/3600</f>
        <v>0.478922222222222</v>
      </c>
      <c r="L60" s="51" t="n">
        <v>633.2464</v>
      </c>
      <c r="M60" s="52" t="n">
        <v>35.0259</v>
      </c>
      <c r="N60" s="52" t="n">
        <v>41.1244</v>
      </c>
      <c r="O60" s="52" t="n">
        <v>42.1493</v>
      </c>
      <c r="P60" s="52" t="n">
        <v>1710.25</v>
      </c>
      <c r="Q60" s="52" t="n">
        <v>3.99</v>
      </c>
      <c r="R60" s="53" t="n">
        <f aca="false">P60/3600</f>
        <v>0.475069444444444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85.8424</v>
      </c>
      <c r="E61" s="52" t="n">
        <v>32.1434</v>
      </c>
      <c r="F61" s="52" t="n">
        <v>39.5461</v>
      </c>
      <c r="G61" s="52" t="n">
        <v>40.4909</v>
      </c>
      <c r="H61" s="52" t="n">
        <v>1542.8</v>
      </c>
      <c r="I61" s="52" t="n">
        <v>3.61</v>
      </c>
      <c r="J61" s="53" t="n">
        <f aca="false">H61/3600</f>
        <v>0.428555555555556</v>
      </c>
      <c r="L61" s="51" t="n">
        <v>286.0944</v>
      </c>
      <c r="M61" s="52" t="n">
        <v>32.1539</v>
      </c>
      <c r="N61" s="52" t="n">
        <v>39.5467</v>
      </c>
      <c r="O61" s="52" t="n">
        <v>40.5001</v>
      </c>
      <c r="P61" s="52" t="n">
        <v>1526.11</v>
      </c>
      <c r="Q61" s="52" t="n">
        <v>3.69</v>
      </c>
      <c r="R61" s="53" t="n">
        <f aca="false">P61/3600</f>
        <v>0.423919444444444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2.1616</v>
      </c>
      <c r="E62" s="60" t="n">
        <v>29.3909</v>
      </c>
      <c r="F62" s="60" t="n">
        <v>38.4691</v>
      </c>
      <c r="G62" s="60" t="n">
        <v>39.3139</v>
      </c>
      <c r="H62" s="60" t="n">
        <v>1434.87</v>
      </c>
      <c r="I62" s="60" t="n">
        <v>3.15</v>
      </c>
      <c r="J62" s="61" t="n">
        <f aca="false">H62/3600</f>
        <v>0.398575</v>
      </c>
      <c r="L62" s="59" t="n">
        <v>142.1768</v>
      </c>
      <c r="M62" s="60" t="n">
        <v>29.4106</v>
      </c>
      <c r="N62" s="60" t="n">
        <v>38.4559</v>
      </c>
      <c r="O62" s="60" t="n">
        <v>39.3143</v>
      </c>
      <c r="P62" s="60" t="n">
        <v>1433.88</v>
      </c>
      <c r="Q62" s="60" t="n">
        <v>3.12</v>
      </c>
      <c r="R62" s="61" t="n">
        <f aca="false">P62/3600</f>
        <v>0.3983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657.4776</v>
      </c>
      <c r="E63" s="45" t="n">
        <v>38.4391</v>
      </c>
      <c r="F63" s="45" t="n">
        <v>41.5172</v>
      </c>
      <c r="G63" s="45" t="n">
        <v>42.4855</v>
      </c>
      <c r="H63" s="45" t="n">
        <v>1705.02</v>
      </c>
      <c r="I63" s="45" t="n">
        <v>4.11</v>
      </c>
      <c r="J63" s="46" t="n">
        <f aca="false">H63/3600</f>
        <v>0.473616666666667</v>
      </c>
      <c r="L63" s="44" t="n">
        <v>1657.9192</v>
      </c>
      <c r="M63" s="45" t="n">
        <v>38.4465</v>
      </c>
      <c r="N63" s="45" t="n">
        <v>41.5108</v>
      </c>
      <c r="O63" s="45" t="n">
        <v>42.4837</v>
      </c>
      <c r="P63" s="45" t="n">
        <v>1698.15</v>
      </c>
      <c r="Q63" s="45" t="n">
        <v>4.33</v>
      </c>
      <c r="R63" s="46" t="n">
        <f aca="false">P63/3600</f>
        <v>0.471708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61.7648</v>
      </c>
      <c r="E64" s="52" t="n">
        <v>35.0293</v>
      </c>
      <c r="F64" s="52" t="n">
        <v>38.875</v>
      </c>
      <c r="G64" s="52" t="n">
        <v>39.6046</v>
      </c>
      <c r="H64" s="52" t="n">
        <v>1463.26</v>
      </c>
      <c r="I64" s="52" t="n">
        <v>3.32</v>
      </c>
      <c r="J64" s="53" t="n">
        <f aca="false">H64/3600</f>
        <v>0.406461111111111</v>
      </c>
      <c r="L64" s="51" t="n">
        <v>762.0248</v>
      </c>
      <c r="M64" s="52" t="n">
        <v>35.0404</v>
      </c>
      <c r="N64" s="52" t="n">
        <v>38.8771</v>
      </c>
      <c r="O64" s="52" t="n">
        <v>39.609</v>
      </c>
      <c r="P64" s="52" t="n">
        <v>1453.03</v>
      </c>
      <c r="Q64" s="52" t="n">
        <v>3.31</v>
      </c>
      <c r="R64" s="53" t="n">
        <f aca="false">P64/3600</f>
        <v>0.403619444444444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6.0936</v>
      </c>
      <c r="E65" s="52" t="n">
        <v>31.7606</v>
      </c>
      <c r="F65" s="52" t="n">
        <v>36.8661</v>
      </c>
      <c r="G65" s="52" t="n">
        <v>37.5133</v>
      </c>
      <c r="H65" s="52" t="n">
        <v>1297.48</v>
      </c>
      <c r="I65" s="52" t="n">
        <v>2.69</v>
      </c>
      <c r="J65" s="53" t="n">
        <f aca="false">H65/3600</f>
        <v>0.360411111111111</v>
      </c>
      <c r="L65" s="51" t="n">
        <v>356.1584</v>
      </c>
      <c r="M65" s="52" t="n">
        <v>31.7756</v>
      </c>
      <c r="N65" s="52" t="n">
        <v>36.8731</v>
      </c>
      <c r="O65" s="52" t="n">
        <v>37.5185</v>
      </c>
      <c r="P65" s="52" t="n">
        <v>1293.55</v>
      </c>
      <c r="Q65" s="52" t="n">
        <v>2.73</v>
      </c>
      <c r="R65" s="53" t="n">
        <f aca="false">P65/3600</f>
        <v>0.359319444444444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66.2232</v>
      </c>
      <c r="E66" s="60" t="n">
        <v>28.7988</v>
      </c>
      <c r="F66" s="60" t="n">
        <v>35.4656</v>
      </c>
      <c r="G66" s="60" t="n">
        <v>36.0449</v>
      </c>
      <c r="H66" s="60" t="n">
        <v>1199.96</v>
      </c>
      <c r="I66" s="60" t="n">
        <v>2.29</v>
      </c>
      <c r="J66" s="61" t="n">
        <f aca="false">H66/3600</f>
        <v>0.333322222222222</v>
      </c>
      <c r="L66" s="59" t="n">
        <v>166.12</v>
      </c>
      <c r="M66" s="60" t="n">
        <v>28.8135</v>
      </c>
      <c r="N66" s="60" t="n">
        <v>35.4799</v>
      </c>
      <c r="O66" s="60" t="n">
        <v>36.0636</v>
      </c>
      <c r="P66" s="60" t="n">
        <v>1194.38</v>
      </c>
      <c r="Q66" s="60" t="n">
        <v>2.32</v>
      </c>
      <c r="R66" s="61" t="n">
        <f aca="false">P66/3600</f>
        <v>0.331772222222222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215.152</v>
      </c>
      <c r="E67" s="45" t="n">
        <v>39.6819</v>
      </c>
      <c r="F67" s="45" t="n">
        <v>41.7998</v>
      </c>
      <c r="G67" s="45" t="n">
        <v>42.8705</v>
      </c>
      <c r="H67" s="45" t="n">
        <v>1263.82</v>
      </c>
      <c r="I67" s="45" t="n">
        <v>2.82</v>
      </c>
      <c r="J67" s="46" t="n">
        <f aca="false">H67/3600</f>
        <v>0.351061111111111</v>
      </c>
      <c r="L67" s="44" t="n">
        <v>1215.5576</v>
      </c>
      <c r="M67" s="45" t="n">
        <v>39.6937</v>
      </c>
      <c r="N67" s="45" t="n">
        <v>41.8099</v>
      </c>
      <c r="O67" s="45" t="n">
        <v>42.8813</v>
      </c>
      <c r="P67" s="45" t="n">
        <v>1258.93</v>
      </c>
      <c r="Q67" s="45" t="n">
        <v>2.89</v>
      </c>
      <c r="R67" s="46" t="n">
        <f aca="false">P67/3600</f>
        <v>0.34970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597.036</v>
      </c>
      <c r="E68" s="52" t="n">
        <v>35.8811</v>
      </c>
      <c r="F68" s="52" t="n">
        <v>39.0989</v>
      </c>
      <c r="G68" s="52" t="n">
        <v>40.289</v>
      </c>
      <c r="H68" s="52" t="n">
        <v>1096.8</v>
      </c>
      <c r="I68" s="52" t="n">
        <v>2.39</v>
      </c>
      <c r="J68" s="53" t="n">
        <f aca="false">H68/3600</f>
        <v>0.304666666666667</v>
      </c>
      <c r="L68" s="51" t="n">
        <v>597.0392</v>
      </c>
      <c r="M68" s="52" t="n">
        <v>35.8801</v>
      </c>
      <c r="N68" s="52" t="n">
        <v>39.097</v>
      </c>
      <c r="O68" s="52" t="n">
        <v>40.2899</v>
      </c>
      <c r="P68" s="52" t="n">
        <v>1088.95</v>
      </c>
      <c r="Q68" s="52" t="n">
        <v>2.41</v>
      </c>
      <c r="R68" s="53" t="n">
        <f aca="false">P68/3600</f>
        <v>0.302486111111111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290.1248</v>
      </c>
      <c r="E69" s="52" t="n">
        <v>32.4217</v>
      </c>
      <c r="F69" s="52" t="n">
        <v>37.1147</v>
      </c>
      <c r="G69" s="52" t="n">
        <v>38.3012</v>
      </c>
      <c r="H69" s="52" t="n">
        <v>960.09</v>
      </c>
      <c r="I69" s="52" t="n">
        <v>1.91</v>
      </c>
      <c r="J69" s="53" t="n">
        <f aca="false">H69/3600</f>
        <v>0.266691666666667</v>
      </c>
      <c r="L69" s="51" t="n">
        <v>290.632</v>
      </c>
      <c r="M69" s="52" t="n">
        <v>32.4364</v>
      </c>
      <c r="N69" s="52" t="n">
        <v>37.1105</v>
      </c>
      <c r="O69" s="52" t="n">
        <v>38.3067</v>
      </c>
      <c r="P69" s="52" t="n">
        <v>957.8</v>
      </c>
      <c r="Q69" s="52" t="n">
        <v>1.92</v>
      </c>
      <c r="R69" s="53" t="n">
        <f aca="false">P69/3600</f>
        <v>0.266055555555556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3.16</v>
      </c>
      <c r="E70" s="60" t="n">
        <v>29.6089</v>
      </c>
      <c r="F70" s="60" t="n">
        <v>35.6654</v>
      </c>
      <c r="G70" s="60" t="n">
        <v>36.7784</v>
      </c>
      <c r="H70" s="60" t="n">
        <v>866.75</v>
      </c>
      <c r="I70" s="60" t="n">
        <v>1.7</v>
      </c>
      <c r="J70" s="61" t="n">
        <f aca="false">H70/3600</f>
        <v>0.240763888888889</v>
      </c>
      <c r="L70" s="59" t="n">
        <v>143.1304</v>
      </c>
      <c r="M70" s="60" t="n">
        <v>29.6278</v>
      </c>
      <c r="N70" s="60" t="n">
        <v>35.6766</v>
      </c>
      <c r="O70" s="60" t="n">
        <v>36.764</v>
      </c>
      <c r="P70" s="60" t="n">
        <v>864.35</v>
      </c>
      <c r="Q70" s="60" t="n">
        <v>1.65</v>
      </c>
      <c r="R70" s="61" t="n">
        <f aca="false">P70/3600</f>
        <v>0.240097222222222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77</v>
      </c>
      <c r="B71" s="74" t="s">
        <v>62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8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3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4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20.8472877011619</v>
      </c>
      <c r="J89" s="72" t="n">
        <f aca="false">GEOMEAN(J3:J82)</f>
        <v>2.44979017049228</v>
      </c>
      <c r="Q89" s="72" t="n">
        <f aca="false">GEOMEAN(Q3:Q82)</f>
        <v>21.0479965467856</v>
      </c>
      <c r="R89" s="72" t="n">
        <f aca="false">GEOMEAN(R3:R82)</f>
        <v>2.44949428184006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962757594661</v>
      </c>
      <c r="R90" s="73" t="n">
        <f aca="false">R89/J89</f>
        <v>0.999879218777272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742508333333333</v>
      </c>
      <c r="J91" s="72" t="n">
        <f aca="false">SUM(J3:J82)</f>
        <v>302.291525</v>
      </c>
      <c r="Q91" s="72" t="n">
        <f aca="false">SUM(Q3:Q82)/3600</f>
        <v>0.752105555555556</v>
      </c>
      <c r="R91" s="72" t="n">
        <f aca="false">SUM(R3:R82)</f>
        <v>302.6337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" t="s">
        <v>9</v>
      </c>
      <c r="B3" s="7" t="s">
        <v>61</v>
      </c>
      <c r="C3" s="7" t="n">
        <v>22</v>
      </c>
      <c r="D3" s="44" t="n">
        <v>13688.6208</v>
      </c>
      <c r="E3" s="45" t="n">
        <v>41.6218</v>
      </c>
      <c r="F3" s="45" t="n">
        <v>41.593</v>
      </c>
      <c r="G3" s="45" t="n">
        <v>44.2741</v>
      </c>
      <c r="H3" s="45" t="n">
        <v>15658.09</v>
      </c>
      <c r="I3" s="45" t="n">
        <v>36.58</v>
      </c>
      <c r="J3" s="46" t="n">
        <f aca="false">H3/3600</f>
        <v>4.34946944444445</v>
      </c>
      <c r="L3" s="47"/>
      <c r="M3" s="48"/>
      <c r="N3" s="48"/>
      <c r="O3" s="48"/>
      <c r="P3" s="48"/>
      <c r="Q3" s="48"/>
      <c r="R3" s="49" t="n">
        <f aca="false">P3/3600</f>
        <v>0</v>
      </c>
      <c r="S3" s="50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3</v>
      </c>
      <c r="B4" s="11"/>
      <c r="C4" s="11" t="n">
        <v>27</v>
      </c>
      <c r="D4" s="51" t="n">
        <v>5590.192</v>
      </c>
      <c r="E4" s="52" t="n">
        <v>39.1507</v>
      </c>
      <c r="F4" s="52" t="n">
        <v>39.9645</v>
      </c>
      <c r="G4" s="52" t="n">
        <v>42.4236</v>
      </c>
      <c r="H4" s="52" t="n">
        <v>13235.74</v>
      </c>
      <c r="I4" s="52" t="n">
        <v>28.75</v>
      </c>
      <c r="J4" s="53" t="n">
        <f aca="false">H4/3600</f>
        <v>3.67659444444444</v>
      </c>
      <c r="L4" s="54"/>
      <c r="M4" s="55"/>
      <c r="N4" s="55"/>
      <c r="O4" s="55"/>
      <c r="P4" s="55"/>
      <c r="Q4" s="55"/>
      <c r="R4" s="56" t="n">
        <f aca="false">P4/3600</f>
        <v>0</v>
      </c>
      <c r="S4" s="50"/>
      <c r="T4" s="57"/>
      <c r="U4" s="33"/>
      <c r="V4" s="58"/>
      <c r="W4" s="57"/>
      <c r="X4" s="33"/>
      <c r="Y4" s="58"/>
    </row>
    <row r="5" customFormat="false" ht="12" hidden="false" customHeight="false" outlineLevel="0" collapsed="false">
      <c r="A5" s="11"/>
      <c r="B5" s="11"/>
      <c r="C5" s="11" t="n">
        <v>32</v>
      </c>
      <c r="D5" s="51" t="n">
        <v>2706.84</v>
      </c>
      <c r="E5" s="52" t="n">
        <v>36.61</v>
      </c>
      <c r="F5" s="52" t="n">
        <v>38.7505</v>
      </c>
      <c r="G5" s="52" t="n">
        <v>41.0049</v>
      </c>
      <c r="H5" s="52" t="n">
        <v>12106.05</v>
      </c>
      <c r="I5" s="52" t="n">
        <v>25.74</v>
      </c>
      <c r="J5" s="53" t="n">
        <f aca="false">H5/3600</f>
        <v>3.36279166666667</v>
      </c>
      <c r="L5" s="54"/>
      <c r="M5" s="55"/>
      <c r="N5" s="55"/>
      <c r="O5" s="55"/>
      <c r="P5" s="55"/>
      <c r="Q5" s="55"/>
      <c r="R5" s="56" t="n">
        <f aca="false">P5/3600</f>
        <v>0</v>
      </c>
      <c r="S5" s="50"/>
      <c r="T5" s="57"/>
      <c r="U5" s="33"/>
      <c r="V5" s="58"/>
      <c r="W5" s="57"/>
      <c r="X5" s="33"/>
      <c r="Y5" s="58"/>
    </row>
    <row r="6" customFormat="false" ht="12.75" hidden="false" customHeight="false" outlineLevel="0" collapsed="false">
      <c r="A6" s="11"/>
      <c r="B6" s="16"/>
      <c r="C6" s="16" t="n">
        <v>37</v>
      </c>
      <c r="D6" s="59" t="n">
        <v>1422.3408</v>
      </c>
      <c r="E6" s="60" t="n">
        <v>33.9492</v>
      </c>
      <c r="F6" s="60" t="n">
        <v>37.8307</v>
      </c>
      <c r="G6" s="60" t="n">
        <v>39.9852</v>
      </c>
      <c r="H6" s="60" t="n">
        <v>11399.09</v>
      </c>
      <c r="I6" s="60" t="n">
        <v>24.43</v>
      </c>
      <c r="J6" s="61" t="n">
        <f aca="false">H6/3600</f>
        <v>3.16641388888889</v>
      </c>
      <c r="L6" s="62"/>
      <c r="M6" s="63"/>
      <c r="N6" s="63"/>
      <c r="O6" s="63"/>
      <c r="P6" s="63"/>
      <c r="Q6" s="63"/>
      <c r="R6" s="64" t="n">
        <f aca="false">P6/3600</f>
        <v>0</v>
      </c>
      <c r="S6" s="50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57</v>
      </c>
      <c r="C7" s="7" t="n">
        <v>22</v>
      </c>
      <c r="D7" s="44" t="n">
        <v>34392.3168</v>
      </c>
      <c r="E7" s="45" t="n">
        <v>40.1481</v>
      </c>
      <c r="F7" s="45" t="n">
        <v>45.1976</v>
      </c>
      <c r="G7" s="45" t="n">
        <v>44.7975</v>
      </c>
      <c r="H7" s="45" t="n">
        <v>23362.58</v>
      </c>
      <c r="I7" s="45" t="n">
        <v>52.63</v>
      </c>
      <c r="J7" s="46" t="n">
        <f aca="false">H7/3600</f>
        <v>6.48960555555556</v>
      </c>
      <c r="L7" s="47"/>
      <c r="M7" s="48"/>
      <c r="N7" s="48"/>
      <c r="O7" s="48"/>
      <c r="P7" s="48"/>
      <c r="Q7" s="48"/>
      <c r="R7" s="49" t="n">
        <f aca="false">P7/3600</f>
        <v>0</v>
      </c>
      <c r="S7" s="50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1" t="n">
        <v>16723.744</v>
      </c>
      <c r="E8" s="52" t="n">
        <v>37.1974</v>
      </c>
      <c r="F8" s="52" t="n">
        <v>43.4378</v>
      </c>
      <c r="G8" s="52" t="n">
        <v>43.5404</v>
      </c>
      <c r="H8" s="52" t="n">
        <v>19426.31</v>
      </c>
      <c r="I8" s="52" t="n">
        <v>44.68</v>
      </c>
      <c r="J8" s="53" t="n">
        <f aca="false">H8/3600</f>
        <v>5.39619722222222</v>
      </c>
      <c r="L8" s="54"/>
      <c r="M8" s="55"/>
      <c r="N8" s="55"/>
      <c r="O8" s="55"/>
      <c r="P8" s="55"/>
      <c r="Q8" s="55"/>
      <c r="R8" s="56" t="n">
        <f aca="false">P8/3600</f>
        <v>0</v>
      </c>
      <c r="S8" s="50"/>
      <c r="T8" s="57"/>
      <c r="U8" s="33"/>
      <c r="V8" s="33"/>
      <c r="W8" s="57"/>
      <c r="X8" s="33"/>
      <c r="Y8" s="58"/>
    </row>
    <row r="9" customFormat="false" ht="12" hidden="false" customHeight="false" outlineLevel="0" collapsed="false">
      <c r="A9" s="11"/>
      <c r="B9" s="11"/>
      <c r="C9" s="11" t="n">
        <v>32</v>
      </c>
      <c r="D9" s="51" t="n">
        <v>8830.2352</v>
      </c>
      <c r="E9" s="52" t="n">
        <v>34.2407</v>
      </c>
      <c r="F9" s="52" t="n">
        <v>41.9885</v>
      </c>
      <c r="G9" s="52" t="n">
        <v>42.3993</v>
      </c>
      <c r="H9" s="52" t="n">
        <v>17419.37</v>
      </c>
      <c r="I9" s="52" t="n">
        <v>39.06</v>
      </c>
      <c r="J9" s="53" t="n">
        <f aca="false">H9/3600</f>
        <v>4.83871388888889</v>
      </c>
      <c r="L9" s="54"/>
      <c r="M9" s="55"/>
      <c r="N9" s="55"/>
      <c r="O9" s="55"/>
      <c r="P9" s="55"/>
      <c r="Q9" s="55"/>
      <c r="R9" s="56" t="n">
        <f aca="false">P9/3600</f>
        <v>0</v>
      </c>
      <c r="S9" s="50"/>
      <c r="T9" s="57"/>
      <c r="U9" s="68"/>
      <c r="V9" s="33"/>
      <c r="W9" s="57"/>
      <c r="X9" s="33"/>
      <c r="Y9" s="58"/>
    </row>
    <row r="10" customFormat="false" ht="12.75" hidden="false" customHeight="false" outlineLevel="0" collapsed="false">
      <c r="A10" s="11"/>
      <c r="B10" s="16"/>
      <c r="C10" s="16" t="n">
        <v>37</v>
      </c>
      <c r="D10" s="59" t="n">
        <v>4981.3632</v>
      </c>
      <c r="E10" s="60" t="n">
        <v>31.5</v>
      </c>
      <c r="F10" s="60" t="n">
        <v>40.8516</v>
      </c>
      <c r="G10" s="60" t="n">
        <v>41.4956</v>
      </c>
      <c r="H10" s="60" t="n">
        <v>15939.3</v>
      </c>
      <c r="I10" s="60" t="n">
        <v>35.23</v>
      </c>
      <c r="J10" s="61" t="n">
        <f aca="false">H10/3600</f>
        <v>4.42758333333333</v>
      </c>
      <c r="L10" s="62"/>
      <c r="M10" s="63"/>
      <c r="N10" s="63"/>
      <c r="O10" s="63"/>
      <c r="P10" s="63"/>
      <c r="Q10" s="63"/>
      <c r="R10" s="64" t="n">
        <f aca="false">P10/3600</f>
        <v>0</v>
      </c>
      <c r="S10" s="50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54</v>
      </c>
      <c r="C11" s="7" t="n">
        <v>22</v>
      </c>
      <c r="D11" s="44" t="n">
        <v>235444.8112</v>
      </c>
      <c r="E11" s="45" t="n">
        <v>38.9116</v>
      </c>
      <c r="F11" s="45" t="n">
        <v>39.6649</v>
      </c>
      <c r="G11" s="45" t="n">
        <v>37.9625</v>
      </c>
      <c r="H11" s="45" t="n">
        <v>64543.47</v>
      </c>
      <c r="I11" s="45" t="n">
        <v>100.25</v>
      </c>
      <c r="J11" s="46" t="n">
        <f aca="false">H11/3600</f>
        <v>17.9287416666667</v>
      </c>
      <c r="L11" s="47"/>
      <c r="M11" s="48"/>
      <c r="N11" s="48"/>
      <c r="O11" s="48"/>
      <c r="P11" s="48"/>
      <c r="Q11" s="48"/>
      <c r="R11" s="49" t="n">
        <f aca="false">P11/3600</f>
        <v>0</v>
      </c>
      <c r="S11" s="50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1" t="n">
        <v>110133.4448</v>
      </c>
      <c r="E12" s="52" t="n">
        <v>33.2621</v>
      </c>
      <c r="F12" s="52" t="n">
        <v>38.2667</v>
      </c>
      <c r="G12" s="52" t="n">
        <v>36.5962</v>
      </c>
      <c r="H12" s="52" t="n">
        <v>53986.34</v>
      </c>
      <c r="I12" s="52" t="n">
        <v>99.76</v>
      </c>
      <c r="J12" s="53" t="n">
        <f aca="false">H12/3600</f>
        <v>14.9962055555556</v>
      </c>
      <c r="L12" s="54"/>
      <c r="M12" s="55"/>
      <c r="N12" s="55"/>
      <c r="O12" s="55"/>
      <c r="P12" s="55"/>
      <c r="Q12" s="55"/>
      <c r="R12" s="56" t="n">
        <f aca="false">P12/3600</f>
        <v>0</v>
      </c>
      <c r="S12" s="50"/>
      <c r="T12" s="57"/>
      <c r="U12" s="33"/>
      <c r="V12" s="33"/>
      <c r="W12" s="57"/>
      <c r="X12" s="33"/>
      <c r="Y12" s="58"/>
    </row>
    <row r="13" customFormat="false" ht="12" hidden="false" customHeight="false" outlineLevel="0" collapsed="false">
      <c r="A13" s="11"/>
      <c r="B13" s="11"/>
      <c r="C13" s="11" t="n">
        <v>32</v>
      </c>
      <c r="D13" s="51" t="n">
        <v>28222.8832</v>
      </c>
      <c r="E13" s="52" t="n">
        <v>29.332</v>
      </c>
      <c r="F13" s="52" t="n">
        <v>37.2326</v>
      </c>
      <c r="G13" s="52" t="n">
        <v>35.555</v>
      </c>
      <c r="H13" s="52" t="n">
        <v>37036.92</v>
      </c>
      <c r="I13" s="52" t="n">
        <v>73.65</v>
      </c>
      <c r="J13" s="53" t="n">
        <f aca="false">H13/3600</f>
        <v>10.2880333333333</v>
      </c>
      <c r="L13" s="54"/>
      <c r="M13" s="55"/>
      <c r="N13" s="55"/>
      <c r="O13" s="55"/>
      <c r="P13" s="55"/>
      <c r="Q13" s="55"/>
      <c r="R13" s="56" t="n">
        <f aca="false">P13/3600</f>
        <v>0</v>
      </c>
      <c r="S13" s="50"/>
      <c r="T13" s="57"/>
      <c r="U13" s="33"/>
      <c r="V13" s="33"/>
      <c r="W13" s="57"/>
      <c r="X13" s="33"/>
      <c r="Y13" s="58"/>
    </row>
    <row r="14" customFormat="false" ht="12.75" hidden="false" customHeight="false" outlineLevel="0" collapsed="false">
      <c r="A14" s="11"/>
      <c r="B14" s="16"/>
      <c r="C14" s="16" t="n">
        <v>37</v>
      </c>
      <c r="D14" s="59" t="n">
        <v>7240.3808</v>
      </c>
      <c r="E14" s="60" t="n">
        <v>27.938</v>
      </c>
      <c r="F14" s="60" t="n">
        <v>36.5089</v>
      </c>
      <c r="G14" s="60" t="n">
        <v>34.7924</v>
      </c>
      <c r="H14" s="60" t="n">
        <v>28904.45</v>
      </c>
      <c r="I14" s="60" t="n">
        <v>56.24</v>
      </c>
      <c r="J14" s="61" t="n">
        <f aca="false">H14/3600</f>
        <v>8.02901388888889</v>
      </c>
      <c r="L14" s="62"/>
      <c r="M14" s="63"/>
      <c r="N14" s="63"/>
      <c r="O14" s="63"/>
      <c r="P14" s="63"/>
      <c r="Q14" s="63"/>
      <c r="R14" s="64" t="n">
        <f aca="false">P14/3600</f>
        <v>0</v>
      </c>
      <c r="S14" s="50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60</v>
      </c>
      <c r="C15" s="7" t="n">
        <v>22</v>
      </c>
      <c r="D15" s="44" t="n">
        <v>23708.3568</v>
      </c>
      <c r="E15" s="45" t="n">
        <v>41.2861</v>
      </c>
      <c r="F15" s="45" t="n">
        <v>46.3986</v>
      </c>
      <c r="G15" s="45" t="n">
        <v>45.989</v>
      </c>
      <c r="H15" s="45" t="n">
        <v>41009.27</v>
      </c>
      <c r="I15" s="45" t="n">
        <v>67.33</v>
      </c>
      <c r="J15" s="46" t="n">
        <f aca="false">H15/3600</f>
        <v>11.3914638888889</v>
      </c>
      <c r="L15" s="47"/>
      <c r="M15" s="48"/>
      <c r="N15" s="48"/>
      <c r="O15" s="48"/>
      <c r="P15" s="48"/>
      <c r="Q15" s="48"/>
      <c r="R15" s="49" t="n">
        <f aca="false">P15/3600</f>
        <v>0</v>
      </c>
      <c r="S15" s="50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1" t="n">
        <v>6354.6768</v>
      </c>
      <c r="E16" s="52" t="n">
        <v>39.99</v>
      </c>
      <c r="F16" s="52" t="n">
        <v>45.7979</v>
      </c>
      <c r="G16" s="52" t="n">
        <v>45.52</v>
      </c>
      <c r="H16" s="52" t="n">
        <v>31901.54</v>
      </c>
      <c r="I16" s="52" t="n">
        <v>60.71</v>
      </c>
      <c r="J16" s="53" t="n">
        <f aca="false">H16/3600</f>
        <v>8.86153888888889</v>
      </c>
      <c r="L16" s="54"/>
      <c r="M16" s="55"/>
      <c r="N16" s="55"/>
      <c r="O16" s="55"/>
      <c r="P16" s="55"/>
      <c r="Q16" s="55"/>
      <c r="R16" s="56" t="n">
        <f aca="false">P16/3600</f>
        <v>0</v>
      </c>
      <c r="S16" s="50"/>
      <c r="T16" s="57"/>
      <c r="U16" s="33"/>
      <c r="V16" s="33"/>
      <c r="W16" s="57"/>
      <c r="X16" s="33"/>
      <c r="Y16" s="58"/>
    </row>
    <row r="17" customFormat="false" ht="12" hidden="false" customHeight="false" outlineLevel="0" collapsed="false">
      <c r="A17" s="11"/>
      <c r="B17" s="11"/>
      <c r="C17" s="11" t="n">
        <v>32</v>
      </c>
      <c r="D17" s="51" t="n">
        <v>2706.3056</v>
      </c>
      <c r="E17" s="52" t="n">
        <v>38.7136</v>
      </c>
      <c r="F17" s="52" t="n">
        <v>45.2756</v>
      </c>
      <c r="G17" s="52" t="n">
        <v>45.1217</v>
      </c>
      <c r="H17" s="52" t="n">
        <v>28542.78</v>
      </c>
      <c r="I17" s="52" t="n">
        <v>54.51</v>
      </c>
      <c r="J17" s="53" t="n">
        <f aca="false">H17/3600</f>
        <v>7.92855</v>
      </c>
      <c r="L17" s="54"/>
      <c r="M17" s="55"/>
      <c r="N17" s="55"/>
      <c r="O17" s="55"/>
      <c r="P17" s="55"/>
      <c r="Q17" s="55"/>
      <c r="R17" s="56" t="n">
        <f aca="false">P17/3600</f>
        <v>0</v>
      </c>
      <c r="S17" s="50"/>
      <c r="T17" s="57"/>
      <c r="U17" s="33"/>
      <c r="V17" s="33"/>
      <c r="W17" s="57"/>
      <c r="X17" s="33"/>
      <c r="Y17" s="58"/>
    </row>
    <row r="18" customFormat="false" ht="12.75" hidden="false" customHeight="false" outlineLevel="0" collapsed="false">
      <c r="A18" s="16"/>
      <c r="B18" s="16"/>
      <c r="C18" s="16" t="n">
        <v>37</v>
      </c>
      <c r="D18" s="59" t="n">
        <v>1339.5232</v>
      </c>
      <c r="E18" s="60" t="n">
        <v>37.0425</v>
      </c>
      <c r="F18" s="60" t="n">
        <v>44.8807</v>
      </c>
      <c r="G18" s="60" t="n">
        <v>44.8243</v>
      </c>
      <c r="H18" s="60" t="n">
        <v>27205.52</v>
      </c>
      <c r="I18" s="60" t="n">
        <v>52.36</v>
      </c>
      <c r="J18" s="61" t="n">
        <f aca="false">H18/3600</f>
        <v>7.55708888888889</v>
      </c>
      <c r="L18" s="62"/>
      <c r="M18" s="63"/>
      <c r="N18" s="63"/>
      <c r="O18" s="63"/>
      <c r="P18" s="63"/>
      <c r="Q18" s="63"/>
      <c r="R18" s="64" t="n">
        <f aca="false">P18/3600</f>
        <v>0</v>
      </c>
      <c r="S18" s="50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069.504</v>
      </c>
      <c r="E19" s="45" t="n">
        <v>41.5709</v>
      </c>
      <c r="F19" s="45" t="n">
        <v>43.5755</v>
      </c>
      <c r="G19" s="45" t="n">
        <v>45.3104</v>
      </c>
      <c r="H19" s="45" t="n">
        <v>14210.53</v>
      </c>
      <c r="I19" s="45" t="n">
        <v>31.14</v>
      </c>
      <c r="J19" s="46" t="n">
        <f aca="false">H19/3600</f>
        <v>3.94736944444444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339.8888</v>
      </c>
      <c r="E20" s="52" t="n">
        <v>39.7046</v>
      </c>
      <c r="F20" s="52" t="n">
        <v>42.3389</v>
      </c>
      <c r="G20" s="52" t="n">
        <v>43.5414</v>
      </c>
      <c r="H20" s="52" t="n">
        <v>12783.74</v>
      </c>
      <c r="I20" s="52" t="n">
        <v>24.2</v>
      </c>
      <c r="J20" s="53" t="n">
        <f aca="false">H20/3600</f>
        <v>3.55103888888889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58.7232</v>
      </c>
      <c r="E21" s="52" t="n">
        <v>37.4108</v>
      </c>
      <c r="F21" s="52" t="n">
        <v>41.2818</v>
      </c>
      <c r="G21" s="52" t="n">
        <v>42.2655</v>
      </c>
      <c r="H21" s="52" t="n">
        <v>11559.23</v>
      </c>
      <c r="I21" s="52" t="n">
        <v>21.14</v>
      </c>
      <c r="J21" s="53" t="n">
        <f aca="false">H21/3600</f>
        <v>3.21089722222222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97.468</v>
      </c>
      <c r="E22" s="60" t="n">
        <v>35.0511</v>
      </c>
      <c r="F22" s="60" t="n">
        <v>40.5004</v>
      </c>
      <c r="G22" s="60" t="n">
        <v>41.4746</v>
      </c>
      <c r="H22" s="60" t="n">
        <v>10425.36</v>
      </c>
      <c r="I22" s="60" t="n">
        <v>22.53</v>
      </c>
      <c r="J22" s="61" t="n">
        <f aca="false">H22/3600</f>
        <v>2.895933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053.8496</v>
      </c>
      <c r="E23" s="45" t="n">
        <v>40.0662</v>
      </c>
      <c r="F23" s="45" t="n">
        <v>42.5497</v>
      </c>
      <c r="G23" s="45" t="n">
        <v>43.8935</v>
      </c>
      <c r="H23" s="45" t="n">
        <v>13578.33</v>
      </c>
      <c r="I23" s="45" t="n">
        <v>29.22</v>
      </c>
      <c r="J23" s="46" t="n">
        <f aca="false">H23/3600</f>
        <v>3.77175833333333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529</v>
      </c>
      <c r="E24" s="52" t="n">
        <v>37.5723</v>
      </c>
      <c r="F24" s="52" t="n">
        <v>40.8261</v>
      </c>
      <c r="G24" s="52" t="n">
        <v>41.6689</v>
      </c>
      <c r="H24" s="52" t="n">
        <v>11396.52</v>
      </c>
      <c r="I24" s="52" t="n">
        <v>26.77</v>
      </c>
      <c r="J24" s="53" t="n">
        <f aca="false">H24/3600</f>
        <v>3.1657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649.5744</v>
      </c>
      <c r="E25" s="52" t="n">
        <v>34.9793</v>
      </c>
      <c r="F25" s="52" t="n">
        <v>39.3806</v>
      </c>
      <c r="G25" s="52" t="n">
        <v>40.1571</v>
      </c>
      <c r="H25" s="52" t="n">
        <v>10359.96</v>
      </c>
      <c r="I25" s="52" t="n">
        <v>23.54</v>
      </c>
      <c r="J25" s="53" t="n">
        <f aca="false">H25/3600</f>
        <v>2.87776666666667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781.8736</v>
      </c>
      <c r="E26" s="60" t="n">
        <v>32.4429</v>
      </c>
      <c r="F26" s="60" t="n">
        <v>38.2903</v>
      </c>
      <c r="G26" s="60" t="n">
        <v>39.3131</v>
      </c>
      <c r="H26" s="60" t="n">
        <v>9879.63</v>
      </c>
      <c r="I26" s="60" t="n">
        <v>20.59</v>
      </c>
      <c r="J26" s="61" t="n">
        <f aca="false">H26/3600</f>
        <v>2.74434166666667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8459.3312</v>
      </c>
      <c r="E27" s="45" t="n">
        <v>38.4472</v>
      </c>
      <c r="F27" s="45" t="n">
        <v>40.1563</v>
      </c>
      <c r="G27" s="45" t="n">
        <v>43.6869</v>
      </c>
      <c r="H27" s="45" t="n">
        <v>30720.12</v>
      </c>
      <c r="I27" s="45" t="n">
        <v>61.16</v>
      </c>
      <c r="J27" s="46" t="n">
        <f aca="false">H27/3600</f>
        <v>8.53336666666667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64.2688</v>
      </c>
      <c r="E28" s="52" t="n">
        <v>36.8572</v>
      </c>
      <c r="F28" s="52" t="n">
        <v>39.2402</v>
      </c>
      <c r="G28" s="52" t="n">
        <v>42.092</v>
      </c>
      <c r="H28" s="52" t="n">
        <v>24159.14</v>
      </c>
      <c r="I28" s="52" t="n">
        <v>52.74</v>
      </c>
      <c r="J28" s="53" t="n">
        <f aca="false">H28/3600</f>
        <v>6.71087222222222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935.2824</v>
      </c>
      <c r="E29" s="52" t="n">
        <v>34.959</v>
      </c>
      <c r="F29" s="52" t="n">
        <v>38.4843</v>
      </c>
      <c r="G29" s="52" t="n">
        <v>40.6654</v>
      </c>
      <c r="H29" s="52" t="n">
        <v>22381.61</v>
      </c>
      <c r="I29" s="52" t="n">
        <v>45.18</v>
      </c>
      <c r="J29" s="53" t="n">
        <f aca="false">H29/3600</f>
        <v>6.21711388888889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531.16</v>
      </c>
      <c r="E30" s="60" t="n">
        <v>32.7948</v>
      </c>
      <c r="F30" s="60" t="n">
        <v>37.8324</v>
      </c>
      <c r="G30" s="60" t="n">
        <v>39.5648</v>
      </c>
      <c r="H30" s="60" t="n">
        <v>20257.05</v>
      </c>
      <c r="I30" s="60" t="n">
        <v>43.57</v>
      </c>
      <c r="J30" s="61" t="n">
        <f aca="false">H30/3600</f>
        <v>5.62695833333333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8024.1672</v>
      </c>
      <c r="E31" s="45" t="n">
        <v>39.1365</v>
      </c>
      <c r="F31" s="45" t="n">
        <v>43.9189</v>
      </c>
      <c r="G31" s="45" t="n">
        <v>45.2424</v>
      </c>
      <c r="H31" s="45" t="n">
        <v>36082.98</v>
      </c>
      <c r="I31" s="45" t="n">
        <v>64.63</v>
      </c>
      <c r="J31" s="46" t="n">
        <f aca="false">H31/3600</f>
        <v>10.02305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510.4408</v>
      </c>
      <c r="E32" s="52" t="n">
        <v>37.4813</v>
      </c>
      <c r="F32" s="52" t="n">
        <v>42.7469</v>
      </c>
      <c r="G32" s="52" t="n">
        <v>43.3983</v>
      </c>
      <c r="H32" s="52" t="n">
        <v>29673.97</v>
      </c>
      <c r="I32" s="52" t="n">
        <v>59.34</v>
      </c>
      <c r="J32" s="53" t="n">
        <f aca="false">H32/3600</f>
        <v>8.24276944444445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073.4016</v>
      </c>
      <c r="E33" s="52" t="n">
        <v>35.6332</v>
      </c>
      <c r="F33" s="52" t="n">
        <v>41.6233</v>
      </c>
      <c r="G33" s="52" t="n">
        <v>41.6764</v>
      </c>
      <c r="H33" s="52" t="n">
        <v>27496.14</v>
      </c>
      <c r="I33" s="52" t="n">
        <v>46.6</v>
      </c>
      <c r="J33" s="53" t="n">
        <f aca="false">H33/3600</f>
        <v>7.63781666666667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33.6304</v>
      </c>
      <c r="E34" s="60" t="n">
        <v>33.6674</v>
      </c>
      <c r="F34" s="60" t="n">
        <v>40.7368</v>
      </c>
      <c r="G34" s="60" t="n">
        <v>40.4026</v>
      </c>
      <c r="H34" s="60" t="n">
        <v>24538.47</v>
      </c>
      <c r="I34" s="60" t="n">
        <v>49.58</v>
      </c>
      <c r="J34" s="61" t="n">
        <f aca="false">H34/3600</f>
        <v>6.81624166666667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39868.1344</v>
      </c>
      <c r="E35" s="45" t="n">
        <v>37.2918</v>
      </c>
      <c r="F35" s="45" t="n">
        <v>42.2418</v>
      </c>
      <c r="G35" s="45" t="n">
        <v>44.3684</v>
      </c>
      <c r="H35" s="45" t="n">
        <v>40067.85</v>
      </c>
      <c r="I35" s="45" t="n">
        <v>97.63</v>
      </c>
      <c r="J35" s="46" t="n">
        <f aca="false">H35/3600</f>
        <v>11.1299583333333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518.136</v>
      </c>
      <c r="E36" s="52" t="n">
        <v>35.2777</v>
      </c>
      <c r="F36" s="52" t="n">
        <v>40.9991</v>
      </c>
      <c r="G36" s="52" t="n">
        <v>43.2677</v>
      </c>
      <c r="H36" s="52" t="n">
        <v>29671.07</v>
      </c>
      <c r="I36" s="52" t="n">
        <v>56.29</v>
      </c>
      <c r="J36" s="53" t="n">
        <f aca="false">H36/3600</f>
        <v>8.24196388888889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447.8184</v>
      </c>
      <c r="E37" s="52" t="n">
        <v>33.8514</v>
      </c>
      <c r="F37" s="52" t="n">
        <v>39.8815</v>
      </c>
      <c r="G37" s="52" t="n">
        <v>42.3253</v>
      </c>
      <c r="H37" s="52" t="n">
        <v>25695.5</v>
      </c>
      <c r="I37" s="52" t="n">
        <v>54.19</v>
      </c>
      <c r="J37" s="53" t="n">
        <f aca="false">H37/3600</f>
        <v>7.13763888888889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1118.2016</v>
      </c>
      <c r="E38" s="60" t="n">
        <v>32.028</v>
      </c>
      <c r="F38" s="60" t="n">
        <v>39.0131</v>
      </c>
      <c r="G38" s="60" t="n">
        <v>41.5945</v>
      </c>
      <c r="H38" s="60" t="n">
        <v>24662.35</v>
      </c>
      <c r="I38" s="60" t="n">
        <v>43.41</v>
      </c>
      <c r="J38" s="61" t="n">
        <f aca="false">H38/3600</f>
        <v>6.85065277777778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642.0728</v>
      </c>
      <c r="E39" s="45" t="n">
        <v>40.3281</v>
      </c>
      <c r="F39" s="45" t="n">
        <v>43.2642</v>
      </c>
      <c r="G39" s="45" t="n">
        <v>43.8829</v>
      </c>
      <c r="H39" s="45" t="n">
        <v>6485.08</v>
      </c>
      <c r="I39" s="45" t="n">
        <v>12.56</v>
      </c>
      <c r="J39" s="46" t="n">
        <f aca="false">H39/3600</f>
        <v>1.80141111111111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757.3648</v>
      </c>
      <c r="E40" s="52" t="n">
        <v>37.2296</v>
      </c>
      <c r="F40" s="52" t="n">
        <v>41.0759</v>
      </c>
      <c r="G40" s="52" t="n">
        <v>41.3627</v>
      </c>
      <c r="H40" s="52" t="n">
        <v>5447.49</v>
      </c>
      <c r="I40" s="52" t="n">
        <v>11.58</v>
      </c>
      <c r="J40" s="53" t="n">
        <f aca="false">H40/3600</f>
        <v>1.513191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7.288</v>
      </c>
      <c r="E41" s="52" t="n">
        <v>34.362</v>
      </c>
      <c r="F41" s="52" t="n">
        <v>39.2277</v>
      </c>
      <c r="G41" s="52" t="n">
        <v>39.2759</v>
      </c>
      <c r="H41" s="52" t="n">
        <v>4962.9</v>
      </c>
      <c r="I41" s="52" t="n">
        <v>9.14</v>
      </c>
      <c r="J41" s="53" t="n">
        <f aca="false">H41/3600</f>
        <v>1.37858333333333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60.4104</v>
      </c>
      <c r="E42" s="60" t="n">
        <v>31.9196</v>
      </c>
      <c r="F42" s="60" t="n">
        <v>37.8092</v>
      </c>
      <c r="G42" s="60" t="n">
        <v>37.6819</v>
      </c>
      <c r="H42" s="60" t="n">
        <v>4401.11</v>
      </c>
      <c r="I42" s="60" t="n">
        <v>8.83</v>
      </c>
      <c r="J42" s="61" t="n">
        <f aca="false">H42/3600</f>
        <v>1.22253055555556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3827.7608</v>
      </c>
      <c r="E43" s="45" t="n">
        <v>40.2084</v>
      </c>
      <c r="F43" s="45" t="n">
        <v>43.723</v>
      </c>
      <c r="G43" s="45" t="n">
        <v>45.2586</v>
      </c>
      <c r="H43" s="45" t="n">
        <v>6990.87</v>
      </c>
      <c r="I43" s="45" t="n">
        <v>14.83</v>
      </c>
      <c r="J43" s="46" t="n">
        <f aca="false">H43/3600</f>
        <v>1.94190833333333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01.2784</v>
      </c>
      <c r="E44" s="52" t="n">
        <v>37.7185</v>
      </c>
      <c r="F44" s="52" t="n">
        <v>41.9006</v>
      </c>
      <c r="G44" s="52" t="n">
        <v>43.1001</v>
      </c>
      <c r="H44" s="52" t="n">
        <v>6299.78</v>
      </c>
      <c r="I44" s="52" t="n">
        <v>11.38</v>
      </c>
      <c r="J44" s="53" t="n">
        <f aca="false">H44/3600</f>
        <v>1.74993888888889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10.9024</v>
      </c>
      <c r="E45" s="52" t="n">
        <v>34.9854</v>
      </c>
      <c r="F45" s="52" t="n">
        <v>40.3227</v>
      </c>
      <c r="G45" s="52" t="n">
        <v>41.3068</v>
      </c>
      <c r="H45" s="52" t="n">
        <v>5718.87</v>
      </c>
      <c r="I45" s="52" t="n">
        <v>10.58</v>
      </c>
      <c r="J45" s="53" t="n">
        <f aca="false">H45/3600</f>
        <v>1.588575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5.6224</v>
      </c>
      <c r="E46" s="60" t="n">
        <v>32.2369</v>
      </c>
      <c r="F46" s="60" t="n">
        <v>39.1275</v>
      </c>
      <c r="G46" s="60" t="n">
        <v>39.9827</v>
      </c>
      <c r="H46" s="60" t="n">
        <v>5293.72</v>
      </c>
      <c r="I46" s="60" t="n">
        <v>8.94</v>
      </c>
      <c r="J46" s="61" t="n">
        <f aca="false">H46/3600</f>
        <v>1.47047777777778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7185.1624</v>
      </c>
      <c r="E47" s="45" t="n">
        <v>38.216</v>
      </c>
      <c r="F47" s="45" t="n">
        <v>41.5558</v>
      </c>
      <c r="G47" s="45" t="n">
        <v>42.584</v>
      </c>
      <c r="H47" s="45" t="n">
        <v>6734.31</v>
      </c>
      <c r="I47" s="45" t="n">
        <v>15.57</v>
      </c>
      <c r="J47" s="46" t="n">
        <f aca="false">H47/3600</f>
        <v>1.87064166666667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272.828</v>
      </c>
      <c r="E48" s="52" t="n">
        <v>34.7314</v>
      </c>
      <c r="F48" s="52" t="n">
        <v>39.1095</v>
      </c>
      <c r="G48" s="52" t="n">
        <v>40.0514</v>
      </c>
      <c r="H48" s="52" t="n">
        <v>5766.94</v>
      </c>
      <c r="I48" s="52" t="n">
        <v>11.63</v>
      </c>
      <c r="J48" s="53" t="n">
        <f aca="false">H48/3600</f>
        <v>1.60192777777778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40.0912</v>
      </c>
      <c r="E49" s="52" t="n">
        <v>31.592</v>
      </c>
      <c r="F49" s="52" t="n">
        <v>37.3096</v>
      </c>
      <c r="G49" s="52" t="n">
        <v>38.1549</v>
      </c>
      <c r="H49" s="52" t="n">
        <v>5007.37</v>
      </c>
      <c r="I49" s="52" t="n">
        <v>9.59</v>
      </c>
      <c r="J49" s="53" t="n">
        <f aca="false">H49/3600</f>
        <v>1.39093611111111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728.62</v>
      </c>
      <c r="E50" s="60" t="n">
        <v>28.6561</v>
      </c>
      <c r="F50" s="60" t="n">
        <v>36.0477</v>
      </c>
      <c r="G50" s="60" t="n">
        <v>36.8211</v>
      </c>
      <c r="H50" s="60" t="n">
        <v>4534.76</v>
      </c>
      <c r="I50" s="60" t="n">
        <v>8.19</v>
      </c>
      <c r="J50" s="61" t="n">
        <f aca="false">H50/3600</f>
        <v>1.25965555555556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017.0904</v>
      </c>
      <c r="E51" s="45" t="n">
        <v>38.9681</v>
      </c>
      <c r="F51" s="45" t="n">
        <v>41.5275</v>
      </c>
      <c r="G51" s="45" t="n">
        <v>42.954</v>
      </c>
      <c r="H51" s="45" t="n">
        <v>5112.81</v>
      </c>
      <c r="I51" s="45" t="n">
        <v>10.58</v>
      </c>
      <c r="J51" s="46" t="n">
        <f aca="false">H51/3600</f>
        <v>1.420225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139.8872</v>
      </c>
      <c r="E52" s="52" t="n">
        <v>35.8448</v>
      </c>
      <c r="F52" s="52" t="n">
        <v>39.2885</v>
      </c>
      <c r="G52" s="52" t="n">
        <v>40.8784</v>
      </c>
      <c r="H52" s="52" t="n">
        <v>4294.36</v>
      </c>
      <c r="I52" s="52" t="n">
        <v>8.51</v>
      </c>
      <c r="J52" s="53" t="n">
        <f aca="false">H52/3600</f>
        <v>1.19287777777778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8.5712</v>
      </c>
      <c r="E53" s="52" t="n">
        <v>33.0002</v>
      </c>
      <c r="F53" s="52" t="n">
        <v>37.5171</v>
      </c>
      <c r="G53" s="52" t="n">
        <v>39.2635</v>
      </c>
      <c r="H53" s="52" t="n">
        <v>3835.77</v>
      </c>
      <c r="I53" s="52" t="n">
        <v>6.68</v>
      </c>
      <c r="J53" s="53" t="n">
        <f aca="false">H53/3600</f>
        <v>1.06549166666667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92.3232</v>
      </c>
      <c r="E54" s="60" t="n">
        <v>30.3541</v>
      </c>
      <c r="F54" s="60" t="n">
        <v>36.2463</v>
      </c>
      <c r="G54" s="60" t="n">
        <v>38.0384</v>
      </c>
      <c r="H54" s="60" t="n">
        <v>3297.28</v>
      </c>
      <c r="I54" s="60" t="n">
        <v>6.36</v>
      </c>
      <c r="J54" s="61" t="n">
        <f aca="false">H54/3600</f>
        <v>0.915911111111111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579.0272</v>
      </c>
      <c r="E55" s="45" t="n">
        <v>40.672</v>
      </c>
      <c r="F55" s="45" t="n">
        <v>44.1568</v>
      </c>
      <c r="G55" s="45" t="n">
        <v>43.3254</v>
      </c>
      <c r="H55" s="45" t="n">
        <v>1768.01</v>
      </c>
      <c r="I55" s="45" t="n">
        <v>3.57</v>
      </c>
      <c r="J55" s="46" t="n">
        <f aca="false">H55/3600</f>
        <v>0.491113888888889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792.3192</v>
      </c>
      <c r="E56" s="52" t="n">
        <v>36.9419</v>
      </c>
      <c r="F56" s="52" t="n">
        <v>41.6756</v>
      </c>
      <c r="G56" s="52" t="n">
        <v>40.4583</v>
      </c>
      <c r="H56" s="52" t="n">
        <v>1495.14</v>
      </c>
      <c r="I56" s="52" t="n">
        <v>3.15</v>
      </c>
      <c r="J56" s="53" t="n">
        <f aca="false">H56/3600</f>
        <v>0.415316666666667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394.8232</v>
      </c>
      <c r="E57" s="52" t="n">
        <v>33.5892</v>
      </c>
      <c r="F57" s="52" t="n">
        <v>39.7144</v>
      </c>
      <c r="G57" s="52" t="n">
        <v>38.1957</v>
      </c>
      <c r="H57" s="52" t="n">
        <v>1324.16</v>
      </c>
      <c r="I57" s="52" t="n">
        <v>2.72</v>
      </c>
      <c r="J57" s="53" t="n">
        <f aca="false">H57/3600</f>
        <v>0.367822222222222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07.0504</v>
      </c>
      <c r="E58" s="60" t="n">
        <v>30.8068</v>
      </c>
      <c r="F58" s="60" t="n">
        <v>38.3067</v>
      </c>
      <c r="G58" s="60" t="n">
        <v>36.5661</v>
      </c>
      <c r="H58" s="60" t="n">
        <v>1231.01</v>
      </c>
      <c r="I58" s="60" t="n">
        <v>2.14</v>
      </c>
      <c r="J58" s="61" t="n">
        <f aca="false">H58/3600</f>
        <v>0.341947222222222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1698.6528</v>
      </c>
      <c r="E59" s="45" t="n">
        <v>37.953</v>
      </c>
      <c r="F59" s="45" t="n">
        <v>43.2479</v>
      </c>
      <c r="G59" s="45" t="n">
        <v>44.2538</v>
      </c>
      <c r="H59" s="45" t="n">
        <v>1770.2</v>
      </c>
      <c r="I59" s="45" t="n">
        <v>4.25</v>
      </c>
      <c r="J59" s="46" t="n">
        <f aca="false">H59/3600</f>
        <v>0.491722222222222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657.3984</v>
      </c>
      <c r="E60" s="52" t="n">
        <v>34.6515</v>
      </c>
      <c r="F60" s="52" t="n">
        <v>41.2299</v>
      </c>
      <c r="G60" s="52" t="n">
        <v>42.1928</v>
      </c>
      <c r="H60" s="52" t="n">
        <v>1432.52</v>
      </c>
      <c r="I60" s="52" t="n">
        <v>3.25</v>
      </c>
      <c r="J60" s="53" t="n">
        <f aca="false">H60/3600</f>
        <v>0.397922222222222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02</v>
      </c>
      <c r="E61" s="52" t="n">
        <v>31.8744</v>
      </c>
      <c r="F61" s="52" t="n">
        <v>39.7187</v>
      </c>
      <c r="G61" s="52" t="n">
        <v>40.6966</v>
      </c>
      <c r="H61" s="52" t="n">
        <v>1282.82</v>
      </c>
      <c r="I61" s="52" t="n">
        <v>2.44</v>
      </c>
      <c r="J61" s="53" t="n">
        <f aca="false">H61/3600</f>
        <v>0.356338888888889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48.4136</v>
      </c>
      <c r="E62" s="60" t="n">
        <v>29.2013</v>
      </c>
      <c r="F62" s="60" t="n">
        <v>38.7517</v>
      </c>
      <c r="G62" s="60" t="n">
        <v>39.7182</v>
      </c>
      <c r="H62" s="60" t="n">
        <v>1162.94</v>
      </c>
      <c r="I62" s="60" t="n">
        <v>2.42</v>
      </c>
      <c r="J62" s="61" t="n">
        <f aca="false">H62/3600</f>
        <v>0.32303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710.2184</v>
      </c>
      <c r="E63" s="45" t="n">
        <v>38.1822</v>
      </c>
      <c r="F63" s="45" t="n">
        <v>41.4072</v>
      </c>
      <c r="G63" s="45" t="n">
        <v>42.3566</v>
      </c>
      <c r="H63" s="45" t="n">
        <v>1503.62</v>
      </c>
      <c r="I63" s="45" t="n">
        <v>3.64</v>
      </c>
      <c r="J63" s="46" t="n">
        <f aca="false">H63/3600</f>
        <v>0.417672222222222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785.8976</v>
      </c>
      <c r="E64" s="52" t="n">
        <v>34.8428</v>
      </c>
      <c r="F64" s="52" t="n">
        <v>38.9255</v>
      </c>
      <c r="G64" s="52" t="n">
        <v>39.6903</v>
      </c>
      <c r="H64" s="52" t="n">
        <v>1285.44</v>
      </c>
      <c r="I64" s="52" t="n">
        <v>2.74</v>
      </c>
      <c r="J64" s="53" t="n">
        <f aca="false">H64/3600</f>
        <v>0.357066666666667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7.9368</v>
      </c>
      <c r="E65" s="52" t="n">
        <v>31.6587</v>
      </c>
      <c r="F65" s="52" t="n">
        <v>37.0013</v>
      </c>
      <c r="G65" s="52" t="n">
        <v>37.6788</v>
      </c>
      <c r="H65" s="52" t="n">
        <v>1091.91</v>
      </c>
      <c r="I65" s="52" t="n">
        <v>2.41</v>
      </c>
      <c r="J65" s="53" t="n">
        <f aca="false">H65/3600</f>
        <v>0.303308333333333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72.8992</v>
      </c>
      <c r="E66" s="60" t="n">
        <v>28.7354</v>
      </c>
      <c r="F66" s="60" t="n">
        <v>35.6549</v>
      </c>
      <c r="G66" s="60" t="n">
        <v>36.278</v>
      </c>
      <c r="H66" s="60" t="n">
        <v>983.49</v>
      </c>
      <c r="I66" s="60" t="n">
        <v>2.09</v>
      </c>
      <c r="J66" s="61" t="n">
        <f aca="false">H66/3600</f>
        <v>0.273191666666667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261.0424</v>
      </c>
      <c r="E67" s="45" t="n">
        <v>39.4923</v>
      </c>
      <c r="F67" s="45" t="n">
        <v>41.6952</v>
      </c>
      <c r="G67" s="45" t="n">
        <v>42.7672</v>
      </c>
      <c r="H67" s="45" t="n">
        <v>1180.27</v>
      </c>
      <c r="I67" s="45" t="n">
        <v>2.69</v>
      </c>
      <c r="J67" s="46" t="n">
        <f aca="false">H67/3600</f>
        <v>0.327852777777778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21.4648</v>
      </c>
      <c r="E68" s="52" t="n">
        <v>35.7774</v>
      </c>
      <c r="F68" s="52" t="n">
        <v>39.0894</v>
      </c>
      <c r="G68" s="52" t="n">
        <v>40.3048</v>
      </c>
      <c r="H68" s="52" t="n">
        <v>1045.32</v>
      </c>
      <c r="I68" s="52" t="n">
        <v>2.11</v>
      </c>
      <c r="J68" s="53" t="n">
        <f aca="false">H68/3600</f>
        <v>0.290366666666667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2.6152</v>
      </c>
      <c r="E69" s="52" t="n">
        <v>32.3544</v>
      </c>
      <c r="F69" s="52" t="n">
        <v>37.161</v>
      </c>
      <c r="G69" s="52" t="n">
        <v>38.4117</v>
      </c>
      <c r="H69" s="52" t="n">
        <v>870.95</v>
      </c>
      <c r="I69" s="52" t="n">
        <v>1.83</v>
      </c>
      <c r="J69" s="53" t="n">
        <f aca="false">H69/3600</f>
        <v>0.241930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0.0448</v>
      </c>
      <c r="E70" s="60" t="n">
        <v>29.5713</v>
      </c>
      <c r="F70" s="60" t="n">
        <v>35.7628</v>
      </c>
      <c r="G70" s="60" t="n">
        <v>36.8879</v>
      </c>
      <c r="H70" s="60" t="n">
        <v>789.14</v>
      </c>
      <c r="I70" s="60" t="n">
        <v>1.4</v>
      </c>
      <c r="J70" s="61" t="n">
        <f aca="false">H70/3600</f>
        <v>0.219205555555556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4" t="s">
        <v>77</v>
      </c>
      <c r="B71" s="74" t="s">
        <v>62</v>
      </c>
      <c r="C71" s="74" t="n">
        <v>22</v>
      </c>
      <c r="D71" s="75"/>
      <c r="E71" s="76"/>
      <c r="F71" s="76"/>
      <c r="G71" s="76"/>
      <c r="H71" s="76"/>
      <c r="I71" s="76"/>
      <c r="J71" s="77"/>
      <c r="K71" s="78"/>
      <c r="L71" s="75"/>
      <c r="M71" s="76"/>
      <c r="N71" s="76"/>
      <c r="O71" s="76"/>
      <c r="P71" s="76"/>
      <c r="Q71" s="76"/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83" t="s">
        <v>78</v>
      </c>
      <c r="B72" s="83"/>
      <c r="C72" s="83" t="n">
        <v>27</v>
      </c>
      <c r="D72" s="84"/>
      <c r="E72" s="85"/>
      <c r="F72" s="85"/>
      <c r="G72" s="85"/>
      <c r="H72" s="85"/>
      <c r="I72" s="85"/>
      <c r="J72" s="86"/>
      <c r="K72" s="78"/>
      <c r="L72" s="84"/>
      <c r="M72" s="85"/>
      <c r="N72" s="85"/>
      <c r="O72" s="85"/>
      <c r="P72" s="85"/>
      <c r="Q72" s="85"/>
      <c r="R72" s="86"/>
      <c r="S72" s="79"/>
      <c r="T72" s="87"/>
      <c r="U72" s="88"/>
      <c r="V72" s="89"/>
      <c r="W72" s="87"/>
      <c r="X72" s="88"/>
      <c r="Y72" s="89"/>
    </row>
    <row r="73" customFormat="false" ht="12" hidden="false" customHeight="false" outlineLevel="0" collapsed="false">
      <c r="A73" s="83"/>
      <c r="B73" s="83"/>
      <c r="C73" s="83" t="n">
        <v>32</v>
      </c>
      <c r="D73" s="84"/>
      <c r="E73" s="85"/>
      <c r="F73" s="85"/>
      <c r="G73" s="85"/>
      <c r="H73" s="85"/>
      <c r="I73" s="85"/>
      <c r="J73" s="86"/>
      <c r="K73" s="78"/>
      <c r="L73" s="84"/>
      <c r="M73" s="85"/>
      <c r="N73" s="85"/>
      <c r="O73" s="85"/>
      <c r="P73" s="85"/>
      <c r="Q73" s="85"/>
      <c r="R73" s="86"/>
      <c r="S73" s="79"/>
      <c r="T73" s="87"/>
      <c r="U73" s="88"/>
      <c r="V73" s="89"/>
      <c r="W73" s="87"/>
      <c r="X73" s="88"/>
      <c r="Y73" s="89"/>
    </row>
    <row r="74" customFormat="false" ht="12.75" hidden="false" customHeight="false" outlineLevel="0" collapsed="false">
      <c r="A74" s="83"/>
      <c r="B74" s="90"/>
      <c r="C74" s="90" t="n">
        <v>37</v>
      </c>
      <c r="D74" s="91"/>
      <c r="E74" s="92"/>
      <c r="F74" s="92"/>
      <c r="G74" s="92"/>
      <c r="H74" s="92"/>
      <c r="I74" s="92"/>
      <c r="J74" s="93"/>
      <c r="K74" s="78"/>
      <c r="L74" s="91"/>
      <c r="M74" s="92"/>
      <c r="N74" s="92"/>
      <c r="O74" s="92"/>
      <c r="P74" s="92"/>
      <c r="Q74" s="92"/>
      <c r="R74" s="93"/>
      <c r="S74" s="79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83"/>
      <c r="B75" s="74" t="s">
        <v>63</v>
      </c>
      <c r="C75" s="74" t="n">
        <v>22</v>
      </c>
      <c r="D75" s="75"/>
      <c r="E75" s="76"/>
      <c r="F75" s="76"/>
      <c r="G75" s="76"/>
      <c r="H75" s="76"/>
      <c r="I75" s="76"/>
      <c r="J75" s="77"/>
      <c r="K75" s="78"/>
      <c r="L75" s="75"/>
      <c r="M75" s="76"/>
      <c r="N75" s="76"/>
      <c r="O75" s="76"/>
      <c r="P75" s="76"/>
      <c r="Q75" s="76"/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83"/>
      <c r="B76" s="83"/>
      <c r="C76" s="83" t="n">
        <v>27</v>
      </c>
      <c r="D76" s="84"/>
      <c r="E76" s="85"/>
      <c r="F76" s="85"/>
      <c r="G76" s="85"/>
      <c r="H76" s="85"/>
      <c r="I76" s="85"/>
      <c r="J76" s="86"/>
      <c r="K76" s="78"/>
      <c r="L76" s="84"/>
      <c r="M76" s="85"/>
      <c r="N76" s="85"/>
      <c r="O76" s="85"/>
      <c r="P76" s="85"/>
      <c r="Q76" s="85"/>
      <c r="R76" s="86"/>
      <c r="S76" s="79"/>
      <c r="T76" s="87"/>
      <c r="U76" s="88"/>
      <c r="V76" s="89"/>
      <c r="W76" s="87"/>
      <c r="X76" s="88"/>
      <c r="Y76" s="89"/>
    </row>
    <row r="77" customFormat="false" ht="12" hidden="false" customHeight="false" outlineLevel="0" collapsed="false">
      <c r="A77" s="83"/>
      <c r="B77" s="83"/>
      <c r="C77" s="83" t="n">
        <v>32</v>
      </c>
      <c r="D77" s="84"/>
      <c r="E77" s="85"/>
      <c r="F77" s="85"/>
      <c r="G77" s="85"/>
      <c r="H77" s="85"/>
      <c r="I77" s="85"/>
      <c r="J77" s="86"/>
      <c r="K77" s="78"/>
      <c r="L77" s="84"/>
      <c r="M77" s="85"/>
      <c r="N77" s="85"/>
      <c r="O77" s="85"/>
      <c r="P77" s="85"/>
      <c r="Q77" s="85"/>
      <c r="R77" s="86"/>
      <c r="S77" s="79"/>
      <c r="T77" s="87"/>
      <c r="U77" s="88"/>
      <c r="V77" s="89"/>
      <c r="W77" s="87"/>
      <c r="X77" s="88"/>
      <c r="Y77" s="89"/>
    </row>
    <row r="78" customFormat="false" ht="12.75" hidden="false" customHeight="false" outlineLevel="0" collapsed="false">
      <c r="A78" s="83"/>
      <c r="B78" s="90"/>
      <c r="C78" s="90" t="n">
        <v>37</v>
      </c>
      <c r="D78" s="91"/>
      <c r="E78" s="92"/>
      <c r="F78" s="92"/>
      <c r="G78" s="92"/>
      <c r="H78" s="92"/>
      <c r="I78" s="92"/>
      <c r="J78" s="93"/>
      <c r="K78" s="78"/>
      <c r="L78" s="91"/>
      <c r="M78" s="92"/>
      <c r="N78" s="92"/>
      <c r="O78" s="92"/>
      <c r="P78" s="92"/>
      <c r="Q78" s="92"/>
      <c r="R78" s="93"/>
      <c r="S78" s="79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83"/>
      <c r="B79" s="74" t="s">
        <v>64</v>
      </c>
      <c r="C79" s="74" t="n">
        <v>22</v>
      </c>
      <c r="D79" s="75"/>
      <c r="E79" s="76"/>
      <c r="F79" s="76"/>
      <c r="G79" s="76"/>
      <c r="H79" s="76"/>
      <c r="I79" s="76"/>
      <c r="J79" s="77"/>
      <c r="K79" s="78"/>
      <c r="L79" s="75"/>
      <c r="M79" s="76"/>
      <c r="N79" s="76"/>
      <c r="O79" s="76"/>
      <c r="P79" s="76"/>
      <c r="Q79" s="76"/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83"/>
      <c r="B80" s="83"/>
      <c r="C80" s="83" t="n">
        <v>27</v>
      </c>
      <c r="D80" s="84"/>
      <c r="E80" s="85"/>
      <c r="F80" s="85"/>
      <c r="G80" s="85"/>
      <c r="H80" s="85"/>
      <c r="I80" s="85"/>
      <c r="J80" s="86"/>
      <c r="K80" s="78"/>
      <c r="L80" s="84"/>
      <c r="M80" s="85"/>
      <c r="N80" s="85"/>
      <c r="O80" s="85"/>
      <c r="P80" s="85"/>
      <c r="Q80" s="85"/>
      <c r="R80" s="86"/>
      <c r="S80" s="79"/>
      <c r="T80" s="87"/>
      <c r="U80" s="88"/>
      <c r="V80" s="89"/>
      <c r="W80" s="87"/>
      <c r="X80" s="88"/>
      <c r="Y80" s="89"/>
    </row>
    <row r="81" customFormat="false" ht="12" hidden="false" customHeight="false" outlineLevel="0" collapsed="false">
      <c r="A81" s="83"/>
      <c r="B81" s="83"/>
      <c r="C81" s="83" t="n">
        <v>32</v>
      </c>
      <c r="D81" s="84"/>
      <c r="E81" s="85"/>
      <c r="F81" s="85"/>
      <c r="G81" s="85"/>
      <c r="H81" s="85"/>
      <c r="I81" s="85"/>
      <c r="J81" s="86"/>
      <c r="K81" s="78"/>
      <c r="L81" s="84"/>
      <c r="M81" s="85"/>
      <c r="N81" s="85"/>
      <c r="O81" s="85"/>
      <c r="P81" s="85"/>
      <c r="Q81" s="85"/>
      <c r="R81" s="86"/>
      <c r="S81" s="79"/>
      <c r="T81" s="87"/>
      <c r="U81" s="88"/>
      <c r="V81" s="89"/>
      <c r="W81" s="87"/>
      <c r="X81" s="88"/>
      <c r="Y81" s="89"/>
    </row>
    <row r="82" customFormat="false" ht="12.75" hidden="false" customHeight="false" outlineLevel="0" collapsed="false">
      <c r="A82" s="90"/>
      <c r="B82" s="90"/>
      <c r="C82" s="90" t="n">
        <v>37</v>
      </c>
      <c r="D82" s="91"/>
      <c r="E82" s="92"/>
      <c r="F82" s="92"/>
      <c r="G82" s="92"/>
      <c r="H82" s="92"/>
      <c r="I82" s="92"/>
      <c r="J82" s="93"/>
      <c r="K82" s="78"/>
      <c r="L82" s="91"/>
      <c r="M82" s="92"/>
      <c r="N82" s="92"/>
      <c r="O82" s="92"/>
      <c r="P82" s="92"/>
      <c r="Q82" s="92"/>
      <c r="R82" s="93"/>
      <c r="S82" s="79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/>
      <c r="U87" s="24"/>
      <c r="V87" s="25"/>
      <c r="W87" s="23"/>
      <c r="X87" s="24"/>
      <c r="Y87" s="25"/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5.854051756868</v>
      </c>
      <c r="J89" s="72" t="n">
        <f aca="false">GEOMEAN(J3:J82)</f>
        <v>2.17657640049703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536988888888889</v>
      </c>
      <c r="J91" s="72" t="n">
        <f aca="false">SUM(J3:J82)</f>
        <v>271.021313888889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205.9976</v>
      </c>
      <c r="E19" s="45" t="n">
        <v>41.9317</v>
      </c>
      <c r="F19" s="45" t="n">
        <v>43.5601</v>
      </c>
      <c r="G19" s="45" t="n">
        <v>45.0072</v>
      </c>
      <c r="H19" s="45" t="n">
        <v>23241.7</v>
      </c>
      <c r="I19" s="45" t="n">
        <v>44.31</v>
      </c>
      <c r="J19" s="46" t="n">
        <f aca="false">H19/3600</f>
        <v>6.45602777777778</v>
      </c>
      <c r="L19" s="44" t="n">
        <v>5203.22</v>
      </c>
      <c r="M19" s="45" t="n">
        <v>41.9291</v>
      </c>
      <c r="N19" s="45" t="n">
        <v>43.56</v>
      </c>
      <c r="O19" s="45" t="n">
        <v>45.0094</v>
      </c>
      <c r="P19" s="45" t="n">
        <v>23424.76</v>
      </c>
      <c r="Q19" s="45" t="n">
        <v>42.98</v>
      </c>
      <c r="R19" s="46" t="n">
        <f aca="false">P19/3600</f>
        <v>6.50687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428.2744</v>
      </c>
      <c r="E20" s="52" t="n">
        <v>39.8986</v>
      </c>
      <c r="F20" s="52" t="n">
        <v>41.8904</v>
      </c>
      <c r="G20" s="52" t="n">
        <v>42.9492</v>
      </c>
      <c r="H20" s="52" t="n">
        <v>20681.84</v>
      </c>
      <c r="I20" s="52" t="n">
        <v>39.07</v>
      </c>
      <c r="J20" s="53" t="n">
        <f aca="false">H20/3600</f>
        <v>5.74495555555556</v>
      </c>
      <c r="L20" s="51" t="n">
        <v>2425.9432</v>
      </c>
      <c r="M20" s="52" t="n">
        <v>39.8992</v>
      </c>
      <c r="N20" s="52" t="n">
        <v>41.8967</v>
      </c>
      <c r="O20" s="52" t="n">
        <v>42.9587</v>
      </c>
      <c r="P20" s="52" t="n">
        <v>20770.06</v>
      </c>
      <c r="Q20" s="52" t="n">
        <v>37.46</v>
      </c>
      <c r="R20" s="53" t="n">
        <f aca="false">P20/3600</f>
        <v>5.76946111111111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66.4424</v>
      </c>
      <c r="E21" s="52" t="n">
        <v>37.3176</v>
      </c>
      <c r="F21" s="52" t="n">
        <v>40.6333</v>
      </c>
      <c r="G21" s="52" t="n">
        <v>41.6505</v>
      </c>
      <c r="H21" s="52" t="n">
        <v>18693.71</v>
      </c>
      <c r="I21" s="52" t="n">
        <v>35.19</v>
      </c>
      <c r="J21" s="53" t="n">
        <f aca="false">H21/3600</f>
        <v>5.19269722222222</v>
      </c>
      <c r="L21" s="51" t="n">
        <v>1166.736</v>
      </c>
      <c r="M21" s="52" t="n">
        <v>37.3204</v>
      </c>
      <c r="N21" s="52" t="n">
        <v>40.6422</v>
      </c>
      <c r="O21" s="52" t="n">
        <v>41.6461</v>
      </c>
      <c r="P21" s="52" t="n">
        <v>18791.1</v>
      </c>
      <c r="Q21" s="52" t="n">
        <v>34.18</v>
      </c>
      <c r="R21" s="53" t="n">
        <f aca="false">P21/3600</f>
        <v>5.21975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66.9616</v>
      </c>
      <c r="E22" s="60" t="n">
        <v>34.6848</v>
      </c>
      <c r="F22" s="60" t="n">
        <v>39.7466</v>
      </c>
      <c r="G22" s="60" t="n">
        <v>40.8526</v>
      </c>
      <c r="H22" s="60" t="n">
        <v>17108.72</v>
      </c>
      <c r="I22" s="60" t="n">
        <v>30.53</v>
      </c>
      <c r="J22" s="61" t="n">
        <f aca="false">H22/3600</f>
        <v>4.75242222222222</v>
      </c>
      <c r="L22" s="59" t="n">
        <v>566.9928</v>
      </c>
      <c r="M22" s="60" t="n">
        <v>34.6828</v>
      </c>
      <c r="N22" s="60" t="n">
        <v>39.746</v>
      </c>
      <c r="O22" s="60" t="n">
        <v>40.8432</v>
      </c>
      <c r="P22" s="60" t="n">
        <v>17117.52</v>
      </c>
      <c r="Q22" s="60" t="n">
        <v>32.74</v>
      </c>
      <c r="R22" s="61" t="n">
        <f aca="false">P22/3600</f>
        <v>4.75486666666667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7905.3472</v>
      </c>
      <c r="E23" s="45" t="n">
        <v>40.0369</v>
      </c>
      <c r="F23" s="45" t="n">
        <v>42.1355</v>
      </c>
      <c r="G23" s="45" t="n">
        <v>43.2419</v>
      </c>
      <c r="H23" s="45" t="n">
        <v>22568.59</v>
      </c>
      <c r="I23" s="45" t="n">
        <v>42.21</v>
      </c>
      <c r="J23" s="46" t="n">
        <f aca="false">H23/3600</f>
        <v>6.26905277777778</v>
      </c>
      <c r="L23" s="44" t="n">
        <v>7901.5432</v>
      </c>
      <c r="M23" s="45" t="n">
        <v>40.0371</v>
      </c>
      <c r="N23" s="45" t="n">
        <v>42.1312</v>
      </c>
      <c r="O23" s="45" t="n">
        <v>43.2398</v>
      </c>
      <c r="P23" s="45" t="n">
        <v>22602.22</v>
      </c>
      <c r="Q23" s="45" t="n">
        <v>45.64</v>
      </c>
      <c r="R23" s="46" t="n">
        <f aca="false">P23/3600</f>
        <v>6.27839444444444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175.944</v>
      </c>
      <c r="E24" s="52" t="n">
        <v>37.0975</v>
      </c>
      <c r="F24" s="52" t="n">
        <v>39.9775</v>
      </c>
      <c r="G24" s="52" t="n">
        <v>40.9014</v>
      </c>
      <c r="H24" s="52" t="n">
        <v>19494.44</v>
      </c>
      <c r="I24" s="52" t="n">
        <v>40.52</v>
      </c>
      <c r="J24" s="53" t="n">
        <f aca="false">H24/3600</f>
        <v>5.41512222222222</v>
      </c>
      <c r="L24" s="51" t="n">
        <v>3174.816</v>
      </c>
      <c r="M24" s="52" t="n">
        <v>37.095</v>
      </c>
      <c r="N24" s="52" t="n">
        <v>39.9795</v>
      </c>
      <c r="O24" s="52" t="n">
        <v>40.9015</v>
      </c>
      <c r="P24" s="52" t="n">
        <v>19571.37</v>
      </c>
      <c r="Q24" s="52" t="n">
        <v>40.43</v>
      </c>
      <c r="R24" s="53" t="n">
        <f aca="false">P24/3600</f>
        <v>5.43649166666667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44.3008</v>
      </c>
      <c r="E25" s="52" t="n">
        <v>34.2745</v>
      </c>
      <c r="F25" s="52" t="n">
        <v>38.3688</v>
      </c>
      <c r="G25" s="52" t="n">
        <v>39.487</v>
      </c>
      <c r="H25" s="52" t="n">
        <v>17472.58</v>
      </c>
      <c r="I25" s="52" t="n">
        <v>35.53</v>
      </c>
      <c r="J25" s="53" t="n">
        <f aca="false">H25/3600</f>
        <v>4.85349444444445</v>
      </c>
      <c r="L25" s="51" t="n">
        <v>1344.496</v>
      </c>
      <c r="M25" s="52" t="n">
        <v>34.2766</v>
      </c>
      <c r="N25" s="52" t="n">
        <v>38.353</v>
      </c>
      <c r="O25" s="52" t="n">
        <v>39.4898</v>
      </c>
      <c r="P25" s="52" t="n">
        <v>17482.69</v>
      </c>
      <c r="Q25" s="52" t="n">
        <v>35.27</v>
      </c>
      <c r="R25" s="53" t="n">
        <f aca="false">P25/3600</f>
        <v>4.85630277777778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79.8232</v>
      </c>
      <c r="E26" s="60" t="n">
        <v>31.6823</v>
      </c>
      <c r="F26" s="60" t="n">
        <v>37.2674</v>
      </c>
      <c r="G26" s="60" t="n">
        <v>38.7031</v>
      </c>
      <c r="H26" s="60" t="n">
        <v>16036.71</v>
      </c>
      <c r="I26" s="60" t="n">
        <v>29.25</v>
      </c>
      <c r="J26" s="61" t="n">
        <f aca="false">H26/3600</f>
        <v>4.45464166666667</v>
      </c>
      <c r="L26" s="59" t="n">
        <v>579.6136</v>
      </c>
      <c r="M26" s="60" t="n">
        <v>31.6803</v>
      </c>
      <c r="N26" s="60" t="n">
        <v>37.2635</v>
      </c>
      <c r="O26" s="60" t="n">
        <v>38.7237</v>
      </c>
      <c r="P26" s="60" t="n">
        <v>16088.02</v>
      </c>
      <c r="Q26" s="60" t="n">
        <v>31.14</v>
      </c>
      <c r="R26" s="61" t="n">
        <f aca="false">P26/3600</f>
        <v>4.46889444444444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19540.3744</v>
      </c>
      <c r="E27" s="45" t="n">
        <v>38.7895</v>
      </c>
      <c r="F27" s="45" t="n">
        <v>40.1961</v>
      </c>
      <c r="G27" s="45" t="n">
        <v>43.4388</v>
      </c>
      <c r="H27" s="45" t="n">
        <v>45114.34</v>
      </c>
      <c r="I27" s="45" t="n">
        <v>87.69</v>
      </c>
      <c r="J27" s="46" t="n">
        <f aca="false">H27/3600</f>
        <v>12.5317611111111</v>
      </c>
      <c r="L27" s="44" t="n">
        <v>19524.068</v>
      </c>
      <c r="M27" s="45" t="n">
        <v>38.7896</v>
      </c>
      <c r="N27" s="45" t="n">
        <v>40.1971</v>
      </c>
      <c r="O27" s="45" t="n">
        <v>43.44</v>
      </c>
      <c r="P27" s="45" t="n">
        <v>45255.24</v>
      </c>
      <c r="Q27" s="45" t="n">
        <v>92.9</v>
      </c>
      <c r="R27" s="46" t="n">
        <f aca="false">P27/3600</f>
        <v>12.5709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5762.7152</v>
      </c>
      <c r="E28" s="52" t="n">
        <v>36.8362</v>
      </c>
      <c r="F28" s="52" t="n">
        <v>38.9709</v>
      </c>
      <c r="G28" s="52" t="n">
        <v>41.4862</v>
      </c>
      <c r="H28" s="52" t="n">
        <v>37491.88</v>
      </c>
      <c r="I28" s="52" t="n">
        <v>66.54</v>
      </c>
      <c r="J28" s="53" t="n">
        <f aca="false">H28/3600</f>
        <v>10.4144111111111</v>
      </c>
      <c r="L28" s="51" t="n">
        <v>5766.1968</v>
      </c>
      <c r="M28" s="52" t="n">
        <v>36.836</v>
      </c>
      <c r="N28" s="52" t="n">
        <v>38.9688</v>
      </c>
      <c r="O28" s="52" t="n">
        <v>41.4806</v>
      </c>
      <c r="P28" s="52" t="n">
        <v>37604.2</v>
      </c>
      <c r="Q28" s="52" t="n">
        <v>74.51</v>
      </c>
      <c r="R28" s="53" t="n">
        <f aca="false">P28/3600</f>
        <v>10.4456111111111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10.6784</v>
      </c>
      <c r="E29" s="52" t="n">
        <v>34.6797</v>
      </c>
      <c r="F29" s="52" t="n">
        <v>38.0235</v>
      </c>
      <c r="G29" s="52" t="n">
        <v>39.898</v>
      </c>
      <c r="H29" s="52" t="n">
        <v>34027.71</v>
      </c>
      <c r="I29" s="52" t="n">
        <v>63.85</v>
      </c>
      <c r="J29" s="53" t="n">
        <f aca="false">H29/3600</f>
        <v>9.45214166666667</v>
      </c>
      <c r="L29" s="51" t="n">
        <v>2610.0312</v>
      </c>
      <c r="M29" s="52" t="n">
        <v>34.6844</v>
      </c>
      <c r="N29" s="52" t="n">
        <v>38.0246</v>
      </c>
      <c r="O29" s="52" t="n">
        <v>39.8943</v>
      </c>
      <c r="P29" s="52" t="n">
        <v>34133.4</v>
      </c>
      <c r="Q29" s="52" t="n">
        <v>63.93</v>
      </c>
      <c r="R29" s="53" t="n">
        <f aca="false">P29/3600</f>
        <v>9.4815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294.0272</v>
      </c>
      <c r="E30" s="60" t="n">
        <v>32.3784</v>
      </c>
      <c r="F30" s="60" t="n">
        <v>37.2921</v>
      </c>
      <c r="G30" s="60" t="n">
        <v>38.6779</v>
      </c>
      <c r="H30" s="60" t="n">
        <v>31726.88</v>
      </c>
      <c r="I30" s="60" t="n">
        <v>53.95</v>
      </c>
      <c r="J30" s="61" t="n">
        <f aca="false">H30/3600</f>
        <v>8.81302222222222</v>
      </c>
      <c r="L30" s="59" t="n">
        <v>1292.2608</v>
      </c>
      <c r="M30" s="60" t="n">
        <v>32.3804</v>
      </c>
      <c r="N30" s="60" t="n">
        <v>37.2951</v>
      </c>
      <c r="O30" s="60" t="n">
        <v>38.6654</v>
      </c>
      <c r="P30" s="60" t="n">
        <v>31993.21</v>
      </c>
      <c r="Q30" s="60" t="n">
        <v>54.78</v>
      </c>
      <c r="R30" s="61" t="n">
        <f aca="false">P30/3600</f>
        <v>8.88700277777778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19728.6888</v>
      </c>
      <c r="E31" s="45" t="n">
        <v>39.5472</v>
      </c>
      <c r="F31" s="45" t="n">
        <v>43.9179</v>
      </c>
      <c r="G31" s="45" t="n">
        <v>45.2802</v>
      </c>
      <c r="H31" s="45" t="n">
        <v>53728.94</v>
      </c>
      <c r="I31" s="45" t="n">
        <v>100</v>
      </c>
      <c r="J31" s="46" t="n">
        <f aca="false">H31/3600</f>
        <v>14.9247055555556</v>
      </c>
      <c r="L31" s="44" t="n">
        <v>19730.6968</v>
      </c>
      <c r="M31" s="45" t="n">
        <v>39.5461</v>
      </c>
      <c r="N31" s="45" t="n">
        <v>43.9169</v>
      </c>
      <c r="O31" s="45" t="n">
        <v>45.2801</v>
      </c>
      <c r="P31" s="45" t="n">
        <v>53767.27</v>
      </c>
      <c r="Q31" s="45" t="n">
        <v>101.39</v>
      </c>
      <c r="R31" s="46" t="n">
        <f aca="false">P31/3600</f>
        <v>14.9353527777778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6762.3936</v>
      </c>
      <c r="E32" s="52" t="n">
        <v>37.6528</v>
      </c>
      <c r="F32" s="52" t="n">
        <v>42.5187</v>
      </c>
      <c r="G32" s="52" t="n">
        <v>43.1448</v>
      </c>
      <c r="H32" s="52" t="n">
        <v>45572.2</v>
      </c>
      <c r="I32" s="52" t="n">
        <v>84.86</v>
      </c>
      <c r="J32" s="53" t="n">
        <f aca="false">H32/3600</f>
        <v>12.6589444444444</v>
      </c>
      <c r="L32" s="51" t="n">
        <v>6761.348</v>
      </c>
      <c r="M32" s="52" t="n">
        <v>37.6507</v>
      </c>
      <c r="N32" s="52" t="n">
        <v>42.525</v>
      </c>
      <c r="O32" s="52" t="n">
        <v>43.1392</v>
      </c>
      <c r="P32" s="52" t="n">
        <v>45725.77</v>
      </c>
      <c r="Q32" s="52" t="n">
        <v>82.72</v>
      </c>
      <c r="R32" s="53" t="n">
        <f aca="false">P32/3600</f>
        <v>12.7016027777778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135.8472</v>
      </c>
      <c r="E33" s="52" t="n">
        <v>35.6974</v>
      </c>
      <c r="F33" s="52" t="n">
        <v>41.239</v>
      </c>
      <c r="G33" s="52" t="n">
        <v>41.2608</v>
      </c>
      <c r="H33" s="52" t="n">
        <v>40831.87</v>
      </c>
      <c r="I33" s="52" t="n">
        <v>75.69</v>
      </c>
      <c r="J33" s="53" t="n">
        <f aca="false">H33/3600</f>
        <v>11.3421861111111</v>
      </c>
      <c r="L33" s="51" t="n">
        <v>3135.4288</v>
      </c>
      <c r="M33" s="52" t="n">
        <v>35.697</v>
      </c>
      <c r="N33" s="52" t="n">
        <v>41.2426</v>
      </c>
      <c r="O33" s="52" t="n">
        <v>41.2598</v>
      </c>
      <c r="P33" s="52" t="n">
        <v>40777.1</v>
      </c>
      <c r="Q33" s="52" t="n">
        <v>74.56</v>
      </c>
      <c r="R33" s="53" t="n">
        <f aca="false">P33/3600</f>
        <v>11.3269722222222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599.3712</v>
      </c>
      <c r="E34" s="60" t="n">
        <v>33.6002</v>
      </c>
      <c r="F34" s="60" t="n">
        <v>40.183</v>
      </c>
      <c r="G34" s="60" t="n">
        <v>39.7878</v>
      </c>
      <c r="H34" s="60" t="n">
        <v>37479.47</v>
      </c>
      <c r="I34" s="60" t="n">
        <v>71.95</v>
      </c>
      <c r="J34" s="61" t="n">
        <f aca="false">H34/3600</f>
        <v>10.4109638888889</v>
      </c>
      <c r="L34" s="59" t="n">
        <v>1596.792</v>
      </c>
      <c r="M34" s="60" t="n">
        <v>33.5914</v>
      </c>
      <c r="N34" s="60" t="n">
        <v>40.1618</v>
      </c>
      <c r="O34" s="60" t="n">
        <v>39.8073</v>
      </c>
      <c r="P34" s="60" t="n">
        <v>37531.79</v>
      </c>
      <c r="Q34" s="60" t="n">
        <v>75.13</v>
      </c>
      <c r="R34" s="61" t="n">
        <f aca="false">P34/3600</f>
        <v>10.4254972222222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52357.0616</v>
      </c>
      <c r="E35" s="45" t="n">
        <v>38.3292</v>
      </c>
      <c r="F35" s="45" t="n">
        <v>42.1615</v>
      </c>
      <c r="G35" s="45" t="n">
        <v>44.2513</v>
      </c>
      <c r="H35" s="45" t="n">
        <v>63629.09</v>
      </c>
      <c r="I35" s="45" t="n">
        <v>135.88</v>
      </c>
      <c r="J35" s="46" t="n">
        <f aca="false">H35/3600</f>
        <v>17.6747472222222</v>
      </c>
      <c r="L35" s="44" t="n">
        <v>52291.1272</v>
      </c>
      <c r="M35" s="45" t="n">
        <v>38.3278</v>
      </c>
      <c r="N35" s="45" t="n">
        <v>42.162</v>
      </c>
      <c r="O35" s="45" t="n">
        <v>44.254</v>
      </c>
      <c r="P35" s="45" t="n">
        <v>63619.49</v>
      </c>
      <c r="Q35" s="45" t="n">
        <v>137.01</v>
      </c>
      <c r="R35" s="46" t="n">
        <f aca="false">P35/3600</f>
        <v>17.6720805555556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406.1112</v>
      </c>
      <c r="E36" s="52" t="n">
        <v>35.4837</v>
      </c>
      <c r="F36" s="52" t="n">
        <v>40.7288</v>
      </c>
      <c r="G36" s="52" t="n">
        <v>43.051</v>
      </c>
      <c r="H36" s="52" t="n">
        <v>47170.17</v>
      </c>
      <c r="I36" s="52" t="n">
        <v>99.3</v>
      </c>
      <c r="J36" s="53" t="n">
        <f aca="false">H36/3600</f>
        <v>13.102825</v>
      </c>
      <c r="L36" s="51" t="n">
        <v>7404.8336</v>
      </c>
      <c r="M36" s="52" t="n">
        <v>35.4821</v>
      </c>
      <c r="N36" s="52" t="n">
        <v>40.7298</v>
      </c>
      <c r="O36" s="52" t="n">
        <v>43.0673</v>
      </c>
      <c r="P36" s="52" t="n">
        <v>47147.24</v>
      </c>
      <c r="Q36" s="52" t="n">
        <v>97.16</v>
      </c>
      <c r="R36" s="53" t="n">
        <f aca="false">P36/3600</f>
        <v>13.0964555555556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1933.056</v>
      </c>
      <c r="E37" s="52" t="n">
        <v>33.6964</v>
      </c>
      <c r="F37" s="52" t="n">
        <v>39.4726</v>
      </c>
      <c r="G37" s="52" t="n">
        <v>42.0153</v>
      </c>
      <c r="H37" s="52" t="n">
        <v>41162.32</v>
      </c>
      <c r="I37" s="52" t="n">
        <v>78</v>
      </c>
      <c r="J37" s="53" t="n">
        <f aca="false">H37/3600</f>
        <v>11.4339777777778</v>
      </c>
      <c r="L37" s="51" t="n">
        <v>1935.4728</v>
      </c>
      <c r="M37" s="52" t="n">
        <v>33.6941</v>
      </c>
      <c r="N37" s="52" t="n">
        <v>39.4777</v>
      </c>
      <c r="O37" s="52" t="n">
        <v>42.0043</v>
      </c>
      <c r="P37" s="52" t="n">
        <v>41381.53</v>
      </c>
      <c r="Q37" s="52" t="n">
        <v>82.8</v>
      </c>
      <c r="R37" s="53" t="n">
        <f aca="false">P37/3600</f>
        <v>11.4948694444444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762.0392</v>
      </c>
      <c r="E38" s="60" t="n">
        <v>31.5918</v>
      </c>
      <c r="F38" s="60" t="n">
        <v>38.5393</v>
      </c>
      <c r="G38" s="60" t="n">
        <v>41.1891</v>
      </c>
      <c r="H38" s="60" t="n">
        <v>38702.27</v>
      </c>
      <c r="I38" s="60" t="n">
        <v>72.98</v>
      </c>
      <c r="J38" s="61" t="n">
        <f aca="false">H38/3600</f>
        <v>10.7506305555556</v>
      </c>
      <c r="L38" s="59" t="n">
        <v>762.3448</v>
      </c>
      <c r="M38" s="60" t="n">
        <v>31.5899</v>
      </c>
      <c r="N38" s="60" t="n">
        <v>38.5335</v>
      </c>
      <c r="O38" s="60" t="n">
        <v>41.2008</v>
      </c>
      <c r="P38" s="60" t="n">
        <v>38736.67</v>
      </c>
      <c r="Q38" s="60" t="n">
        <v>70.42</v>
      </c>
      <c r="R38" s="61" t="n">
        <f aca="false">P38/3600</f>
        <v>10.7601861111111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664.4064</v>
      </c>
      <c r="E39" s="45" t="n">
        <v>40.3801</v>
      </c>
      <c r="F39" s="45" t="n">
        <v>43.0295</v>
      </c>
      <c r="G39" s="45" t="n">
        <v>43.6962</v>
      </c>
      <c r="H39" s="45" t="n">
        <v>9225.92</v>
      </c>
      <c r="I39" s="45" t="n">
        <v>17.09</v>
      </c>
      <c r="J39" s="46" t="n">
        <f aca="false">H39/3600</f>
        <v>2.56275555555556</v>
      </c>
      <c r="L39" s="44" t="n">
        <v>3664.4016</v>
      </c>
      <c r="M39" s="45" t="n">
        <v>40.3783</v>
      </c>
      <c r="N39" s="45" t="n">
        <v>43.0223</v>
      </c>
      <c r="O39" s="45" t="n">
        <v>43.6941</v>
      </c>
      <c r="P39" s="45" t="n">
        <v>9240.73</v>
      </c>
      <c r="Q39" s="45" t="n">
        <v>18.15</v>
      </c>
      <c r="R39" s="46" t="n">
        <f aca="false">P39/3600</f>
        <v>2.56686944444444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733.5928</v>
      </c>
      <c r="E40" s="52" t="n">
        <v>37.1473</v>
      </c>
      <c r="F40" s="52" t="n">
        <v>40.4457</v>
      </c>
      <c r="G40" s="52" t="n">
        <v>40.8053</v>
      </c>
      <c r="H40" s="52" t="n">
        <v>8162.91</v>
      </c>
      <c r="I40" s="52" t="n">
        <v>14.53</v>
      </c>
      <c r="J40" s="53" t="n">
        <f aca="false">H40/3600</f>
        <v>2.267475</v>
      </c>
      <c r="L40" s="51" t="n">
        <v>1732.628</v>
      </c>
      <c r="M40" s="52" t="n">
        <v>37.1533</v>
      </c>
      <c r="N40" s="52" t="n">
        <v>40.446</v>
      </c>
      <c r="O40" s="52" t="n">
        <v>40.8023</v>
      </c>
      <c r="P40" s="52" t="n">
        <v>8189.78</v>
      </c>
      <c r="Q40" s="52" t="n">
        <v>15.11</v>
      </c>
      <c r="R40" s="53" t="n">
        <f aca="false">P40/3600</f>
        <v>2.27493888888889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33.2536</v>
      </c>
      <c r="E41" s="52" t="n">
        <v>34.3145</v>
      </c>
      <c r="F41" s="52" t="n">
        <v>38.39</v>
      </c>
      <c r="G41" s="52" t="n">
        <v>38.4944</v>
      </c>
      <c r="H41" s="52" t="n">
        <v>7331.48</v>
      </c>
      <c r="I41" s="52" t="n">
        <v>12.51</v>
      </c>
      <c r="J41" s="53" t="n">
        <f aca="false">H41/3600</f>
        <v>2.03652222222222</v>
      </c>
      <c r="L41" s="51" t="n">
        <v>831.5256</v>
      </c>
      <c r="M41" s="52" t="n">
        <v>34.3252</v>
      </c>
      <c r="N41" s="52" t="n">
        <v>38.3764</v>
      </c>
      <c r="O41" s="52" t="n">
        <v>38.4987</v>
      </c>
      <c r="P41" s="52" t="n">
        <v>7336.86</v>
      </c>
      <c r="Q41" s="52" t="n">
        <v>14.37</v>
      </c>
      <c r="R41" s="53" t="n">
        <f aca="false">P41/3600</f>
        <v>2.03801666666667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28.6</v>
      </c>
      <c r="E42" s="60" t="n">
        <v>31.8853</v>
      </c>
      <c r="F42" s="60" t="n">
        <v>36.799</v>
      </c>
      <c r="G42" s="60" t="n">
        <v>36.8789</v>
      </c>
      <c r="H42" s="60" t="n">
        <v>6690.27</v>
      </c>
      <c r="I42" s="60" t="n">
        <v>11.2</v>
      </c>
      <c r="J42" s="61" t="n">
        <f aca="false">H42/3600</f>
        <v>1.85840833333333</v>
      </c>
      <c r="L42" s="59" t="n">
        <v>428.1</v>
      </c>
      <c r="M42" s="60" t="n">
        <v>31.8779</v>
      </c>
      <c r="N42" s="60" t="n">
        <v>36.7593</v>
      </c>
      <c r="O42" s="60" t="n">
        <v>36.8524</v>
      </c>
      <c r="P42" s="60" t="n">
        <v>6684.41</v>
      </c>
      <c r="Q42" s="60" t="n">
        <v>11.03</v>
      </c>
      <c r="R42" s="61" t="n">
        <f aca="false">P42/3600</f>
        <v>1.85678055555556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156.4984</v>
      </c>
      <c r="E43" s="45" t="n">
        <v>40.3024</v>
      </c>
      <c r="F43" s="45" t="n">
        <v>43.3268</v>
      </c>
      <c r="G43" s="45" t="n">
        <v>44.7486</v>
      </c>
      <c r="H43" s="45" t="n">
        <v>11474.33</v>
      </c>
      <c r="I43" s="45" t="n">
        <v>20.8</v>
      </c>
      <c r="J43" s="46" t="n">
        <f aca="false">H43/3600</f>
        <v>3.18731388888889</v>
      </c>
      <c r="L43" s="44" t="n">
        <v>4154.4824</v>
      </c>
      <c r="M43" s="45" t="n">
        <v>40.3025</v>
      </c>
      <c r="N43" s="45" t="n">
        <v>43.3318</v>
      </c>
      <c r="O43" s="45" t="n">
        <v>44.7488</v>
      </c>
      <c r="P43" s="45" t="n">
        <v>11503.55</v>
      </c>
      <c r="Q43" s="45" t="n">
        <v>19.58</v>
      </c>
      <c r="R43" s="46" t="n">
        <f aca="false">P43/3600</f>
        <v>3.19543055555556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863.548</v>
      </c>
      <c r="E44" s="52" t="n">
        <v>37.4311</v>
      </c>
      <c r="F44" s="52" t="n">
        <v>41.1936</v>
      </c>
      <c r="G44" s="52" t="n">
        <v>42.3222</v>
      </c>
      <c r="H44" s="52" t="n">
        <v>10092.23</v>
      </c>
      <c r="I44" s="52" t="n">
        <v>17.96</v>
      </c>
      <c r="J44" s="53" t="n">
        <f aca="false">H44/3600</f>
        <v>2.80339722222222</v>
      </c>
      <c r="L44" s="51" t="n">
        <v>1863.3192</v>
      </c>
      <c r="M44" s="52" t="n">
        <v>37.4355</v>
      </c>
      <c r="N44" s="52" t="n">
        <v>41.1828</v>
      </c>
      <c r="O44" s="52" t="n">
        <v>42.3156</v>
      </c>
      <c r="P44" s="52" t="n">
        <v>10094.56</v>
      </c>
      <c r="Q44" s="52" t="n">
        <v>16.81</v>
      </c>
      <c r="R44" s="53" t="n">
        <f aca="false">P44/3600</f>
        <v>2.80404444444444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07.1016</v>
      </c>
      <c r="E45" s="52" t="n">
        <v>34.4613</v>
      </c>
      <c r="F45" s="52" t="n">
        <v>39.4103</v>
      </c>
      <c r="G45" s="52" t="n">
        <v>40.3859</v>
      </c>
      <c r="H45" s="52" t="n">
        <v>9119.7</v>
      </c>
      <c r="I45" s="52" t="n">
        <v>15.18</v>
      </c>
      <c r="J45" s="53" t="n">
        <f aca="false">H45/3600</f>
        <v>2.53325</v>
      </c>
      <c r="L45" s="51" t="n">
        <v>906.6752</v>
      </c>
      <c r="M45" s="52" t="n">
        <v>34.471</v>
      </c>
      <c r="N45" s="52" t="n">
        <v>39.4045</v>
      </c>
      <c r="O45" s="52" t="n">
        <v>40.3774</v>
      </c>
      <c r="P45" s="52" t="n">
        <v>9157.13</v>
      </c>
      <c r="Q45" s="52" t="n">
        <v>15.6</v>
      </c>
      <c r="R45" s="53" t="n">
        <f aca="false">P45/3600</f>
        <v>2.54364722222222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2.6328</v>
      </c>
      <c r="E46" s="60" t="n">
        <v>31.5755</v>
      </c>
      <c r="F46" s="60" t="n">
        <v>38.0661</v>
      </c>
      <c r="G46" s="60" t="n">
        <v>38.9014</v>
      </c>
      <c r="H46" s="60" t="n">
        <v>8447.67</v>
      </c>
      <c r="I46" s="60" t="n">
        <v>12.99</v>
      </c>
      <c r="J46" s="61" t="n">
        <f aca="false">H46/3600</f>
        <v>2.346575</v>
      </c>
      <c r="L46" s="59" t="n">
        <v>462.5024</v>
      </c>
      <c r="M46" s="60" t="n">
        <v>31.5825</v>
      </c>
      <c r="N46" s="60" t="n">
        <v>38.0808</v>
      </c>
      <c r="O46" s="60" t="n">
        <v>38.948</v>
      </c>
      <c r="P46" s="60" t="n">
        <v>8496.37</v>
      </c>
      <c r="Q46" s="60" t="n">
        <v>13.63</v>
      </c>
      <c r="R46" s="61" t="n">
        <f aca="false">P46/3600</f>
        <v>2.36010277777778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7966.5224</v>
      </c>
      <c r="E47" s="45" t="n">
        <v>38.4928</v>
      </c>
      <c r="F47" s="45" t="n">
        <v>41.1858</v>
      </c>
      <c r="G47" s="45" t="n">
        <v>42.1221</v>
      </c>
      <c r="H47" s="45" t="n">
        <v>10583.06</v>
      </c>
      <c r="I47" s="45" t="n">
        <v>20.36</v>
      </c>
      <c r="J47" s="46" t="n">
        <f aca="false">H47/3600</f>
        <v>2.93973888888889</v>
      </c>
      <c r="L47" s="44" t="n">
        <v>7962.396</v>
      </c>
      <c r="M47" s="45" t="n">
        <v>38.4938</v>
      </c>
      <c r="N47" s="45" t="n">
        <v>41.1924</v>
      </c>
      <c r="O47" s="45" t="n">
        <v>42.1155</v>
      </c>
      <c r="P47" s="45" t="n">
        <v>10615.88</v>
      </c>
      <c r="Q47" s="45" t="n">
        <v>21.72</v>
      </c>
      <c r="R47" s="46" t="n">
        <f aca="false">P47/3600</f>
        <v>2.94885555555556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408.1688</v>
      </c>
      <c r="E48" s="52" t="n">
        <v>34.6294</v>
      </c>
      <c r="F48" s="52" t="n">
        <v>38.4209</v>
      </c>
      <c r="G48" s="52" t="n">
        <v>39.2493</v>
      </c>
      <c r="H48" s="52" t="n">
        <v>9008.56</v>
      </c>
      <c r="I48" s="52" t="n">
        <v>17.34</v>
      </c>
      <c r="J48" s="53" t="n">
        <f aca="false">H48/3600</f>
        <v>2.50237777777778</v>
      </c>
      <c r="L48" s="51" t="n">
        <v>3409.3952</v>
      </c>
      <c r="M48" s="52" t="n">
        <v>34.63</v>
      </c>
      <c r="N48" s="52" t="n">
        <v>38.4225</v>
      </c>
      <c r="O48" s="52" t="n">
        <v>39.2603</v>
      </c>
      <c r="P48" s="52" t="n">
        <v>9018.18</v>
      </c>
      <c r="Q48" s="52" t="n">
        <v>17.76</v>
      </c>
      <c r="R48" s="53" t="n">
        <f aca="false">P48/3600</f>
        <v>2.50505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488.6344</v>
      </c>
      <c r="E49" s="52" t="n">
        <v>31.1196</v>
      </c>
      <c r="F49" s="52" t="n">
        <v>36.4412</v>
      </c>
      <c r="G49" s="52" t="n">
        <v>37.2209</v>
      </c>
      <c r="H49" s="52" t="n">
        <v>7824.52</v>
      </c>
      <c r="I49" s="52" t="n">
        <v>14.37</v>
      </c>
      <c r="J49" s="53" t="n">
        <f aca="false">H49/3600</f>
        <v>2.17347777777778</v>
      </c>
      <c r="L49" s="51" t="n">
        <v>1489.7648</v>
      </c>
      <c r="M49" s="52" t="n">
        <v>31.1288</v>
      </c>
      <c r="N49" s="52" t="n">
        <v>36.4588</v>
      </c>
      <c r="O49" s="52" t="n">
        <v>37.2187</v>
      </c>
      <c r="P49" s="52" t="n">
        <v>7827.07</v>
      </c>
      <c r="Q49" s="52" t="n">
        <v>15.36</v>
      </c>
      <c r="R49" s="53" t="n">
        <f aca="false">P49/3600</f>
        <v>2.17418611111111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46.2816</v>
      </c>
      <c r="E50" s="60" t="n">
        <v>27.9043</v>
      </c>
      <c r="F50" s="60" t="n">
        <v>35.0811</v>
      </c>
      <c r="G50" s="60" t="n">
        <v>35.8466</v>
      </c>
      <c r="H50" s="60" t="n">
        <v>6971.23</v>
      </c>
      <c r="I50" s="60" t="n">
        <v>11.93</v>
      </c>
      <c r="J50" s="61" t="n">
        <f aca="false">H50/3600</f>
        <v>1.93645277777778</v>
      </c>
      <c r="L50" s="59" t="n">
        <v>646.5424</v>
      </c>
      <c r="M50" s="60" t="n">
        <v>27.9104</v>
      </c>
      <c r="N50" s="60" t="n">
        <v>35.0867</v>
      </c>
      <c r="O50" s="60" t="n">
        <v>35.82</v>
      </c>
      <c r="P50" s="60" t="n">
        <v>6996.32</v>
      </c>
      <c r="Q50" s="60" t="n">
        <v>12.21</v>
      </c>
      <c r="R50" s="61" t="n">
        <f aca="false">P50/3600</f>
        <v>1.94342222222222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799.6736</v>
      </c>
      <c r="E51" s="45" t="n">
        <v>40.0828</v>
      </c>
      <c r="F51" s="45" t="n">
        <v>41.6465</v>
      </c>
      <c r="G51" s="45" t="n">
        <v>42.9593</v>
      </c>
      <c r="H51" s="45" t="n">
        <v>7524.91</v>
      </c>
      <c r="I51" s="45" t="n">
        <v>13.13</v>
      </c>
      <c r="J51" s="46" t="n">
        <f aca="false">H51/3600</f>
        <v>2.09025277777778</v>
      </c>
      <c r="L51" s="44" t="n">
        <v>5794.3336</v>
      </c>
      <c r="M51" s="45" t="n">
        <v>40.0876</v>
      </c>
      <c r="N51" s="45" t="n">
        <v>41.6468</v>
      </c>
      <c r="O51" s="45" t="n">
        <v>42.963</v>
      </c>
      <c r="P51" s="45" t="n">
        <v>7570.33</v>
      </c>
      <c r="Q51" s="45" t="n">
        <v>13.65</v>
      </c>
      <c r="R51" s="46" t="n">
        <f aca="false">P51/3600</f>
        <v>2.10286944444444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291.5664</v>
      </c>
      <c r="E52" s="52" t="n">
        <v>36.3368</v>
      </c>
      <c r="F52" s="52" t="n">
        <v>38.9719</v>
      </c>
      <c r="G52" s="52" t="n">
        <v>40.5388</v>
      </c>
      <c r="H52" s="52" t="n">
        <v>6480.27</v>
      </c>
      <c r="I52" s="52" t="n">
        <v>11.19</v>
      </c>
      <c r="J52" s="53" t="n">
        <f aca="false">H52/3600</f>
        <v>1.800075</v>
      </c>
      <c r="L52" s="51" t="n">
        <v>2290.94</v>
      </c>
      <c r="M52" s="52" t="n">
        <v>36.3437</v>
      </c>
      <c r="N52" s="52" t="n">
        <v>38.9751</v>
      </c>
      <c r="O52" s="52" t="n">
        <v>40.5515</v>
      </c>
      <c r="P52" s="52" t="n">
        <v>6496.63</v>
      </c>
      <c r="Q52" s="52" t="n">
        <v>11.78</v>
      </c>
      <c r="R52" s="53" t="n">
        <f aca="false">P52/3600</f>
        <v>1.80461944444444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07.504</v>
      </c>
      <c r="E53" s="52" t="n">
        <v>33.1361</v>
      </c>
      <c r="F53" s="52" t="n">
        <v>37.0539</v>
      </c>
      <c r="G53" s="52" t="n">
        <v>38.7539</v>
      </c>
      <c r="H53" s="52" t="n">
        <v>5673.35</v>
      </c>
      <c r="I53" s="52" t="n">
        <v>9.82</v>
      </c>
      <c r="J53" s="53" t="n">
        <f aca="false">H53/3600</f>
        <v>1.57593055555556</v>
      </c>
      <c r="L53" s="51" t="n">
        <v>1005.888</v>
      </c>
      <c r="M53" s="52" t="n">
        <v>33.1419</v>
      </c>
      <c r="N53" s="52" t="n">
        <v>37.059</v>
      </c>
      <c r="O53" s="52" t="n">
        <v>38.7744</v>
      </c>
      <c r="P53" s="52" t="n">
        <v>5671.92</v>
      </c>
      <c r="Q53" s="52" t="n">
        <v>9.73</v>
      </c>
      <c r="R53" s="53" t="n">
        <f aca="false">P53/3600</f>
        <v>1.57553333333333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1.4368</v>
      </c>
      <c r="E54" s="60" t="n">
        <v>30.2451</v>
      </c>
      <c r="F54" s="60" t="n">
        <v>35.7474</v>
      </c>
      <c r="G54" s="60" t="n">
        <v>37.4606</v>
      </c>
      <c r="H54" s="60" t="n">
        <v>5033.8</v>
      </c>
      <c r="I54" s="60" t="n">
        <v>8.82</v>
      </c>
      <c r="J54" s="61" t="n">
        <f aca="false">H54/3600</f>
        <v>1.39827777777778</v>
      </c>
      <c r="L54" s="59" t="n">
        <v>461.6064</v>
      </c>
      <c r="M54" s="60" t="n">
        <v>30.2603</v>
      </c>
      <c r="N54" s="60" t="n">
        <v>35.7544</v>
      </c>
      <c r="O54" s="60" t="n">
        <v>37.4554</v>
      </c>
      <c r="P54" s="60" t="n">
        <v>5037.25</v>
      </c>
      <c r="Q54" s="60" t="n">
        <v>8.25</v>
      </c>
      <c r="R54" s="61" t="n">
        <f aca="false">P54/3600</f>
        <v>1.39923611111111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752.9984</v>
      </c>
      <c r="E55" s="45" t="n">
        <v>41.1077</v>
      </c>
      <c r="F55" s="45" t="n">
        <v>43.8132</v>
      </c>
      <c r="G55" s="45" t="n">
        <v>43.2357</v>
      </c>
      <c r="H55" s="45" t="n">
        <v>2505.64</v>
      </c>
      <c r="I55" s="45" t="n">
        <v>4.41</v>
      </c>
      <c r="J55" s="46" t="n">
        <f aca="false">H55/3600</f>
        <v>0.696011111111111</v>
      </c>
      <c r="L55" s="44" t="n">
        <v>1753.2512</v>
      </c>
      <c r="M55" s="45" t="n">
        <v>41.1111</v>
      </c>
      <c r="N55" s="45" t="n">
        <v>43.8203</v>
      </c>
      <c r="O55" s="45" t="n">
        <v>43.2222</v>
      </c>
      <c r="P55" s="45" t="n">
        <v>2511.32</v>
      </c>
      <c r="Q55" s="45" t="n">
        <v>4.52</v>
      </c>
      <c r="R55" s="46" t="n">
        <f aca="false">P55/3600</f>
        <v>0.697588888888889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870.148</v>
      </c>
      <c r="E56" s="52" t="n">
        <v>37.1242</v>
      </c>
      <c r="F56" s="52" t="n">
        <v>40.9494</v>
      </c>
      <c r="G56" s="52" t="n">
        <v>39.9588</v>
      </c>
      <c r="H56" s="52" t="n">
        <v>2238.49</v>
      </c>
      <c r="I56" s="52" t="n">
        <v>3.76</v>
      </c>
      <c r="J56" s="53" t="n">
        <f aca="false">H56/3600</f>
        <v>0.621802777777778</v>
      </c>
      <c r="L56" s="51" t="n">
        <v>871.008</v>
      </c>
      <c r="M56" s="52" t="n">
        <v>37.1377</v>
      </c>
      <c r="N56" s="52" t="n">
        <v>40.9474</v>
      </c>
      <c r="O56" s="52" t="n">
        <v>39.9558</v>
      </c>
      <c r="P56" s="52" t="n">
        <v>2239.29</v>
      </c>
      <c r="Q56" s="52" t="n">
        <v>3.83</v>
      </c>
      <c r="R56" s="53" t="n">
        <f aca="false">P56/3600</f>
        <v>0.622025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4.9408</v>
      </c>
      <c r="E57" s="52" t="n">
        <v>33.6049</v>
      </c>
      <c r="F57" s="52" t="n">
        <v>38.8487</v>
      </c>
      <c r="G57" s="52" t="n">
        <v>37.5806</v>
      </c>
      <c r="H57" s="52" t="n">
        <v>2013.5</v>
      </c>
      <c r="I57" s="52" t="n">
        <v>3.45</v>
      </c>
      <c r="J57" s="53" t="n">
        <f aca="false">H57/3600</f>
        <v>0.559305555555556</v>
      </c>
      <c r="L57" s="51" t="n">
        <v>424.3344</v>
      </c>
      <c r="M57" s="52" t="n">
        <v>33.6183</v>
      </c>
      <c r="N57" s="52" t="n">
        <v>38.8445</v>
      </c>
      <c r="O57" s="52" t="n">
        <v>37.5753</v>
      </c>
      <c r="P57" s="52" t="n">
        <v>2002.02</v>
      </c>
      <c r="Q57" s="52" t="n">
        <v>3.23</v>
      </c>
      <c r="R57" s="53" t="n">
        <f aca="false">P57/3600</f>
        <v>0.556116666666667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4.5712</v>
      </c>
      <c r="E58" s="60" t="n">
        <v>30.6405</v>
      </c>
      <c r="F58" s="60" t="n">
        <v>37.3889</v>
      </c>
      <c r="G58" s="60" t="n">
        <v>35.8741</v>
      </c>
      <c r="H58" s="60" t="n">
        <v>1831.32</v>
      </c>
      <c r="I58" s="60" t="n">
        <v>2.76</v>
      </c>
      <c r="J58" s="61" t="n">
        <f aca="false">H58/3600</f>
        <v>0.5087</v>
      </c>
      <c r="L58" s="59" t="n">
        <v>215.5264</v>
      </c>
      <c r="M58" s="60" t="n">
        <v>30.6648</v>
      </c>
      <c r="N58" s="60" t="n">
        <v>37.3803</v>
      </c>
      <c r="O58" s="60" t="n">
        <v>35.8917</v>
      </c>
      <c r="P58" s="60" t="n">
        <v>1826.31</v>
      </c>
      <c r="Q58" s="60" t="n">
        <v>2.77</v>
      </c>
      <c r="R58" s="61" t="n">
        <f aca="false">P58/3600</f>
        <v>0.507308333333333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175.752</v>
      </c>
      <c r="E59" s="45" t="n">
        <v>38.4234</v>
      </c>
      <c r="F59" s="45" t="n">
        <v>42.8479</v>
      </c>
      <c r="G59" s="45" t="n">
        <v>43.9427</v>
      </c>
      <c r="H59" s="45" t="n">
        <v>2899.76</v>
      </c>
      <c r="I59" s="45" t="n">
        <v>5.68</v>
      </c>
      <c r="J59" s="46" t="n">
        <f aca="false">H59/3600</f>
        <v>0.805488888888889</v>
      </c>
      <c r="L59" s="44" t="n">
        <v>2174.4</v>
      </c>
      <c r="M59" s="45" t="n">
        <v>38.4286</v>
      </c>
      <c r="N59" s="45" t="n">
        <v>42.8352</v>
      </c>
      <c r="O59" s="45" t="n">
        <v>43.9639</v>
      </c>
      <c r="P59" s="45" t="n">
        <v>2918.98</v>
      </c>
      <c r="Q59" s="45" t="n">
        <v>5.68</v>
      </c>
      <c r="R59" s="46" t="n">
        <f aca="false">P59/3600</f>
        <v>0.810827777777778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54.4432</v>
      </c>
      <c r="E60" s="52" t="n">
        <v>34.606</v>
      </c>
      <c r="F60" s="52" t="n">
        <v>40.771</v>
      </c>
      <c r="G60" s="52" t="n">
        <v>41.7543</v>
      </c>
      <c r="H60" s="52" t="n">
        <v>2432.15</v>
      </c>
      <c r="I60" s="52" t="n">
        <v>4.49</v>
      </c>
      <c r="J60" s="53" t="n">
        <f aca="false">H60/3600</f>
        <v>0.675597222222222</v>
      </c>
      <c r="L60" s="51" t="n">
        <v>754.9344</v>
      </c>
      <c r="M60" s="52" t="n">
        <v>34.6114</v>
      </c>
      <c r="N60" s="52" t="n">
        <v>40.764</v>
      </c>
      <c r="O60" s="52" t="n">
        <v>41.7204</v>
      </c>
      <c r="P60" s="52" t="n">
        <v>2433.19</v>
      </c>
      <c r="Q60" s="52" t="n">
        <v>4.59</v>
      </c>
      <c r="R60" s="53" t="n">
        <f aca="false">P60/3600</f>
        <v>0.675886111111111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297.7952</v>
      </c>
      <c r="E61" s="52" t="n">
        <v>31.4055</v>
      </c>
      <c r="F61" s="52" t="n">
        <v>39.3517</v>
      </c>
      <c r="G61" s="52" t="n">
        <v>40.178</v>
      </c>
      <c r="H61" s="52" t="n">
        <v>2135.28</v>
      </c>
      <c r="I61" s="52" t="n">
        <v>4</v>
      </c>
      <c r="J61" s="53" t="n">
        <f aca="false">H61/3600</f>
        <v>0.593133333333333</v>
      </c>
      <c r="L61" s="51" t="n">
        <v>297.6608</v>
      </c>
      <c r="M61" s="52" t="n">
        <v>31.4075</v>
      </c>
      <c r="N61" s="52" t="n">
        <v>39.3</v>
      </c>
      <c r="O61" s="52" t="n">
        <v>40.1605</v>
      </c>
      <c r="P61" s="52" t="n">
        <v>2133.8</v>
      </c>
      <c r="Q61" s="52" t="n">
        <v>3.94</v>
      </c>
      <c r="R61" s="53" t="n">
        <f aca="false">P61/3600</f>
        <v>0.592722222222222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27.5856</v>
      </c>
      <c r="E62" s="60" t="n">
        <v>28.4051</v>
      </c>
      <c r="F62" s="60" t="n">
        <v>38.3139</v>
      </c>
      <c r="G62" s="60" t="n">
        <v>39.1107</v>
      </c>
      <c r="H62" s="60" t="n">
        <v>1915.4</v>
      </c>
      <c r="I62" s="60" t="n">
        <v>3.19</v>
      </c>
      <c r="J62" s="61" t="n">
        <f aca="false">H62/3600</f>
        <v>0.532055555555556</v>
      </c>
      <c r="L62" s="59" t="n">
        <v>127.9064</v>
      </c>
      <c r="M62" s="60" t="n">
        <v>28.4092</v>
      </c>
      <c r="N62" s="60" t="n">
        <v>38.3357</v>
      </c>
      <c r="O62" s="60" t="n">
        <v>39.1335</v>
      </c>
      <c r="P62" s="60" t="n">
        <v>1901.39</v>
      </c>
      <c r="Q62" s="60" t="n">
        <v>3.14</v>
      </c>
      <c r="R62" s="61" t="n">
        <f aca="false">P62/3600</f>
        <v>0.528163888888889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909.484</v>
      </c>
      <c r="E63" s="45" t="n">
        <v>38.1642</v>
      </c>
      <c r="F63" s="45" t="n">
        <v>40.8357</v>
      </c>
      <c r="G63" s="45" t="n">
        <v>41.5708</v>
      </c>
      <c r="H63" s="45" t="n">
        <v>2407.04</v>
      </c>
      <c r="I63" s="45" t="n">
        <v>4.79</v>
      </c>
      <c r="J63" s="46" t="n">
        <f aca="false">H63/3600</f>
        <v>0.668622222222222</v>
      </c>
      <c r="L63" s="44" t="n">
        <v>1909.0752</v>
      </c>
      <c r="M63" s="45" t="n">
        <v>38.1668</v>
      </c>
      <c r="N63" s="45" t="n">
        <v>40.8409</v>
      </c>
      <c r="O63" s="45" t="n">
        <v>41.569</v>
      </c>
      <c r="P63" s="45" t="n">
        <v>2391</v>
      </c>
      <c r="Q63" s="45" t="n">
        <v>4.72</v>
      </c>
      <c r="R63" s="46" t="n">
        <f aca="false">P63/3600</f>
        <v>0.664166666666667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15.1856</v>
      </c>
      <c r="E64" s="52" t="n">
        <v>34.3953</v>
      </c>
      <c r="F64" s="52" t="n">
        <v>38.0932</v>
      </c>
      <c r="G64" s="52" t="n">
        <v>38.6484</v>
      </c>
      <c r="H64" s="52" t="n">
        <v>2025.87</v>
      </c>
      <c r="I64" s="52" t="n">
        <v>3.67</v>
      </c>
      <c r="J64" s="53" t="n">
        <f aca="false">H64/3600</f>
        <v>0.562741666666667</v>
      </c>
      <c r="L64" s="51" t="n">
        <v>815.2544</v>
      </c>
      <c r="M64" s="52" t="n">
        <v>34.4049</v>
      </c>
      <c r="N64" s="52" t="n">
        <v>38.0883</v>
      </c>
      <c r="O64" s="52" t="n">
        <v>38.6465</v>
      </c>
      <c r="P64" s="52" t="n">
        <v>2027.7</v>
      </c>
      <c r="Q64" s="52" t="n">
        <v>3.8</v>
      </c>
      <c r="R64" s="53" t="n">
        <f aca="false">P64/3600</f>
        <v>0.56325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0.2472</v>
      </c>
      <c r="E65" s="52" t="n">
        <v>30.9054</v>
      </c>
      <c r="F65" s="52" t="n">
        <v>36.0639</v>
      </c>
      <c r="G65" s="52" t="n">
        <v>36.5705</v>
      </c>
      <c r="H65" s="52" t="n">
        <v>1760.02</v>
      </c>
      <c r="I65" s="52" t="n">
        <v>2.89</v>
      </c>
      <c r="J65" s="53" t="n">
        <f aca="false">H65/3600</f>
        <v>0.488894444444444</v>
      </c>
      <c r="L65" s="51" t="n">
        <v>350.7856</v>
      </c>
      <c r="M65" s="52" t="n">
        <v>30.9208</v>
      </c>
      <c r="N65" s="52" t="n">
        <v>36.0883</v>
      </c>
      <c r="O65" s="52" t="n">
        <v>36.5865</v>
      </c>
      <c r="P65" s="52" t="n">
        <v>1757.43</v>
      </c>
      <c r="Q65" s="52" t="n">
        <v>3.06</v>
      </c>
      <c r="R65" s="53" t="n">
        <f aca="false">P65/3600</f>
        <v>0.488175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0.0904</v>
      </c>
      <c r="E66" s="60" t="n">
        <v>27.8549</v>
      </c>
      <c r="F66" s="60" t="n">
        <v>34.6788</v>
      </c>
      <c r="G66" s="60" t="n">
        <v>35.1423</v>
      </c>
      <c r="H66" s="60" t="n">
        <v>1573.89</v>
      </c>
      <c r="I66" s="60" t="n">
        <v>2.39</v>
      </c>
      <c r="J66" s="61" t="n">
        <f aca="false">H66/3600</f>
        <v>0.437191666666667</v>
      </c>
      <c r="L66" s="59" t="n">
        <v>150.7184</v>
      </c>
      <c r="M66" s="60" t="n">
        <v>27.8881</v>
      </c>
      <c r="N66" s="60" t="n">
        <v>34.645</v>
      </c>
      <c r="O66" s="60" t="n">
        <v>35.1707</v>
      </c>
      <c r="P66" s="60" t="n">
        <v>1578.11</v>
      </c>
      <c r="Q66" s="60" t="n">
        <v>2.62</v>
      </c>
      <c r="R66" s="61" t="n">
        <f aca="false">P66/3600</f>
        <v>0.438363888888889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357.6784</v>
      </c>
      <c r="E67" s="45" t="n">
        <v>40.0722</v>
      </c>
      <c r="F67" s="45" t="n">
        <v>41.4226</v>
      </c>
      <c r="G67" s="45" t="n">
        <v>42.4654</v>
      </c>
      <c r="H67" s="45" t="n">
        <v>1784.17</v>
      </c>
      <c r="I67" s="45" t="n">
        <v>3.21</v>
      </c>
      <c r="J67" s="46" t="n">
        <f aca="false">H67/3600</f>
        <v>0.495602777777778</v>
      </c>
      <c r="L67" s="44" t="n">
        <v>1356.096</v>
      </c>
      <c r="M67" s="45" t="n">
        <v>40.0843</v>
      </c>
      <c r="N67" s="45" t="n">
        <v>41.4257</v>
      </c>
      <c r="O67" s="45" t="n">
        <v>42.457</v>
      </c>
      <c r="P67" s="45" t="n">
        <v>1787.66</v>
      </c>
      <c r="Q67" s="45" t="n">
        <v>3.2</v>
      </c>
      <c r="R67" s="46" t="n">
        <f aca="false">P67/3600</f>
        <v>0.496572222222222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45.5064</v>
      </c>
      <c r="E68" s="52" t="n">
        <v>35.9295</v>
      </c>
      <c r="F68" s="52" t="n">
        <v>38.5218</v>
      </c>
      <c r="G68" s="52" t="n">
        <v>39.6749</v>
      </c>
      <c r="H68" s="52" t="n">
        <v>1565.96</v>
      </c>
      <c r="I68" s="52" t="n">
        <v>2.68</v>
      </c>
      <c r="J68" s="53" t="n">
        <f aca="false">H68/3600</f>
        <v>0.434988888888889</v>
      </c>
      <c r="L68" s="51" t="n">
        <v>645.3288</v>
      </c>
      <c r="M68" s="52" t="n">
        <v>35.9396</v>
      </c>
      <c r="N68" s="52" t="n">
        <v>38.5121</v>
      </c>
      <c r="O68" s="52" t="n">
        <v>39.6793</v>
      </c>
      <c r="P68" s="52" t="n">
        <v>1571.62</v>
      </c>
      <c r="Q68" s="52" t="n">
        <v>2.7</v>
      </c>
      <c r="R68" s="53" t="n">
        <f aca="false">P68/3600</f>
        <v>0.436561111111111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2984</v>
      </c>
      <c r="E69" s="52" t="n">
        <v>32.28</v>
      </c>
      <c r="F69" s="52" t="n">
        <v>36.4821</v>
      </c>
      <c r="G69" s="52" t="n">
        <v>37.578</v>
      </c>
      <c r="H69" s="52" t="n">
        <v>1372.55</v>
      </c>
      <c r="I69" s="52" t="n">
        <v>2.2</v>
      </c>
      <c r="J69" s="53" t="n">
        <f aca="false">H69/3600</f>
        <v>0.381263888888889</v>
      </c>
      <c r="L69" s="51" t="n">
        <v>303.232</v>
      </c>
      <c r="M69" s="52" t="n">
        <v>32.2908</v>
      </c>
      <c r="N69" s="52" t="n">
        <v>36.4737</v>
      </c>
      <c r="O69" s="52" t="n">
        <v>37.5711</v>
      </c>
      <c r="P69" s="52" t="n">
        <v>1381.36</v>
      </c>
      <c r="Q69" s="52" t="n">
        <v>2.18</v>
      </c>
      <c r="R69" s="53" t="n">
        <f aca="false">P69/3600</f>
        <v>0.383711111111111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7704</v>
      </c>
      <c r="E70" s="60" t="n">
        <v>29.4004</v>
      </c>
      <c r="F70" s="60" t="n">
        <v>35.0066</v>
      </c>
      <c r="G70" s="60" t="n">
        <v>36.0692</v>
      </c>
      <c r="H70" s="60" t="n">
        <v>1220.83</v>
      </c>
      <c r="I70" s="60" t="n">
        <v>1.85</v>
      </c>
      <c r="J70" s="61" t="n">
        <f aca="false">H70/3600</f>
        <v>0.339119444444444</v>
      </c>
      <c r="L70" s="59" t="n">
        <v>146.3416</v>
      </c>
      <c r="M70" s="60" t="n">
        <v>29.4131</v>
      </c>
      <c r="N70" s="60" t="n">
        <v>35.0281</v>
      </c>
      <c r="O70" s="60" t="n">
        <v>36.0771</v>
      </c>
      <c r="P70" s="60" t="n">
        <v>1217.38</v>
      </c>
      <c r="Q70" s="60" t="n">
        <v>1.85</v>
      </c>
      <c r="R70" s="61" t="n">
        <f aca="false">P70/3600</f>
        <v>0.338161111111111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032.8112</v>
      </c>
      <c r="E71" s="45" t="n">
        <v>43.6945</v>
      </c>
      <c r="F71" s="45" t="n">
        <v>47.093</v>
      </c>
      <c r="G71" s="45" t="n">
        <v>48.0605</v>
      </c>
      <c r="H71" s="45" t="n">
        <v>17329.55</v>
      </c>
      <c r="I71" s="45" t="n">
        <v>34.44</v>
      </c>
      <c r="J71" s="46" t="n">
        <f aca="false">H71/3600</f>
        <v>4.81376388888889</v>
      </c>
      <c r="L71" s="44" t="n">
        <v>2031.3488</v>
      </c>
      <c r="M71" s="45" t="n">
        <v>43.696</v>
      </c>
      <c r="N71" s="45" t="n">
        <v>47.0988</v>
      </c>
      <c r="O71" s="45" t="n">
        <v>48.063</v>
      </c>
      <c r="P71" s="45" t="n">
        <v>17357.06</v>
      </c>
      <c r="Q71" s="45" t="n">
        <v>34.73</v>
      </c>
      <c r="R71" s="46" t="n">
        <f aca="false">P71/3600</f>
        <v>4.821405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36.7968</v>
      </c>
      <c r="E72" s="52" t="n">
        <v>41.406</v>
      </c>
      <c r="F72" s="52" t="n">
        <v>45.7162</v>
      </c>
      <c r="G72" s="52" t="n">
        <v>46.3564</v>
      </c>
      <c r="H72" s="52" t="n">
        <v>15806.45</v>
      </c>
      <c r="I72" s="52" t="n">
        <v>27.86</v>
      </c>
      <c r="J72" s="53" t="n">
        <f aca="false">H72/3600</f>
        <v>4.39068055555556</v>
      </c>
      <c r="L72" s="51" t="n">
        <v>735.6992</v>
      </c>
      <c r="M72" s="52" t="n">
        <v>41.4167</v>
      </c>
      <c r="N72" s="52" t="n">
        <v>45.7159</v>
      </c>
      <c r="O72" s="52" t="n">
        <v>46.3601</v>
      </c>
      <c r="P72" s="52" t="n">
        <v>15873.39</v>
      </c>
      <c r="Q72" s="52" t="n">
        <v>28.88</v>
      </c>
      <c r="R72" s="53" t="n">
        <f aca="false">P72/3600</f>
        <v>4.409275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55.0384</v>
      </c>
      <c r="E73" s="52" t="n">
        <v>38.887</v>
      </c>
      <c r="F73" s="52" t="n">
        <v>44.3717</v>
      </c>
      <c r="G73" s="52" t="n">
        <v>44.7602</v>
      </c>
      <c r="H73" s="52" t="n">
        <v>15076.33</v>
      </c>
      <c r="I73" s="52" t="n">
        <v>26.54</v>
      </c>
      <c r="J73" s="53" t="n">
        <f aca="false">H73/3600</f>
        <v>4.18786944444445</v>
      </c>
      <c r="L73" s="51" t="n">
        <v>354.5248</v>
      </c>
      <c r="M73" s="52" t="n">
        <v>38.9059</v>
      </c>
      <c r="N73" s="52" t="n">
        <v>44.3696</v>
      </c>
      <c r="O73" s="52" t="n">
        <v>44.7384</v>
      </c>
      <c r="P73" s="52" t="n">
        <v>15158.63</v>
      </c>
      <c r="Q73" s="52" t="n">
        <v>26.89</v>
      </c>
      <c r="R73" s="53" t="n">
        <f aca="false">P73/3600</f>
        <v>4.21073055555556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8.6384</v>
      </c>
      <c r="E74" s="60" t="n">
        <v>36.1408</v>
      </c>
      <c r="F74" s="60" t="n">
        <v>43.2566</v>
      </c>
      <c r="G74" s="60" t="n">
        <v>43.4946</v>
      </c>
      <c r="H74" s="60" t="n">
        <v>14633.28</v>
      </c>
      <c r="I74" s="60" t="n">
        <v>24.82</v>
      </c>
      <c r="J74" s="61" t="n">
        <f aca="false">H74/3600</f>
        <v>4.0648</v>
      </c>
      <c r="L74" s="59" t="n">
        <v>189.0048</v>
      </c>
      <c r="M74" s="60" t="n">
        <v>36.1409</v>
      </c>
      <c r="N74" s="60" t="n">
        <v>43.2485</v>
      </c>
      <c r="O74" s="60" t="n">
        <v>43.5508</v>
      </c>
      <c r="P74" s="60" t="n">
        <v>14611.1</v>
      </c>
      <c r="Q74" s="60" t="n">
        <v>24.23</v>
      </c>
      <c r="R74" s="61" t="n">
        <f aca="false">P74/3600</f>
        <v>4.05863888888889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712.9512</v>
      </c>
      <c r="E75" s="45" t="n">
        <v>43.555</v>
      </c>
      <c r="F75" s="45" t="n">
        <v>48.6741</v>
      </c>
      <c r="G75" s="45" t="n">
        <v>48.3604</v>
      </c>
      <c r="H75" s="45" t="n">
        <v>17565.02</v>
      </c>
      <c r="I75" s="45" t="n">
        <v>34.78</v>
      </c>
      <c r="J75" s="46" t="n">
        <f aca="false">H75/3600</f>
        <v>4.87917222222222</v>
      </c>
      <c r="L75" s="44" t="n">
        <v>2705.1848</v>
      </c>
      <c r="M75" s="45" t="n">
        <v>43.5504</v>
      </c>
      <c r="N75" s="45" t="n">
        <v>48.6753</v>
      </c>
      <c r="O75" s="45" t="n">
        <v>48.3539</v>
      </c>
      <c r="P75" s="45" t="n">
        <v>17672.76</v>
      </c>
      <c r="Q75" s="45" t="n">
        <v>34.67</v>
      </c>
      <c r="R75" s="46" t="n">
        <f aca="false">P75/3600</f>
        <v>4.9091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885.9488</v>
      </c>
      <c r="E76" s="52" t="n">
        <v>41.2395</v>
      </c>
      <c r="F76" s="52" t="n">
        <v>47.1722</v>
      </c>
      <c r="G76" s="52" t="n">
        <v>46.4238</v>
      </c>
      <c r="H76" s="52" t="n">
        <v>16050.02</v>
      </c>
      <c r="I76" s="52" t="n">
        <v>28.83</v>
      </c>
      <c r="J76" s="53" t="n">
        <f aca="false">H76/3600</f>
        <v>4.45833888888889</v>
      </c>
      <c r="L76" s="51" t="n">
        <v>884.1464</v>
      </c>
      <c r="M76" s="52" t="n">
        <v>41.2443</v>
      </c>
      <c r="N76" s="52" t="n">
        <v>47.1882</v>
      </c>
      <c r="O76" s="52" t="n">
        <v>46.403</v>
      </c>
      <c r="P76" s="52" t="n">
        <v>16114.43</v>
      </c>
      <c r="Q76" s="52" t="n">
        <v>31.5</v>
      </c>
      <c r="R76" s="53" t="n">
        <f aca="false">P76/3600</f>
        <v>4.47623055555556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17.6128</v>
      </c>
      <c r="E77" s="52" t="n">
        <v>38.662</v>
      </c>
      <c r="F77" s="52" t="n">
        <v>45.9619</v>
      </c>
      <c r="G77" s="52" t="n">
        <v>44.419</v>
      </c>
      <c r="H77" s="52" t="n">
        <v>15268.55</v>
      </c>
      <c r="I77" s="52" t="n">
        <v>28.36</v>
      </c>
      <c r="J77" s="53" t="n">
        <f aca="false">H77/3600</f>
        <v>4.24126388888889</v>
      </c>
      <c r="L77" s="51" t="n">
        <v>416.5792</v>
      </c>
      <c r="M77" s="52" t="n">
        <v>38.673</v>
      </c>
      <c r="N77" s="52" t="n">
        <v>45.9277</v>
      </c>
      <c r="O77" s="52" t="n">
        <v>44.3735</v>
      </c>
      <c r="P77" s="52" t="n">
        <v>15261.71</v>
      </c>
      <c r="Q77" s="52" t="n">
        <v>26.67</v>
      </c>
      <c r="R77" s="53" t="n">
        <f aca="false">P77/3600</f>
        <v>4.23936388888889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2.812</v>
      </c>
      <c r="E78" s="60" t="n">
        <v>35.7032</v>
      </c>
      <c r="F78" s="60" t="n">
        <v>45.1235</v>
      </c>
      <c r="G78" s="60" t="n">
        <v>43.0118</v>
      </c>
      <c r="H78" s="60" t="n">
        <v>14697.88</v>
      </c>
      <c r="I78" s="60" t="n">
        <v>25.03</v>
      </c>
      <c r="J78" s="61" t="n">
        <f aca="false">H78/3600</f>
        <v>4.08274444444444</v>
      </c>
      <c r="L78" s="59" t="n">
        <v>222.4144</v>
      </c>
      <c r="M78" s="60" t="n">
        <v>35.7187</v>
      </c>
      <c r="N78" s="60" t="n">
        <v>45.1043</v>
      </c>
      <c r="O78" s="60" t="n">
        <v>43.0244</v>
      </c>
      <c r="P78" s="60" t="n">
        <v>14734.79</v>
      </c>
      <c r="Q78" s="60" t="n">
        <v>24.83</v>
      </c>
      <c r="R78" s="61" t="n">
        <f aca="false">P78/3600</f>
        <v>4.09299722222222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328.0264</v>
      </c>
      <c r="E79" s="45" t="n">
        <v>43.4442</v>
      </c>
      <c r="F79" s="45" t="n">
        <v>48.4613</v>
      </c>
      <c r="G79" s="45" t="n">
        <v>48.6966</v>
      </c>
      <c r="H79" s="45" t="n">
        <v>17717.41</v>
      </c>
      <c r="I79" s="45" t="n">
        <v>34.22</v>
      </c>
      <c r="J79" s="46" t="n">
        <f aca="false">H79/3600</f>
        <v>4.92150277777778</v>
      </c>
      <c r="L79" s="44" t="n">
        <v>2329.0816</v>
      </c>
      <c r="M79" s="45" t="n">
        <v>43.4462</v>
      </c>
      <c r="N79" s="45" t="n">
        <v>48.4869</v>
      </c>
      <c r="O79" s="45" t="n">
        <v>48.7162</v>
      </c>
      <c r="P79" s="45" t="n">
        <v>17716.35</v>
      </c>
      <c r="Q79" s="45" t="n">
        <v>34.83</v>
      </c>
      <c r="R79" s="46" t="n">
        <f aca="false">P79/3600</f>
        <v>4.92120833333333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35.1312</v>
      </c>
      <c r="E80" s="52" t="n">
        <v>41.0381</v>
      </c>
      <c r="F80" s="52" t="n">
        <v>46.552</v>
      </c>
      <c r="G80" s="52" t="n">
        <v>46.7417</v>
      </c>
      <c r="H80" s="52" t="n">
        <v>15992.88</v>
      </c>
      <c r="I80" s="52" t="n">
        <v>29.38</v>
      </c>
      <c r="J80" s="53" t="n">
        <f aca="false">H80/3600</f>
        <v>4.44246666666667</v>
      </c>
      <c r="L80" s="51" t="n">
        <v>735.2392</v>
      </c>
      <c r="M80" s="52" t="n">
        <v>41.0391</v>
      </c>
      <c r="N80" s="52" t="n">
        <v>46.5546</v>
      </c>
      <c r="O80" s="52" t="n">
        <v>46.7325</v>
      </c>
      <c r="P80" s="52" t="n">
        <v>16020.96</v>
      </c>
      <c r="Q80" s="52" t="n">
        <v>29.35</v>
      </c>
      <c r="R80" s="53" t="n">
        <f aca="false">P80/3600</f>
        <v>4.45026666666667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3.7984</v>
      </c>
      <c r="E81" s="52" t="n">
        <v>38.4645</v>
      </c>
      <c r="F81" s="52" t="n">
        <v>44.8964</v>
      </c>
      <c r="G81" s="52" t="n">
        <v>44.9531</v>
      </c>
      <c r="H81" s="52" t="n">
        <v>15166.14</v>
      </c>
      <c r="I81" s="52" t="n">
        <v>28.13</v>
      </c>
      <c r="J81" s="53" t="n">
        <f aca="false">H81/3600</f>
        <v>4.21281666666667</v>
      </c>
      <c r="L81" s="51" t="n">
        <v>323.6864</v>
      </c>
      <c r="M81" s="52" t="n">
        <v>38.4554</v>
      </c>
      <c r="N81" s="52" t="n">
        <v>44.8717</v>
      </c>
      <c r="O81" s="52" t="n">
        <v>44.9383</v>
      </c>
      <c r="P81" s="52" t="n">
        <v>15167.87</v>
      </c>
      <c r="Q81" s="52" t="n">
        <v>28.29</v>
      </c>
      <c r="R81" s="53" t="n">
        <f aca="false">P81/3600</f>
        <v>4.21329722222222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7.912</v>
      </c>
      <c r="E82" s="60" t="n">
        <v>35.7688</v>
      </c>
      <c r="F82" s="60" t="n">
        <v>43.5372</v>
      </c>
      <c r="G82" s="60" t="n">
        <v>43.5399</v>
      </c>
      <c r="H82" s="60" t="n">
        <v>14585.54</v>
      </c>
      <c r="I82" s="60" t="n">
        <v>24.65</v>
      </c>
      <c r="J82" s="61" t="n">
        <f aca="false">H82/3600</f>
        <v>4.05153888888889</v>
      </c>
      <c r="L82" s="59" t="n">
        <v>167.8704</v>
      </c>
      <c r="M82" s="60" t="n">
        <v>35.7702</v>
      </c>
      <c r="N82" s="60" t="n">
        <v>43.5198</v>
      </c>
      <c r="O82" s="60" t="n">
        <v>43.5104</v>
      </c>
      <c r="P82" s="60" t="n">
        <v>14603.42</v>
      </c>
      <c r="Q82" s="60" t="n">
        <v>24.45</v>
      </c>
      <c r="R82" s="61" t="n">
        <f aca="false">P82/3600</f>
        <v>4.05650555555556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7.4681036651208</v>
      </c>
      <c r="J89" s="72" t="n">
        <f aca="false">GEOMEAN(J3:J82)</f>
        <v>2.6918310631031</v>
      </c>
      <c r="Q89" s="72" t="n">
        <f aca="false">GEOMEAN(Q3:Q82)</f>
        <v>17.709252951203</v>
      </c>
      <c r="R89" s="72" t="n">
        <f aca="false">GEOMEAN(R3:R82)</f>
        <v>2.69651913644019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1380512107698</v>
      </c>
      <c r="R90" s="73" t="n">
        <f aca="false">R89/J89</f>
        <v>1.00174159270295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53305</v>
      </c>
      <c r="J91" s="72" t="n">
        <f aca="false">SUM(J3:J82)</f>
        <v>284.208488888889</v>
      </c>
      <c r="Q91" s="72" t="n">
        <f aca="false">SUM(Q3:Q82)/3600</f>
        <v>0.540844444444445</v>
      </c>
      <c r="R91" s="72" t="n">
        <f aca="false">SUM(R3:R82)</f>
        <v>284.84129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595.232</v>
      </c>
      <c r="E19" s="45" t="n">
        <v>41.6323</v>
      </c>
      <c r="F19" s="45" t="n">
        <v>43.3508</v>
      </c>
      <c r="G19" s="45" t="n">
        <v>44.8375</v>
      </c>
      <c r="H19" s="45" t="n">
        <v>22542.73</v>
      </c>
      <c r="I19" s="45" t="n">
        <v>32.52</v>
      </c>
      <c r="J19" s="46" t="n">
        <f aca="false">H19/3600</f>
        <v>6.26186944444445</v>
      </c>
      <c r="L19" s="44"/>
      <c r="M19" s="45"/>
      <c r="N19" s="45"/>
      <c r="O19" s="45"/>
      <c r="P19" s="45"/>
      <c r="Q19" s="45"/>
      <c r="R19" s="46" t="n">
        <f aca="false">P19/3600</f>
        <v>0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586.9904</v>
      </c>
      <c r="E20" s="52" t="n">
        <v>39.6012</v>
      </c>
      <c r="F20" s="52" t="n">
        <v>41.8468</v>
      </c>
      <c r="G20" s="52" t="n">
        <v>43.0018</v>
      </c>
      <c r="H20" s="52" t="n">
        <v>19079.71</v>
      </c>
      <c r="I20" s="52" t="n">
        <v>29.87</v>
      </c>
      <c r="J20" s="53" t="n">
        <f aca="false">H20/3600</f>
        <v>5.29991944444444</v>
      </c>
      <c r="L20" s="51"/>
      <c r="M20" s="52"/>
      <c r="N20" s="52"/>
      <c r="O20" s="52"/>
      <c r="P20" s="52"/>
      <c r="Q20" s="52"/>
      <c r="R20" s="53" t="n">
        <f aca="false">P20/3600</f>
        <v>0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251.8288</v>
      </c>
      <c r="E21" s="52" t="n">
        <v>37.1047</v>
      </c>
      <c r="F21" s="52" t="n">
        <v>40.6783</v>
      </c>
      <c r="G21" s="52" t="n">
        <v>41.7645</v>
      </c>
      <c r="H21" s="52" t="n">
        <v>17090.71</v>
      </c>
      <c r="I21" s="52" t="n">
        <v>26.46</v>
      </c>
      <c r="J21" s="53" t="n">
        <f aca="false">H21/3600</f>
        <v>4.74741944444445</v>
      </c>
      <c r="L21" s="51"/>
      <c r="M21" s="52"/>
      <c r="N21" s="52"/>
      <c r="O21" s="52"/>
      <c r="P21" s="52"/>
      <c r="Q21" s="52"/>
      <c r="R21" s="53" t="n">
        <f aca="false">P21/3600</f>
        <v>0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617.2304</v>
      </c>
      <c r="E22" s="60" t="n">
        <v>34.5518</v>
      </c>
      <c r="F22" s="60" t="n">
        <v>39.8437</v>
      </c>
      <c r="G22" s="60" t="n">
        <v>41.0227</v>
      </c>
      <c r="H22" s="60" t="n">
        <v>15411.63</v>
      </c>
      <c r="I22" s="60" t="n">
        <v>23.95</v>
      </c>
      <c r="J22" s="61" t="n">
        <f aca="false">H22/3600</f>
        <v>4.28100833333333</v>
      </c>
      <c r="L22" s="59"/>
      <c r="M22" s="60"/>
      <c r="N22" s="60"/>
      <c r="O22" s="60"/>
      <c r="P22" s="60"/>
      <c r="Q22" s="60"/>
      <c r="R22" s="61" t="n">
        <f aca="false">P22/3600</f>
        <v>0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322.4208</v>
      </c>
      <c r="E23" s="45" t="n">
        <v>39.8624</v>
      </c>
      <c r="F23" s="45" t="n">
        <v>42.033</v>
      </c>
      <c r="G23" s="45" t="n">
        <v>43.1591</v>
      </c>
      <c r="H23" s="45" t="n">
        <v>20716.73</v>
      </c>
      <c r="I23" s="45" t="n">
        <v>37.08</v>
      </c>
      <c r="J23" s="46" t="n">
        <f aca="false">H23/3600</f>
        <v>5.75464722222222</v>
      </c>
      <c r="L23" s="44"/>
      <c r="M23" s="45"/>
      <c r="N23" s="45"/>
      <c r="O23" s="45"/>
      <c r="P23" s="45"/>
      <c r="Q23" s="45"/>
      <c r="R23" s="46" t="n">
        <f aca="false">P23/3600</f>
        <v>0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347.6912</v>
      </c>
      <c r="E24" s="52" t="n">
        <v>36.9928</v>
      </c>
      <c r="F24" s="52" t="n">
        <v>39.9874</v>
      </c>
      <c r="G24" s="52" t="n">
        <v>40.9839</v>
      </c>
      <c r="H24" s="52" t="n">
        <v>17599.52</v>
      </c>
      <c r="I24" s="52" t="n">
        <v>29.33</v>
      </c>
      <c r="J24" s="53" t="n">
        <f aca="false">H24/3600</f>
        <v>4.88875555555556</v>
      </c>
      <c r="L24" s="51"/>
      <c r="M24" s="52"/>
      <c r="N24" s="52"/>
      <c r="O24" s="52"/>
      <c r="P24" s="52"/>
      <c r="Q24" s="52"/>
      <c r="R24" s="53" t="n">
        <f aca="false">P24/3600</f>
        <v>0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433.2984</v>
      </c>
      <c r="E25" s="52" t="n">
        <v>34.2199</v>
      </c>
      <c r="F25" s="52" t="n">
        <v>38.3942</v>
      </c>
      <c r="G25" s="52" t="n">
        <v>39.6179</v>
      </c>
      <c r="H25" s="52" t="n">
        <v>16042.18</v>
      </c>
      <c r="I25" s="52" t="n">
        <v>21.69</v>
      </c>
      <c r="J25" s="53" t="n">
        <f aca="false">H25/3600</f>
        <v>4.45616111111111</v>
      </c>
      <c r="L25" s="51"/>
      <c r="M25" s="52"/>
      <c r="N25" s="52"/>
      <c r="O25" s="52"/>
      <c r="P25" s="52"/>
      <c r="Q25" s="52"/>
      <c r="R25" s="53" t="n">
        <f aca="false">P25/3600</f>
        <v>0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626.1016</v>
      </c>
      <c r="E26" s="60" t="n">
        <v>31.6271</v>
      </c>
      <c r="F26" s="60" t="n">
        <v>37.2892</v>
      </c>
      <c r="G26" s="60" t="n">
        <v>38.8379</v>
      </c>
      <c r="H26" s="60" t="n">
        <v>14626.85</v>
      </c>
      <c r="I26" s="60" t="n">
        <v>19.17</v>
      </c>
      <c r="J26" s="61" t="n">
        <f aca="false">H26/3600</f>
        <v>4.06301388888889</v>
      </c>
      <c r="L26" s="59"/>
      <c r="M26" s="60"/>
      <c r="N26" s="60"/>
      <c r="O26" s="60"/>
      <c r="P26" s="60"/>
      <c r="Q26" s="60"/>
      <c r="R26" s="61" t="n">
        <f aca="false">P26/3600</f>
        <v>0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0127.788</v>
      </c>
      <c r="E27" s="45" t="n">
        <v>38.6236</v>
      </c>
      <c r="F27" s="45" t="n">
        <v>40.1815</v>
      </c>
      <c r="G27" s="45" t="n">
        <v>43.4223</v>
      </c>
      <c r="H27" s="45" t="n">
        <v>42840.1</v>
      </c>
      <c r="I27" s="45" t="n">
        <v>68.5</v>
      </c>
      <c r="J27" s="46" t="n">
        <f aca="false">H27/3600</f>
        <v>11.9000277777778</v>
      </c>
      <c r="L27" s="44"/>
      <c r="M27" s="45"/>
      <c r="N27" s="45"/>
      <c r="O27" s="45"/>
      <c r="P27" s="45"/>
      <c r="Q27" s="45"/>
      <c r="R27" s="46" t="n">
        <f aca="false">P27/3600</f>
        <v>0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177.4984</v>
      </c>
      <c r="E28" s="52" t="n">
        <v>36.7163</v>
      </c>
      <c r="F28" s="52" t="n">
        <v>39.0278</v>
      </c>
      <c r="G28" s="52" t="n">
        <v>41.5968</v>
      </c>
      <c r="H28" s="52" t="n">
        <v>34193.92</v>
      </c>
      <c r="I28" s="52" t="n">
        <v>58.46</v>
      </c>
      <c r="J28" s="53" t="n">
        <f aca="false">H28/3600</f>
        <v>9.49831111111111</v>
      </c>
      <c r="L28" s="51"/>
      <c r="M28" s="52"/>
      <c r="N28" s="52"/>
      <c r="O28" s="52"/>
      <c r="P28" s="52"/>
      <c r="Q28" s="52"/>
      <c r="R28" s="53" t="n">
        <f aca="false">P28/3600</f>
        <v>0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841.3656</v>
      </c>
      <c r="E29" s="52" t="n">
        <v>34.5952</v>
      </c>
      <c r="F29" s="52" t="n">
        <v>38.1525</v>
      </c>
      <c r="G29" s="52" t="n">
        <v>40.0924</v>
      </c>
      <c r="H29" s="52" t="n">
        <v>30794.94</v>
      </c>
      <c r="I29" s="52" t="n">
        <v>52.22</v>
      </c>
      <c r="J29" s="53" t="n">
        <f aca="false">H29/3600</f>
        <v>8.55415</v>
      </c>
      <c r="L29" s="51"/>
      <c r="M29" s="52"/>
      <c r="N29" s="52"/>
      <c r="O29" s="52"/>
      <c r="P29" s="52"/>
      <c r="Q29" s="52"/>
      <c r="R29" s="53" t="n">
        <f aca="false">P29/3600</f>
        <v>0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420.5416</v>
      </c>
      <c r="E30" s="60" t="n">
        <v>32.3049</v>
      </c>
      <c r="F30" s="60" t="n">
        <v>37.4563</v>
      </c>
      <c r="G30" s="60" t="n">
        <v>38.9458</v>
      </c>
      <c r="H30" s="60" t="n">
        <v>29137</v>
      </c>
      <c r="I30" s="60" t="n">
        <v>46.26</v>
      </c>
      <c r="J30" s="61" t="n">
        <f aca="false">H30/3600</f>
        <v>8.09361111111111</v>
      </c>
      <c r="L30" s="59"/>
      <c r="M30" s="60"/>
      <c r="N30" s="60"/>
      <c r="O30" s="60"/>
      <c r="P30" s="60"/>
      <c r="Q30" s="60"/>
      <c r="R30" s="61" t="n">
        <f aca="false">P30/3600</f>
        <v>0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0458.8688</v>
      </c>
      <c r="E31" s="45" t="n">
        <v>39.3469</v>
      </c>
      <c r="F31" s="45" t="n">
        <v>43.7958</v>
      </c>
      <c r="G31" s="45" t="n">
        <v>45.0989</v>
      </c>
      <c r="H31" s="45" t="n">
        <v>50338.99</v>
      </c>
      <c r="I31" s="45" t="n">
        <v>79.07</v>
      </c>
      <c r="J31" s="46" t="n">
        <f aca="false">H31/3600</f>
        <v>13.9830527777778</v>
      </c>
      <c r="L31" s="44"/>
      <c r="M31" s="45"/>
      <c r="N31" s="45"/>
      <c r="O31" s="45"/>
      <c r="P31" s="45"/>
      <c r="Q31" s="45"/>
      <c r="R31" s="46" t="n">
        <f aca="false">P31/3600</f>
        <v>0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336.5616</v>
      </c>
      <c r="E32" s="52" t="n">
        <v>37.4918</v>
      </c>
      <c r="F32" s="52" t="n">
        <v>42.5006</v>
      </c>
      <c r="G32" s="52" t="n">
        <v>43.1214</v>
      </c>
      <c r="H32" s="52" t="n">
        <v>42300.52</v>
      </c>
      <c r="I32" s="52" t="n">
        <v>65.32</v>
      </c>
      <c r="J32" s="53" t="n">
        <f aca="false">H32/3600</f>
        <v>11.7501444444444</v>
      </c>
      <c r="L32" s="51"/>
      <c r="M32" s="52"/>
      <c r="N32" s="52"/>
      <c r="O32" s="52"/>
      <c r="P32" s="52"/>
      <c r="Q32" s="52"/>
      <c r="R32" s="53" t="n">
        <f aca="false">P32/3600</f>
        <v>0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434.9904</v>
      </c>
      <c r="E33" s="52" t="n">
        <v>35.536</v>
      </c>
      <c r="F33" s="52" t="n">
        <v>41.2655</v>
      </c>
      <c r="G33" s="52" t="n">
        <v>41.326</v>
      </c>
      <c r="H33" s="52" t="n">
        <v>38523.68</v>
      </c>
      <c r="I33" s="52" t="n">
        <v>50.23</v>
      </c>
      <c r="J33" s="53" t="n">
        <f aca="false">H33/3600</f>
        <v>10.7010222222222</v>
      </c>
      <c r="L33" s="51"/>
      <c r="M33" s="52"/>
      <c r="N33" s="52"/>
      <c r="O33" s="52"/>
      <c r="P33" s="52"/>
      <c r="Q33" s="52"/>
      <c r="R33" s="53" t="n">
        <f aca="false">P33/3600</f>
        <v>0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752.756</v>
      </c>
      <c r="E34" s="60" t="n">
        <v>33.4386</v>
      </c>
      <c r="F34" s="60" t="n">
        <v>40.3167</v>
      </c>
      <c r="G34" s="60" t="n">
        <v>39.9621</v>
      </c>
      <c r="H34" s="60" t="n">
        <v>34787.98</v>
      </c>
      <c r="I34" s="60" t="n">
        <v>45.25</v>
      </c>
      <c r="J34" s="61" t="n">
        <f aca="false">H34/3600</f>
        <v>9.66332777777778</v>
      </c>
      <c r="L34" s="59"/>
      <c r="M34" s="60"/>
      <c r="N34" s="60"/>
      <c r="O34" s="60"/>
      <c r="P34" s="60"/>
      <c r="Q34" s="60"/>
      <c r="R34" s="61" t="n">
        <f aca="false">P34/3600</f>
        <v>0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49434.3472</v>
      </c>
      <c r="E35" s="45" t="n">
        <v>37.8533</v>
      </c>
      <c r="F35" s="45" t="n">
        <v>42.1197</v>
      </c>
      <c r="G35" s="45" t="n">
        <v>44.2371</v>
      </c>
      <c r="H35" s="45" t="n">
        <v>59249.99</v>
      </c>
      <c r="I35" s="45" t="n">
        <v>103.9</v>
      </c>
      <c r="J35" s="46" t="n">
        <f aca="false">H35/3600</f>
        <v>16.4583305555556</v>
      </c>
      <c r="L35" s="44"/>
      <c r="M35" s="45"/>
      <c r="N35" s="45"/>
      <c r="O35" s="45"/>
      <c r="P35" s="45"/>
      <c r="Q35" s="45"/>
      <c r="R35" s="46" t="n">
        <f aca="false">P35/3600</f>
        <v>0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7656.8968</v>
      </c>
      <c r="E36" s="52" t="n">
        <v>35.3478</v>
      </c>
      <c r="F36" s="52" t="n">
        <v>40.6662</v>
      </c>
      <c r="G36" s="52" t="n">
        <v>43.0169</v>
      </c>
      <c r="H36" s="52" t="n">
        <v>42337.66</v>
      </c>
      <c r="I36" s="52" t="n">
        <v>60.54</v>
      </c>
      <c r="J36" s="53" t="n">
        <f aca="false">H36/3600</f>
        <v>11.7604611111111</v>
      </c>
      <c r="L36" s="51"/>
      <c r="M36" s="52"/>
      <c r="N36" s="52"/>
      <c r="O36" s="52"/>
      <c r="P36" s="52"/>
      <c r="Q36" s="52"/>
      <c r="R36" s="53" t="n">
        <f aca="false">P36/3600</f>
        <v>0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108.7</v>
      </c>
      <c r="E37" s="52" t="n">
        <v>33.5738</v>
      </c>
      <c r="F37" s="52" t="n">
        <v>39.4448</v>
      </c>
      <c r="G37" s="52" t="n">
        <v>42.0462</v>
      </c>
      <c r="H37" s="52" t="n">
        <v>35839.61</v>
      </c>
      <c r="I37" s="52" t="n">
        <v>56.1</v>
      </c>
      <c r="J37" s="53" t="n">
        <f aca="false">H37/3600</f>
        <v>9.95544722222222</v>
      </c>
      <c r="L37" s="51"/>
      <c r="M37" s="52"/>
      <c r="N37" s="52"/>
      <c r="O37" s="52"/>
      <c r="P37" s="52"/>
      <c r="Q37" s="52"/>
      <c r="R37" s="53" t="n">
        <f aca="false">P37/3600</f>
        <v>0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67.8616</v>
      </c>
      <c r="E38" s="60" t="n">
        <v>31.4356</v>
      </c>
      <c r="F38" s="60" t="n">
        <v>38.5755</v>
      </c>
      <c r="G38" s="60" t="n">
        <v>41.2991</v>
      </c>
      <c r="H38" s="60" t="n">
        <v>33509.55</v>
      </c>
      <c r="I38" s="60" t="n">
        <v>51.2</v>
      </c>
      <c r="J38" s="61" t="n">
        <f aca="false">H38/3600</f>
        <v>9.30820833333334</v>
      </c>
      <c r="L38" s="59"/>
      <c r="M38" s="60"/>
      <c r="N38" s="60"/>
      <c r="O38" s="60"/>
      <c r="P38" s="60"/>
      <c r="Q38" s="60"/>
      <c r="R38" s="61" t="n">
        <f aca="false">P38/3600</f>
        <v>0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889.4144</v>
      </c>
      <c r="E39" s="45" t="n">
        <v>40.1238</v>
      </c>
      <c r="F39" s="45" t="n">
        <v>42.9002</v>
      </c>
      <c r="G39" s="45" t="n">
        <v>43.5228</v>
      </c>
      <c r="H39" s="45" t="n">
        <v>8504.79</v>
      </c>
      <c r="I39" s="45" t="n">
        <v>14.79</v>
      </c>
      <c r="J39" s="46" t="n">
        <f aca="false">H39/3600</f>
        <v>2.36244166666667</v>
      </c>
      <c r="L39" s="44"/>
      <c r="M39" s="45"/>
      <c r="N39" s="45"/>
      <c r="O39" s="45"/>
      <c r="P39" s="45"/>
      <c r="Q39" s="45"/>
      <c r="R39" s="46" t="n">
        <f aca="false">P39/3600</f>
        <v>0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838.1024</v>
      </c>
      <c r="E40" s="52" t="n">
        <v>36.8733</v>
      </c>
      <c r="F40" s="52" t="n">
        <v>40.5618</v>
      </c>
      <c r="G40" s="52" t="n">
        <v>40.9156</v>
      </c>
      <c r="H40" s="52" t="n">
        <v>7751.76</v>
      </c>
      <c r="I40" s="52" t="n">
        <v>12.19</v>
      </c>
      <c r="J40" s="53" t="n">
        <f aca="false">H40/3600</f>
        <v>2.15326666666667</v>
      </c>
      <c r="L40" s="51"/>
      <c r="M40" s="52"/>
      <c r="N40" s="52"/>
      <c r="O40" s="52"/>
      <c r="P40" s="52"/>
      <c r="Q40" s="52"/>
      <c r="R40" s="53" t="n">
        <f aca="false">P40/3600</f>
        <v>0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82.964</v>
      </c>
      <c r="E41" s="52" t="n">
        <v>34.0526</v>
      </c>
      <c r="F41" s="52" t="n">
        <v>38.6327</v>
      </c>
      <c r="G41" s="52" t="n">
        <v>38.8105</v>
      </c>
      <c r="H41" s="52" t="n">
        <v>6640.64</v>
      </c>
      <c r="I41" s="52" t="n">
        <v>11.05</v>
      </c>
      <c r="J41" s="53" t="n">
        <f aca="false">H41/3600</f>
        <v>1.84462222222222</v>
      </c>
      <c r="L41" s="51"/>
      <c r="M41" s="52"/>
      <c r="N41" s="52"/>
      <c r="O41" s="52"/>
      <c r="P41" s="52"/>
      <c r="Q41" s="52"/>
      <c r="R41" s="53" t="n">
        <f aca="false">P41/3600</f>
        <v>0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50.192</v>
      </c>
      <c r="E42" s="60" t="n">
        <v>31.6476</v>
      </c>
      <c r="F42" s="60" t="n">
        <v>37.1619</v>
      </c>
      <c r="G42" s="60" t="n">
        <v>37.1964</v>
      </c>
      <c r="H42" s="60" t="n">
        <v>5979.19</v>
      </c>
      <c r="I42" s="60" t="n">
        <v>9.8</v>
      </c>
      <c r="J42" s="61" t="n">
        <f aca="false">H42/3600</f>
        <v>1.66088611111111</v>
      </c>
      <c r="L42" s="59"/>
      <c r="M42" s="60"/>
      <c r="N42" s="60"/>
      <c r="O42" s="60"/>
      <c r="P42" s="60"/>
      <c r="Q42" s="60"/>
      <c r="R42" s="61" t="n">
        <f aca="false">P42/3600</f>
        <v>0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379.0624</v>
      </c>
      <c r="E43" s="45" t="n">
        <v>40.0767</v>
      </c>
      <c r="F43" s="45" t="n">
        <v>43.219</v>
      </c>
      <c r="G43" s="45" t="n">
        <v>44.6127</v>
      </c>
      <c r="H43" s="45" t="n">
        <v>11027.7</v>
      </c>
      <c r="I43" s="45" t="n">
        <v>17.04</v>
      </c>
      <c r="J43" s="46" t="n">
        <f aca="false">H43/3600</f>
        <v>3.06325</v>
      </c>
      <c r="L43" s="44"/>
      <c r="M43" s="45"/>
      <c r="N43" s="45"/>
      <c r="O43" s="45"/>
      <c r="P43" s="45"/>
      <c r="Q43" s="45"/>
      <c r="R43" s="46" t="n">
        <f aca="false">P43/3600</f>
        <v>0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6.6872</v>
      </c>
      <c r="E44" s="52" t="n">
        <v>37.2514</v>
      </c>
      <c r="F44" s="52" t="n">
        <v>41.2164</v>
      </c>
      <c r="G44" s="52" t="n">
        <v>42.3364</v>
      </c>
      <c r="H44" s="52" t="n">
        <v>9268.72</v>
      </c>
      <c r="I44" s="52" t="n">
        <v>14.17</v>
      </c>
      <c r="J44" s="53" t="n">
        <f aca="false">H44/3600</f>
        <v>2.57464444444444</v>
      </c>
      <c r="L44" s="51"/>
      <c r="M44" s="52"/>
      <c r="N44" s="52"/>
      <c r="O44" s="52"/>
      <c r="P44" s="52"/>
      <c r="Q44" s="52"/>
      <c r="R44" s="53" t="n">
        <f aca="false">P44/3600</f>
        <v>0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56.4536</v>
      </c>
      <c r="E45" s="52" t="n">
        <v>34.3389</v>
      </c>
      <c r="F45" s="52" t="n">
        <v>39.5443</v>
      </c>
      <c r="G45" s="52" t="n">
        <v>40.4809</v>
      </c>
      <c r="H45" s="52" t="n">
        <v>8283.48</v>
      </c>
      <c r="I45" s="52" t="n">
        <v>12.32</v>
      </c>
      <c r="J45" s="53" t="n">
        <f aca="false">H45/3600</f>
        <v>2.30096666666667</v>
      </c>
      <c r="L45" s="51"/>
      <c r="M45" s="52"/>
      <c r="N45" s="52"/>
      <c r="O45" s="52"/>
      <c r="P45" s="52"/>
      <c r="Q45" s="52"/>
      <c r="R45" s="53" t="n">
        <f aca="false">P45/3600</f>
        <v>0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88.6024</v>
      </c>
      <c r="E46" s="60" t="n">
        <v>31.484</v>
      </c>
      <c r="F46" s="60" t="n">
        <v>38.2607</v>
      </c>
      <c r="G46" s="60" t="n">
        <v>39.0989</v>
      </c>
      <c r="H46" s="60" t="n">
        <v>7587.06</v>
      </c>
      <c r="I46" s="60" t="n">
        <v>11.01</v>
      </c>
      <c r="J46" s="61" t="n">
        <f aca="false">H46/3600</f>
        <v>2.10751666666667</v>
      </c>
      <c r="L46" s="59"/>
      <c r="M46" s="60"/>
      <c r="N46" s="60"/>
      <c r="O46" s="60"/>
      <c r="P46" s="60"/>
      <c r="Q46" s="60"/>
      <c r="R46" s="61" t="n">
        <f aca="false">P46/3600</f>
        <v>0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8400.072</v>
      </c>
      <c r="E47" s="45" t="n">
        <v>38.275</v>
      </c>
      <c r="F47" s="45" t="n">
        <v>41.1181</v>
      </c>
      <c r="G47" s="45" t="n">
        <v>42.0356</v>
      </c>
      <c r="H47" s="45" t="n">
        <v>9955.07</v>
      </c>
      <c r="I47" s="45" t="n">
        <v>17.67</v>
      </c>
      <c r="J47" s="46" t="n">
        <f aca="false">H47/3600</f>
        <v>2.76529722222222</v>
      </c>
      <c r="L47" s="44"/>
      <c r="M47" s="45"/>
      <c r="N47" s="45"/>
      <c r="O47" s="45"/>
      <c r="P47" s="45"/>
      <c r="Q47" s="45"/>
      <c r="R47" s="46" t="n">
        <f aca="false">P47/3600</f>
        <v>0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589.7248</v>
      </c>
      <c r="E48" s="52" t="n">
        <v>34.4622</v>
      </c>
      <c r="F48" s="52" t="n">
        <v>38.5288</v>
      </c>
      <c r="G48" s="52" t="n">
        <v>39.3699</v>
      </c>
      <c r="H48" s="52" t="n">
        <v>8305.45</v>
      </c>
      <c r="I48" s="52" t="n">
        <v>13.65</v>
      </c>
      <c r="J48" s="53" t="n">
        <f aca="false">H48/3600</f>
        <v>2.30706944444444</v>
      </c>
      <c r="L48" s="51"/>
      <c r="M48" s="52"/>
      <c r="N48" s="52"/>
      <c r="O48" s="52"/>
      <c r="P48" s="52"/>
      <c r="Q48" s="52"/>
      <c r="R48" s="53" t="n">
        <f aca="false">P48/3600</f>
        <v>0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72.7936</v>
      </c>
      <c r="E49" s="52" t="n">
        <v>31.0459</v>
      </c>
      <c r="F49" s="52" t="n">
        <v>36.6067</v>
      </c>
      <c r="G49" s="52" t="n">
        <v>37.4125</v>
      </c>
      <c r="H49" s="52" t="n">
        <v>6911.19</v>
      </c>
      <c r="I49" s="52" t="n">
        <v>11.9</v>
      </c>
      <c r="J49" s="53" t="n">
        <f aca="false">H49/3600</f>
        <v>1.919775</v>
      </c>
      <c r="L49" s="51"/>
      <c r="M49" s="52"/>
      <c r="N49" s="52"/>
      <c r="O49" s="52"/>
      <c r="P49" s="52"/>
      <c r="Q49" s="52"/>
      <c r="R49" s="53" t="n">
        <f aca="false">P49/3600</f>
        <v>0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79.0344</v>
      </c>
      <c r="E50" s="60" t="n">
        <v>27.8711</v>
      </c>
      <c r="F50" s="60" t="n">
        <v>35.2209</v>
      </c>
      <c r="G50" s="60" t="n">
        <v>35.9884</v>
      </c>
      <c r="H50" s="60" t="n">
        <v>6243.15</v>
      </c>
      <c r="I50" s="60" t="n">
        <v>9.06</v>
      </c>
      <c r="J50" s="61" t="n">
        <f aca="false">H50/3600</f>
        <v>1.73420833333333</v>
      </c>
      <c r="L50" s="59"/>
      <c r="M50" s="60"/>
      <c r="N50" s="60"/>
      <c r="O50" s="60"/>
      <c r="P50" s="60"/>
      <c r="Q50" s="60"/>
      <c r="R50" s="61" t="n">
        <f aca="false">P50/3600</f>
        <v>0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5901.6976</v>
      </c>
      <c r="E51" s="45" t="n">
        <v>39.6748</v>
      </c>
      <c r="F51" s="45" t="n">
        <v>41.5354</v>
      </c>
      <c r="G51" s="45" t="n">
        <v>42.8579</v>
      </c>
      <c r="H51" s="45" t="n">
        <v>7563.72</v>
      </c>
      <c r="I51" s="45" t="n">
        <v>11.32</v>
      </c>
      <c r="J51" s="46" t="n">
        <f aca="false">H51/3600</f>
        <v>2.10103333333333</v>
      </c>
      <c r="L51" s="44"/>
      <c r="M51" s="45"/>
      <c r="N51" s="45"/>
      <c r="O51" s="45"/>
      <c r="P51" s="45"/>
      <c r="Q51" s="45"/>
      <c r="R51" s="46" t="n">
        <f aca="false">P51/3600</f>
        <v>0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66.5216</v>
      </c>
      <c r="E52" s="52" t="n">
        <v>36.1181</v>
      </c>
      <c r="F52" s="52" t="n">
        <v>38.9734</v>
      </c>
      <c r="G52" s="52" t="n">
        <v>40.5737</v>
      </c>
      <c r="H52" s="52" t="n">
        <v>6178.25</v>
      </c>
      <c r="I52" s="52" t="n">
        <v>9.43</v>
      </c>
      <c r="J52" s="53" t="n">
        <f aca="false">H52/3600</f>
        <v>1.71618055555556</v>
      </c>
      <c r="L52" s="51"/>
      <c r="M52" s="52"/>
      <c r="N52" s="52"/>
      <c r="O52" s="52"/>
      <c r="P52" s="52"/>
      <c r="Q52" s="52"/>
      <c r="R52" s="53" t="n">
        <f aca="false">P52/3600</f>
        <v>0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57.0808</v>
      </c>
      <c r="E53" s="52" t="n">
        <v>33.0153</v>
      </c>
      <c r="F53" s="52" t="n">
        <v>37.105</v>
      </c>
      <c r="G53" s="52" t="n">
        <v>38.8659</v>
      </c>
      <c r="H53" s="52" t="n">
        <v>5572.56</v>
      </c>
      <c r="I53" s="52" t="n">
        <v>7.39</v>
      </c>
      <c r="J53" s="53" t="n">
        <f aca="false">H53/3600</f>
        <v>1.54793333333333</v>
      </c>
      <c r="L53" s="51"/>
      <c r="M53" s="52"/>
      <c r="N53" s="52"/>
      <c r="O53" s="52"/>
      <c r="P53" s="52"/>
      <c r="Q53" s="52"/>
      <c r="R53" s="53" t="n">
        <f aca="false">P53/3600</f>
        <v>0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84.5776</v>
      </c>
      <c r="E54" s="60" t="n">
        <v>30.1747</v>
      </c>
      <c r="F54" s="60" t="n">
        <v>35.8035</v>
      </c>
      <c r="G54" s="60" t="n">
        <v>37.5917</v>
      </c>
      <c r="H54" s="60" t="n">
        <v>4650.13</v>
      </c>
      <c r="I54" s="60" t="n">
        <v>6.75</v>
      </c>
      <c r="J54" s="61" t="n">
        <f aca="false">H54/3600</f>
        <v>1.29170277777778</v>
      </c>
      <c r="L54" s="59"/>
      <c r="M54" s="60"/>
      <c r="N54" s="60"/>
      <c r="O54" s="60"/>
      <c r="P54" s="60"/>
      <c r="Q54" s="60"/>
      <c r="R54" s="61" t="n">
        <f aca="false">P54/3600</f>
        <v>0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819.468</v>
      </c>
      <c r="E55" s="45" t="n">
        <v>40.7969</v>
      </c>
      <c r="F55" s="45" t="n">
        <v>43.7354</v>
      </c>
      <c r="G55" s="45" t="n">
        <v>43.1402</v>
      </c>
      <c r="H55" s="45" t="n">
        <v>2439.2</v>
      </c>
      <c r="I55" s="45" t="n">
        <v>4.03</v>
      </c>
      <c r="J55" s="46" t="n">
        <f aca="false">H55/3600</f>
        <v>0.677555555555556</v>
      </c>
      <c r="L55" s="44"/>
      <c r="M55" s="45"/>
      <c r="N55" s="45"/>
      <c r="O55" s="45"/>
      <c r="P55" s="45"/>
      <c r="Q55" s="45"/>
      <c r="R55" s="46" t="n">
        <f aca="false">P55/3600</f>
        <v>0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905.6616</v>
      </c>
      <c r="E56" s="52" t="n">
        <v>36.9464</v>
      </c>
      <c r="F56" s="52" t="n">
        <v>41.1232</v>
      </c>
      <c r="G56" s="52" t="n">
        <v>40.0843</v>
      </c>
      <c r="H56" s="52" t="n">
        <v>2157.97</v>
      </c>
      <c r="I56" s="52" t="n">
        <v>3.42</v>
      </c>
      <c r="J56" s="53" t="n">
        <f aca="false">H56/3600</f>
        <v>0.599436111111111</v>
      </c>
      <c r="L56" s="51"/>
      <c r="M56" s="52"/>
      <c r="N56" s="52"/>
      <c r="O56" s="52"/>
      <c r="P56" s="52"/>
      <c r="Q56" s="52"/>
      <c r="R56" s="53" t="n">
        <f aca="false">P56/3600</f>
        <v>0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43.6904</v>
      </c>
      <c r="E57" s="52" t="n">
        <v>33.5087</v>
      </c>
      <c r="F57" s="52" t="n">
        <v>39.1322</v>
      </c>
      <c r="G57" s="52" t="n">
        <v>37.7711</v>
      </c>
      <c r="H57" s="52" t="n">
        <v>1851.08</v>
      </c>
      <c r="I57" s="52" t="n">
        <v>3.11</v>
      </c>
      <c r="J57" s="53" t="n">
        <f aca="false">H57/3600</f>
        <v>0.514188888888889</v>
      </c>
      <c r="L57" s="51"/>
      <c r="M57" s="52"/>
      <c r="N57" s="52"/>
      <c r="O57" s="52"/>
      <c r="P57" s="52"/>
      <c r="Q57" s="52"/>
      <c r="R57" s="53" t="n">
        <f aca="false">P57/3600</f>
        <v>0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25.9096</v>
      </c>
      <c r="E58" s="60" t="n">
        <v>30.6132</v>
      </c>
      <c r="F58" s="60" t="n">
        <v>37.6734</v>
      </c>
      <c r="G58" s="60" t="n">
        <v>36.1086</v>
      </c>
      <c r="H58" s="60" t="n">
        <v>1651.64</v>
      </c>
      <c r="I58" s="60" t="n">
        <v>2.66</v>
      </c>
      <c r="J58" s="61" t="n">
        <f aca="false">H58/3600</f>
        <v>0.458788888888889</v>
      </c>
      <c r="L58" s="59"/>
      <c r="M58" s="60"/>
      <c r="N58" s="60"/>
      <c r="O58" s="60"/>
      <c r="P58" s="60"/>
      <c r="Q58" s="60"/>
      <c r="R58" s="61" t="n">
        <f aca="false">P58/3600</f>
        <v>0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267.5128</v>
      </c>
      <c r="E59" s="45" t="n">
        <v>38.1684</v>
      </c>
      <c r="F59" s="45" t="n">
        <v>42.8302</v>
      </c>
      <c r="G59" s="45" t="n">
        <v>43.8086</v>
      </c>
      <c r="H59" s="45" t="n">
        <v>2670.84</v>
      </c>
      <c r="I59" s="45" t="n">
        <v>5.2</v>
      </c>
      <c r="J59" s="46" t="n">
        <f aca="false">H59/3600</f>
        <v>0.7419</v>
      </c>
      <c r="L59" s="44"/>
      <c r="M59" s="45"/>
      <c r="N59" s="45"/>
      <c r="O59" s="45"/>
      <c r="P59" s="45"/>
      <c r="Q59" s="45"/>
      <c r="R59" s="46" t="n">
        <f aca="false">P59/3600</f>
        <v>0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787.4968</v>
      </c>
      <c r="E60" s="52" t="n">
        <v>34.404</v>
      </c>
      <c r="F60" s="52" t="n">
        <v>40.8919</v>
      </c>
      <c r="G60" s="52" t="n">
        <v>41.7835</v>
      </c>
      <c r="H60" s="52" t="n">
        <v>2163.78</v>
      </c>
      <c r="I60" s="52" t="n">
        <v>3.72</v>
      </c>
      <c r="J60" s="53" t="n">
        <f aca="false">H60/3600</f>
        <v>0.60105</v>
      </c>
      <c r="L60" s="51"/>
      <c r="M60" s="52"/>
      <c r="N60" s="52"/>
      <c r="O60" s="52"/>
      <c r="P60" s="52"/>
      <c r="Q60" s="52"/>
      <c r="R60" s="53" t="n">
        <f aca="false">P60/3600</f>
        <v>0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14.2408</v>
      </c>
      <c r="E61" s="52" t="n">
        <v>31.2662</v>
      </c>
      <c r="F61" s="52" t="n">
        <v>39.4724</v>
      </c>
      <c r="G61" s="52" t="n">
        <v>40.2931</v>
      </c>
      <c r="H61" s="52" t="n">
        <v>1811.41</v>
      </c>
      <c r="I61" s="52" t="n">
        <v>3.12</v>
      </c>
      <c r="J61" s="53" t="n">
        <f aca="false">H61/3600</f>
        <v>0.503169444444444</v>
      </c>
      <c r="L61" s="51"/>
      <c r="M61" s="52"/>
      <c r="N61" s="52"/>
      <c r="O61" s="52"/>
      <c r="P61" s="52"/>
      <c r="Q61" s="52"/>
      <c r="R61" s="53" t="n">
        <f aca="false">P61/3600</f>
        <v>0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3.548</v>
      </c>
      <c r="E62" s="60" t="n">
        <v>28.3112</v>
      </c>
      <c r="F62" s="60" t="n">
        <v>38.4995</v>
      </c>
      <c r="G62" s="60" t="n">
        <v>39.386</v>
      </c>
      <c r="H62" s="60" t="n">
        <v>1622.3</v>
      </c>
      <c r="I62" s="60" t="n">
        <v>2.69</v>
      </c>
      <c r="J62" s="61" t="n">
        <f aca="false">H62/3600</f>
        <v>0.450638888888889</v>
      </c>
      <c r="L62" s="59"/>
      <c r="M62" s="60"/>
      <c r="N62" s="60"/>
      <c r="O62" s="60"/>
      <c r="P62" s="60"/>
      <c r="Q62" s="60"/>
      <c r="R62" s="61" t="n">
        <f aca="false">P62/3600</f>
        <v>0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1982.9144</v>
      </c>
      <c r="E63" s="45" t="n">
        <v>37.9649</v>
      </c>
      <c r="F63" s="45" t="n">
        <v>40.7812</v>
      </c>
      <c r="G63" s="45" t="n">
        <v>41.4888</v>
      </c>
      <c r="H63" s="45" t="n">
        <v>2170.23</v>
      </c>
      <c r="I63" s="45" t="n">
        <v>4.5</v>
      </c>
      <c r="J63" s="46" t="n">
        <f aca="false">H63/3600</f>
        <v>0.602841666666667</v>
      </c>
      <c r="L63" s="44"/>
      <c r="M63" s="45"/>
      <c r="N63" s="45"/>
      <c r="O63" s="45"/>
      <c r="P63" s="45"/>
      <c r="Q63" s="45"/>
      <c r="R63" s="46" t="n">
        <f aca="false">P63/3600</f>
        <v>0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48.3352</v>
      </c>
      <c r="E64" s="52" t="n">
        <v>34.2591</v>
      </c>
      <c r="F64" s="52" t="n">
        <v>38.1835</v>
      </c>
      <c r="G64" s="52" t="n">
        <v>38.7905</v>
      </c>
      <c r="H64" s="52" t="n">
        <v>1852.82</v>
      </c>
      <c r="I64" s="52" t="n">
        <v>3.26</v>
      </c>
      <c r="J64" s="53" t="n">
        <f aca="false">H64/3600</f>
        <v>0.514672222222222</v>
      </c>
      <c r="L64" s="51"/>
      <c r="M64" s="52"/>
      <c r="N64" s="52"/>
      <c r="O64" s="52"/>
      <c r="P64" s="52"/>
      <c r="Q64" s="52"/>
      <c r="R64" s="53" t="n">
        <f aca="false">P64/3600</f>
        <v>0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65.5256</v>
      </c>
      <c r="E65" s="52" t="n">
        <v>30.871</v>
      </c>
      <c r="F65" s="52" t="n">
        <v>36.2112</v>
      </c>
      <c r="G65" s="52" t="n">
        <v>36.765</v>
      </c>
      <c r="H65" s="52" t="n">
        <v>1534.27</v>
      </c>
      <c r="I65" s="52" t="n">
        <v>2.76</v>
      </c>
      <c r="J65" s="53" t="n">
        <f aca="false">H65/3600</f>
        <v>0.426186111111111</v>
      </c>
      <c r="L65" s="51"/>
      <c r="M65" s="52"/>
      <c r="N65" s="52"/>
      <c r="O65" s="52"/>
      <c r="P65" s="52"/>
      <c r="Q65" s="52"/>
      <c r="R65" s="53" t="n">
        <f aca="false">P65/3600</f>
        <v>0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7.5432</v>
      </c>
      <c r="E66" s="60" t="n">
        <v>27.8571</v>
      </c>
      <c r="F66" s="60" t="n">
        <v>34.7965</v>
      </c>
      <c r="G66" s="60" t="n">
        <v>35.2696</v>
      </c>
      <c r="H66" s="60" t="n">
        <v>1363.09</v>
      </c>
      <c r="I66" s="60" t="n">
        <v>2.34</v>
      </c>
      <c r="J66" s="61" t="n">
        <f aca="false">H66/3600</f>
        <v>0.378636111111111</v>
      </c>
      <c r="L66" s="59"/>
      <c r="M66" s="60"/>
      <c r="N66" s="60"/>
      <c r="O66" s="60"/>
      <c r="P66" s="60"/>
      <c r="Q66" s="60"/>
      <c r="R66" s="61" t="n">
        <f aca="false">P66/3600</f>
        <v>0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400.0496</v>
      </c>
      <c r="E67" s="45" t="n">
        <v>39.7709</v>
      </c>
      <c r="F67" s="45" t="n">
        <v>41.3595</v>
      </c>
      <c r="G67" s="45" t="n">
        <v>42.399</v>
      </c>
      <c r="H67" s="45" t="n">
        <v>1780.03</v>
      </c>
      <c r="I67" s="45" t="n">
        <v>2.96</v>
      </c>
      <c r="J67" s="46" t="n">
        <f aca="false">H67/3600</f>
        <v>0.494452777777778</v>
      </c>
      <c r="L67" s="44"/>
      <c r="M67" s="45"/>
      <c r="N67" s="45"/>
      <c r="O67" s="45"/>
      <c r="P67" s="45"/>
      <c r="Q67" s="45"/>
      <c r="R67" s="46" t="n">
        <f aca="false">P67/3600</f>
        <v>0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67.8704</v>
      </c>
      <c r="E68" s="52" t="n">
        <v>35.7633</v>
      </c>
      <c r="F68" s="52" t="n">
        <v>38.5555</v>
      </c>
      <c r="G68" s="52" t="n">
        <v>39.7711</v>
      </c>
      <c r="H68" s="52" t="n">
        <v>1553.9</v>
      </c>
      <c r="I68" s="52" t="n">
        <v>2.43</v>
      </c>
      <c r="J68" s="53" t="n">
        <f aca="false">H68/3600</f>
        <v>0.431638888888889</v>
      </c>
      <c r="L68" s="51"/>
      <c r="M68" s="52"/>
      <c r="N68" s="52"/>
      <c r="O68" s="52"/>
      <c r="P68" s="52"/>
      <c r="Q68" s="52"/>
      <c r="R68" s="53" t="n">
        <f aca="false">P68/3600</f>
        <v>0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16.144</v>
      </c>
      <c r="E69" s="52" t="n">
        <v>32.2163</v>
      </c>
      <c r="F69" s="52" t="n">
        <v>36.6034</v>
      </c>
      <c r="G69" s="52" t="n">
        <v>37.7891</v>
      </c>
      <c r="H69" s="52" t="n">
        <v>1295.21</v>
      </c>
      <c r="I69" s="52" t="n">
        <v>2.08</v>
      </c>
      <c r="J69" s="53" t="n">
        <f aca="false">H69/3600</f>
        <v>0.359780555555556</v>
      </c>
      <c r="L69" s="51"/>
      <c r="M69" s="52"/>
      <c r="N69" s="52"/>
      <c r="O69" s="52"/>
      <c r="P69" s="52"/>
      <c r="Q69" s="52"/>
      <c r="R69" s="53" t="n">
        <f aca="false">P69/3600</f>
        <v>0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52.064</v>
      </c>
      <c r="E70" s="60" t="n">
        <v>29.3657</v>
      </c>
      <c r="F70" s="60" t="n">
        <v>35.1438</v>
      </c>
      <c r="G70" s="60" t="n">
        <v>36.2592</v>
      </c>
      <c r="H70" s="60" t="n">
        <v>1129.42</v>
      </c>
      <c r="I70" s="60" t="n">
        <v>1.74</v>
      </c>
      <c r="J70" s="61" t="n">
        <f aca="false">H70/3600</f>
        <v>0.313727777777778</v>
      </c>
      <c r="L70" s="59"/>
      <c r="M70" s="60"/>
      <c r="N70" s="60"/>
      <c r="O70" s="60"/>
      <c r="P70" s="60"/>
      <c r="Q70" s="60"/>
      <c r="R70" s="61" t="n">
        <f aca="false">P70/3600</f>
        <v>0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142.524</v>
      </c>
      <c r="E71" s="45" t="n">
        <v>43.3523</v>
      </c>
      <c r="F71" s="45" t="n">
        <v>46.7874</v>
      </c>
      <c r="G71" s="45" t="n">
        <v>47.7782</v>
      </c>
      <c r="H71" s="45" t="n">
        <v>15493.93</v>
      </c>
      <c r="I71" s="45" t="n">
        <v>24.49</v>
      </c>
      <c r="J71" s="46" t="n">
        <f aca="false">H71/3600</f>
        <v>4.30386944444444</v>
      </c>
      <c r="L71" s="44"/>
      <c r="M71" s="45"/>
      <c r="N71" s="45"/>
      <c r="O71" s="45"/>
      <c r="P71" s="45"/>
      <c r="Q71" s="45"/>
      <c r="R71" s="46" t="n">
        <f aca="false">P71/3600</f>
        <v>0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88.1624</v>
      </c>
      <c r="E72" s="52" t="n">
        <v>41.1127</v>
      </c>
      <c r="F72" s="52" t="n">
        <v>45.5335</v>
      </c>
      <c r="G72" s="52" t="n">
        <v>46.2547</v>
      </c>
      <c r="H72" s="52" t="n">
        <v>13675.18</v>
      </c>
      <c r="I72" s="52" t="n">
        <v>23.27</v>
      </c>
      <c r="J72" s="53" t="n">
        <f aca="false">H72/3600</f>
        <v>3.79866111111111</v>
      </c>
      <c r="L72" s="51"/>
      <c r="M72" s="52"/>
      <c r="N72" s="52"/>
      <c r="O72" s="52"/>
      <c r="P72" s="52"/>
      <c r="Q72" s="52"/>
      <c r="R72" s="53" t="n">
        <f aca="false">P72/3600</f>
        <v>0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83.42</v>
      </c>
      <c r="E73" s="52" t="n">
        <v>38.6205</v>
      </c>
      <c r="F73" s="52" t="n">
        <v>44.3288</v>
      </c>
      <c r="G73" s="52" t="n">
        <v>44.8147</v>
      </c>
      <c r="H73" s="52" t="n">
        <v>12899.95</v>
      </c>
      <c r="I73" s="52" t="n">
        <v>20.81</v>
      </c>
      <c r="J73" s="53" t="n">
        <f aca="false">H73/3600</f>
        <v>3.58331944444444</v>
      </c>
      <c r="L73" s="51"/>
      <c r="M73" s="52"/>
      <c r="N73" s="52"/>
      <c r="O73" s="52"/>
      <c r="P73" s="52"/>
      <c r="Q73" s="52"/>
      <c r="R73" s="53" t="n">
        <f aca="false">P73/3600</f>
        <v>0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211.7392</v>
      </c>
      <c r="E74" s="60" t="n">
        <v>35.9095</v>
      </c>
      <c r="F74" s="60" t="n">
        <v>43.3253</v>
      </c>
      <c r="G74" s="60" t="n">
        <v>43.6075</v>
      </c>
      <c r="H74" s="60" t="n">
        <v>12429.22</v>
      </c>
      <c r="I74" s="60" t="n">
        <v>19.4</v>
      </c>
      <c r="J74" s="61" t="n">
        <f aca="false">H74/3600</f>
        <v>3.45256111111111</v>
      </c>
      <c r="L74" s="59"/>
      <c r="M74" s="60"/>
      <c r="N74" s="60"/>
      <c r="O74" s="60"/>
      <c r="P74" s="60"/>
      <c r="Q74" s="60"/>
      <c r="R74" s="61" t="n">
        <f aca="false">P74/3600</f>
        <v>0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2847.7336</v>
      </c>
      <c r="E75" s="45" t="n">
        <v>43.1231</v>
      </c>
      <c r="F75" s="45" t="n">
        <v>48.3355</v>
      </c>
      <c r="G75" s="45" t="n">
        <v>47.9751</v>
      </c>
      <c r="H75" s="45" t="n">
        <v>15315.54</v>
      </c>
      <c r="I75" s="45" t="n">
        <v>26.72</v>
      </c>
      <c r="J75" s="46" t="n">
        <f aca="false">H75/3600</f>
        <v>4.25431666666667</v>
      </c>
      <c r="L75" s="44"/>
      <c r="M75" s="45"/>
      <c r="N75" s="45"/>
      <c r="O75" s="45"/>
      <c r="P75" s="45"/>
      <c r="Q75" s="45"/>
      <c r="R75" s="46" t="n">
        <f aca="false">P75/3600</f>
        <v>0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52.8736</v>
      </c>
      <c r="E76" s="52" t="n">
        <v>40.8234</v>
      </c>
      <c r="F76" s="52" t="n">
        <v>47.0549</v>
      </c>
      <c r="G76" s="52" t="n">
        <v>46.2769</v>
      </c>
      <c r="H76" s="52" t="n">
        <v>13834.54</v>
      </c>
      <c r="I76" s="52" t="n">
        <v>22.89</v>
      </c>
      <c r="J76" s="53" t="n">
        <f aca="false">H76/3600</f>
        <v>3.84292777777778</v>
      </c>
      <c r="L76" s="51"/>
      <c r="M76" s="52"/>
      <c r="N76" s="52"/>
      <c r="O76" s="52"/>
      <c r="P76" s="52"/>
      <c r="Q76" s="52"/>
      <c r="R76" s="53" t="n">
        <f aca="false">P76/3600</f>
        <v>0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53.1784</v>
      </c>
      <c r="E77" s="52" t="n">
        <v>38.3076</v>
      </c>
      <c r="F77" s="52" t="n">
        <v>45.9184</v>
      </c>
      <c r="G77" s="52" t="n">
        <v>44.6744</v>
      </c>
      <c r="H77" s="52" t="n">
        <v>13012.49</v>
      </c>
      <c r="I77" s="52" t="n">
        <v>20.65</v>
      </c>
      <c r="J77" s="53" t="n">
        <f aca="false">H77/3600</f>
        <v>3.61458055555556</v>
      </c>
      <c r="L77" s="51"/>
      <c r="M77" s="52"/>
      <c r="N77" s="52"/>
      <c r="O77" s="52"/>
      <c r="P77" s="52"/>
      <c r="Q77" s="52"/>
      <c r="R77" s="53" t="n">
        <f aca="false">P77/3600</f>
        <v>0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47.7608</v>
      </c>
      <c r="E78" s="60" t="n">
        <v>35.4631</v>
      </c>
      <c r="F78" s="60" t="n">
        <v>45.0212</v>
      </c>
      <c r="G78" s="60" t="n">
        <v>43.5544</v>
      </c>
      <c r="H78" s="60" t="n">
        <v>12861.42</v>
      </c>
      <c r="I78" s="60" t="n">
        <v>17.04</v>
      </c>
      <c r="J78" s="61" t="n">
        <f aca="false">H78/3600</f>
        <v>3.57261666666667</v>
      </c>
      <c r="L78" s="59"/>
      <c r="M78" s="60"/>
      <c r="N78" s="60"/>
      <c r="O78" s="60"/>
      <c r="P78" s="60"/>
      <c r="Q78" s="60"/>
      <c r="R78" s="61" t="n">
        <f aca="false">P78/3600</f>
        <v>0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419.552</v>
      </c>
      <c r="E79" s="45" t="n">
        <v>43.1149</v>
      </c>
      <c r="F79" s="45" t="n">
        <v>48.1623</v>
      </c>
      <c r="G79" s="45" t="n">
        <v>48.4158</v>
      </c>
      <c r="H79" s="45" t="n">
        <v>15850.48</v>
      </c>
      <c r="I79" s="45" t="n">
        <v>24.99</v>
      </c>
      <c r="J79" s="46" t="n">
        <f aca="false">H79/3600</f>
        <v>4.40291111111111</v>
      </c>
      <c r="L79" s="44"/>
      <c r="M79" s="45"/>
      <c r="N79" s="45"/>
      <c r="O79" s="45"/>
      <c r="P79" s="45"/>
      <c r="Q79" s="45"/>
      <c r="R79" s="46" t="n">
        <f aca="false">P79/3600</f>
        <v>0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5.5248</v>
      </c>
      <c r="E80" s="52" t="n">
        <v>40.7693</v>
      </c>
      <c r="F80" s="52" t="n">
        <v>46.5244</v>
      </c>
      <c r="G80" s="52" t="n">
        <v>46.7901</v>
      </c>
      <c r="H80" s="52" t="n">
        <v>14234.23</v>
      </c>
      <c r="I80" s="52" t="n">
        <v>21.96</v>
      </c>
      <c r="J80" s="53" t="n">
        <f aca="false">H80/3600</f>
        <v>3.95395277777778</v>
      </c>
      <c r="L80" s="51"/>
      <c r="M80" s="52"/>
      <c r="N80" s="52"/>
      <c r="O80" s="52"/>
      <c r="P80" s="52"/>
      <c r="Q80" s="52"/>
      <c r="R80" s="53" t="n">
        <f aca="false">P80/3600</f>
        <v>0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52.1912</v>
      </c>
      <c r="E81" s="52" t="n">
        <v>38.2683</v>
      </c>
      <c r="F81" s="52" t="n">
        <v>45.0611</v>
      </c>
      <c r="G81" s="52" t="n">
        <v>45.1372</v>
      </c>
      <c r="H81" s="52" t="n">
        <v>12915.51</v>
      </c>
      <c r="I81" s="52" t="n">
        <v>20.8</v>
      </c>
      <c r="J81" s="53" t="n">
        <f aca="false">H81/3600</f>
        <v>3.58764166666667</v>
      </c>
      <c r="L81" s="51"/>
      <c r="M81" s="52"/>
      <c r="N81" s="52"/>
      <c r="O81" s="52"/>
      <c r="P81" s="52"/>
      <c r="Q81" s="52"/>
      <c r="R81" s="53" t="n">
        <f aca="false">P81/3600</f>
        <v>0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90.4224</v>
      </c>
      <c r="E82" s="60" t="n">
        <v>35.6582</v>
      </c>
      <c r="F82" s="60" t="n">
        <v>43.8651</v>
      </c>
      <c r="G82" s="60" t="n">
        <v>43.8374</v>
      </c>
      <c r="H82" s="60" t="n">
        <v>12412.54</v>
      </c>
      <c r="I82" s="60" t="n">
        <v>19.4</v>
      </c>
      <c r="J82" s="61" t="n">
        <f aca="false">H82/3600</f>
        <v>3.44792777777778</v>
      </c>
      <c r="L82" s="59"/>
      <c r="M82" s="60"/>
      <c r="N82" s="60"/>
      <c r="O82" s="60"/>
      <c r="P82" s="60"/>
      <c r="Q82" s="60"/>
      <c r="R82" s="61" t="n">
        <f aca="false">P82/3600</f>
        <v>0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4.02580136869</v>
      </c>
      <c r="J89" s="72" t="n">
        <f aca="false">GEOMEAN(J3:J82)</f>
        <v>2.44985710116212</v>
      </c>
      <c r="Q89" s="72" t="e">
        <f aca="false">GEOMEAN(Q3:Q82)</f>
        <v>#NUM!</v>
      </c>
      <c r="R89" s="7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73" t="e">
        <f aca="false">Q89/I89</f>
        <v>#NUM!</v>
      </c>
      <c r="R90" s="73" t="n">
        <f aca="false">R89/J89</f>
        <v>0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05305555555556</v>
      </c>
      <c r="J91" s="72" t="n">
        <f aca="false">SUM(J3:J82)</f>
        <v>258.713633333333</v>
      </c>
      <c r="Q91" s="72" t="n">
        <f aca="false">SUM(Q3:Q82)/3600</f>
        <v>0</v>
      </c>
      <c r="R91" s="7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7" t="s">
        <v>65</v>
      </c>
      <c r="E1" s="37"/>
      <c r="F1" s="37"/>
      <c r="G1" s="37"/>
      <c r="H1" s="37"/>
      <c r="I1" s="37"/>
      <c r="J1" s="37"/>
      <c r="L1" s="37" t="s">
        <v>66</v>
      </c>
      <c r="M1" s="37"/>
      <c r="N1" s="37"/>
      <c r="O1" s="37"/>
      <c r="P1" s="37"/>
      <c r="Q1" s="37"/>
      <c r="R1" s="37"/>
      <c r="S1" s="38"/>
      <c r="T1" s="37" t="s">
        <v>67</v>
      </c>
      <c r="U1" s="37"/>
      <c r="V1" s="37"/>
      <c r="W1" s="37" t="s">
        <v>68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9</v>
      </c>
      <c r="D2" s="31" t="s">
        <v>31</v>
      </c>
      <c r="E2" s="32" t="s">
        <v>32</v>
      </c>
      <c r="F2" s="32" t="s">
        <v>33</v>
      </c>
      <c r="G2" s="32" t="s">
        <v>34</v>
      </c>
      <c r="H2" s="32" t="s">
        <v>70</v>
      </c>
      <c r="I2" s="32" t="s">
        <v>71</v>
      </c>
      <c r="J2" s="42" t="s">
        <v>72</v>
      </c>
      <c r="K2" s="38"/>
      <c r="L2" s="31" t="s">
        <v>31</v>
      </c>
      <c r="M2" s="32" t="s">
        <v>32</v>
      </c>
      <c r="N2" s="32" t="s">
        <v>33</v>
      </c>
      <c r="O2" s="32" t="s">
        <v>34</v>
      </c>
      <c r="P2" s="32" t="s">
        <v>70</v>
      </c>
      <c r="Q2" s="32" t="s">
        <v>71</v>
      </c>
      <c r="R2" s="42" t="s">
        <v>72</v>
      </c>
      <c r="S2" s="43"/>
      <c r="T2" s="31" t="s">
        <v>4</v>
      </c>
      <c r="U2" s="32" t="s">
        <v>5</v>
      </c>
      <c r="V2" s="42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74" t="s">
        <v>9</v>
      </c>
      <c r="B3" s="74" t="s">
        <v>61</v>
      </c>
      <c r="C3" s="74" t="n">
        <v>22</v>
      </c>
      <c r="D3" s="75"/>
      <c r="E3" s="76"/>
      <c r="F3" s="76"/>
      <c r="G3" s="76"/>
      <c r="H3" s="76"/>
      <c r="I3" s="76"/>
      <c r="J3" s="77"/>
      <c r="K3" s="78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83" t="s">
        <v>73</v>
      </c>
      <c r="B4" s="83"/>
      <c r="C4" s="83" t="n">
        <v>27</v>
      </c>
      <c r="D4" s="84"/>
      <c r="E4" s="85"/>
      <c r="F4" s="85"/>
      <c r="G4" s="85"/>
      <c r="H4" s="85"/>
      <c r="I4" s="85"/>
      <c r="J4" s="86"/>
      <c r="K4" s="78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83"/>
      <c r="B5" s="83"/>
      <c r="C5" s="83" t="n">
        <v>32</v>
      </c>
      <c r="D5" s="84"/>
      <c r="E5" s="85"/>
      <c r="F5" s="85"/>
      <c r="G5" s="85"/>
      <c r="H5" s="85"/>
      <c r="I5" s="85"/>
      <c r="J5" s="86"/>
      <c r="K5" s="78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83"/>
      <c r="B6" s="90"/>
      <c r="C6" s="90" t="n">
        <v>37</v>
      </c>
      <c r="D6" s="91"/>
      <c r="E6" s="92"/>
      <c r="F6" s="92"/>
      <c r="G6" s="92"/>
      <c r="H6" s="92"/>
      <c r="I6" s="92"/>
      <c r="J6" s="93"/>
      <c r="K6" s="78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83"/>
      <c r="B7" s="74" t="s">
        <v>57</v>
      </c>
      <c r="C7" s="74" t="n">
        <v>22</v>
      </c>
      <c r="D7" s="75"/>
      <c r="E7" s="76"/>
      <c r="F7" s="76"/>
      <c r="G7" s="76"/>
      <c r="H7" s="76"/>
      <c r="I7" s="76"/>
      <c r="J7" s="77"/>
      <c r="K7" s="78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83"/>
      <c r="B8" s="83"/>
      <c r="C8" s="83" t="n">
        <v>27</v>
      </c>
      <c r="D8" s="84"/>
      <c r="E8" s="85"/>
      <c r="F8" s="85"/>
      <c r="G8" s="85"/>
      <c r="H8" s="85"/>
      <c r="I8" s="85"/>
      <c r="J8" s="86"/>
      <c r="K8" s="78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83"/>
      <c r="B9" s="83"/>
      <c r="C9" s="83" t="n">
        <v>32</v>
      </c>
      <c r="D9" s="84"/>
      <c r="E9" s="85"/>
      <c r="F9" s="85"/>
      <c r="G9" s="85"/>
      <c r="H9" s="85"/>
      <c r="I9" s="85"/>
      <c r="J9" s="86"/>
      <c r="K9" s="78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83"/>
      <c r="B10" s="90"/>
      <c r="C10" s="90" t="n">
        <v>37</v>
      </c>
      <c r="D10" s="91"/>
      <c r="E10" s="92"/>
      <c r="F10" s="92"/>
      <c r="G10" s="92"/>
      <c r="H10" s="92"/>
      <c r="I10" s="92"/>
      <c r="J10" s="93"/>
      <c r="K10" s="78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83"/>
      <c r="B11" s="74" t="s">
        <v>54</v>
      </c>
      <c r="C11" s="74" t="n">
        <v>22</v>
      </c>
      <c r="D11" s="75"/>
      <c r="E11" s="76"/>
      <c r="F11" s="76"/>
      <c r="G11" s="76"/>
      <c r="H11" s="76"/>
      <c r="I11" s="76"/>
      <c r="J11" s="77"/>
      <c r="K11" s="78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83"/>
      <c r="B12" s="83"/>
      <c r="C12" s="83" t="n">
        <v>27</v>
      </c>
      <c r="D12" s="84"/>
      <c r="E12" s="85"/>
      <c r="F12" s="85"/>
      <c r="G12" s="85"/>
      <c r="H12" s="85"/>
      <c r="I12" s="85"/>
      <c r="J12" s="86"/>
      <c r="K12" s="78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83"/>
      <c r="B13" s="83"/>
      <c r="C13" s="83" t="n">
        <v>32</v>
      </c>
      <c r="D13" s="84"/>
      <c r="E13" s="85"/>
      <c r="F13" s="85"/>
      <c r="G13" s="85"/>
      <c r="H13" s="85"/>
      <c r="I13" s="85"/>
      <c r="J13" s="86"/>
      <c r="K13" s="78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83"/>
      <c r="B14" s="90"/>
      <c r="C14" s="90" t="n">
        <v>37</v>
      </c>
      <c r="D14" s="91"/>
      <c r="E14" s="92"/>
      <c r="F14" s="92"/>
      <c r="G14" s="92"/>
      <c r="H14" s="92"/>
      <c r="I14" s="92"/>
      <c r="J14" s="93"/>
      <c r="K14" s="78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83"/>
      <c r="B15" s="74" t="s">
        <v>60</v>
      </c>
      <c r="C15" s="74" t="n">
        <v>22</v>
      </c>
      <c r="D15" s="75"/>
      <c r="E15" s="76"/>
      <c r="F15" s="76"/>
      <c r="G15" s="76"/>
      <c r="H15" s="76"/>
      <c r="I15" s="76"/>
      <c r="J15" s="77"/>
      <c r="K15" s="78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83"/>
      <c r="B16" s="83"/>
      <c r="C16" s="83" t="n">
        <v>27</v>
      </c>
      <c r="D16" s="84"/>
      <c r="E16" s="85"/>
      <c r="F16" s="85"/>
      <c r="G16" s="85"/>
      <c r="H16" s="85"/>
      <c r="I16" s="85"/>
      <c r="J16" s="86"/>
      <c r="K16" s="78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83"/>
      <c r="B17" s="83"/>
      <c r="C17" s="83" t="n">
        <v>32</v>
      </c>
      <c r="D17" s="84"/>
      <c r="E17" s="85"/>
      <c r="F17" s="85"/>
      <c r="G17" s="85"/>
      <c r="H17" s="85"/>
      <c r="I17" s="85"/>
      <c r="J17" s="86"/>
      <c r="K17" s="78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90"/>
      <c r="B18" s="90"/>
      <c r="C18" s="90" t="n">
        <v>37</v>
      </c>
      <c r="D18" s="91"/>
      <c r="E18" s="92"/>
      <c r="F18" s="92"/>
      <c r="G18" s="92"/>
      <c r="H18" s="92"/>
      <c r="I18" s="92"/>
      <c r="J18" s="93"/>
      <c r="K18" s="78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9</v>
      </c>
      <c r="C19" s="7" t="n">
        <v>22</v>
      </c>
      <c r="D19" s="44" t="n">
        <v>5316.568</v>
      </c>
      <c r="E19" s="45" t="n">
        <v>41.9104</v>
      </c>
      <c r="F19" s="45" t="n">
        <v>43.5518</v>
      </c>
      <c r="G19" s="45" t="n">
        <v>44.9935</v>
      </c>
      <c r="H19" s="45" t="n">
        <v>16987.32</v>
      </c>
      <c r="I19" s="45" t="n">
        <v>39.97</v>
      </c>
      <c r="J19" s="46" t="n">
        <f aca="false">H19/3600</f>
        <v>4.7187</v>
      </c>
      <c r="L19" s="44" t="n">
        <v>5315.044</v>
      </c>
      <c r="M19" s="45" t="n">
        <v>41.909</v>
      </c>
      <c r="N19" s="45" t="n">
        <v>43.5525</v>
      </c>
      <c r="O19" s="45" t="n">
        <v>44.9981</v>
      </c>
      <c r="P19" s="45" t="n">
        <v>17012.26</v>
      </c>
      <c r="Q19" s="45" t="n">
        <v>41.13</v>
      </c>
      <c r="R19" s="46" t="n">
        <f aca="false">P19/3600</f>
        <v>4.72562777777778</v>
      </c>
      <c r="S19" s="50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4</v>
      </c>
      <c r="B20" s="11"/>
      <c r="C20" s="11" t="n">
        <v>27</v>
      </c>
      <c r="D20" s="51" t="n">
        <v>2454.064</v>
      </c>
      <c r="E20" s="52" t="n">
        <v>39.889</v>
      </c>
      <c r="F20" s="52" t="n">
        <v>41.8965</v>
      </c>
      <c r="G20" s="52" t="n">
        <v>42.9539</v>
      </c>
      <c r="H20" s="52" t="n">
        <v>14551.28</v>
      </c>
      <c r="I20" s="52" t="n">
        <v>37.07</v>
      </c>
      <c r="J20" s="53" t="n">
        <f aca="false">H20/3600</f>
        <v>4.04202222222222</v>
      </c>
      <c r="L20" s="51" t="n">
        <v>2451.4112</v>
      </c>
      <c r="M20" s="52" t="n">
        <v>39.8879</v>
      </c>
      <c r="N20" s="52" t="n">
        <v>41.8994</v>
      </c>
      <c r="O20" s="52" t="n">
        <v>42.9572</v>
      </c>
      <c r="P20" s="52" t="n">
        <v>14568.12</v>
      </c>
      <c r="Q20" s="52" t="n">
        <v>35.92</v>
      </c>
      <c r="R20" s="53" t="n">
        <f aca="false">P20/3600</f>
        <v>4.0467</v>
      </c>
      <c r="S20" s="50"/>
      <c r="T20" s="57"/>
      <c r="U20" s="33"/>
      <c r="V20" s="33"/>
      <c r="W20" s="57"/>
      <c r="X20" s="33"/>
      <c r="Y20" s="58"/>
    </row>
    <row r="21" customFormat="false" ht="12" hidden="false" customHeight="false" outlineLevel="0" collapsed="false">
      <c r="A21" s="11"/>
      <c r="B21" s="11"/>
      <c r="C21" s="11" t="n">
        <v>32</v>
      </c>
      <c r="D21" s="51" t="n">
        <v>1176.7928</v>
      </c>
      <c r="E21" s="52" t="n">
        <v>37.3214</v>
      </c>
      <c r="F21" s="52" t="n">
        <v>40.6482</v>
      </c>
      <c r="G21" s="52" t="n">
        <v>41.6497</v>
      </c>
      <c r="H21" s="52" t="n">
        <v>12714.08</v>
      </c>
      <c r="I21" s="52" t="n">
        <v>30.9</v>
      </c>
      <c r="J21" s="53" t="n">
        <f aca="false">H21/3600</f>
        <v>3.53168888888889</v>
      </c>
      <c r="L21" s="51" t="n">
        <v>1175.076</v>
      </c>
      <c r="M21" s="52" t="n">
        <v>37.3176</v>
      </c>
      <c r="N21" s="52" t="n">
        <v>40.6461</v>
      </c>
      <c r="O21" s="52" t="n">
        <v>41.6489</v>
      </c>
      <c r="P21" s="52" t="n">
        <v>12727.46</v>
      </c>
      <c r="Q21" s="52" t="n">
        <v>33.47</v>
      </c>
      <c r="R21" s="53" t="n">
        <f aca="false">P21/3600</f>
        <v>3.53540555555556</v>
      </c>
      <c r="S21" s="50"/>
      <c r="T21" s="57"/>
      <c r="U21" s="33"/>
      <c r="V21" s="33"/>
      <c r="W21" s="57"/>
      <c r="X21" s="33"/>
      <c r="Y21" s="58"/>
    </row>
    <row r="22" customFormat="false" ht="12.75" hidden="false" customHeight="false" outlineLevel="0" collapsed="false">
      <c r="A22" s="11"/>
      <c r="B22" s="16"/>
      <c r="C22" s="16" t="n">
        <v>37</v>
      </c>
      <c r="D22" s="59" t="n">
        <v>571.5184</v>
      </c>
      <c r="E22" s="60" t="n">
        <v>34.6982</v>
      </c>
      <c r="F22" s="60" t="n">
        <v>39.7689</v>
      </c>
      <c r="G22" s="60" t="n">
        <v>40.8511</v>
      </c>
      <c r="H22" s="60" t="n">
        <v>11285.11</v>
      </c>
      <c r="I22" s="60" t="n">
        <v>29.79</v>
      </c>
      <c r="J22" s="61" t="n">
        <f aca="false">H22/3600</f>
        <v>3.13475277777778</v>
      </c>
      <c r="L22" s="59" t="n">
        <v>571.8304</v>
      </c>
      <c r="M22" s="60" t="n">
        <v>34.6991</v>
      </c>
      <c r="N22" s="60" t="n">
        <v>39.7583</v>
      </c>
      <c r="O22" s="60" t="n">
        <v>40.8199</v>
      </c>
      <c r="P22" s="60" t="n">
        <v>11317.06</v>
      </c>
      <c r="Q22" s="60" t="n">
        <v>29.23</v>
      </c>
      <c r="R22" s="61" t="n">
        <f aca="false">P22/3600</f>
        <v>3.14362777777778</v>
      </c>
      <c r="S22" s="50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5</v>
      </c>
      <c r="C23" s="7" t="n">
        <v>22</v>
      </c>
      <c r="D23" s="44" t="n">
        <v>8286.4368</v>
      </c>
      <c r="E23" s="45" t="n">
        <v>39.9855</v>
      </c>
      <c r="F23" s="45" t="n">
        <v>42.0911</v>
      </c>
      <c r="G23" s="45" t="n">
        <v>43.2016</v>
      </c>
      <c r="H23" s="45" t="n">
        <v>16146.33</v>
      </c>
      <c r="I23" s="45" t="n">
        <v>40.38</v>
      </c>
      <c r="J23" s="46" t="n">
        <f aca="false">H23/3600</f>
        <v>4.48509166666667</v>
      </c>
      <c r="L23" s="44" t="n">
        <v>8286.1704</v>
      </c>
      <c r="M23" s="45" t="n">
        <v>39.9867</v>
      </c>
      <c r="N23" s="45" t="n">
        <v>42.0917</v>
      </c>
      <c r="O23" s="45" t="n">
        <v>43.204</v>
      </c>
      <c r="P23" s="45" t="n">
        <v>16119.38</v>
      </c>
      <c r="Q23" s="45" t="n">
        <v>41.88</v>
      </c>
      <c r="R23" s="46" t="n">
        <f aca="false">P23/3600</f>
        <v>4.47760555555556</v>
      </c>
      <c r="S23" s="50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1" t="n">
        <v>3235.3776</v>
      </c>
      <c r="E24" s="52" t="n">
        <v>37.0801</v>
      </c>
      <c r="F24" s="52" t="n">
        <v>39.9719</v>
      </c>
      <c r="G24" s="52" t="n">
        <v>40.8901</v>
      </c>
      <c r="H24" s="52" t="n">
        <v>13196.82</v>
      </c>
      <c r="I24" s="52" t="n">
        <v>34.94</v>
      </c>
      <c r="J24" s="53" t="n">
        <f aca="false">H24/3600</f>
        <v>3.66578333333333</v>
      </c>
      <c r="L24" s="51" t="n">
        <v>3234.1448</v>
      </c>
      <c r="M24" s="52" t="n">
        <v>37.0787</v>
      </c>
      <c r="N24" s="52" t="n">
        <v>39.9712</v>
      </c>
      <c r="O24" s="52" t="n">
        <v>40.8932</v>
      </c>
      <c r="P24" s="52" t="n">
        <v>13260.72</v>
      </c>
      <c r="Q24" s="52" t="n">
        <v>34.31</v>
      </c>
      <c r="R24" s="53" t="n">
        <f aca="false">P24/3600</f>
        <v>3.68353333333333</v>
      </c>
      <c r="S24" s="50"/>
      <c r="T24" s="57"/>
      <c r="U24" s="33"/>
      <c r="V24" s="33"/>
      <c r="W24" s="57"/>
      <c r="X24" s="33"/>
      <c r="Y24" s="58"/>
    </row>
    <row r="25" customFormat="false" ht="12" hidden="false" customHeight="false" outlineLevel="0" collapsed="false">
      <c r="A25" s="11"/>
      <c r="B25" s="11"/>
      <c r="C25" s="11" t="n">
        <v>32</v>
      </c>
      <c r="D25" s="51" t="n">
        <v>1356.6432</v>
      </c>
      <c r="E25" s="52" t="n">
        <v>34.282</v>
      </c>
      <c r="F25" s="52" t="n">
        <v>38.3622</v>
      </c>
      <c r="G25" s="52" t="n">
        <v>39.4845</v>
      </c>
      <c r="H25" s="52" t="n">
        <v>11411.5</v>
      </c>
      <c r="I25" s="52" t="n">
        <v>31.01</v>
      </c>
      <c r="J25" s="53" t="n">
        <f aca="false">H25/3600</f>
        <v>3.16986111111111</v>
      </c>
      <c r="L25" s="51" t="n">
        <v>1355.536</v>
      </c>
      <c r="M25" s="52" t="n">
        <v>34.2811</v>
      </c>
      <c r="N25" s="52" t="n">
        <v>38.3586</v>
      </c>
      <c r="O25" s="52" t="n">
        <v>39.4841</v>
      </c>
      <c r="P25" s="52" t="n">
        <v>11398.16</v>
      </c>
      <c r="Q25" s="52" t="n">
        <v>29.95</v>
      </c>
      <c r="R25" s="53" t="n">
        <f aca="false">P25/3600</f>
        <v>3.16615555555556</v>
      </c>
      <c r="S25" s="50"/>
      <c r="T25" s="57"/>
      <c r="U25" s="33"/>
      <c r="V25" s="33"/>
      <c r="W25" s="57"/>
      <c r="X25" s="33"/>
      <c r="Y25" s="58"/>
    </row>
    <row r="26" customFormat="false" ht="12.75" hidden="false" customHeight="false" outlineLevel="0" collapsed="false">
      <c r="A26" s="11"/>
      <c r="B26" s="16"/>
      <c r="C26" s="16" t="n">
        <v>37</v>
      </c>
      <c r="D26" s="59" t="n">
        <v>583.4256</v>
      </c>
      <c r="E26" s="60" t="n">
        <v>31.6962</v>
      </c>
      <c r="F26" s="60" t="n">
        <v>37.2649</v>
      </c>
      <c r="G26" s="60" t="n">
        <v>38.7096</v>
      </c>
      <c r="H26" s="60" t="n">
        <v>10193.69</v>
      </c>
      <c r="I26" s="60" t="n">
        <v>28.86</v>
      </c>
      <c r="J26" s="61" t="n">
        <f aca="false">H26/3600</f>
        <v>2.83158055555556</v>
      </c>
      <c r="L26" s="59" t="n">
        <v>583.8664</v>
      </c>
      <c r="M26" s="60" t="n">
        <v>31.696</v>
      </c>
      <c r="N26" s="60" t="n">
        <v>37.2736</v>
      </c>
      <c r="O26" s="60" t="n">
        <v>38.7245</v>
      </c>
      <c r="P26" s="60" t="n">
        <v>10222.46</v>
      </c>
      <c r="Q26" s="60" t="n">
        <v>29.34</v>
      </c>
      <c r="R26" s="61" t="n">
        <f aca="false">P26/3600</f>
        <v>2.83957222222222</v>
      </c>
      <c r="S26" s="50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44" t="n">
        <v>21845.9352</v>
      </c>
      <c r="E27" s="45" t="n">
        <v>38.7269</v>
      </c>
      <c r="F27" s="45" t="n">
        <v>40.1529</v>
      </c>
      <c r="G27" s="45" t="n">
        <v>43.3487</v>
      </c>
      <c r="H27" s="45" t="n">
        <v>32671.26</v>
      </c>
      <c r="I27" s="45" t="n">
        <v>81.5</v>
      </c>
      <c r="J27" s="46" t="n">
        <f aca="false">H27/3600</f>
        <v>9.07535</v>
      </c>
      <c r="L27" s="44" t="n">
        <v>21823.9024</v>
      </c>
      <c r="M27" s="45" t="n">
        <v>38.7273</v>
      </c>
      <c r="N27" s="45" t="n">
        <v>40.1528</v>
      </c>
      <c r="O27" s="45" t="n">
        <v>43.3518</v>
      </c>
      <c r="P27" s="45" t="n">
        <v>32882.84</v>
      </c>
      <c r="Q27" s="45" t="n">
        <v>84.19</v>
      </c>
      <c r="R27" s="46" t="n">
        <f aca="false">P27/3600</f>
        <v>9.13412222222222</v>
      </c>
      <c r="S27" s="50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1" t="n">
        <v>6011.9776</v>
      </c>
      <c r="E28" s="52" t="n">
        <v>36.7784</v>
      </c>
      <c r="F28" s="52" t="n">
        <v>38.9548</v>
      </c>
      <c r="G28" s="52" t="n">
        <v>41.479</v>
      </c>
      <c r="H28" s="52" t="n">
        <v>25483.34</v>
      </c>
      <c r="I28" s="52" t="n">
        <v>65.09</v>
      </c>
      <c r="J28" s="53" t="n">
        <f aca="false">H28/3600</f>
        <v>7.07870555555556</v>
      </c>
      <c r="L28" s="51" t="n">
        <v>6020.1056</v>
      </c>
      <c r="M28" s="52" t="n">
        <v>36.7772</v>
      </c>
      <c r="N28" s="52" t="n">
        <v>38.9569</v>
      </c>
      <c r="O28" s="52" t="n">
        <v>41.4766</v>
      </c>
      <c r="P28" s="52" t="n">
        <v>25574.55</v>
      </c>
      <c r="Q28" s="52" t="n">
        <v>66.02</v>
      </c>
      <c r="R28" s="53" t="n">
        <f aca="false">P28/3600</f>
        <v>7.10404166666667</v>
      </c>
      <c r="S28" s="50"/>
      <c r="T28" s="57"/>
      <c r="U28" s="33"/>
      <c r="V28" s="33"/>
      <c r="W28" s="57"/>
      <c r="X28" s="33"/>
      <c r="Y28" s="58"/>
    </row>
    <row r="29" customFormat="false" ht="12" hidden="false" customHeight="false" outlineLevel="0" collapsed="false">
      <c r="A29" s="11"/>
      <c r="B29" s="11"/>
      <c r="C29" s="11" t="n">
        <v>32</v>
      </c>
      <c r="D29" s="51" t="n">
        <v>2663.2224</v>
      </c>
      <c r="E29" s="52" t="n">
        <v>34.6505</v>
      </c>
      <c r="F29" s="52" t="n">
        <v>38.0072</v>
      </c>
      <c r="G29" s="52" t="n">
        <v>39.8743</v>
      </c>
      <c r="H29" s="52" t="n">
        <v>22363.98</v>
      </c>
      <c r="I29" s="52" t="n">
        <v>61.66</v>
      </c>
      <c r="J29" s="53" t="n">
        <f aca="false">H29/3600</f>
        <v>6.21221666666667</v>
      </c>
      <c r="L29" s="51" t="n">
        <v>2663.34</v>
      </c>
      <c r="M29" s="52" t="n">
        <v>34.6508</v>
      </c>
      <c r="N29" s="52" t="n">
        <v>38.0099</v>
      </c>
      <c r="O29" s="52" t="n">
        <v>39.8725</v>
      </c>
      <c r="P29" s="52" t="n">
        <v>22432.01</v>
      </c>
      <c r="Q29" s="52" t="n">
        <v>58.87</v>
      </c>
      <c r="R29" s="53" t="n">
        <f aca="false">P29/3600</f>
        <v>6.23111388888889</v>
      </c>
      <c r="S29" s="50"/>
      <c r="T29" s="57"/>
      <c r="U29" s="33"/>
      <c r="V29" s="33"/>
      <c r="W29" s="57"/>
      <c r="X29" s="33"/>
      <c r="Y29" s="58"/>
    </row>
    <row r="30" customFormat="false" ht="12.75" hidden="false" customHeight="false" outlineLevel="0" collapsed="false">
      <c r="A30" s="11"/>
      <c r="B30" s="16"/>
      <c r="C30" s="16" t="n">
        <v>37</v>
      </c>
      <c r="D30" s="59" t="n">
        <v>1307.992</v>
      </c>
      <c r="E30" s="60" t="n">
        <v>32.3659</v>
      </c>
      <c r="F30" s="60" t="n">
        <v>37.2754</v>
      </c>
      <c r="G30" s="60" t="n">
        <v>38.6772</v>
      </c>
      <c r="H30" s="60" t="n">
        <v>20265.85</v>
      </c>
      <c r="I30" s="60" t="n">
        <v>53.32</v>
      </c>
      <c r="J30" s="61" t="n">
        <f aca="false">H30/3600</f>
        <v>5.62940277777778</v>
      </c>
      <c r="L30" s="59" t="n">
        <v>1306.9584</v>
      </c>
      <c r="M30" s="60" t="n">
        <v>32.3715</v>
      </c>
      <c r="N30" s="60" t="n">
        <v>37.2735</v>
      </c>
      <c r="O30" s="60" t="n">
        <v>38.6637</v>
      </c>
      <c r="P30" s="60" t="n">
        <v>20430.72</v>
      </c>
      <c r="Q30" s="60" t="n">
        <v>48.71</v>
      </c>
      <c r="R30" s="61" t="n">
        <f aca="false">P30/3600</f>
        <v>5.6752</v>
      </c>
      <c r="S30" s="50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36</v>
      </c>
      <c r="C31" s="7" t="n">
        <v>22</v>
      </c>
      <c r="D31" s="44" t="n">
        <v>20864.9528</v>
      </c>
      <c r="E31" s="45" t="n">
        <v>39.5245</v>
      </c>
      <c r="F31" s="45" t="n">
        <v>43.8667</v>
      </c>
      <c r="G31" s="45" t="n">
        <v>45.2081</v>
      </c>
      <c r="H31" s="45" t="n">
        <v>40479.91</v>
      </c>
      <c r="I31" s="45" t="n">
        <v>93.84</v>
      </c>
      <c r="J31" s="46" t="n">
        <f aca="false">H31/3600</f>
        <v>11.2444194444444</v>
      </c>
      <c r="L31" s="44" t="n">
        <v>20877.1808</v>
      </c>
      <c r="M31" s="45" t="n">
        <v>39.5211</v>
      </c>
      <c r="N31" s="45" t="n">
        <v>43.8646</v>
      </c>
      <c r="O31" s="45" t="n">
        <v>45.2082</v>
      </c>
      <c r="P31" s="45" t="n">
        <v>40408.46</v>
      </c>
      <c r="Q31" s="45" t="n">
        <v>89.86</v>
      </c>
      <c r="R31" s="46" t="n">
        <f aca="false">P31/3600</f>
        <v>11.2245722222222</v>
      </c>
      <c r="S31" s="50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1" t="n">
        <v>7016.6992</v>
      </c>
      <c r="E32" s="52" t="n">
        <v>37.6149</v>
      </c>
      <c r="F32" s="52" t="n">
        <v>42.4817</v>
      </c>
      <c r="G32" s="52" t="n">
        <v>43.0821</v>
      </c>
      <c r="H32" s="52" t="n">
        <v>32789.69</v>
      </c>
      <c r="I32" s="52" t="n">
        <v>77.15</v>
      </c>
      <c r="J32" s="53" t="n">
        <f aca="false">H32/3600</f>
        <v>9.10824722222222</v>
      </c>
      <c r="L32" s="51" t="n">
        <v>7011.308</v>
      </c>
      <c r="M32" s="52" t="n">
        <v>37.6124</v>
      </c>
      <c r="N32" s="52" t="n">
        <v>42.4776</v>
      </c>
      <c r="O32" s="52" t="n">
        <v>43.0876</v>
      </c>
      <c r="P32" s="52" t="n">
        <v>32744.08</v>
      </c>
      <c r="Q32" s="52" t="n">
        <v>78.99</v>
      </c>
      <c r="R32" s="53" t="n">
        <f aca="false">P32/3600</f>
        <v>9.09557777777778</v>
      </c>
      <c r="S32" s="50"/>
      <c r="T32" s="57"/>
      <c r="U32" s="33"/>
      <c r="V32" s="33"/>
      <c r="W32" s="57"/>
      <c r="X32" s="33"/>
      <c r="Y32" s="58"/>
    </row>
    <row r="33" customFormat="false" ht="12" hidden="false" customHeight="false" outlineLevel="0" collapsed="false">
      <c r="A33" s="11"/>
      <c r="B33" s="11"/>
      <c r="C33" s="11" t="n">
        <v>32</v>
      </c>
      <c r="D33" s="51" t="n">
        <v>3208.0896</v>
      </c>
      <c r="E33" s="52" t="n">
        <v>35.6578</v>
      </c>
      <c r="F33" s="52" t="n">
        <v>41.1996</v>
      </c>
      <c r="G33" s="52" t="n">
        <v>41.206</v>
      </c>
      <c r="H33" s="52" t="n">
        <v>28097.01</v>
      </c>
      <c r="I33" s="52" t="n">
        <v>71.62</v>
      </c>
      <c r="J33" s="53" t="n">
        <f aca="false">H33/3600</f>
        <v>7.804725</v>
      </c>
      <c r="L33" s="51" t="n">
        <v>3208.4192</v>
      </c>
      <c r="M33" s="52" t="n">
        <v>35.6544</v>
      </c>
      <c r="N33" s="52" t="n">
        <v>41.2072</v>
      </c>
      <c r="O33" s="52" t="n">
        <v>41.2081</v>
      </c>
      <c r="P33" s="52" t="n">
        <v>28148.28</v>
      </c>
      <c r="Q33" s="52" t="n">
        <v>73.16</v>
      </c>
      <c r="R33" s="53" t="n">
        <f aca="false">P33/3600</f>
        <v>7.81896666666667</v>
      </c>
      <c r="S33" s="50"/>
      <c r="T33" s="57"/>
      <c r="U33" s="33"/>
      <c r="V33" s="33"/>
      <c r="W33" s="57"/>
      <c r="X33" s="33"/>
      <c r="Y33" s="58"/>
    </row>
    <row r="34" customFormat="false" ht="12.75" hidden="false" customHeight="false" outlineLevel="0" collapsed="false">
      <c r="A34" s="11"/>
      <c r="B34" s="16"/>
      <c r="C34" s="16" t="n">
        <v>37</v>
      </c>
      <c r="D34" s="59" t="n">
        <v>1624.1304</v>
      </c>
      <c r="E34" s="60" t="n">
        <v>33.5726</v>
      </c>
      <c r="F34" s="60" t="n">
        <v>40.145</v>
      </c>
      <c r="G34" s="60" t="n">
        <v>39.7617</v>
      </c>
      <c r="H34" s="60" t="n">
        <v>25025.1</v>
      </c>
      <c r="I34" s="60" t="n">
        <v>64.77</v>
      </c>
      <c r="J34" s="61" t="n">
        <f aca="false">H34/3600</f>
        <v>6.95141666666667</v>
      </c>
      <c r="L34" s="59" t="n">
        <v>1622.4272</v>
      </c>
      <c r="M34" s="60" t="n">
        <v>33.5653</v>
      </c>
      <c r="N34" s="60" t="n">
        <v>40.1449</v>
      </c>
      <c r="O34" s="60" t="n">
        <v>39.7579</v>
      </c>
      <c r="P34" s="60" t="n">
        <v>25020.22</v>
      </c>
      <c r="Q34" s="60" t="n">
        <v>63.4</v>
      </c>
      <c r="R34" s="61" t="n">
        <f aca="false">P34/3600</f>
        <v>6.95006111111111</v>
      </c>
      <c r="S34" s="50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46</v>
      </c>
      <c r="C35" s="7" t="n">
        <v>22</v>
      </c>
      <c r="D35" s="44" t="n">
        <v>63008.5824</v>
      </c>
      <c r="E35" s="45" t="n">
        <v>38.4174</v>
      </c>
      <c r="F35" s="45" t="n">
        <v>41.986</v>
      </c>
      <c r="G35" s="45" t="n">
        <v>44.0984</v>
      </c>
      <c r="H35" s="45" t="n">
        <v>47499.03</v>
      </c>
      <c r="I35" s="45" t="n">
        <v>124.91</v>
      </c>
      <c r="J35" s="46" t="n">
        <f aca="false">H35/3600</f>
        <v>13.194175</v>
      </c>
      <c r="L35" s="44" t="n">
        <v>62836.4032</v>
      </c>
      <c r="M35" s="45" t="n">
        <v>38.4142</v>
      </c>
      <c r="N35" s="45" t="n">
        <v>41.9863</v>
      </c>
      <c r="O35" s="45" t="n">
        <v>44.1018</v>
      </c>
      <c r="P35" s="45" t="n">
        <v>47487.38</v>
      </c>
      <c r="Q35" s="45" t="n">
        <v>134.11</v>
      </c>
      <c r="R35" s="46" t="n">
        <f aca="false">P35/3600</f>
        <v>13.1909388888889</v>
      </c>
      <c r="S35" s="50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1" t="n">
        <v>9236.4264</v>
      </c>
      <c r="E36" s="52" t="n">
        <v>35.2795</v>
      </c>
      <c r="F36" s="52" t="n">
        <v>40.6432</v>
      </c>
      <c r="G36" s="52" t="n">
        <v>42.9889</v>
      </c>
      <c r="H36" s="52" t="n">
        <v>32609.6</v>
      </c>
      <c r="I36" s="52" t="n">
        <v>89.05</v>
      </c>
      <c r="J36" s="53" t="n">
        <f aca="false">H36/3600</f>
        <v>9.05822222222222</v>
      </c>
      <c r="L36" s="51" t="n">
        <v>9236.096</v>
      </c>
      <c r="M36" s="52" t="n">
        <v>35.2764</v>
      </c>
      <c r="N36" s="52" t="n">
        <v>40.6461</v>
      </c>
      <c r="O36" s="52" t="n">
        <v>42.9963</v>
      </c>
      <c r="P36" s="52" t="n">
        <v>32601.36</v>
      </c>
      <c r="Q36" s="52" t="n">
        <v>92.24</v>
      </c>
      <c r="R36" s="53" t="n">
        <f aca="false">P36/3600</f>
        <v>9.05593333333333</v>
      </c>
      <c r="S36" s="50"/>
      <c r="T36" s="57"/>
      <c r="U36" s="33"/>
      <c r="V36" s="33"/>
      <c r="W36" s="57"/>
      <c r="X36" s="33"/>
      <c r="Y36" s="58"/>
    </row>
    <row r="37" customFormat="false" ht="12" hidden="false" customHeight="false" outlineLevel="0" collapsed="false">
      <c r="A37" s="11"/>
      <c r="B37" s="11"/>
      <c r="C37" s="11" t="n">
        <v>32</v>
      </c>
      <c r="D37" s="51" t="n">
        <v>2249.4672</v>
      </c>
      <c r="E37" s="52" t="n">
        <v>33.5958</v>
      </c>
      <c r="F37" s="52" t="n">
        <v>39.46</v>
      </c>
      <c r="G37" s="52" t="n">
        <v>42.022</v>
      </c>
      <c r="H37" s="52" t="n">
        <v>26712.77</v>
      </c>
      <c r="I37" s="52" t="n">
        <v>73.54</v>
      </c>
      <c r="J37" s="53" t="n">
        <f aca="false">H37/3600</f>
        <v>7.42021388888889</v>
      </c>
      <c r="L37" s="51" t="n">
        <v>2249.012</v>
      </c>
      <c r="M37" s="52" t="n">
        <v>33.5873</v>
      </c>
      <c r="N37" s="52" t="n">
        <v>39.4577</v>
      </c>
      <c r="O37" s="52" t="n">
        <v>42.0034</v>
      </c>
      <c r="P37" s="52" t="n">
        <v>26782.02</v>
      </c>
      <c r="Q37" s="52" t="n">
        <v>66.45</v>
      </c>
      <c r="R37" s="53" t="n">
        <f aca="false">P37/3600</f>
        <v>7.43945</v>
      </c>
      <c r="S37" s="50"/>
      <c r="T37" s="57"/>
      <c r="U37" s="33"/>
      <c r="V37" s="33"/>
      <c r="W37" s="57"/>
      <c r="X37" s="33"/>
      <c r="Y37" s="58"/>
    </row>
    <row r="38" customFormat="false" ht="12.75" hidden="false" customHeight="false" outlineLevel="0" collapsed="false">
      <c r="A38" s="16"/>
      <c r="B38" s="16"/>
      <c r="C38" s="16" t="n">
        <v>37</v>
      </c>
      <c r="D38" s="59" t="n">
        <v>829.28</v>
      </c>
      <c r="E38" s="60" t="n">
        <v>31.5598</v>
      </c>
      <c r="F38" s="60" t="n">
        <v>38.5299</v>
      </c>
      <c r="G38" s="60" t="n">
        <v>41.2249</v>
      </c>
      <c r="H38" s="60" t="n">
        <v>24308.24</v>
      </c>
      <c r="I38" s="60" t="n">
        <v>58.86</v>
      </c>
      <c r="J38" s="61" t="n">
        <f aca="false">H38/3600</f>
        <v>6.75228888888889</v>
      </c>
      <c r="L38" s="59" t="n">
        <v>829.2808</v>
      </c>
      <c r="M38" s="60" t="n">
        <v>31.5469</v>
      </c>
      <c r="N38" s="60" t="n">
        <v>38.5282</v>
      </c>
      <c r="O38" s="60" t="n">
        <v>41.2269</v>
      </c>
      <c r="P38" s="60" t="n">
        <v>24342.81</v>
      </c>
      <c r="Q38" s="60" t="n">
        <v>61.66</v>
      </c>
      <c r="R38" s="61" t="n">
        <f aca="false">P38/3600</f>
        <v>6.76189166666667</v>
      </c>
      <c r="S38" s="50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0</v>
      </c>
      <c r="C39" s="7" t="n">
        <v>22</v>
      </c>
      <c r="D39" s="44" t="n">
        <v>3916.2184</v>
      </c>
      <c r="E39" s="45" t="n">
        <v>40.2875</v>
      </c>
      <c r="F39" s="45" t="n">
        <v>42.971</v>
      </c>
      <c r="G39" s="45" t="n">
        <v>43.5668</v>
      </c>
      <c r="H39" s="45" t="n">
        <v>6578.27</v>
      </c>
      <c r="I39" s="45" t="n">
        <v>15.89</v>
      </c>
      <c r="J39" s="46" t="n">
        <f aca="false">H39/3600</f>
        <v>1.82729722222222</v>
      </c>
      <c r="L39" s="44" t="n">
        <v>3911.9952</v>
      </c>
      <c r="M39" s="45" t="n">
        <v>40.2875</v>
      </c>
      <c r="N39" s="45" t="n">
        <v>42.9538</v>
      </c>
      <c r="O39" s="45" t="n">
        <v>43.5657</v>
      </c>
      <c r="P39" s="45" t="n">
        <v>6578.34</v>
      </c>
      <c r="Q39" s="45" t="n">
        <v>15.21</v>
      </c>
      <c r="R39" s="46" t="n">
        <f aca="false">P39/3600</f>
        <v>1.82731666666667</v>
      </c>
      <c r="S39" s="50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5</v>
      </c>
      <c r="B40" s="11"/>
      <c r="C40" s="11" t="n">
        <v>27</v>
      </c>
      <c r="D40" s="51" t="n">
        <v>1812.3752</v>
      </c>
      <c r="E40" s="52" t="n">
        <v>37.073</v>
      </c>
      <c r="F40" s="52" t="n">
        <v>40.3834</v>
      </c>
      <c r="G40" s="52" t="n">
        <v>40.7028</v>
      </c>
      <c r="H40" s="52" t="n">
        <v>5620.94</v>
      </c>
      <c r="I40" s="52" t="n">
        <v>13.18</v>
      </c>
      <c r="J40" s="53" t="n">
        <f aca="false">H40/3600</f>
        <v>1.56137222222222</v>
      </c>
      <c r="L40" s="51" t="n">
        <v>1808.5256</v>
      </c>
      <c r="M40" s="52" t="n">
        <v>37.0669</v>
      </c>
      <c r="N40" s="52" t="n">
        <v>40.3862</v>
      </c>
      <c r="O40" s="52" t="n">
        <v>40.6841</v>
      </c>
      <c r="P40" s="52" t="n">
        <v>5659.42</v>
      </c>
      <c r="Q40" s="52" t="n">
        <v>13.22</v>
      </c>
      <c r="R40" s="53" t="n">
        <f aca="false">P40/3600</f>
        <v>1.57206111111111</v>
      </c>
      <c r="S40" s="50"/>
      <c r="T40" s="57"/>
      <c r="U40" s="33"/>
      <c r="V40" s="33"/>
      <c r="W40" s="57"/>
      <c r="X40" s="33"/>
      <c r="Y40" s="58"/>
    </row>
    <row r="41" customFormat="false" ht="12" hidden="false" customHeight="false" outlineLevel="0" collapsed="false">
      <c r="A41" s="11"/>
      <c r="B41" s="11"/>
      <c r="C41" s="11" t="n">
        <v>32</v>
      </c>
      <c r="D41" s="51" t="n">
        <v>860.6896</v>
      </c>
      <c r="E41" s="52" t="n">
        <v>34.2516</v>
      </c>
      <c r="F41" s="52" t="n">
        <v>38.3577</v>
      </c>
      <c r="G41" s="52" t="n">
        <v>38.4144</v>
      </c>
      <c r="H41" s="52" t="n">
        <v>4867.21</v>
      </c>
      <c r="I41" s="52" t="n">
        <v>11.87</v>
      </c>
      <c r="J41" s="53" t="n">
        <f aca="false">H41/3600</f>
        <v>1.35200277777778</v>
      </c>
      <c r="L41" s="51" t="n">
        <v>858.54</v>
      </c>
      <c r="M41" s="52" t="n">
        <v>34.2743</v>
      </c>
      <c r="N41" s="52" t="n">
        <v>38.3165</v>
      </c>
      <c r="O41" s="52" t="n">
        <v>38.3916</v>
      </c>
      <c r="P41" s="52" t="n">
        <v>4906.77</v>
      </c>
      <c r="Q41" s="52" t="n">
        <v>12.09</v>
      </c>
      <c r="R41" s="53" t="n">
        <f aca="false">P41/3600</f>
        <v>1.36299166666667</v>
      </c>
      <c r="S41" s="50"/>
      <c r="T41" s="57"/>
      <c r="U41" s="33"/>
      <c r="V41" s="33"/>
      <c r="W41" s="57"/>
      <c r="X41" s="33"/>
      <c r="Y41" s="58"/>
    </row>
    <row r="42" customFormat="false" ht="12.75" hidden="false" customHeight="false" outlineLevel="0" collapsed="false">
      <c r="A42" s="11"/>
      <c r="B42" s="16"/>
      <c r="C42" s="16" t="n">
        <v>37</v>
      </c>
      <c r="D42" s="59" t="n">
        <v>438.9568</v>
      </c>
      <c r="E42" s="60" t="n">
        <v>31.802</v>
      </c>
      <c r="F42" s="60" t="n">
        <v>36.7056</v>
      </c>
      <c r="G42" s="60" t="n">
        <v>36.7364</v>
      </c>
      <c r="H42" s="60" t="n">
        <v>4315.52</v>
      </c>
      <c r="I42" s="60" t="n">
        <v>10.34</v>
      </c>
      <c r="J42" s="61" t="n">
        <f aca="false">H42/3600</f>
        <v>1.19875555555556</v>
      </c>
      <c r="L42" s="59" t="n">
        <v>438.3928</v>
      </c>
      <c r="M42" s="60" t="n">
        <v>31.8291</v>
      </c>
      <c r="N42" s="60" t="n">
        <v>36.6709</v>
      </c>
      <c r="O42" s="60" t="n">
        <v>36.7432</v>
      </c>
      <c r="P42" s="60" t="n">
        <v>4350.76</v>
      </c>
      <c r="Q42" s="60" t="n">
        <v>10.74</v>
      </c>
      <c r="R42" s="61" t="n">
        <f aca="false">P42/3600</f>
        <v>1.20854444444444</v>
      </c>
      <c r="S42" s="50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2</v>
      </c>
      <c r="C43" s="7" t="n">
        <v>22</v>
      </c>
      <c r="D43" s="44" t="n">
        <v>4527.9216</v>
      </c>
      <c r="E43" s="45" t="n">
        <v>40.2232</v>
      </c>
      <c r="F43" s="45" t="n">
        <v>43.2927</v>
      </c>
      <c r="G43" s="45" t="n">
        <v>44.7171</v>
      </c>
      <c r="H43" s="45" t="n">
        <v>8454.91</v>
      </c>
      <c r="I43" s="45" t="n">
        <v>18.84</v>
      </c>
      <c r="J43" s="46" t="n">
        <f aca="false">H43/3600</f>
        <v>2.34858611111111</v>
      </c>
      <c r="L43" s="44" t="n">
        <v>4527.6296</v>
      </c>
      <c r="M43" s="45" t="n">
        <v>40.2265</v>
      </c>
      <c r="N43" s="45" t="n">
        <v>43.2953</v>
      </c>
      <c r="O43" s="45" t="n">
        <v>44.718</v>
      </c>
      <c r="P43" s="45" t="n">
        <v>8459.52</v>
      </c>
      <c r="Q43" s="45" t="n">
        <v>18.09</v>
      </c>
      <c r="R43" s="46" t="n">
        <f aca="false">P43/3600</f>
        <v>2.34986666666667</v>
      </c>
      <c r="S43" s="50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1" t="n">
        <v>1962.8176</v>
      </c>
      <c r="E44" s="52" t="n">
        <v>37.3486</v>
      </c>
      <c r="F44" s="52" t="n">
        <v>41.1929</v>
      </c>
      <c r="G44" s="52" t="n">
        <v>42.3193</v>
      </c>
      <c r="H44" s="52" t="n">
        <v>7152.36</v>
      </c>
      <c r="I44" s="52" t="n">
        <v>15.21</v>
      </c>
      <c r="J44" s="53" t="n">
        <f aca="false">H44/3600</f>
        <v>1.98676666666667</v>
      </c>
      <c r="L44" s="51" t="n">
        <v>1961.3008</v>
      </c>
      <c r="M44" s="52" t="n">
        <v>37.3497</v>
      </c>
      <c r="N44" s="52" t="n">
        <v>41.2082</v>
      </c>
      <c r="O44" s="52" t="n">
        <v>42.3189</v>
      </c>
      <c r="P44" s="52" t="n">
        <v>7137.22</v>
      </c>
      <c r="Q44" s="52" t="n">
        <v>15.26</v>
      </c>
      <c r="R44" s="53" t="n">
        <f aca="false">P44/3600</f>
        <v>1.98256111111111</v>
      </c>
      <c r="S44" s="50"/>
      <c r="T44" s="57"/>
      <c r="U44" s="33"/>
      <c r="V44" s="33"/>
      <c r="W44" s="57"/>
      <c r="X44" s="33"/>
      <c r="Y44" s="58"/>
    </row>
    <row r="45" customFormat="false" ht="12" hidden="false" customHeight="false" outlineLevel="0" collapsed="false">
      <c r="A45" s="11"/>
      <c r="B45" s="11"/>
      <c r="C45" s="11" t="n">
        <v>32</v>
      </c>
      <c r="D45" s="51" t="n">
        <v>932.2512</v>
      </c>
      <c r="E45" s="52" t="n">
        <v>34.4282</v>
      </c>
      <c r="F45" s="52" t="n">
        <v>39.4008</v>
      </c>
      <c r="G45" s="52" t="n">
        <v>40.3888</v>
      </c>
      <c r="H45" s="52" t="n">
        <v>6265.26</v>
      </c>
      <c r="I45" s="52" t="n">
        <v>14.02</v>
      </c>
      <c r="J45" s="53" t="n">
        <f aca="false">H45/3600</f>
        <v>1.74035</v>
      </c>
      <c r="L45" s="51" t="n">
        <v>932.1048</v>
      </c>
      <c r="M45" s="52" t="n">
        <v>34.4325</v>
      </c>
      <c r="N45" s="52" t="n">
        <v>39.4264</v>
      </c>
      <c r="O45" s="52" t="n">
        <v>40.3772</v>
      </c>
      <c r="P45" s="52" t="n">
        <v>6256.36</v>
      </c>
      <c r="Q45" s="52" t="n">
        <v>13.14</v>
      </c>
      <c r="R45" s="53" t="n">
        <f aca="false">P45/3600</f>
        <v>1.73787777777778</v>
      </c>
      <c r="S45" s="50"/>
      <c r="T45" s="57"/>
      <c r="U45" s="33"/>
      <c r="V45" s="33"/>
      <c r="W45" s="57"/>
      <c r="X45" s="33"/>
      <c r="Y45" s="58"/>
    </row>
    <row r="46" customFormat="false" ht="12.75" hidden="false" customHeight="false" outlineLevel="0" collapsed="false">
      <c r="A46" s="11"/>
      <c r="B46" s="16"/>
      <c r="C46" s="16" t="n">
        <v>37</v>
      </c>
      <c r="D46" s="59" t="n">
        <v>468.52</v>
      </c>
      <c r="E46" s="60" t="n">
        <v>31.5811</v>
      </c>
      <c r="F46" s="60" t="n">
        <v>38.0921</v>
      </c>
      <c r="G46" s="60" t="n">
        <v>38.9174</v>
      </c>
      <c r="H46" s="60" t="n">
        <v>5603.96</v>
      </c>
      <c r="I46" s="60" t="n">
        <v>11.5</v>
      </c>
      <c r="J46" s="61" t="n">
        <f aca="false">H46/3600</f>
        <v>1.55665555555556</v>
      </c>
      <c r="L46" s="59" t="n">
        <v>468.0736</v>
      </c>
      <c r="M46" s="60" t="n">
        <v>31.5675</v>
      </c>
      <c r="N46" s="60" t="n">
        <v>38.103</v>
      </c>
      <c r="O46" s="60" t="n">
        <v>38.9506</v>
      </c>
      <c r="P46" s="60" t="n">
        <v>5622.62</v>
      </c>
      <c r="Q46" s="60" t="n">
        <v>12.57</v>
      </c>
      <c r="R46" s="61" t="n">
        <f aca="false">P46/3600</f>
        <v>1.56183888888889</v>
      </c>
      <c r="S46" s="50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56</v>
      </c>
      <c r="C47" s="7" t="n">
        <v>22</v>
      </c>
      <c r="D47" s="44" t="n">
        <v>9298.4584</v>
      </c>
      <c r="E47" s="45" t="n">
        <v>38.2994</v>
      </c>
      <c r="F47" s="45" t="n">
        <v>41.1168</v>
      </c>
      <c r="G47" s="45" t="n">
        <v>42.045</v>
      </c>
      <c r="H47" s="45" t="n">
        <v>7786.3</v>
      </c>
      <c r="I47" s="45" t="n">
        <v>19.73</v>
      </c>
      <c r="J47" s="46" t="n">
        <f aca="false">H47/3600</f>
        <v>2.16286111111111</v>
      </c>
      <c r="L47" s="44" t="n">
        <v>9296.0168</v>
      </c>
      <c r="M47" s="45" t="n">
        <v>38.2984</v>
      </c>
      <c r="N47" s="45" t="n">
        <v>41.1074</v>
      </c>
      <c r="O47" s="45" t="n">
        <v>42.047</v>
      </c>
      <c r="P47" s="45" t="n">
        <v>7820.29</v>
      </c>
      <c r="Q47" s="45" t="n">
        <v>20.23</v>
      </c>
      <c r="R47" s="46" t="n">
        <f aca="false">P47/3600</f>
        <v>2.17230277777778</v>
      </c>
      <c r="S47" s="50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1" t="n">
        <v>3693.8504</v>
      </c>
      <c r="E48" s="52" t="n">
        <v>34.4131</v>
      </c>
      <c r="F48" s="52" t="n">
        <v>38.4077</v>
      </c>
      <c r="G48" s="52" t="n">
        <v>39.245</v>
      </c>
      <c r="H48" s="52" t="n">
        <v>6199.34</v>
      </c>
      <c r="I48" s="52" t="n">
        <v>16.31</v>
      </c>
      <c r="J48" s="53" t="n">
        <f aca="false">H48/3600</f>
        <v>1.72203888888889</v>
      </c>
      <c r="L48" s="51" t="n">
        <v>3693.0568</v>
      </c>
      <c r="M48" s="52" t="n">
        <v>34.4129</v>
      </c>
      <c r="N48" s="52" t="n">
        <v>38.4053</v>
      </c>
      <c r="O48" s="52" t="n">
        <v>39.2478</v>
      </c>
      <c r="P48" s="52" t="n">
        <v>6200.23</v>
      </c>
      <c r="Q48" s="52" t="n">
        <v>16.11</v>
      </c>
      <c r="R48" s="53" t="n">
        <f aca="false">P48/3600</f>
        <v>1.72228611111111</v>
      </c>
      <c r="S48" s="50"/>
      <c r="T48" s="57"/>
      <c r="U48" s="33"/>
      <c r="V48" s="33"/>
      <c r="W48" s="57"/>
      <c r="X48" s="33"/>
      <c r="Y48" s="58"/>
    </row>
    <row r="49" customFormat="false" ht="12" hidden="false" customHeight="false" outlineLevel="0" collapsed="false">
      <c r="A49" s="11"/>
      <c r="B49" s="11"/>
      <c r="C49" s="11" t="n">
        <v>32</v>
      </c>
      <c r="D49" s="51" t="n">
        <v>1555.792</v>
      </c>
      <c r="E49" s="52" t="n">
        <v>31.0472</v>
      </c>
      <c r="F49" s="52" t="n">
        <v>36.4597</v>
      </c>
      <c r="G49" s="52" t="n">
        <v>37.2186</v>
      </c>
      <c r="H49" s="52" t="n">
        <v>5137.77</v>
      </c>
      <c r="I49" s="52" t="n">
        <v>12.73</v>
      </c>
      <c r="J49" s="53" t="n">
        <f aca="false">H49/3600</f>
        <v>1.42715833333333</v>
      </c>
      <c r="L49" s="51" t="n">
        <v>1557.1272</v>
      </c>
      <c r="M49" s="52" t="n">
        <v>31.0525</v>
      </c>
      <c r="N49" s="52" t="n">
        <v>36.4563</v>
      </c>
      <c r="O49" s="52" t="n">
        <v>37.2377</v>
      </c>
      <c r="P49" s="52" t="n">
        <v>5148.28</v>
      </c>
      <c r="Q49" s="52" t="n">
        <v>12.54</v>
      </c>
      <c r="R49" s="53" t="n">
        <f aca="false">P49/3600</f>
        <v>1.43007777777778</v>
      </c>
      <c r="S49" s="50"/>
      <c r="T49" s="57"/>
      <c r="U49" s="33"/>
      <c r="V49" s="33"/>
      <c r="W49" s="57"/>
      <c r="X49" s="33"/>
      <c r="Y49" s="58"/>
    </row>
    <row r="50" customFormat="false" ht="12.75" hidden="false" customHeight="false" outlineLevel="0" collapsed="false">
      <c r="A50" s="11"/>
      <c r="B50" s="16"/>
      <c r="C50" s="16" t="n">
        <v>37</v>
      </c>
      <c r="D50" s="59" t="n">
        <v>657.3576</v>
      </c>
      <c r="E50" s="60" t="n">
        <v>27.8947</v>
      </c>
      <c r="F50" s="60" t="n">
        <v>35.0893</v>
      </c>
      <c r="G50" s="60" t="n">
        <v>35.8424</v>
      </c>
      <c r="H50" s="60" t="n">
        <v>4408.48</v>
      </c>
      <c r="I50" s="60" t="n">
        <v>11.28</v>
      </c>
      <c r="J50" s="61" t="n">
        <f aca="false">H50/3600</f>
        <v>1.22457777777778</v>
      </c>
      <c r="L50" s="59" t="n">
        <v>656.7056</v>
      </c>
      <c r="M50" s="60" t="n">
        <v>27.9051</v>
      </c>
      <c r="N50" s="60" t="n">
        <v>35.1016</v>
      </c>
      <c r="O50" s="60" t="n">
        <v>35.8664</v>
      </c>
      <c r="P50" s="60" t="n">
        <v>4442.52</v>
      </c>
      <c r="Q50" s="60" t="n">
        <v>11.28</v>
      </c>
      <c r="R50" s="61" t="n">
        <f aca="false">P50/3600</f>
        <v>1.23403333333333</v>
      </c>
      <c r="S50" s="50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59</v>
      </c>
      <c r="C51" s="7" t="n">
        <v>22</v>
      </c>
      <c r="D51" s="44" t="n">
        <v>6113.4512</v>
      </c>
      <c r="E51" s="45" t="n">
        <v>40.1003</v>
      </c>
      <c r="F51" s="45" t="n">
        <v>41.5718</v>
      </c>
      <c r="G51" s="45" t="n">
        <v>42.9067</v>
      </c>
      <c r="H51" s="45" t="n">
        <v>5875.46</v>
      </c>
      <c r="I51" s="45" t="n">
        <v>13.27</v>
      </c>
      <c r="J51" s="46" t="n">
        <f aca="false">H51/3600</f>
        <v>1.63207222222222</v>
      </c>
      <c r="L51" s="44" t="n">
        <v>6106.864</v>
      </c>
      <c r="M51" s="45" t="n">
        <v>40.1033</v>
      </c>
      <c r="N51" s="45" t="n">
        <v>41.5741</v>
      </c>
      <c r="O51" s="45" t="n">
        <v>42.9038</v>
      </c>
      <c r="P51" s="45" t="n">
        <v>5880.36</v>
      </c>
      <c r="Q51" s="45" t="n">
        <v>12.78</v>
      </c>
      <c r="R51" s="46" t="n">
        <f aca="false">P51/3600</f>
        <v>1.63343333333333</v>
      </c>
      <c r="S51" s="50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1" t="n">
        <v>2373.4152</v>
      </c>
      <c r="E52" s="52" t="n">
        <v>36.2574</v>
      </c>
      <c r="F52" s="52" t="n">
        <v>38.9262</v>
      </c>
      <c r="G52" s="52" t="n">
        <v>40.506</v>
      </c>
      <c r="H52" s="52" t="n">
        <v>4860.49</v>
      </c>
      <c r="I52" s="52" t="n">
        <v>10.5</v>
      </c>
      <c r="J52" s="53" t="n">
        <f aca="false">H52/3600</f>
        <v>1.35013611111111</v>
      </c>
      <c r="L52" s="51" t="n">
        <v>2371.7016</v>
      </c>
      <c r="M52" s="52" t="n">
        <v>36.2643</v>
      </c>
      <c r="N52" s="52" t="n">
        <v>38.9263</v>
      </c>
      <c r="O52" s="52" t="n">
        <v>40.5133</v>
      </c>
      <c r="P52" s="52" t="n">
        <v>4881.99</v>
      </c>
      <c r="Q52" s="52" t="n">
        <v>10.6</v>
      </c>
      <c r="R52" s="53" t="n">
        <f aca="false">P52/3600</f>
        <v>1.35610833333333</v>
      </c>
      <c r="S52" s="50"/>
      <c r="T52" s="57"/>
      <c r="U52" s="33"/>
      <c r="V52" s="33"/>
      <c r="W52" s="57"/>
      <c r="X52" s="33"/>
      <c r="Y52" s="58"/>
    </row>
    <row r="53" customFormat="false" ht="12" hidden="false" customHeight="false" outlineLevel="0" collapsed="false">
      <c r="A53" s="11"/>
      <c r="B53" s="11"/>
      <c r="C53" s="11" t="n">
        <v>32</v>
      </c>
      <c r="D53" s="51" t="n">
        <v>1021.5072</v>
      </c>
      <c r="E53" s="52" t="n">
        <v>33.0837</v>
      </c>
      <c r="F53" s="52" t="n">
        <v>37.0402</v>
      </c>
      <c r="G53" s="52" t="n">
        <v>38.7287</v>
      </c>
      <c r="H53" s="52" t="n">
        <v>4068.05</v>
      </c>
      <c r="I53" s="52" t="n">
        <v>8.99</v>
      </c>
      <c r="J53" s="53" t="n">
        <f aca="false">H53/3600</f>
        <v>1.13001388888889</v>
      </c>
      <c r="L53" s="51" t="n">
        <v>1019.54</v>
      </c>
      <c r="M53" s="52" t="n">
        <v>33.0887</v>
      </c>
      <c r="N53" s="52" t="n">
        <v>37.0291</v>
      </c>
      <c r="O53" s="52" t="n">
        <v>38.7279</v>
      </c>
      <c r="P53" s="52" t="n">
        <v>4118.33</v>
      </c>
      <c r="Q53" s="52" t="n">
        <v>9.54</v>
      </c>
      <c r="R53" s="53" t="n">
        <f aca="false">P53/3600</f>
        <v>1.14398055555556</v>
      </c>
      <c r="S53" s="50"/>
      <c r="T53" s="57"/>
      <c r="U53" s="33"/>
      <c r="V53" s="33"/>
      <c r="W53" s="57"/>
      <c r="X53" s="33"/>
      <c r="Y53" s="58"/>
    </row>
    <row r="54" customFormat="false" ht="12.75" hidden="false" customHeight="false" outlineLevel="0" collapsed="false">
      <c r="A54" s="16"/>
      <c r="B54" s="16"/>
      <c r="C54" s="16" t="n">
        <v>37</v>
      </c>
      <c r="D54" s="59" t="n">
        <v>462.1928</v>
      </c>
      <c r="E54" s="60" t="n">
        <v>30.2384</v>
      </c>
      <c r="F54" s="60" t="n">
        <v>35.7318</v>
      </c>
      <c r="G54" s="60" t="n">
        <v>37.4441</v>
      </c>
      <c r="H54" s="60" t="n">
        <v>3481.92</v>
      </c>
      <c r="I54" s="60" t="n">
        <v>7.86</v>
      </c>
      <c r="J54" s="61" t="n">
        <f aca="false">H54/3600</f>
        <v>0.9672</v>
      </c>
      <c r="L54" s="59" t="n">
        <v>461.4912</v>
      </c>
      <c r="M54" s="60" t="n">
        <v>30.2484</v>
      </c>
      <c r="N54" s="60" t="n">
        <v>35.742</v>
      </c>
      <c r="O54" s="60" t="n">
        <v>37.4428</v>
      </c>
      <c r="P54" s="60" t="n">
        <v>3509.47</v>
      </c>
      <c r="Q54" s="60" t="n">
        <v>7.83</v>
      </c>
      <c r="R54" s="61" t="n">
        <f aca="false">P54/3600</f>
        <v>0.974852777777778</v>
      </c>
      <c r="S54" s="50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38</v>
      </c>
      <c r="C55" s="7" t="n">
        <v>22</v>
      </c>
      <c r="D55" s="44" t="n">
        <v>1787.3728</v>
      </c>
      <c r="E55" s="45" t="n">
        <v>41.0718</v>
      </c>
      <c r="F55" s="45" t="n">
        <v>43.8174</v>
      </c>
      <c r="G55" s="45" t="n">
        <v>43.1969</v>
      </c>
      <c r="H55" s="45" t="n">
        <v>1862.54</v>
      </c>
      <c r="I55" s="45" t="n">
        <v>4.15</v>
      </c>
      <c r="J55" s="46" t="n">
        <f aca="false">H55/3600</f>
        <v>0.517372222222222</v>
      </c>
      <c r="L55" s="44" t="n">
        <v>1786.888</v>
      </c>
      <c r="M55" s="45" t="n">
        <v>41.0714</v>
      </c>
      <c r="N55" s="45" t="n">
        <v>43.8213</v>
      </c>
      <c r="O55" s="45" t="n">
        <v>43.2093</v>
      </c>
      <c r="P55" s="45" t="n">
        <v>1855.56</v>
      </c>
      <c r="Q55" s="45" t="n">
        <v>4.06</v>
      </c>
      <c r="R55" s="46" t="n">
        <f aca="false">P55/3600</f>
        <v>0.515433333333333</v>
      </c>
      <c r="S55" s="50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6</v>
      </c>
      <c r="B56" s="11"/>
      <c r="C56" s="11" t="n">
        <v>27</v>
      </c>
      <c r="D56" s="51" t="n">
        <v>882.06</v>
      </c>
      <c r="E56" s="52" t="n">
        <v>37.1146</v>
      </c>
      <c r="F56" s="52" t="n">
        <v>40.9623</v>
      </c>
      <c r="G56" s="52" t="n">
        <v>39.9566</v>
      </c>
      <c r="H56" s="52" t="n">
        <v>1613.44</v>
      </c>
      <c r="I56" s="52" t="n">
        <v>3.47</v>
      </c>
      <c r="J56" s="53" t="n">
        <f aca="false">H56/3600</f>
        <v>0.448177777777778</v>
      </c>
      <c r="L56" s="51" t="n">
        <v>882.228</v>
      </c>
      <c r="M56" s="52" t="n">
        <v>37.1238</v>
      </c>
      <c r="N56" s="52" t="n">
        <v>40.9494</v>
      </c>
      <c r="O56" s="52" t="n">
        <v>39.9602</v>
      </c>
      <c r="P56" s="52" t="n">
        <v>1605.63</v>
      </c>
      <c r="Q56" s="52" t="n">
        <v>3.46</v>
      </c>
      <c r="R56" s="53" t="n">
        <f aca="false">P56/3600</f>
        <v>0.446008333333333</v>
      </c>
      <c r="S56" s="50"/>
      <c r="T56" s="57"/>
      <c r="U56" s="33"/>
      <c r="V56" s="33"/>
      <c r="W56" s="57"/>
      <c r="X56" s="33"/>
      <c r="Y56" s="58"/>
    </row>
    <row r="57" customFormat="false" ht="12" hidden="false" customHeight="false" outlineLevel="0" collapsed="false">
      <c r="A57" s="11"/>
      <c r="B57" s="11"/>
      <c r="C57" s="11" t="n">
        <v>32</v>
      </c>
      <c r="D57" s="51" t="n">
        <v>428.3024</v>
      </c>
      <c r="E57" s="52" t="n">
        <v>33.615</v>
      </c>
      <c r="F57" s="52" t="n">
        <v>38.8558</v>
      </c>
      <c r="G57" s="52" t="n">
        <v>37.5814</v>
      </c>
      <c r="H57" s="52" t="n">
        <v>1400.75</v>
      </c>
      <c r="I57" s="52" t="n">
        <v>2.93</v>
      </c>
      <c r="J57" s="53" t="n">
        <f aca="false">H57/3600</f>
        <v>0.389097222222222</v>
      </c>
      <c r="L57" s="51" t="n">
        <v>427.8816</v>
      </c>
      <c r="M57" s="52" t="n">
        <v>33.6214</v>
      </c>
      <c r="N57" s="52" t="n">
        <v>38.8562</v>
      </c>
      <c r="O57" s="52" t="n">
        <v>37.5873</v>
      </c>
      <c r="P57" s="52" t="n">
        <v>1395.98</v>
      </c>
      <c r="Q57" s="52" t="n">
        <v>2.92</v>
      </c>
      <c r="R57" s="53" t="n">
        <f aca="false">P57/3600</f>
        <v>0.387772222222222</v>
      </c>
      <c r="S57" s="50"/>
      <c r="T57" s="57"/>
      <c r="U57" s="33"/>
      <c r="V57" s="33"/>
      <c r="W57" s="57"/>
      <c r="X57" s="33"/>
      <c r="Y57" s="58"/>
    </row>
    <row r="58" customFormat="false" ht="12.75" hidden="false" customHeight="false" outlineLevel="0" collapsed="false">
      <c r="A58" s="11"/>
      <c r="B58" s="16"/>
      <c r="C58" s="16" t="n">
        <v>37</v>
      </c>
      <c r="D58" s="59" t="n">
        <v>216.2912</v>
      </c>
      <c r="E58" s="60" t="n">
        <v>30.6722</v>
      </c>
      <c r="F58" s="60" t="n">
        <v>37.3577</v>
      </c>
      <c r="G58" s="60" t="n">
        <v>35.9099</v>
      </c>
      <c r="H58" s="60" t="n">
        <v>1236.08</v>
      </c>
      <c r="I58" s="60" t="n">
        <v>2.57</v>
      </c>
      <c r="J58" s="61" t="n">
        <f aca="false">H58/3600</f>
        <v>0.343355555555556</v>
      </c>
      <c r="L58" s="59" t="n">
        <v>216.3744</v>
      </c>
      <c r="M58" s="60" t="n">
        <v>30.7028</v>
      </c>
      <c r="N58" s="60" t="n">
        <v>37.4117</v>
      </c>
      <c r="O58" s="60" t="n">
        <v>35.9242</v>
      </c>
      <c r="P58" s="60" t="n">
        <v>1225.92</v>
      </c>
      <c r="Q58" s="60" t="n">
        <v>2.55</v>
      </c>
      <c r="R58" s="61" t="n">
        <f aca="false">P58/3600</f>
        <v>0.340533333333333</v>
      </c>
      <c r="S58" s="50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4</v>
      </c>
      <c r="C59" s="7" t="n">
        <v>22</v>
      </c>
      <c r="D59" s="44" t="n">
        <v>2741.108</v>
      </c>
      <c r="E59" s="45" t="n">
        <v>38.2993</v>
      </c>
      <c r="F59" s="45" t="n">
        <v>42.7672</v>
      </c>
      <c r="G59" s="45" t="n">
        <v>43.8357</v>
      </c>
      <c r="H59" s="45" t="n">
        <v>2107.93</v>
      </c>
      <c r="I59" s="45" t="n">
        <v>4.96</v>
      </c>
      <c r="J59" s="46" t="n">
        <f aca="false">H59/3600</f>
        <v>0.585536111111111</v>
      </c>
      <c r="L59" s="44" t="n">
        <v>2743.444</v>
      </c>
      <c r="M59" s="45" t="n">
        <v>38.3182</v>
      </c>
      <c r="N59" s="45" t="n">
        <v>42.7718</v>
      </c>
      <c r="O59" s="45" t="n">
        <v>43.8506</v>
      </c>
      <c r="P59" s="45" t="n">
        <v>2112.74</v>
      </c>
      <c r="Q59" s="45" t="n">
        <v>5.02</v>
      </c>
      <c r="R59" s="46" t="n">
        <f aca="false">P59/3600</f>
        <v>0.586872222222222</v>
      </c>
      <c r="S59" s="50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1" t="n">
        <v>904.5872</v>
      </c>
      <c r="E60" s="52" t="n">
        <v>34.273</v>
      </c>
      <c r="F60" s="52" t="n">
        <v>40.7504</v>
      </c>
      <c r="G60" s="52" t="n">
        <v>41.6336</v>
      </c>
      <c r="H60" s="52" t="n">
        <v>1631.49</v>
      </c>
      <c r="I60" s="52" t="n">
        <v>3.79</v>
      </c>
      <c r="J60" s="53" t="n">
        <f aca="false">H60/3600</f>
        <v>0.453191666666667</v>
      </c>
      <c r="L60" s="51" t="n">
        <v>904.3904</v>
      </c>
      <c r="M60" s="52" t="n">
        <v>34.2752</v>
      </c>
      <c r="N60" s="52" t="n">
        <v>40.7333</v>
      </c>
      <c r="O60" s="52" t="n">
        <v>41.7096</v>
      </c>
      <c r="P60" s="52" t="n">
        <v>1624.95</v>
      </c>
      <c r="Q60" s="52" t="n">
        <v>3.94</v>
      </c>
      <c r="R60" s="53" t="n">
        <f aca="false">P60/3600</f>
        <v>0.451375</v>
      </c>
      <c r="S60" s="50"/>
      <c r="T60" s="57"/>
      <c r="U60" s="33"/>
      <c r="V60" s="33"/>
      <c r="W60" s="57"/>
      <c r="X60" s="33"/>
      <c r="Y60" s="58"/>
    </row>
    <row r="61" customFormat="false" ht="12" hidden="false" customHeight="false" outlineLevel="0" collapsed="false">
      <c r="A61" s="11"/>
      <c r="B61" s="11"/>
      <c r="C61" s="11" t="n">
        <v>32</v>
      </c>
      <c r="D61" s="51" t="n">
        <v>327.8128</v>
      </c>
      <c r="E61" s="52" t="n">
        <v>31.2088</v>
      </c>
      <c r="F61" s="52" t="n">
        <v>39.292</v>
      </c>
      <c r="G61" s="52" t="n">
        <v>40.2601</v>
      </c>
      <c r="H61" s="52" t="n">
        <v>1347.03</v>
      </c>
      <c r="I61" s="52" t="n">
        <v>2.93</v>
      </c>
      <c r="J61" s="53" t="n">
        <f aca="false">H61/3600</f>
        <v>0.374175</v>
      </c>
      <c r="L61" s="51" t="n">
        <v>327.8856</v>
      </c>
      <c r="M61" s="52" t="n">
        <v>31.2088</v>
      </c>
      <c r="N61" s="52" t="n">
        <v>39.3305</v>
      </c>
      <c r="O61" s="52" t="n">
        <v>40.2411</v>
      </c>
      <c r="P61" s="52" t="n">
        <v>1337.83</v>
      </c>
      <c r="Q61" s="52" t="n">
        <v>2.94</v>
      </c>
      <c r="R61" s="53" t="n">
        <f aca="false">P61/3600</f>
        <v>0.371619444444444</v>
      </c>
      <c r="S61" s="50"/>
      <c r="T61" s="57"/>
      <c r="U61" s="33"/>
      <c r="V61" s="33"/>
      <c r="W61" s="57"/>
      <c r="X61" s="33"/>
      <c r="Y61" s="58"/>
    </row>
    <row r="62" customFormat="false" ht="12.75" hidden="false" customHeight="false" outlineLevel="0" collapsed="false">
      <c r="A62" s="11"/>
      <c r="B62" s="16"/>
      <c r="C62" s="16" t="n">
        <v>37</v>
      </c>
      <c r="D62" s="59" t="n">
        <v>130.2008</v>
      </c>
      <c r="E62" s="60" t="n">
        <v>28.3613</v>
      </c>
      <c r="F62" s="60" t="n">
        <v>38.3072</v>
      </c>
      <c r="G62" s="60" t="n">
        <v>39.1672</v>
      </c>
      <c r="H62" s="60" t="n">
        <v>1187.8</v>
      </c>
      <c r="I62" s="60" t="n">
        <v>2.44</v>
      </c>
      <c r="J62" s="61" t="n">
        <f aca="false">H62/3600</f>
        <v>0.329944444444444</v>
      </c>
      <c r="L62" s="59" t="n">
        <v>130.1416</v>
      </c>
      <c r="M62" s="60" t="n">
        <v>28.4011</v>
      </c>
      <c r="N62" s="60" t="n">
        <v>38.3673</v>
      </c>
      <c r="O62" s="60" t="n">
        <v>39.1182</v>
      </c>
      <c r="P62" s="60" t="n">
        <v>1173.88</v>
      </c>
      <c r="Q62" s="60" t="n">
        <v>2.43</v>
      </c>
      <c r="R62" s="61" t="n">
        <f aca="false">P62/3600</f>
        <v>0.326077777777778</v>
      </c>
      <c r="S62" s="50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0</v>
      </c>
      <c r="C63" s="7" t="n">
        <v>22</v>
      </c>
      <c r="D63" s="44" t="n">
        <v>2137.4272</v>
      </c>
      <c r="E63" s="45" t="n">
        <v>38.0206</v>
      </c>
      <c r="F63" s="45" t="n">
        <v>40.7959</v>
      </c>
      <c r="G63" s="45" t="n">
        <v>41.5189</v>
      </c>
      <c r="H63" s="45" t="n">
        <v>1720.93</v>
      </c>
      <c r="I63" s="45" t="n">
        <v>4.04</v>
      </c>
      <c r="J63" s="46" t="n">
        <f aca="false">H63/3600</f>
        <v>0.478036111111111</v>
      </c>
      <c r="L63" s="44" t="n">
        <v>2136.6368</v>
      </c>
      <c r="M63" s="45" t="n">
        <v>38.0307</v>
      </c>
      <c r="N63" s="45" t="n">
        <v>40.7986</v>
      </c>
      <c r="O63" s="45" t="n">
        <v>41.5193</v>
      </c>
      <c r="P63" s="45" t="n">
        <v>1721.82</v>
      </c>
      <c r="Q63" s="45" t="n">
        <v>4.18</v>
      </c>
      <c r="R63" s="46" t="n">
        <f aca="false">P63/3600</f>
        <v>0.478283333333333</v>
      </c>
      <c r="S63" s="50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1" t="n">
        <v>857.9632</v>
      </c>
      <c r="E64" s="52" t="n">
        <v>34.2739</v>
      </c>
      <c r="F64" s="52" t="n">
        <v>38.0733</v>
      </c>
      <c r="G64" s="52" t="n">
        <v>38.6583</v>
      </c>
      <c r="H64" s="52" t="n">
        <v>1353.74</v>
      </c>
      <c r="I64" s="52" t="n">
        <v>3.13</v>
      </c>
      <c r="J64" s="53" t="n">
        <f aca="false">H64/3600</f>
        <v>0.376038888888889</v>
      </c>
      <c r="L64" s="51" t="n">
        <v>856.7976</v>
      </c>
      <c r="M64" s="52" t="n">
        <v>34.2873</v>
      </c>
      <c r="N64" s="52" t="n">
        <v>38.0821</v>
      </c>
      <c r="O64" s="52" t="n">
        <v>38.6298</v>
      </c>
      <c r="P64" s="52" t="n">
        <v>1358.42</v>
      </c>
      <c r="Q64" s="52" t="n">
        <v>3.38</v>
      </c>
      <c r="R64" s="53" t="n">
        <f aca="false">P64/3600</f>
        <v>0.377338888888889</v>
      </c>
      <c r="S64" s="50"/>
      <c r="T64" s="57"/>
      <c r="U64" s="33"/>
      <c r="V64" s="33"/>
      <c r="W64" s="57"/>
      <c r="X64" s="33"/>
      <c r="Y64" s="58"/>
    </row>
    <row r="65" customFormat="false" ht="12" hidden="false" customHeight="false" outlineLevel="0" collapsed="false">
      <c r="A65" s="11"/>
      <c r="B65" s="11"/>
      <c r="C65" s="11" t="n">
        <v>32</v>
      </c>
      <c r="D65" s="51" t="n">
        <v>358.3552</v>
      </c>
      <c r="E65" s="52" t="n">
        <v>30.8786</v>
      </c>
      <c r="F65" s="52" t="n">
        <v>36.0678</v>
      </c>
      <c r="G65" s="52" t="n">
        <v>36.5703</v>
      </c>
      <c r="H65" s="52" t="n">
        <v>1130.21</v>
      </c>
      <c r="I65" s="52" t="n">
        <v>2.54</v>
      </c>
      <c r="J65" s="53" t="n">
        <f aca="false">H65/3600</f>
        <v>0.313947222222222</v>
      </c>
      <c r="L65" s="51" t="n">
        <v>358.376</v>
      </c>
      <c r="M65" s="52" t="n">
        <v>30.9009</v>
      </c>
      <c r="N65" s="52" t="n">
        <v>36.0522</v>
      </c>
      <c r="O65" s="52" t="n">
        <v>36.5641</v>
      </c>
      <c r="P65" s="52" t="n">
        <v>1124.79</v>
      </c>
      <c r="Q65" s="52" t="n">
        <v>2.5</v>
      </c>
      <c r="R65" s="53" t="n">
        <f aca="false">P65/3600</f>
        <v>0.312441666666667</v>
      </c>
      <c r="S65" s="50"/>
      <c r="T65" s="57"/>
      <c r="U65" s="33"/>
      <c r="V65" s="33"/>
      <c r="W65" s="57"/>
      <c r="X65" s="33"/>
      <c r="Y65" s="58"/>
    </row>
    <row r="66" customFormat="false" ht="12.75" hidden="false" customHeight="false" outlineLevel="0" collapsed="false">
      <c r="A66" s="11"/>
      <c r="B66" s="16"/>
      <c r="C66" s="16" t="n">
        <v>37</v>
      </c>
      <c r="D66" s="59" t="n">
        <v>151.2656</v>
      </c>
      <c r="E66" s="60" t="n">
        <v>27.8746</v>
      </c>
      <c r="F66" s="60" t="n">
        <v>34.6358</v>
      </c>
      <c r="G66" s="60" t="n">
        <v>35.1842</v>
      </c>
      <c r="H66" s="60" t="n">
        <v>982.36</v>
      </c>
      <c r="I66" s="60" t="n">
        <v>2.13</v>
      </c>
      <c r="J66" s="61" t="n">
        <f aca="false">H66/3600</f>
        <v>0.272877777777778</v>
      </c>
      <c r="L66" s="59" t="n">
        <v>151.576</v>
      </c>
      <c r="M66" s="60" t="n">
        <v>27.8991</v>
      </c>
      <c r="N66" s="60" t="n">
        <v>34.6369</v>
      </c>
      <c r="O66" s="60" t="n">
        <v>35.1418</v>
      </c>
      <c r="P66" s="60" t="n">
        <v>976.62</v>
      </c>
      <c r="Q66" s="60" t="n">
        <v>2.05</v>
      </c>
      <c r="R66" s="61" t="n">
        <f aca="false">P66/3600</f>
        <v>0.271283333333333</v>
      </c>
      <c r="S66" s="50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59</v>
      </c>
      <c r="C67" s="7" t="n">
        <v>22</v>
      </c>
      <c r="D67" s="44" t="n">
        <v>1389.4432</v>
      </c>
      <c r="E67" s="45" t="n">
        <v>39.9888</v>
      </c>
      <c r="F67" s="45" t="n">
        <v>41.3756</v>
      </c>
      <c r="G67" s="45" t="n">
        <v>42.4132</v>
      </c>
      <c r="H67" s="45" t="n">
        <v>1371.54</v>
      </c>
      <c r="I67" s="45" t="n">
        <v>2.98</v>
      </c>
      <c r="J67" s="46" t="n">
        <f aca="false">H67/3600</f>
        <v>0.380983333333333</v>
      </c>
      <c r="L67" s="44" t="n">
        <v>1388.5952</v>
      </c>
      <c r="M67" s="45" t="n">
        <v>40.0055</v>
      </c>
      <c r="N67" s="45" t="n">
        <v>41.3922</v>
      </c>
      <c r="O67" s="45" t="n">
        <v>42.414</v>
      </c>
      <c r="P67" s="45" t="n">
        <v>1369.27</v>
      </c>
      <c r="Q67" s="45" t="n">
        <v>3</v>
      </c>
      <c r="R67" s="46" t="n">
        <f aca="false">P67/3600</f>
        <v>0.380352777777778</v>
      </c>
      <c r="S67" s="50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1" t="n">
        <v>650.7992</v>
      </c>
      <c r="E68" s="52" t="n">
        <v>35.8842</v>
      </c>
      <c r="F68" s="52" t="n">
        <v>38.4822</v>
      </c>
      <c r="G68" s="52" t="n">
        <v>39.6494</v>
      </c>
      <c r="H68" s="52" t="n">
        <v>1159.16</v>
      </c>
      <c r="I68" s="52" t="n">
        <v>2.53</v>
      </c>
      <c r="J68" s="53" t="n">
        <f aca="false">H68/3600</f>
        <v>0.321988888888889</v>
      </c>
      <c r="L68" s="51" t="n">
        <v>650.052</v>
      </c>
      <c r="M68" s="52" t="n">
        <v>35.8983</v>
      </c>
      <c r="N68" s="52" t="n">
        <v>38.5043</v>
      </c>
      <c r="O68" s="52" t="n">
        <v>39.6579</v>
      </c>
      <c r="P68" s="52" t="n">
        <v>1159.68</v>
      </c>
      <c r="Q68" s="52" t="n">
        <v>2.55</v>
      </c>
      <c r="R68" s="53" t="n">
        <f aca="false">P68/3600</f>
        <v>0.322133333333333</v>
      </c>
      <c r="S68" s="50"/>
      <c r="T68" s="57"/>
      <c r="U68" s="33"/>
      <c r="V68" s="33"/>
      <c r="W68" s="57"/>
      <c r="X68" s="33"/>
      <c r="Y68" s="58"/>
    </row>
    <row r="69" customFormat="false" ht="12" hidden="false" customHeight="false" outlineLevel="0" collapsed="false">
      <c r="A69" s="11"/>
      <c r="B69" s="11"/>
      <c r="C69" s="11" t="n">
        <v>32</v>
      </c>
      <c r="D69" s="51" t="n">
        <v>303.5944</v>
      </c>
      <c r="E69" s="52" t="n">
        <v>32.2706</v>
      </c>
      <c r="F69" s="52" t="n">
        <v>36.4631</v>
      </c>
      <c r="G69" s="52" t="n">
        <v>37.5627</v>
      </c>
      <c r="H69" s="52" t="n">
        <v>981.59</v>
      </c>
      <c r="I69" s="52" t="n">
        <v>2.16</v>
      </c>
      <c r="J69" s="53" t="n">
        <f aca="false">H69/3600</f>
        <v>0.272663888888889</v>
      </c>
      <c r="L69" s="51" t="n">
        <v>303.3376</v>
      </c>
      <c r="M69" s="52" t="n">
        <v>32.2909</v>
      </c>
      <c r="N69" s="52" t="n">
        <v>36.4814</v>
      </c>
      <c r="O69" s="52" t="n">
        <v>37.5684</v>
      </c>
      <c r="P69" s="52" t="n">
        <v>981.03</v>
      </c>
      <c r="Q69" s="52" t="n">
        <v>2.05</v>
      </c>
      <c r="R69" s="53" t="n">
        <f aca="false">P69/3600</f>
        <v>0.272508333333333</v>
      </c>
      <c r="S69" s="50"/>
      <c r="T69" s="57"/>
      <c r="U69" s="33"/>
      <c r="V69" s="33"/>
      <c r="W69" s="57"/>
      <c r="X69" s="33"/>
      <c r="Y69" s="58"/>
    </row>
    <row r="70" customFormat="false" ht="12.75" hidden="false" customHeight="false" outlineLevel="0" collapsed="false">
      <c r="A70" s="16"/>
      <c r="B70" s="16"/>
      <c r="C70" s="16" t="n">
        <v>37</v>
      </c>
      <c r="D70" s="59" t="n">
        <v>145.568</v>
      </c>
      <c r="E70" s="60" t="n">
        <v>29.4238</v>
      </c>
      <c r="F70" s="60" t="n">
        <v>35.0191</v>
      </c>
      <c r="G70" s="60" t="n">
        <v>36.0859</v>
      </c>
      <c r="H70" s="60" t="n">
        <v>842.17</v>
      </c>
      <c r="I70" s="60" t="n">
        <v>1.65</v>
      </c>
      <c r="J70" s="61" t="n">
        <f aca="false">H70/3600</f>
        <v>0.233936111111111</v>
      </c>
      <c r="L70" s="59" t="n">
        <v>145.7816</v>
      </c>
      <c r="M70" s="60" t="n">
        <v>29.4447</v>
      </c>
      <c r="N70" s="60" t="n">
        <v>35.0317</v>
      </c>
      <c r="O70" s="60" t="n">
        <v>36.1049</v>
      </c>
      <c r="P70" s="60" t="n">
        <v>838.24</v>
      </c>
      <c r="Q70" s="60" t="n">
        <v>1.69</v>
      </c>
      <c r="R70" s="61" t="n">
        <f aca="false">P70/3600</f>
        <v>0.232844444444444</v>
      </c>
      <c r="S70" s="50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77</v>
      </c>
      <c r="B71" s="7" t="s">
        <v>62</v>
      </c>
      <c r="C71" s="7" t="n">
        <v>22</v>
      </c>
      <c r="D71" s="44" t="n">
        <v>2247.6936</v>
      </c>
      <c r="E71" s="45" t="n">
        <v>43.6397</v>
      </c>
      <c r="F71" s="45" t="n">
        <v>47.066</v>
      </c>
      <c r="G71" s="45" t="n">
        <v>48.0464</v>
      </c>
      <c r="H71" s="45" t="n">
        <v>11010.45</v>
      </c>
      <c r="I71" s="45" t="n">
        <v>29.67</v>
      </c>
      <c r="J71" s="46" t="n">
        <f aca="false">H71/3600</f>
        <v>3.05845833333333</v>
      </c>
      <c r="L71" s="44" t="n">
        <v>2246.4264</v>
      </c>
      <c r="M71" s="45" t="n">
        <v>43.6404</v>
      </c>
      <c r="N71" s="45" t="n">
        <v>47.063</v>
      </c>
      <c r="O71" s="45" t="n">
        <v>48.0508</v>
      </c>
      <c r="P71" s="45" t="n">
        <v>10959.95</v>
      </c>
      <c r="Q71" s="45" t="n">
        <v>31.69</v>
      </c>
      <c r="R71" s="46" t="n">
        <f aca="false">P71/3600</f>
        <v>3.04443055555556</v>
      </c>
      <c r="S71" s="50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8</v>
      </c>
      <c r="B72" s="11"/>
      <c r="C72" s="11" t="n">
        <v>27</v>
      </c>
      <c r="D72" s="51" t="n">
        <v>776.5288</v>
      </c>
      <c r="E72" s="52" t="n">
        <v>41.3438</v>
      </c>
      <c r="F72" s="52" t="n">
        <v>45.7163</v>
      </c>
      <c r="G72" s="52" t="n">
        <v>46.3672</v>
      </c>
      <c r="H72" s="52" t="n">
        <v>9677.12</v>
      </c>
      <c r="I72" s="52" t="n">
        <v>23.93</v>
      </c>
      <c r="J72" s="53" t="n">
        <f aca="false">H72/3600</f>
        <v>2.68808888888889</v>
      </c>
      <c r="L72" s="51" t="n">
        <v>775.1464</v>
      </c>
      <c r="M72" s="52" t="n">
        <v>41.3534</v>
      </c>
      <c r="N72" s="52" t="n">
        <v>45.7012</v>
      </c>
      <c r="O72" s="52" t="n">
        <v>46.3501</v>
      </c>
      <c r="P72" s="52" t="n">
        <v>9734.71</v>
      </c>
      <c r="Q72" s="52" t="n">
        <v>25.83</v>
      </c>
      <c r="R72" s="53" t="n">
        <f aca="false">P72/3600</f>
        <v>2.70408611111111</v>
      </c>
      <c r="S72" s="50"/>
      <c r="T72" s="57"/>
      <c r="U72" s="33"/>
      <c r="V72" s="33"/>
      <c r="W72" s="57"/>
      <c r="X72" s="33"/>
      <c r="Y72" s="58"/>
    </row>
    <row r="73" customFormat="false" ht="12" hidden="false" customHeight="false" outlineLevel="0" collapsed="false">
      <c r="A73" s="11"/>
      <c r="B73" s="11"/>
      <c r="C73" s="11" t="n">
        <v>32</v>
      </c>
      <c r="D73" s="51" t="n">
        <v>360.6424</v>
      </c>
      <c r="E73" s="52" t="n">
        <v>38.8366</v>
      </c>
      <c r="F73" s="52" t="n">
        <v>44.3613</v>
      </c>
      <c r="G73" s="52" t="n">
        <v>44.7335</v>
      </c>
      <c r="H73" s="52" t="n">
        <v>9062.51</v>
      </c>
      <c r="I73" s="52" t="n">
        <v>22.54</v>
      </c>
      <c r="J73" s="53" t="n">
        <f aca="false">H73/3600</f>
        <v>2.51736388888889</v>
      </c>
      <c r="L73" s="51" t="n">
        <v>360.688</v>
      </c>
      <c r="M73" s="52" t="n">
        <v>38.8456</v>
      </c>
      <c r="N73" s="52" t="n">
        <v>44.3713</v>
      </c>
      <c r="O73" s="52" t="n">
        <v>44.7372</v>
      </c>
      <c r="P73" s="52" t="n">
        <v>9082.4</v>
      </c>
      <c r="Q73" s="52" t="n">
        <v>22.47</v>
      </c>
      <c r="R73" s="53" t="n">
        <f aca="false">P73/3600</f>
        <v>2.52288888888889</v>
      </c>
      <c r="S73" s="50"/>
      <c r="T73" s="57"/>
      <c r="U73" s="33"/>
      <c r="V73" s="33"/>
      <c r="W73" s="57"/>
      <c r="X73" s="33"/>
      <c r="Y73" s="58"/>
    </row>
    <row r="74" customFormat="false" ht="12.75" hidden="false" customHeight="false" outlineLevel="0" collapsed="false">
      <c r="A74" s="11"/>
      <c r="B74" s="16"/>
      <c r="C74" s="16" t="n">
        <v>37</v>
      </c>
      <c r="D74" s="59" t="n">
        <v>189.8008</v>
      </c>
      <c r="E74" s="60" t="n">
        <v>36.1124</v>
      </c>
      <c r="F74" s="60" t="n">
        <v>43.2339</v>
      </c>
      <c r="G74" s="60" t="n">
        <v>43.5118</v>
      </c>
      <c r="H74" s="60" t="n">
        <v>8680.4</v>
      </c>
      <c r="I74" s="60" t="n">
        <v>20.38</v>
      </c>
      <c r="J74" s="61" t="n">
        <f aca="false">H74/3600</f>
        <v>2.41122222222222</v>
      </c>
      <c r="L74" s="59" t="n">
        <v>189.684</v>
      </c>
      <c r="M74" s="60" t="n">
        <v>36.1356</v>
      </c>
      <c r="N74" s="60" t="n">
        <v>43.2286</v>
      </c>
      <c r="O74" s="60" t="n">
        <v>43.5246</v>
      </c>
      <c r="P74" s="60" t="n">
        <v>8647.05</v>
      </c>
      <c r="Q74" s="60" t="n">
        <v>20.68</v>
      </c>
      <c r="R74" s="61" t="n">
        <f aca="false">P74/3600</f>
        <v>2.40195833333333</v>
      </c>
      <c r="S74" s="50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44" t="n">
        <v>3166.3896</v>
      </c>
      <c r="E75" s="45" t="n">
        <v>43.4935</v>
      </c>
      <c r="F75" s="45" t="n">
        <v>48.6448</v>
      </c>
      <c r="G75" s="45" t="n">
        <v>48.3537</v>
      </c>
      <c r="H75" s="45" t="n">
        <v>11193.54</v>
      </c>
      <c r="I75" s="45" t="n">
        <v>29.89</v>
      </c>
      <c r="J75" s="46" t="n">
        <f aca="false">H75/3600</f>
        <v>3.10931666666667</v>
      </c>
      <c r="L75" s="44" t="n">
        <v>3159.7704</v>
      </c>
      <c r="M75" s="45" t="n">
        <v>43.4947</v>
      </c>
      <c r="N75" s="45" t="n">
        <v>48.6407</v>
      </c>
      <c r="O75" s="45" t="n">
        <v>48.3785</v>
      </c>
      <c r="P75" s="45" t="n">
        <v>11287.78</v>
      </c>
      <c r="Q75" s="45" t="n">
        <v>32.72</v>
      </c>
      <c r="R75" s="46" t="n">
        <f aca="false">P75/3600</f>
        <v>3.13549444444445</v>
      </c>
      <c r="S75" s="50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1" t="n">
        <v>973.9688</v>
      </c>
      <c r="E76" s="52" t="n">
        <v>41.1543</v>
      </c>
      <c r="F76" s="52" t="n">
        <v>47.2021</v>
      </c>
      <c r="G76" s="52" t="n">
        <v>46.4588</v>
      </c>
      <c r="H76" s="52" t="n">
        <v>9847.31</v>
      </c>
      <c r="I76" s="52" t="n">
        <v>28.03</v>
      </c>
      <c r="J76" s="53" t="n">
        <f aca="false">H76/3600</f>
        <v>2.73536388888889</v>
      </c>
      <c r="L76" s="51" t="n">
        <v>969.6432</v>
      </c>
      <c r="M76" s="52" t="n">
        <v>41.1576</v>
      </c>
      <c r="N76" s="52" t="n">
        <v>47.2114</v>
      </c>
      <c r="O76" s="52" t="n">
        <v>46.4369</v>
      </c>
      <c r="P76" s="52" t="n">
        <v>9869.32</v>
      </c>
      <c r="Q76" s="52" t="n">
        <v>26.02</v>
      </c>
      <c r="R76" s="53" t="n">
        <f aca="false">P76/3600</f>
        <v>2.74147777777778</v>
      </c>
      <c r="S76" s="50"/>
      <c r="T76" s="57"/>
      <c r="U76" s="33"/>
      <c r="V76" s="33"/>
      <c r="W76" s="57"/>
      <c r="X76" s="33"/>
      <c r="Y76" s="58"/>
    </row>
    <row r="77" customFormat="false" ht="12" hidden="false" customHeight="false" outlineLevel="0" collapsed="false">
      <c r="A77" s="11"/>
      <c r="B77" s="11"/>
      <c r="C77" s="11" t="n">
        <v>32</v>
      </c>
      <c r="D77" s="51" t="n">
        <v>431.4736</v>
      </c>
      <c r="E77" s="52" t="n">
        <v>38.655</v>
      </c>
      <c r="F77" s="52" t="n">
        <v>45.8935</v>
      </c>
      <c r="G77" s="52" t="n">
        <v>44.4432</v>
      </c>
      <c r="H77" s="52" t="n">
        <v>9143.77</v>
      </c>
      <c r="I77" s="52" t="n">
        <v>23.23</v>
      </c>
      <c r="J77" s="53" t="n">
        <f aca="false">H77/3600</f>
        <v>2.53993611111111</v>
      </c>
      <c r="L77" s="51" t="n">
        <v>429.008</v>
      </c>
      <c r="M77" s="52" t="n">
        <v>38.6594</v>
      </c>
      <c r="N77" s="52" t="n">
        <v>45.9532</v>
      </c>
      <c r="O77" s="52" t="n">
        <v>44.4191</v>
      </c>
      <c r="P77" s="52" t="n">
        <v>9179.31</v>
      </c>
      <c r="Q77" s="52" t="n">
        <v>24.82</v>
      </c>
      <c r="R77" s="53" t="n">
        <f aca="false">P77/3600</f>
        <v>2.54980833333333</v>
      </c>
      <c r="S77" s="50"/>
      <c r="T77" s="57"/>
      <c r="U77" s="33"/>
      <c r="V77" s="33"/>
      <c r="W77" s="57"/>
      <c r="X77" s="33"/>
      <c r="Y77" s="58"/>
    </row>
    <row r="78" customFormat="false" ht="12.75" hidden="false" customHeight="false" outlineLevel="0" collapsed="false">
      <c r="A78" s="11"/>
      <c r="B78" s="16"/>
      <c r="C78" s="16" t="n">
        <v>37</v>
      </c>
      <c r="D78" s="59" t="n">
        <v>223.2912</v>
      </c>
      <c r="E78" s="60" t="n">
        <v>35.7142</v>
      </c>
      <c r="F78" s="60" t="n">
        <v>45.0589</v>
      </c>
      <c r="G78" s="60" t="n">
        <v>43.0238</v>
      </c>
      <c r="H78" s="60" t="n">
        <v>8740.56</v>
      </c>
      <c r="I78" s="60" t="n">
        <v>20.19</v>
      </c>
      <c r="J78" s="61" t="n">
        <f aca="false">H78/3600</f>
        <v>2.42793333333333</v>
      </c>
      <c r="L78" s="59" t="n">
        <v>223.1088</v>
      </c>
      <c r="M78" s="60" t="n">
        <v>35.7397</v>
      </c>
      <c r="N78" s="60" t="n">
        <v>45.0939</v>
      </c>
      <c r="O78" s="60" t="n">
        <v>43.046</v>
      </c>
      <c r="P78" s="60" t="n">
        <v>8738.44</v>
      </c>
      <c r="Q78" s="60" t="n">
        <v>21.37</v>
      </c>
      <c r="R78" s="61" t="n">
        <f aca="false">P78/3600</f>
        <v>2.42734444444444</v>
      </c>
      <c r="S78" s="50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44" t="n">
        <v>2632.7008</v>
      </c>
      <c r="E79" s="45" t="n">
        <v>43.3844</v>
      </c>
      <c r="F79" s="45" t="n">
        <v>48.4531</v>
      </c>
      <c r="G79" s="45" t="n">
        <v>48.6847</v>
      </c>
      <c r="H79" s="45" t="n">
        <v>11343.55</v>
      </c>
      <c r="I79" s="45" t="n">
        <v>28.83</v>
      </c>
      <c r="J79" s="46" t="n">
        <f aca="false">H79/3600</f>
        <v>3.15098611111111</v>
      </c>
      <c r="L79" s="44" t="n">
        <v>2632.968</v>
      </c>
      <c r="M79" s="45" t="n">
        <v>43.3832</v>
      </c>
      <c r="N79" s="45" t="n">
        <v>48.4593</v>
      </c>
      <c r="O79" s="45" t="n">
        <v>48.6753</v>
      </c>
      <c r="P79" s="45" t="n">
        <v>11358.59</v>
      </c>
      <c r="Q79" s="45" t="n">
        <v>29.1</v>
      </c>
      <c r="R79" s="46" t="n">
        <f aca="false">P79/3600</f>
        <v>3.15516388888889</v>
      </c>
      <c r="S79" s="50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1" t="n">
        <v>780.708</v>
      </c>
      <c r="E80" s="52" t="n">
        <v>40.9683</v>
      </c>
      <c r="F80" s="52" t="n">
        <v>46.5704</v>
      </c>
      <c r="G80" s="52" t="n">
        <v>46.7235</v>
      </c>
      <c r="H80" s="52" t="n">
        <v>9905.57</v>
      </c>
      <c r="I80" s="52" t="n">
        <v>27.72</v>
      </c>
      <c r="J80" s="53" t="n">
        <f aca="false">H80/3600</f>
        <v>2.75154722222222</v>
      </c>
      <c r="L80" s="51" t="n">
        <v>781.0048</v>
      </c>
      <c r="M80" s="52" t="n">
        <v>40.9664</v>
      </c>
      <c r="N80" s="52" t="n">
        <v>46.5451</v>
      </c>
      <c r="O80" s="52" t="n">
        <v>46.7248</v>
      </c>
      <c r="P80" s="52" t="n">
        <v>9936.18</v>
      </c>
      <c r="Q80" s="52" t="n">
        <v>27.31</v>
      </c>
      <c r="R80" s="53" t="n">
        <f aca="false">P80/3600</f>
        <v>2.76005</v>
      </c>
      <c r="S80" s="50"/>
      <c r="T80" s="57"/>
      <c r="U80" s="33"/>
      <c r="V80" s="33"/>
      <c r="W80" s="57"/>
      <c r="X80" s="33"/>
      <c r="Y80" s="58"/>
    </row>
    <row r="81" customFormat="false" ht="12" hidden="false" customHeight="false" outlineLevel="0" collapsed="false">
      <c r="A81" s="11"/>
      <c r="B81" s="11"/>
      <c r="C81" s="11" t="n">
        <v>32</v>
      </c>
      <c r="D81" s="51" t="n">
        <v>329.2128</v>
      </c>
      <c r="E81" s="52" t="n">
        <v>38.4274</v>
      </c>
      <c r="F81" s="52" t="n">
        <v>44.888</v>
      </c>
      <c r="G81" s="52" t="n">
        <v>44.906</v>
      </c>
      <c r="H81" s="52" t="n">
        <v>9187.11</v>
      </c>
      <c r="I81" s="52" t="n">
        <v>21.73</v>
      </c>
      <c r="J81" s="53" t="n">
        <f aca="false">H81/3600</f>
        <v>2.551975</v>
      </c>
      <c r="L81" s="51" t="n">
        <v>329.2024</v>
      </c>
      <c r="M81" s="52" t="n">
        <v>38.4247</v>
      </c>
      <c r="N81" s="52" t="n">
        <v>44.8536</v>
      </c>
      <c r="O81" s="52" t="n">
        <v>44.9273</v>
      </c>
      <c r="P81" s="52" t="n">
        <v>9210.03</v>
      </c>
      <c r="Q81" s="52" t="n">
        <v>23.73</v>
      </c>
      <c r="R81" s="53" t="n">
        <f aca="false">P81/3600</f>
        <v>2.55834166666667</v>
      </c>
      <c r="S81" s="50"/>
      <c r="T81" s="57"/>
      <c r="U81" s="33"/>
      <c r="V81" s="33"/>
      <c r="W81" s="57"/>
      <c r="X81" s="33"/>
      <c r="Y81" s="58"/>
    </row>
    <row r="82" customFormat="false" ht="12.75" hidden="false" customHeight="false" outlineLevel="0" collapsed="false">
      <c r="A82" s="16"/>
      <c r="B82" s="16"/>
      <c r="C82" s="16" t="n">
        <v>37</v>
      </c>
      <c r="D82" s="59" t="n">
        <v>168.6008</v>
      </c>
      <c r="E82" s="60" t="n">
        <v>35.7556</v>
      </c>
      <c r="F82" s="60" t="n">
        <v>43.5544</v>
      </c>
      <c r="G82" s="60" t="n">
        <v>43.4954</v>
      </c>
      <c r="H82" s="60" t="n">
        <v>8810.51</v>
      </c>
      <c r="I82" s="60" t="n">
        <v>21.16</v>
      </c>
      <c r="J82" s="61" t="n">
        <f aca="false">H82/3600</f>
        <v>2.44736388888889</v>
      </c>
      <c r="L82" s="59" t="n">
        <v>169.0752</v>
      </c>
      <c r="M82" s="60" t="n">
        <v>35.7532</v>
      </c>
      <c r="N82" s="60" t="n">
        <v>43.5748</v>
      </c>
      <c r="O82" s="60" t="n">
        <v>43.4624</v>
      </c>
      <c r="P82" s="60" t="n">
        <v>8785.13</v>
      </c>
      <c r="Q82" s="60" t="n">
        <v>20.31</v>
      </c>
      <c r="R82" s="61" t="n">
        <f aca="false">P82/3600</f>
        <v>2.44031388888889</v>
      </c>
      <c r="S82" s="50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3" t="e">
        <f aca="false">AVERAGE(T71,T75,T79)</f>
        <v>#VALUE!</v>
      </c>
      <c r="U87" s="24" t="e">
        <f aca="false">AVERAGE(U71,U75,U79)</f>
        <v>#VALUE!</v>
      </c>
      <c r="V87" s="25" t="e">
        <f aca="false">AVERAGE(V71,V75,V79)</f>
        <v>#VALUE!</v>
      </c>
      <c r="W87" s="23" t="e">
        <f aca="false">AVERAGE(W71,W75,W79)</f>
        <v>#VALUE!</v>
      </c>
      <c r="X87" s="24" t="e">
        <f aca="false">AVERAGE(X71,X75,X79)</f>
        <v>#VALUE!</v>
      </c>
      <c r="Y87" s="25" t="e">
        <f aca="false">AVERAGE(Y71,Y75,Y79)</f>
        <v>#VALUE!</v>
      </c>
    </row>
    <row r="88" customFormat="false" ht="12.75" hidden="false" customHeight="false" outlineLevel="0" collapsed="false">
      <c r="A88" s="39"/>
      <c r="B88" s="40" t="s">
        <v>79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69" t="e">
        <f aca="false">AVERAGE(T3:T82)</f>
        <v>#VALUE!</v>
      </c>
      <c r="U88" s="70" t="e">
        <f aca="false">AVERAGE(U3:U82)</f>
        <v>#VALUE!</v>
      </c>
      <c r="V88" s="71" t="e">
        <f aca="false">AVERAGE(V3:V82)</f>
        <v>#VALUE!</v>
      </c>
      <c r="W88" s="70" t="e">
        <f aca="false">AVERAGE(W3:W82)</f>
        <v>#VALUE!</v>
      </c>
      <c r="X88" s="70" t="e">
        <f aca="false">AVERAGE(X3:X82)</f>
        <v>#VALUE!</v>
      </c>
      <c r="Y88" s="7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72" t="n">
        <f aca="false">GEOMEAN(I3:I82)</f>
        <v>15.6900232369419</v>
      </c>
      <c r="J89" s="72" t="n">
        <f aca="false">GEOMEAN(J3:J82)</f>
        <v>1.81500320851975</v>
      </c>
      <c r="Q89" s="72" t="n">
        <f aca="false">GEOMEAN(Q3:Q82)</f>
        <v>15.7929050134522</v>
      </c>
      <c r="R89" s="72" t="n">
        <f aca="false">GEOMEAN(R3:R82)</f>
        <v>1.81675216959036</v>
      </c>
    </row>
    <row r="90" customFormat="false" ht="12" hidden="false" customHeight="false" outlineLevel="0" collapsed="false">
      <c r="B90" s="1" t="s">
        <v>81</v>
      </c>
      <c r="Q90" s="73" t="n">
        <f aca="false">Q89/I89</f>
        <v>1.00655714621685</v>
      </c>
      <c r="R90" s="73" t="n">
        <f aca="false">R89/J89</f>
        <v>1.00096361321148</v>
      </c>
    </row>
    <row r="91" customFormat="false" ht="12" hidden="false" customHeight="false" outlineLevel="0" collapsed="false">
      <c r="B91" s="1" t="s">
        <v>82</v>
      </c>
      <c r="I91" s="72" t="n">
        <f aca="false">SUM(I3:I82)/3600</f>
        <v>0.484847222222222</v>
      </c>
      <c r="J91" s="72" t="n">
        <f aca="false">SUM(J3:J82)</f>
        <v>192.777586111111</v>
      </c>
      <c r="Q91" s="72" t="n">
        <f aca="false">SUM(Q3:Q82)/3600</f>
        <v>0.488580555555556</v>
      </c>
      <c r="R91" s="72" t="n">
        <f aca="false">SUM(R3:R82)</f>
        <v>193.0844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lai</cp:lastModifiedBy>
  <dcterms:modified xsi:type="dcterms:W3CDTF">2011-11-03T22:36:38Z</dcterms:modified>
  <cp:revision>0</cp:revision>
  <dc:subject/>
  <dc:title/>
</cp:coreProperties>
</file>