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Ck_LDP_HE_MTK_0" vbProcedure="false">Sheet1!$B$3:$G$66</definedName>
    <definedName function="false" hidden="false" localSheetId="10" name="_Summary_he_i" vbProcedure="false">#REF!</definedName>
    <definedName function="false" hidden="false" localSheetId="10" name="_Summary_he_ld" vbProcedure="false">#REF!</definedName>
    <definedName function="false" hidden="false" localSheetId="10" name="_Summary_he_ra" vbProcedure="false">#REF!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MTK LDP_HE_bug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89984"/>
        <c:axId val="23436040"/>
      </c:scatterChart>
      <c:valAx>
        <c:axId val="1458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40"/>
        <c:crossesAt val="0"/>
        <c:crossBetween val="midCat"/>
      </c:valAx>
      <c:valAx>
        <c:axId val="234360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66798"/>
        <c:axId val="15615115"/>
      </c:scatterChart>
      <c:valAx>
        <c:axId val="7446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15"/>
        <c:crossesAt val="0"/>
        <c:crossBetween val="midCat"/>
      </c:valAx>
      <c:valAx>
        <c:axId val="156151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671470"/>
        <c:axId val="28010733"/>
      </c:scatterChart>
      <c:valAx>
        <c:axId val="4867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33"/>
        <c:crossesAt val="0"/>
        <c:crossBetween val="midCat"/>
      </c:valAx>
      <c:valAx>
        <c:axId val="280107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7958"/>
        <c:axId val="13360981"/>
      </c:scatterChart>
      <c:valAx>
        <c:axId val="56079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81"/>
        <c:crossesAt val="0"/>
        <c:crossBetween val="midCat"/>
      </c:valAx>
      <c:valAx>
        <c:axId val="1336098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96246600353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93723491693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3" activeCellId="0" sqref="B3:G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7" min="7" style="0" width="6.87"/>
  </cols>
  <sheetData>
    <row r="2" customFormat="false" ht="15.75" hidden="false" customHeight="false" outlineLevel="0" collapsed="false">
      <c r="B2" s="0" t="s">
        <v>83</v>
      </c>
    </row>
    <row r="3" customFormat="false" ht="15.75" hidden="false" customHeight="false" outlineLevel="0" collapsed="false">
      <c r="B3" s="0" t="n">
        <v>5315.7608</v>
      </c>
      <c r="C3" s="0" t="n">
        <v>41.91</v>
      </c>
      <c r="D3" s="0" t="n">
        <v>43.5514</v>
      </c>
      <c r="E3" s="0" t="n">
        <v>44.996</v>
      </c>
      <c r="F3" s="0" t="n">
        <v>16917.7</v>
      </c>
      <c r="G3" s="0" t="n">
        <v>39.91</v>
      </c>
    </row>
    <row r="4" customFormat="false" ht="15.75" hidden="false" customHeight="false" outlineLevel="0" collapsed="false">
      <c r="B4" s="0" t="n">
        <v>2454.068</v>
      </c>
      <c r="C4" s="0" t="n">
        <v>39.8886</v>
      </c>
      <c r="D4" s="0" t="n">
        <v>41.8969</v>
      </c>
      <c r="E4" s="0" t="n">
        <v>42.9462</v>
      </c>
      <c r="F4" s="0" t="n">
        <v>14510.74</v>
      </c>
      <c r="G4" s="0" t="n">
        <v>35.67</v>
      </c>
    </row>
    <row r="5" customFormat="false" ht="15.75" hidden="false" customHeight="false" outlineLevel="0" collapsed="false">
      <c r="B5" s="0" t="n">
        <v>1175.8488</v>
      </c>
      <c r="C5" s="0" t="n">
        <v>37.32</v>
      </c>
      <c r="D5" s="0" t="n">
        <v>40.6421</v>
      </c>
      <c r="E5" s="0" t="n">
        <v>41.6398</v>
      </c>
      <c r="F5" s="0" t="n">
        <v>12639.49</v>
      </c>
      <c r="G5" s="0" t="n">
        <v>29.71</v>
      </c>
    </row>
    <row r="6" customFormat="false" ht="15.75" hidden="false" customHeight="false" outlineLevel="0" collapsed="false">
      <c r="B6" s="0" t="n">
        <v>571.7264</v>
      </c>
      <c r="C6" s="0" t="n">
        <v>34.6987</v>
      </c>
      <c r="D6" s="0" t="n">
        <v>39.7506</v>
      </c>
      <c r="E6" s="0" t="n">
        <v>40.8316</v>
      </c>
      <c r="F6" s="0" t="n">
        <v>11300.32</v>
      </c>
      <c r="G6" s="0" t="n">
        <v>29.28</v>
      </c>
    </row>
    <row r="7" customFormat="false" ht="15.75" hidden="false" customHeight="false" outlineLevel="0" collapsed="false">
      <c r="B7" s="0" t="n">
        <v>8290.4456</v>
      </c>
      <c r="C7" s="0" t="n">
        <v>39.9849</v>
      </c>
      <c r="D7" s="0" t="n">
        <v>42.0926</v>
      </c>
      <c r="E7" s="0" t="n">
        <v>43.2033</v>
      </c>
      <c r="F7" s="0" t="n">
        <v>16073.13</v>
      </c>
      <c r="G7" s="0" t="n">
        <v>38.2</v>
      </c>
    </row>
    <row r="8" customFormat="false" ht="15.75" hidden="false" customHeight="false" outlineLevel="0" collapsed="false">
      <c r="B8" s="0" t="n">
        <v>3234.9664</v>
      </c>
      <c r="C8" s="0" t="n">
        <v>37.0793</v>
      </c>
      <c r="D8" s="0" t="n">
        <v>39.973</v>
      </c>
      <c r="E8" s="0" t="n">
        <v>40.8935</v>
      </c>
      <c r="F8" s="0" t="n">
        <v>13197.91</v>
      </c>
      <c r="G8" s="0" t="n">
        <v>32.53</v>
      </c>
    </row>
    <row r="9" customFormat="false" ht="15.75" hidden="false" customHeight="false" outlineLevel="0" collapsed="false">
      <c r="B9" s="0" t="n">
        <v>1356.0144</v>
      </c>
      <c r="C9" s="0" t="n">
        <v>34.2817</v>
      </c>
      <c r="D9" s="0" t="n">
        <v>38.3549</v>
      </c>
      <c r="E9" s="0" t="n">
        <v>39.4739</v>
      </c>
      <c r="F9" s="0" t="n">
        <v>11356.16</v>
      </c>
      <c r="G9" s="0" t="n">
        <v>32.03</v>
      </c>
    </row>
    <row r="10" customFormat="false" ht="15.75" hidden="false" customHeight="false" outlineLevel="0" collapsed="false">
      <c r="B10" s="0" t="n">
        <v>583.4768</v>
      </c>
      <c r="C10" s="0" t="n">
        <v>31.6921</v>
      </c>
      <c r="D10" s="0" t="n">
        <v>37.271</v>
      </c>
      <c r="E10" s="0" t="n">
        <v>38.7069</v>
      </c>
      <c r="F10" s="0" t="n">
        <v>10183.53</v>
      </c>
      <c r="G10" s="0" t="n">
        <v>27.12</v>
      </c>
    </row>
    <row r="11" customFormat="false" ht="15.75" hidden="false" customHeight="false" outlineLevel="0" collapsed="false">
      <c r="B11" s="0" t="n">
        <v>21834.5336</v>
      </c>
      <c r="C11" s="0" t="n">
        <v>38.7269</v>
      </c>
      <c r="D11" s="0" t="n">
        <v>40.1517</v>
      </c>
      <c r="E11" s="0" t="n">
        <v>43.3516</v>
      </c>
      <c r="F11" s="0" t="n">
        <v>32598.6</v>
      </c>
      <c r="G11" s="0" t="n">
        <v>84.44</v>
      </c>
    </row>
    <row r="12" customFormat="false" ht="15.75" hidden="false" customHeight="false" outlineLevel="0" collapsed="false">
      <c r="B12" s="0" t="n">
        <v>6014.196</v>
      </c>
      <c r="C12" s="0" t="n">
        <v>36.7779</v>
      </c>
      <c r="D12" s="0" t="n">
        <v>38.96</v>
      </c>
      <c r="E12" s="0" t="n">
        <v>41.4791</v>
      </c>
      <c r="F12" s="0" t="n">
        <v>25408.94</v>
      </c>
      <c r="G12" s="0" t="n">
        <v>60.98</v>
      </c>
    </row>
    <row r="13" customFormat="false" ht="15.75" hidden="false" customHeight="false" outlineLevel="0" collapsed="false">
      <c r="B13" s="0" t="n">
        <v>2662.4256</v>
      </c>
      <c r="C13" s="0" t="n">
        <v>34.651</v>
      </c>
      <c r="D13" s="0" t="n">
        <v>38.0161</v>
      </c>
      <c r="E13" s="0" t="n">
        <v>39.8601</v>
      </c>
      <c r="F13" s="0" t="n">
        <v>22379.6</v>
      </c>
      <c r="G13" s="0" t="n">
        <v>57.68</v>
      </c>
    </row>
    <row r="14" customFormat="false" ht="15.75" hidden="false" customHeight="false" outlineLevel="0" collapsed="false">
      <c r="B14" s="0" t="n">
        <v>1306.7456</v>
      </c>
      <c r="C14" s="0" t="n">
        <v>32.3653</v>
      </c>
      <c r="D14" s="0" t="n">
        <v>37.2797</v>
      </c>
      <c r="E14" s="0" t="n">
        <v>38.6665</v>
      </c>
      <c r="F14" s="0" t="n">
        <v>20214.41</v>
      </c>
      <c r="G14" s="0" t="n">
        <v>48.13</v>
      </c>
    </row>
    <row r="15" customFormat="false" ht="15.75" hidden="false" customHeight="false" outlineLevel="0" collapsed="false">
      <c r="B15" s="0" t="n">
        <v>20872.9608</v>
      </c>
      <c r="C15" s="0" t="n">
        <v>39.5249</v>
      </c>
      <c r="D15" s="0" t="n">
        <v>43.867</v>
      </c>
      <c r="E15" s="0" t="n">
        <v>45.2077</v>
      </c>
      <c r="F15" s="0" t="n">
        <v>40494.68</v>
      </c>
      <c r="G15" s="0" t="n">
        <v>91.32</v>
      </c>
    </row>
    <row r="16" customFormat="false" ht="15.75" hidden="false" customHeight="false" outlineLevel="0" collapsed="false">
      <c r="B16" s="0" t="n">
        <v>7013.888</v>
      </c>
      <c r="C16" s="0" t="n">
        <v>37.6143</v>
      </c>
      <c r="D16" s="0" t="n">
        <v>42.4762</v>
      </c>
      <c r="E16" s="0" t="n">
        <v>43.0795</v>
      </c>
      <c r="F16" s="0" t="n">
        <v>32693.71</v>
      </c>
      <c r="G16" s="0" t="n">
        <v>74.33</v>
      </c>
    </row>
    <row r="17" customFormat="false" ht="15.75" hidden="false" customHeight="false" outlineLevel="0" collapsed="false">
      <c r="B17" s="0" t="n">
        <v>3210.9616</v>
      </c>
      <c r="C17" s="0" t="n">
        <v>35.6592</v>
      </c>
      <c r="D17" s="0" t="n">
        <v>41.2031</v>
      </c>
      <c r="E17" s="0" t="n">
        <v>41.2092</v>
      </c>
      <c r="F17" s="0" t="n">
        <v>28037.13</v>
      </c>
      <c r="G17" s="0" t="n">
        <v>67.35</v>
      </c>
    </row>
    <row r="18" customFormat="false" ht="15.75" hidden="false" customHeight="false" outlineLevel="0" collapsed="false">
      <c r="B18" s="0" t="n">
        <v>1624.3056</v>
      </c>
      <c r="C18" s="0" t="n">
        <v>33.577</v>
      </c>
      <c r="D18" s="0" t="n">
        <v>40.1345</v>
      </c>
      <c r="E18" s="0" t="n">
        <v>39.7619</v>
      </c>
      <c r="F18" s="0" t="n">
        <v>24860.2</v>
      </c>
      <c r="G18" s="0" t="n">
        <v>64.22</v>
      </c>
    </row>
    <row r="19" customFormat="false" ht="15.75" hidden="false" customHeight="false" outlineLevel="0" collapsed="false">
      <c r="B19" s="0" t="n">
        <v>63021.5936</v>
      </c>
      <c r="C19" s="0" t="n">
        <v>38.4179</v>
      </c>
      <c r="D19" s="0" t="n">
        <v>41.9846</v>
      </c>
      <c r="E19" s="0" t="n">
        <v>44.0997</v>
      </c>
      <c r="F19" s="0" t="n">
        <v>47432.55</v>
      </c>
      <c r="G19" s="0" t="n">
        <v>133.69</v>
      </c>
    </row>
    <row r="20" customFormat="false" ht="15.75" hidden="false" customHeight="false" outlineLevel="0" collapsed="false">
      <c r="B20" s="0" t="n">
        <v>9232.8</v>
      </c>
      <c r="C20" s="0" t="n">
        <v>35.2786</v>
      </c>
      <c r="D20" s="0" t="n">
        <v>40.6416</v>
      </c>
      <c r="E20" s="0" t="n">
        <v>42.9928</v>
      </c>
      <c r="F20" s="0" t="n">
        <v>32728.51</v>
      </c>
      <c r="G20" s="0" t="n">
        <v>85.44</v>
      </c>
    </row>
    <row r="21" customFormat="false" ht="15.75" hidden="false" customHeight="false" outlineLevel="0" collapsed="false">
      <c r="B21" s="0" t="n">
        <v>2245.6328</v>
      </c>
      <c r="C21" s="0" t="n">
        <v>33.5945</v>
      </c>
      <c r="D21" s="0" t="n">
        <v>39.4661</v>
      </c>
      <c r="E21" s="0" t="n">
        <v>42.0184</v>
      </c>
      <c r="F21" s="0" t="n">
        <v>26687.72</v>
      </c>
      <c r="G21" s="0" t="n">
        <v>68.93</v>
      </c>
    </row>
    <row r="22" customFormat="false" ht="15.75" hidden="false" customHeight="false" outlineLevel="0" collapsed="false">
      <c r="B22" s="0" t="n">
        <v>827.8688</v>
      </c>
      <c r="C22" s="0" t="n">
        <v>31.5606</v>
      </c>
      <c r="D22" s="0" t="n">
        <v>38.5312</v>
      </c>
      <c r="E22" s="0" t="n">
        <v>41.2247</v>
      </c>
      <c r="F22" s="0" t="n">
        <v>24291.11</v>
      </c>
      <c r="G22" s="0" t="n">
        <v>66.61</v>
      </c>
    </row>
    <row r="23" customFormat="false" ht="15.75" hidden="false" customHeight="false" outlineLevel="0" collapsed="false">
      <c r="B23" s="0" t="n">
        <v>3915.0648</v>
      </c>
      <c r="C23" s="0" t="n">
        <v>40.2872</v>
      </c>
      <c r="D23" s="0" t="n">
        <v>42.9746</v>
      </c>
      <c r="E23" s="0" t="n">
        <v>43.5717</v>
      </c>
      <c r="F23" s="0" t="n">
        <v>6572.75</v>
      </c>
      <c r="G23" s="0" t="n">
        <v>16.24</v>
      </c>
    </row>
    <row r="24" customFormat="false" ht="15.75" hidden="false" customHeight="false" outlineLevel="0" collapsed="false">
      <c r="B24" s="0" t="n">
        <v>1812.5704</v>
      </c>
      <c r="C24" s="0" t="n">
        <v>37.077</v>
      </c>
      <c r="D24" s="0" t="n">
        <v>40.3701</v>
      </c>
      <c r="E24" s="0" t="n">
        <v>40.689</v>
      </c>
      <c r="F24" s="0" t="n">
        <v>5640.71</v>
      </c>
      <c r="G24" s="0" t="n">
        <v>14.12</v>
      </c>
    </row>
    <row r="25" customFormat="false" ht="15.75" hidden="false" customHeight="false" outlineLevel="0" collapsed="false">
      <c r="B25" s="0" t="n">
        <v>860.9696</v>
      </c>
      <c r="C25" s="0" t="n">
        <v>34.2586</v>
      </c>
      <c r="D25" s="0" t="n">
        <v>38.3252</v>
      </c>
      <c r="E25" s="0" t="n">
        <v>38.4096</v>
      </c>
      <c r="F25" s="0" t="n">
        <v>4877.57</v>
      </c>
      <c r="G25" s="0" t="n">
        <v>11.14</v>
      </c>
    </row>
    <row r="26" customFormat="false" ht="15.75" hidden="false" customHeight="false" outlineLevel="0" collapsed="false">
      <c r="B26" s="0" t="n">
        <v>438.7784</v>
      </c>
      <c r="C26" s="0" t="n">
        <v>31.7946</v>
      </c>
      <c r="D26" s="0" t="n">
        <v>36.6823</v>
      </c>
      <c r="E26" s="0" t="n">
        <v>36.7287</v>
      </c>
      <c r="F26" s="0" t="n">
        <v>4313.9</v>
      </c>
      <c r="G26" s="0" t="n">
        <v>10.72</v>
      </c>
    </row>
    <row r="27" customFormat="false" ht="15.75" hidden="false" customHeight="false" outlineLevel="0" collapsed="false">
      <c r="B27" s="0" t="n">
        <v>4528.1728</v>
      </c>
      <c r="C27" s="0" t="n">
        <v>40.2238</v>
      </c>
      <c r="D27" s="0" t="n">
        <v>43.3009</v>
      </c>
      <c r="E27" s="0" t="n">
        <v>44.7143</v>
      </c>
      <c r="F27" s="0" t="n">
        <v>8439.02</v>
      </c>
      <c r="G27" s="0" t="n">
        <v>17.84</v>
      </c>
    </row>
    <row r="28" customFormat="false" ht="15.75" hidden="false" customHeight="false" outlineLevel="0" collapsed="false">
      <c r="B28" s="0" t="n">
        <v>1961.42</v>
      </c>
      <c r="C28" s="0" t="n">
        <v>37.3509</v>
      </c>
      <c r="D28" s="0" t="n">
        <v>41.2035</v>
      </c>
      <c r="E28" s="0" t="n">
        <v>42.3135</v>
      </c>
      <c r="F28" s="0" t="n">
        <v>7108.5</v>
      </c>
      <c r="G28" s="0" t="n">
        <v>15.07</v>
      </c>
    </row>
    <row r="29" customFormat="false" ht="15.75" hidden="false" customHeight="false" outlineLevel="0" collapsed="false">
      <c r="B29" s="0" t="n">
        <v>932.3616</v>
      </c>
      <c r="C29" s="0" t="n">
        <v>34.4243</v>
      </c>
      <c r="D29" s="0" t="n">
        <v>39.4313</v>
      </c>
      <c r="E29" s="0" t="n">
        <v>40.3699</v>
      </c>
      <c r="F29" s="0" t="n">
        <v>6233.8</v>
      </c>
      <c r="G29" s="0" t="n">
        <v>13.11</v>
      </c>
    </row>
    <row r="30" customFormat="false" ht="15.75" hidden="false" customHeight="false" outlineLevel="0" collapsed="false">
      <c r="B30" s="0" t="n">
        <v>468.5512</v>
      </c>
      <c r="C30" s="0" t="n">
        <v>31.5793</v>
      </c>
      <c r="D30" s="0" t="n">
        <v>38.1071</v>
      </c>
      <c r="E30" s="0" t="n">
        <v>38.9287</v>
      </c>
      <c r="F30" s="0" t="n">
        <v>5606.52</v>
      </c>
      <c r="G30" s="0" t="n">
        <v>11.47</v>
      </c>
    </row>
    <row r="31" customFormat="false" ht="15.75" hidden="false" customHeight="false" outlineLevel="0" collapsed="false">
      <c r="B31" s="0" t="n">
        <v>9295.0136</v>
      </c>
      <c r="C31" s="0" t="n">
        <v>38.2994</v>
      </c>
      <c r="D31" s="0" t="n">
        <v>41.1095</v>
      </c>
      <c r="E31" s="0" t="n">
        <v>42.0447</v>
      </c>
      <c r="F31" s="0" t="n">
        <v>7762.06</v>
      </c>
      <c r="G31" s="0" t="n">
        <v>18.84</v>
      </c>
    </row>
    <row r="32" customFormat="false" ht="15.75" hidden="false" customHeight="false" outlineLevel="0" collapsed="false">
      <c r="B32" s="0" t="n">
        <v>3694.0424</v>
      </c>
      <c r="C32" s="0" t="n">
        <v>34.4141</v>
      </c>
      <c r="D32" s="0" t="n">
        <v>38.4098</v>
      </c>
      <c r="E32" s="0" t="n">
        <v>39.2593</v>
      </c>
      <c r="F32" s="0" t="n">
        <v>6157.29</v>
      </c>
      <c r="G32" s="0" t="n">
        <v>15.16</v>
      </c>
    </row>
    <row r="33" customFormat="false" ht="15.75" hidden="false" customHeight="false" outlineLevel="0" collapsed="false">
      <c r="B33" s="0" t="n">
        <v>1556.8432</v>
      </c>
      <c r="C33" s="0" t="n">
        <v>31.0516</v>
      </c>
      <c r="D33" s="0" t="n">
        <v>36.4588</v>
      </c>
      <c r="E33" s="0" t="n">
        <v>37.2374</v>
      </c>
      <c r="F33" s="0" t="n">
        <v>5118.47</v>
      </c>
      <c r="G33" s="0" t="n">
        <v>12.75</v>
      </c>
    </row>
    <row r="34" customFormat="false" ht="15.75" hidden="false" customHeight="false" outlineLevel="0" collapsed="false">
      <c r="B34" s="0" t="n">
        <v>656.9896</v>
      </c>
      <c r="C34" s="0" t="n">
        <v>27.8944</v>
      </c>
      <c r="D34" s="0" t="n">
        <v>35.0886</v>
      </c>
      <c r="E34" s="0" t="n">
        <v>35.8435</v>
      </c>
      <c r="F34" s="0" t="n">
        <v>4416.67</v>
      </c>
      <c r="G34" s="0" t="n">
        <v>11.22</v>
      </c>
    </row>
    <row r="35" customFormat="false" ht="15.75" hidden="false" customHeight="false" outlineLevel="0" collapsed="false">
      <c r="B35" s="0" t="n">
        <v>6114.188</v>
      </c>
      <c r="C35" s="0" t="n">
        <v>40.0992</v>
      </c>
      <c r="D35" s="0" t="n">
        <v>41.5736</v>
      </c>
      <c r="E35" s="0" t="n">
        <v>42.9066</v>
      </c>
      <c r="F35" s="0" t="n">
        <v>5864.69</v>
      </c>
      <c r="G35" s="0" t="n">
        <v>12.32</v>
      </c>
    </row>
    <row r="36" customFormat="false" ht="15.75" hidden="false" customHeight="false" outlineLevel="0" collapsed="false">
      <c r="B36" s="0" t="n">
        <v>2374.212</v>
      </c>
      <c r="C36" s="0" t="n">
        <v>36.2571</v>
      </c>
      <c r="D36" s="0" t="n">
        <v>38.9284</v>
      </c>
      <c r="E36" s="0" t="n">
        <v>40.5108</v>
      </c>
      <c r="F36" s="0" t="n">
        <v>4853.55</v>
      </c>
      <c r="G36" s="0" t="n">
        <v>10.77</v>
      </c>
    </row>
    <row r="37" customFormat="false" ht="15.75" hidden="false" customHeight="false" outlineLevel="0" collapsed="false">
      <c r="B37" s="0" t="n">
        <v>1021.6576</v>
      </c>
      <c r="C37" s="0" t="n">
        <v>33.0826</v>
      </c>
      <c r="D37" s="0" t="n">
        <v>37.0372</v>
      </c>
      <c r="E37" s="0" t="n">
        <v>38.7407</v>
      </c>
      <c r="F37" s="0" t="n">
        <v>4070.58</v>
      </c>
      <c r="G37" s="0" t="n">
        <v>9.24</v>
      </c>
    </row>
    <row r="38" customFormat="false" ht="15.75" hidden="false" customHeight="false" outlineLevel="0" collapsed="false">
      <c r="B38" s="0" t="n">
        <v>462.3616</v>
      </c>
      <c r="C38" s="0" t="n">
        <v>30.2367</v>
      </c>
      <c r="D38" s="0" t="n">
        <v>35.7343</v>
      </c>
      <c r="E38" s="0" t="n">
        <v>37.4445</v>
      </c>
      <c r="F38" s="0" t="n">
        <v>3508.36</v>
      </c>
      <c r="G38" s="0" t="n">
        <v>8.32</v>
      </c>
    </row>
    <row r="39" customFormat="false" ht="15.75" hidden="false" customHeight="false" outlineLevel="0" collapsed="false">
      <c r="B39" s="0" t="n">
        <v>1786.9336</v>
      </c>
      <c r="C39" s="0" t="n">
        <v>41.0682</v>
      </c>
      <c r="D39" s="0" t="n">
        <v>43.8092</v>
      </c>
      <c r="E39" s="0" t="n">
        <v>43.2182</v>
      </c>
      <c r="F39" s="0" t="n">
        <v>1858.11</v>
      </c>
      <c r="G39" s="0" t="n">
        <v>4</v>
      </c>
    </row>
    <row r="40" customFormat="false" ht="15.75" hidden="false" customHeight="false" outlineLevel="0" collapsed="false">
      <c r="B40" s="0" t="n">
        <v>882.1976</v>
      </c>
      <c r="C40" s="0" t="n">
        <v>37.1116</v>
      </c>
      <c r="D40" s="0" t="n">
        <v>40.9396</v>
      </c>
      <c r="E40" s="0" t="n">
        <v>39.9587</v>
      </c>
      <c r="F40" s="0" t="n">
        <v>1611.63</v>
      </c>
      <c r="G40" s="0" t="n">
        <v>3.41</v>
      </c>
    </row>
    <row r="41" customFormat="false" ht="15.75" hidden="false" customHeight="false" outlineLevel="0" collapsed="false">
      <c r="B41" s="0" t="n">
        <v>428.3576</v>
      </c>
      <c r="C41" s="0" t="n">
        <v>33.6284</v>
      </c>
      <c r="D41" s="0" t="n">
        <v>38.8638</v>
      </c>
      <c r="E41" s="0" t="n">
        <v>37.578</v>
      </c>
      <c r="F41" s="0" t="n">
        <v>1393.54</v>
      </c>
      <c r="G41" s="0" t="n">
        <v>2.92</v>
      </c>
    </row>
    <row r="42" customFormat="false" ht="15.75" hidden="false" customHeight="false" outlineLevel="0" collapsed="false">
      <c r="B42" s="0" t="n">
        <v>216.452</v>
      </c>
      <c r="C42" s="0" t="n">
        <v>30.6688</v>
      </c>
      <c r="D42" s="0" t="n">
        <v>37.3942</v>
      </c>
      <c r="E42" s="0" t="n">
        <v>35.9028</v>
      </c>
      <c r="F42" s="0" t="n">
        <v>1235.3</v>
      </c>
      <c r="G42" s="0" t="n">
        <v>2.52</v>
      </c>
    </row>
    <row r="43" customFormat="false" ht="15.75" hidden="false" customHeight="false" outlineLevel="0" collapsed="false">
      <c r="B43" s="0" t="n">
        <v>2740.6208</v>
      </c>
      <c r="C43" s="0" t="n">
        <v>38.2988</v>
      </c>
      <c r="D43" s="0" t="n">
        <v>42.7583</v>
      </c>
      <c r="E43" s="0" t="n">
        <v>43.818</v>
      </c>
      <c r="F43" s="0" t="n">
        <v>2099.83</v>
      </c>
      <c r="G43" s="0" t="n">
        <v>4.76</v>
      </c>
    </row>
    <row r="44" customFormat="false" ht="15.75" hidden="false" customHeight="false" outlineLevel="0" collapsed="false">
      <c r="B44" s="0" t="n">
        <v>903.3648</v>
      </c>
      <c r="C44" s="0" t="n">
        <v>34.2663</v>
      </c>
      <c r="D44" s="0" t="n">
        <v>40.7438</v>
      </c>
      <c r="E44" s="0" t="n">
        <v>41.6652</v>
      </c>
      <c r="F44" s="0" t="n">
        <v>1627.24</v>
      </c>
      <c r="G44" s="0" t="n">
        <v>3.81</v>
      </c>
    </row>
    <row r="45" customFormat="false" ht="15.75" hidden="false" customHeight="false" outlineLevel="0" collapsed="false">
      <c r="B45" s="0" t="n">
        <v>328.3728</v>
      </c>
      <c r="C45" s="0" t="n">
        <v>31.2075</v>
      </c>
      <c r="D45" s="0" t="n">
        <v>39.3025</v>
      </c>
      <c r="E45" s="0" t="n">
        <v>40.2389</v>
      </c>
      <c r="F45" s="0" t="n">
        <v>1343.85</v>
      </c>
      <c r="G45" s="0" t="n">
        <v>3.03</v>
      </c>
    </row>
    <row r="46" customFormat="false" ht="15.75" hidden="false" customHeight="false" outlineLevel="0" collapsed="false">
      <c r="B46" s="0" t="n">
        <v>130.2472</v>
      </c>
      <c r="C46" s="0" t="n">
        <v>28.3673</v>
      </c>
      <c r="D46" s="0" t="n">
        <v>38.4073</v>
      </c>
      <c r="E46" s="0" t="n">
        <v>39.2043</v>
      </c>
      <c r="F46" s="0" t="n">
        <v>1183.27</v>
      </c>
      <c r="G46" s="0" t="n">
        <v>2.43</v>
      </c>
    </row>
    <row r="47" customFormat="false" ht="15.75" hidden="false" customHeight="false" outlineLevel="0" collapsed="false">
      <c r="B47" s="0" t="n">
        <v>2136.6864</v>
      </c>
      <c r="C47" s="0" t="n">
        <v>38.0201</v>
      </c>
      <c r="D47" s="0" t="n">
        <v>40.7953</v>
      </c>
      <c r="E47" s="0" t="n">
        <v>41.5213</v>
      </c>
      <c r="F47" s="0" t="n">
        <v>1718.69</v>
      </c>
      <c r="G47" s="0" t="n">
        <v>4.05</v>
      </c>
    </row>
    <row r="48" customFormat="false" ht="15.75" hidden="false" customHeight="false" outlineLevel="0" collapsed="false">
      <c r="B48" s="0" t="n">
        <v>857.5048</v>
      </c>
      <c r="C48" s="0" t="n">
        <v>34.2718</v>
      </c>
      <c r="D48" s="0" t="n">
        <v>38.0803</v>
      </c>
      <c r="E48" s="0" t="n">
        <v>38.6339</v>
      </c>
      <c r="F48" s="0" t="n">
        <v>1353.16</v>
      </c>
      <c r="G48" s="0" t="n">
        <v>3.24</v>
      </c>
    </row>
    <row r="49" customFormat="false" ht="15.75" hidden="false" customHeight="false" outlineLevel="0" collapsed="false">
      <c r="B49" s="0" t="n">
        <v>358.436</v>
      </c>
      <c r="C49" s="0" t="n">
        <v>30.8792</v>
      </c>
      <c r="D49" s="0" t="n">
        <v>36.0682</v>
      </c>
      <c r="E49" s="0" t="n">
        <v>36.5777</v>
      </c>
      <c r="F49" s="0" t="n">
        <v>1126.2</v>
      </c>
      <c r="G49" s="0" t="n">
        <v>2.47</v>
      </c>
    </row>
    <row r="50" customFormat="false" ht="15.75" hidden="false" customHeight="false" outlineLevel="0" collapsed="false">
      <c r="B50" s="0" t="n">
        <v>151.4944</v>
      </c>
      <c r="C50" s="0" t="n">
        <v>27.8795</v>
      </c>
      <c r="D50" s="0" t="n">
        <v>34.6491</v>
      </c>
      <c r="E50" s="0" t="n">
        <v>35.164</v>
      </c>
      <c r="F50" s="0" t="n">
        <v>977.29</v>
      </c>
      <c r="G50" s="0" t="n">
        <v>2.01</v>
      </c>
    </row>
    <row r="51" customFormat="false" ht="15.75" hidden="false" customHeight="false" outlineLevel="0" collapsed="false">
      <c r="B51" s="0" t="n">
        <v>1389.8856</v>
      </c>
      <c r="C51" s="0" t="n">
        <v>39.9915</v>
      </c>
      <c r="D51" s="0" t="n">
        <v>41.3884</v>
      </c>
      <c r="E51" s="0" t="n">
        <v>42.4247</v>
      </c>
      <c r="F51" s="0" t="n">
        <v>1369.68</v>
      </c>
      <c r="G51" s="0" t="n">
        <v>2.93</v>
      </c>
    </row>
    <row r="52" customFormat="false" ht="15.75" hidden="false" customHeight="false" outlineLevel="0" collapsed="false">
      <c r="B52" s="0" t="n">
        <v>650.6272</v>
      </c>
      <c r="C52" s="0" t="n">
        <v>35.881</v>
      </c>
      <c r="D52" s="0" t="n">
        <v>38.5055</v>
      </c>
      <c r="E52" s="0" t="n">
        <v>39.6438</v>
      </c>
      <c r="F52" s="0" t="n">
        <v>1162.19</v>
      </c>
      <c r="G52" s="0" t="n">
        <v>2.47</v>
      </c>
    </row>
    <row r="53" customFormat="false" ht="15.75" hidden="false" customHeight="false" outlineLevel="0" collapsed="false">
      <c r="B53" s="0" t="n">
        <v>303.356</v>
      </c>
      <c r="C53" s="0" t="n">
        <v>32.2616</v>
      </c>
      <c r="D53" s="0" t="n">
        <v>36.4529</v>
      </c>
      <c r="E53" s="0" t="n">
        <v>37.5566</v>
      </c>
      <c r="F53" s="0" t="n">
        <v>977.74</v>
      </c>
      <c r="G53" s="0" t="n">
        <v>2.01</v>
      </c>
    </row>
    <row r="54" customFormat="false" ht="15.75" hidden="false" customHeight="false" outlineLevel="0" collapsed="false">
      <c r="B54" s="0" t="n">
        <v>145.236</v>
      </c>
      <c r="C54" s="0" t="n">
        <v>29.4177</v>
      </c>
      <c r="D54" s="0" t="n">
        <v>35.0128</v>
      </c>
      <c r="E54" s="0" t="n">
        <v>36.0691</v>
      </c>
      <c r="F54" s="0" t="n">
        <v>837</v>
      </c>
      <c r="G54" s="0" t="n">
        <v>1.65</v>
      </c>
    </row>
    <row r="55" customFormat="false" ht="15.75" hidden="false" customHeight="false" outlineLevel="0" collapsed="false">
      <c r="B55" s="0" t="n">
        <v>2249.036</v>
      </c>
      <c r="C55" s="0" t="n">
        <v>43.6402</v>
      </c>
      <c r="D55" s="0" t="n">
        <v>47.0562</v>
      </c>
      <c r="E55" s="0" t="n">
        <v>48.0516</v>
      </c>
      <c r="F55" s="0" t="n">
        <v>10987.86</v>
      </c>
      <c r="G55" s="0" t="n">
        <v>30.45</v>
      </c>
    </row>
    <row r="56" customFormat="false" ht="15.75" hidden="false" customHeight="false" outlineLevel="0" collapsed="false">
      <c r="B56" s="0" t="n">
        <v>776.5808</v>
      </c>
      <c r="C56" s="0" t="n">
        <v>41.348</v>
      </c>
      <c r="D56" s="0" t="n">
        <v>45.7395</v>
      </c>
      <c r="E56" s="0" t="n">
        <v>46.3487</v>
      </c>
      <c r="F56" s="0" t="n">
        <v>9682.23</v>
      </c>
      <c r="G56" s="0" t="n">
        <v>23.51</v>
      </c>
    </row>
    <row r="57" customFormat="false" ht="15.75" hidden="false" customHeight="false" outlineLevel="0" collapsed="false">
      <c r="B57" s="0" t="n">
        <v>359.8688</v>
      </c>
      <c r="C57" s="0" t="n">
        <v>38.8439</v>
      </c>
      <c r="D57" s="0" t="n">
        <v>44.3602</v>
      </c>
      <c r="E57" s="0" t="n">
        <v>44.7169</v>
      </c>
      <c r="F57" s="0" t="n">
        <v>8999.88</v>
      </c>
      <c r="G57" s="0" t="n">
        <v>21.88</v>
      </c>
    </row>
    <row r="58" customFormat="false" ht="15.75" hidden="false" customHeight="false" outlineLevel="0" collapsed="false">
      <c r="B58" s="0" t="n">
        <v>189.8864</v>
      </c>
      <c r="C58" s="0" t="n">
        <v>36.1183</v>
      </c>
      <c r="D58" s="0" t="n">
        <v>43.2389</v>
      </c>
      <c r="E58" s="0" t="n">
        <v>43.5059</v>
      </c>
      <c r="F58" s="0" t="n">
        <v>8640.7</v>
      </c>
      <c r="G58" s="0" t="n">
        <v>19.33</v>
      </c>
    </row>
    <row r="59" customFormat="false" ht="15.75" hidden="false" customHeight="false" outlineLevel="0" collapsed="false">
      <c r="B59" s="0" t="n">
        <v>3166.2912</v>
      </c>
      <c r="C59" s="0" t="n">
        <v>43.492</v>
      </c>
      <c r="D59" s="0" t="n">
        <v>48.64</v>
      </c>
      <c r="E59" s="0" t="n">
        <v>48.3545</v>
      </c>
      <c r="F59" s="0" t="n">
        <v>11156.94</v>
      </c>
      <c r="G59" s="0" t="n">
        <v>31.06</v>
      </c>
    </row>
    <row r="60" customFormat="false" ht="15.75" hidden="false" customHeight="false" outlineLevel="0" collapsed="false">
      <c r="B60" s="0" t="n">
        <v>973.7856</v>
      </c>
      <c r="C60" s="0" t="n">
        <v>41.1542</v>
      </c>
      <c r="D60" s="0" t="n">
        <v>47.1865</v>
      </c>
      <c r="E60" s="0" t="n">
        <v>46.4129</v>
      </c>
      <c r="F60" s="0" t="n">
        <v>9810.18</v>
      </c>
      <c r="G60" s="0" t="n">
        <v>26.12</v>
      </c>
    </row>
    <row r="61" customFormat="false" ht="15.75" hidden="false" customHeight="false" outlineLevel="0" collapsed="false">
      <c r="B61" s="0" t="n">
        <v>431.6136</v>
      </c>
      <c r="C61" s="0" t="n">
        <v>38.6432</v>
      </c>
      <c r="D61" s="0" t="n">
        <v>45.9195</v>
      </c>
      <c r="E61" s="0" t="n">
        <v>44.4475</v>
      </c>
      <c r="F61" s="0" t="n">
        <v>9183.05</v>
      </c>
      <c r="G61" s="0" t="n">
        <v>24.12</v>
      </c>
    </row>
    <row r="62" customFormat="false" ht="15.75" hidden="false" customHeight="false" outlineLevel="0" collapsed="false">
      <c r="B62" s="0" t="n">
        <v>223.5528</v>
      </c>
      <c r="C62" s="0" t="n">
        <v>35.7148</v>
      </c>
      <c r="D62" s="0" t="n">
        <v>45.074</v>
      </c>
      <c r="E62" s="0" t="n">
        <v>43.0132</v>
      </c>
      <c r="F62" s="0" t="n">
        <v>8707.39</v>
      </c>
      <c r="G62" s="0" t="n">
        <v>20.01</v>
      </c>
    </row>
    <row r="63" customFormat="false" ht="15.75" hidden="false" customHeight="false" outlineLevel="0" collapsed="false">
      <c r="B63" s="0" t="n">
        <v>2632.9528</v>
      </c>
      <c r="C63" s="0" t="n">
        <v>43.3833</v>
      </c>
      <c r="D63" s="0" t="n">
        <v>48.4645</v>
      </c>
      <c r="E63" s="0" t="n">
        <v>48.6834</v>
      </c>
      <c r="F63" s="0" t="n">
        <v>11321.47</v>
      </c>
      <c r="G63" s="0" t="n">
        <v>28</v>
      </c>
    </row>
    <row r="64" customFormat="false" ht="15.75" hidden="false" customHeight="false" outlineLevel="0" collapsed="false">
      <c r="B64" s="0" t="n">
        <v>781.224</v>
      </c>
      <c r="C64" s="0" t="n">
        <v>40.9693</v>
      </c>
      <c r="D64" s="0" t="n">
        <v>46.5516</v>
      </c>
      <c r="E64" s="0" t="n">
        <v>46.7462</v>
      </c>
      <c r="F64" s="0" t="n">
        <v>9869.58</v>
      </c>
      <c r="G64" s="0" t="n">
        <v>26.8</v>
      </c>
    </row>
    <row r="65" customFormat="false" ht="15.75" hidden="false" customHeight="false" outlineLevel="0" collapsed="false">
      <c r="B65" s="0" t="n">
        <v>329.4784</v>
      </c>
      <c r="C65" s="0" t="n">
        <v>38.4293</v>
      </c>
      <c r="D65" s="0" t="n">
        <v>44.8687</v>
      </c>
      <c r="E65" s="0" t="n">
        <v>44.9194</v>
      </c>
      <c r="F65" s="0" t="n">
        <v>9194.53</v>
      </c>
      <c r="G65" s="0" t="n">
        <v>22.97</v>
      </c>
    </row>
    <row r="66" customFormat="false" ht="15.75" hidden="false" customHeight="false" outlineLevel="0" collapsed="false">
      <c r="B66" s="0" t="n">
        <v>168.988</v>
      </c>
      <c r="C66" s="0" t="n">
        <v>35.762</v>
      </c>
      <c r="D66" s="0" t="n">
        <v>43.5286</v>
      </c>
      <c r="E66" s="0" t="n">
        <v>43.4203</v>
      </c>
      <c r="F66" s="0" t="n">
        <v>8727.28</v>
      </c>
      <c r="G66" s="0" t="n">
        <v>18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5.7608</v>
      </c>
      <c r="M19" s="43" t="n">
        <v>41.91</v>
      </c>
      <c r="N19" s="43" t="n">
        <v>43.5514</v>
      </c>
      <c r="O19" s="43" t="n">
        <v>44.996</v>
      </c>
      <c r="P19" s="43" t="n">
        <v>16917.7</v>
      </c>
      <c r="Q19" s="43" t="n">
        <v>39.91</v>
      </c>
      <c r="R19" s="44" t="n">
        <f aca="false">P19/3600</f>
        <v>4.699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068</v>
      </c>
      <c r="M20" s="50" t="n">
        <v>39.8886</v>
      </c>
      <c r="N20" s="50" t="n">
        <v>41.8969</v>
      </c>
      <c r="O20" s="50" t="n">
        <v>42.9462</v>
      </c>
      <c r="P20" s="50" t="n">
        <v>14510.74</v>
      </c>
      <c r="Q20" s="50" t="n">
        <v>35.67</v>
      </c>
      <c r="R20" s="51" t="n">
        <f aca="false">P20/3600</f>
        <v>4.0307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8488</v>
      </c>
      <c r="M21" s="50" t="n">
        <v>37.32</v>
      </c>
      <c r="N21" s="50" t="n">
        <v>40.6421</v>
      </c>
      <c r="O21" s="50" t="n">
        <v>41.6398</v>
      </c>
      <c r="P21" s="50" t="n">
        <v>12639.49</v>
      </c>
      <c r="Q21" s="50" t="n">
        <v>29.71</v>
      </c>
      <c r="R21" s="51" t="n">
        <f aca="false">P21/3600</f>
        <v>3.5109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7264</v>
      </c>
      <c r="M22" s="58" t="n">
        <v>34.6987</v>
      </c>
      <c r="N22" s="58" t="n">
        <v>39.7506</v>
      </c>
      <c r="O22" s="58" t="n">
        <v>40.8316</v>
      </c>
      <c r="P22" s="58" t="n">
        <v>11300.32</v>
      </c>
      <c r="Q22" s="58" t="n">
        <v>29.28</v>
      </c>
      <c r="R22" s="59" t="n">
        <f aca="false">P22/3600</f>
        <v>3.1389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90.4456</v>
      </c>
      <c r="M23" s="43" t="n">
        <v>39.9849</v>
      </c>
      <c r="N23" s="43" t="n">
        <v>42.0926</v>
      </c>
      <c r="O23" s="43" t="n">
        <v>43.2033</v>
      </c>
      <c r="P23" s="43" t="n">
        <v>16073.13</v>
      </c>
      <c r="Q23" s="43" t="n">
        <v>38.2</v>
      </c>
      <c r="R23" s="44" t="n">
        <f aca="false">P23/3600</f>
        <v>4.4647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4.9664</v>
      </c>
      <c r="M24" s="50" t="n">
        <v>37.0793</v>
      </c>
      <c r="N24" s="50" t="n">
        <v>39.973</v>
      </c>
      <c r="O24" s="50" t="n">
        <v>40.8935</v>
      </c>
      <c r="P24" s="50" t="n">
        <v>13197.91</v>
      </c>
      <c r="Q24" s="50" t="n">
        <v>32.53</v>
      </c>
      <c r="R24" s="51" t="n">
        <f aca="false">P24/3600</f>
        <v>3.6660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0144</v>
      </c>
      <c r="M25" s="50" t="n">
        <v>34.2817</v>
      </c>
      <c r="N25" s="50" t="n">
        <v>38.3549</v>
      </c>
      <c r="O25" s="50" t="n">
        <v>39.4739</v>
      </c>
      <c r="P25" s="50" t="n">
        <v>11356.16</v>
      </c>
      <c r="Q25" s="50" t="n">
        <v>32.03</v>
      </c>
      <c r="R25" s="51" t="n">
        <f aca="false">P25/3600</f>
        <v>3.1544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4768</v>
      </c>
      <c r="M26" s="58" t="n">
        <v>31.6921</v>
      </c>
      <c r="N26" s="58" t="n">
        <v>37.271</v>
      </c>
      <c r="O26" s="58" t="n">
        <v>38.7069</v>
      </c>
      <c r="P26" s="58" t="n">
        <v>10183.53</v>
      </c>
      <c r="Q26" s="58" t="n">
        <v>27.12</v>
      </c>
      <c r="R26" s="59" t="n">
        <f aca="false">P26/3600</f>
        <v>2.8287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34.5336</v>
      </c>
      <c r="M27" s="43" t="n">
        <v>38.7269</v>
      </c>
      <c r="N27" s="43" t="n">
        <v>40.1517</v>
      </c>
      <c r="O27" s="43" t="n">
        <v>43.3516</v>
      </c>
      <c r="P27" s="43" t="n">
        <v>32598.6</v>
      </c>
      <c r="Q27" s="43" t="n">
        <v>84.44</v>
      </c>
      <c r="R27" s="44" t="n">
        <f aca="false">P27/3600</f>
        <v>9.055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4.196</v>
      </c>
      <c r="M28" s="50" t="n">
        <v>36.7779</v>
      </c>
      <c r="N28" s="50" t="n">
        <v>38.96</v>
      </c>
      <c r="O28" s="50" t="n">
        <v>41.4791</v>
      </c>
      <c r="P28" s="50" t="n">
        <v>25408.94</v>
      </c>
      <c r="Q28" s="50" t="n">
        <v>60.98</v>
      </c>
      <c r="R28" s="51" t="n">
        <f aca="false">P28/3600</f>
        <v>7.0580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2.4256</v>
      </c>
      <c r="M29" s="50" t="n">
        <v>34.651</v>
      </c>
      <c r="N29" s="50" t="n">
        <v>38.0161</v>
      </c>
      <c r="O29" s="50" t="n">
        <v>39.8601</v>
      </c>
      <c r="P29" s="50" t="n">
        <v>22379.6</v>
      </c>
      <c r="Q29" s="50" t="n">
        <v>57.68</v>
      </c>
      <c r="R29" s="51" t="n">
        <f aca="false">P29/3600</f>
        <v>6.216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6.7456</v>
      </c>
      <c r="M30" s="58" t="n">
        <v>32.3653</v>
      </c>
      <c r="N30" s="58" t="n">
        <v>37.2797</v>
      </c>
      <c r="O30" s="58" t="n">
        <v>38.6665</v>
      </c>
      <c r="P30" s="58" t="n">
        <v>20214.41</v>
      </c>
      <c r="Q30" s="58" t="n">
        <v>48.13</v>
      </c>
      <c r="R30" s="59" t="n">
        <f aca="false">P30/3600</f>
        <v>5.6151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2.9608</v>
      </c>
      <c r="M31" s="43" t="n">
        <v>39.5249</v>
      </c>
      <c r="N31" s="43" t="n">
        <v>43.867</v>
      </c>
      <c r="O31" s="43" t="n">
        <v>45.2077</v>
      </c>
      <c r="P31" s="43" t="n">
        <v>40494.68</v>
      </c>
      <c r="Q31" s="43" t="n">
        <v>91.32</v>
      </c>
      <c r="R31" s="44" t="n">
        <f aca="false">P31/3600</f>
        <v>11.2485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3.888</v>
      </c>
      <c r="M32" s="50" t="n">
        <v>37.6143</v>
      </c>
      <c r="N32" s="50" t="n">
        <v>42.4762</v>
      </c>
      <c r="O32" s="50" t="n">
        <v>43.0795</v>
      </c>
      <c r="P32" s="50" t="n">
        <v>32693.71</v>
      </c>
      <c r="Q32" s="50" t="n">
        <v>74.33</v>
      </c>
      <c r="R32" s="51" t="n">
        <f aca="false">P32/3600</f>
        <v>9.0815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0.9616</v>
      </c>
      <c r="M33" s="50" t="n">
        <v>35.6592</v>
      </c>
      <c r="N33" s="50" t="n">
        <v>41.2031</v>
      </c>
      <c r="O33" s="50" t="n">
        <v>41.2092</v>
      </c>
      <c r="P33" s="50" t="n">
        <v>28037.13</v>
      </c>
      <c r="Q33" s="50" t="n">
        <v>67.35</v>
      </c>
      <c r="R33" s="51" t="n">
        <f aca="false">P33/3600</f>
        <v>7.7880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3056</v>
      </c>
      <c r="M34" s="58" t="n">
        <v>33.577</v>
      </c>
      <c r="N34" s="58" t="n">
        <v>40.1345</v>
      </c>
      <c r="O34" s="58" t="n">
        <v>39.7619</v>
      </c>
      <c r="P34" s="58" t="n">
        <v>24860.2</v>
      </c>
      <c r="Q34" s="58" t="n">
        <v>64.22</v>
      </c>
      <c r="R34" s="59" t="n">
        <f aca="false">P34/3600</f>
        <v>6.9056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21.5936</v>
      </c>
      <c r="M35" s="43" t="n">
        <v>38.4179</v>
      </c>
      <c r="N35" s="43" t="n">
        <v>41.9846</v>
      </c>
      <c r="O35" s="43" t="n">
        <v>44.0997</v>
      </c>
      <c r="P35" s="43" t="n">
        <v>47432.55</v>
      </c>
      <c r="Q35" s="43" t="n">
        <v>133.69</v>
      </c>
      <c r="R35" s="44" t="n">
        <f aca="false">P35/3600</f>
        <v>13.1757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2.8</v>
      </c>
      <c r="M36" s="50" t="n">
        <v>35.2786</v>
      </c>
      <c r="N36" s="50" t="n">
        <v>40.6416</v>
      </c>
      <c r="O36" s="50" t="n">
        <v>42.9928</v>
      </c>
      <c r="P36" s="50" t="n">
        <v>32728.51</v>
      </c>
      <c r="Q36" s="50" t="n">
        <v>85.44</v>
      </c>
      <c r="R36" s="51" t="n">
        <f aca="false">P36/3600</f>
        <v>9.0912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5.6328</v>
      </c>
      <c r="M37" s="50" t="n">
        <v>33.5945</v>
      </c>
      <c r="N37" s="50" t="n">
        <v>39.4661</v>
      </c>
      <c r="O37" s="50" t="n">
        <v>42.0184</v>
      </c>
      <c r="P37" s="50" t="n">
        <v>26687.72</v>
      </c>
      <c r="Q37" s="50" t="n">
        <v>68.93</v>
      </c>
      <c r="R37" s="51" t="n">
        <f aca="false">P37/3600</f>
        <v>7.4132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7.8688</v>
      </c>
      <c r="M38" s="58" t="n">
        <v>31.5606</v>
      </c>
      <c r="N38" s="58" t="n">
        <v>38.5312</v>
      </c>
      <c r="O38" s="58" t="n">
        <v>41.2247</v>
      </c>
      <c r="P38" s="58" t="n">
        <v>24291.11</v>
      </c>
      <c r="Q38" s="58" t="n">
        <v>66.61</v>
      </c>
      <c r="R38" s="59" t="n">
        <f aca="false">P38/3600</f>
        <v>6.7475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5.0648</v>
      </c>
      <c r="M39" s="43" t="n">
        <v>40.2872</v>
      </c>
      <c r="N39" s="43" t="n">
        <v>42.9746</v>
      </c>
      <c r="O39" s="43" t="n">
        <v>43.5717</v>
      </c>
      <c r="P39" s="43" t="n">
        <v>6572.75</v>
      </c>
      <c r="Q39" s="43" t="n">
        <v>16.24</v>
      </c>
      <c r="R39" s="44" t="n">
        <f aca="false">P39/3600</f>
        <v>1.8257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2.5704</v>
      </c>
      <c r="M40" s="50" t="n">
        <v>37.077</v>
      </c>
      <c r="N40" s="50" t="n">
        <v>40.3701</v>
      </c>
      <c r="O40" s="50" t="n">
        <v>40.689</v>
      </c>
      <c r="P40" s="50" t="n">
        <v>5640.71</v>
      </c>
      <c r="Q40" s="50" t="n">
        <v>14.12</v>
      </c>
      <c r="R40" s="51" t="n">
        <f aca="false">P40/3600</f>
        <v>1.5668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9696</v>
      </c>
      <c r="M41" s="50" t="n">
        <v>34.2586</v>
      </c>
      <c r="N41" s="50" t="n">
        <v>38.3252</v>
      </c>
      <c r="O41" s="50" t="n">
        <v>38.4096</v>
      </c>
      <c r="P41" s="50" t="n">
        <v>4877.57</v>
      </c>
      <c r="Q41" s="50" t="n">
        <v>11.14</v>
      </c>
      <c r="R41" s="51" t="n">
        <f aca="false">P41/3600</f>
        <v>1.3548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7784</v>
      </c>
      <c r="M42" s="58" t="n">
        <v>31.7946</v>
      </c>
      <c r="N42" s="58" t="n">
        <v>36.6823</v>
      </c>
      <c r="O42" s="58" t="n">
        <v>36.7287</v>
      </c>
      <c r="P42" s="58" t="n">
        <v>4313.9</v>
      </c>
      <c r="Q42" s="58" t="n">
        <v>10.72</v>
      </c>
      <c r="R42" s="59" t="n">
        <f aca="false">P42/3600</f>
        <v>1.198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8.1728</v>
      </c>
      <c r="M43" s="43" t="n">
        <v>40.2238</v>
      </c>
      <c r="N43" s="43" t="n">
        <v>43.3009</v>
      </c>
      <c r="O43" s="43" t="n">
        <v>44.7143</v>
      </c>
      <c r="P43" s="43" t="n">
        <v>8439.02</v>
      </c>
      <c r="Q43" s="43" t="n">
        <v>17.84</v>
      </c>
      <c r="R43" s="44" t="n">
        <f aca="false">P43/3600</f>
        <v>2.344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42</v>
      </c>
      <c r="M44" s="50" t="n">
        <v>37.3509</v>
      </c>
      <c r="N44" s="50" t="n">
        <v>41.2035</v>
      </c>
      <c r="O44" s="50" t="n">
        <v>42.3135</v>
      </c>
      <c r="P44" s="50" t="n">
        <v>7108.5</v>
      </c>
      <c r="Q44" s="50" t="n">
        <v>15.07</v>
      </c>
      <c r="R44" s="51" t="n">
        <f aca="false">P44/3600</f>
        <v>1.9745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3616</v>
      </c>
      <c r="M45" s="50" t="n">
        <v>34.4243</v>
      </c>
      <c r="N45" s="50" t="n">
        <v>39.4313</v>
      </c>
      <c r="O45" s="50" t="n">
        <v>40.3699</v>
      </c>
      <c r="P45" s="50" t="n">
        <v>6233.8</v>
      </c>
      <c r="Q45" s="50" t="n">
        <v>13.11</v>
      </c>
      <c r="R45" s="51" t="n">
        <f aca="false">P45/3600</f>
        <v>1.731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5512</v>
      </c>
      <c r="M46" s="58" t="n">
        <v>31.5793</v>
      </c>
      <c r="N46" s="58" t="n">
        <v>38.1071</v>
      </c>
      <c r="O46" s="58" t="n">
        <v>38.9287</v>
      </c>
      <c r="P46" s="58" t="n">
        <v>5606.52</v>
      </c>
      <c r="Q46" s="58" t="n">
        <v>11.47</v>
      </c>
      <c r="R46" s="59" t="n">
        <f aca="false">P46/3600</f>
        <v>1.5573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5.0136</v>
      </c>
      <c r="M47" s="43" t="n">
        <v>38.2994</v>
      </c>
      <c r="N47" s="43" t="n">
        <v>41.1095</v>
      </c>
      <c r="O47" s="43" t="n">
        <v>42.0447</v>
      </c>
      <c r="P47" s="43" t="n">
        <v>7762.06</v>
      </c>
      <c r="Q47" s="43" t="n">
        <v>18.84</v>
      </c>
      <c r="R47" s="44" t="n">
        <f aca="false">P47/3600</f>
        <v>2.1561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4.0424</v>
      </c>
      <c r="M48" s="50" t="n">
        <v>34.4141</v>
      </c>
      <c r="N48" s="50" t="n">
        <v>38.4098</v>
      </c>
      <c r="O48" s="50" t="n">
        <v>39.2593</v>
      </c>
      <c r="P48" s="50" t="n">
        <v>6157.29</v>
      </c>
      <c r="Q48" s="50" t="n">
        <v>15.16</v>
      </c>
      <c r="R48" s="51" t="n">
        <f aca="false">P48/3600</f>
        <v>1.7103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8432</v>
      </c>
      <c r="M49" s="50" t="n">
        <v>31.0516</v>
      </c>
      <c r="N49" s="50" t="n">
        <v>36.4588</v>
      </c>
      <c r="O49" s="50" t="n">
        <v>37.2374</v>
      </c>
      <c r="P49" s="50" t="n">
        <v>5118.47</v>
      </c>
      <c r="Q49" s="50" t="n">
        <v>12.75</v>
      </c>
      <c r="R49" s="51" t="n">
        <f aca="false">P49/3600</f>
        <v>1.4217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9896</v>
      </c>
      <c r="M50" s="58" t="n">
        <v>27.8944</v>
      </c>
      <c r="N50" s="58" t="n">
        <v>35.0886</v>
      </c>
      <c r="O50" s="58" t="n">
        <v>35.8435</v>
      </c>
      <c r="P50" s="58" t="n">
        <v>4416.67</v>
      </c>
      <c r="Q50" s="58" t="n">
        <v>11.22</v>
      </c>
      <c r="R50" s="59" t="n">
        <f aca="false">P50/3600</f>
        <v>1.2268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4.188</v>
      </c>
      <c r="M51" s="43" t="n">
        <v>40.0992</v>
      </c>
      <c r="N51" s="43" t="n">
        <v>41.5736</v>
      </c>
      <c r="O51" s="43" t="n">
        <v>42.9066</v>
      </c>
      <c r="P51" s="43" t="n">
        <v>5864.69</v>
      </c>
      <c r="Q51" s="43" t="n">
        <v>12.32</v>
      </c>
      <c r="R51" s="44" t="n">
        <f aca="false">P51/3600</f>
        <v>1.6290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4.212</v>
      </c>
      <c r="M52" s="50" t="n">
        <v>36.2571</v>
      </c>
      <c r="N52" s="50" t="n">
        <v>38.9284</v>
      </c>
      <c r="O52" s="50" t="n">
        <v>40.5108</v>
      </c>
      <c r="P52" s="50" t="n">
        <v>4853.55</v>
      </c>
      <c r="Q52" s="50" t="n">
        <v>10.77</v>
      </c>
      <c r="R52" s="51" t="n">
        <f aca="false">P52/3600</f>
        <v>1.3482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6576</v>
      </c>
      <c r="M53" s="50" t="n">
        <v>33.0826</v>
      </c>
      <c r="N53" s="50" t="n">
        <v>37.0372</v>
      </c>
      <c r="O53" s="50" t="n">
        <v>38.7407</v>
      </c>
      <c r="P53" s="50" t="n">
        <v>4070.58</v>
      </c>
      <c r="Q53" s="50" t="n">
        <v>9.24</v>
      </c>
      <c r="R53" s="51" t="n">
        <f aca="false">P53/3600</f>
        <v>1.1307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616</v>
      </c>
      <c r="M54" s="58" t="n">
        <v>30.2367</v>
      </c>
      <c r="N54" s="58" t="n">
        <v>35.7343</v>
      </c>
      <c r="O54" s="58" t="n">
        <v>37.4445</v>
      </c>
      <c r="P54" s="58" t="n">
        <v>3508.36</v>
      </c>
      <c r="Q54" s="58" t="n">
        <v>8.32</v>
      </c>
      <c r="R54" s="59" t="n">
        <f aca="false">P54/3600</f>
        <v>0.9745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9336</v>
      </c>
      <c r="M55" s="43" t="n">
        <v>41.0682</v>
      </c>
      <c r="N55" s="43" t="n">
        <v>43.8092</v>
      </c>
      <c r="O55" s="43" t="n">
        <v>43.2182</v>
      </c>
      <c r="P55" s="43" t="n">
        <v>1858.11</v>
      </c>
      <c r="Q55" s="43" t="n">
        <v>4</v>
      </c>
      <c r="R55" s="44" t="n">
        <f aca="false">P55/3600</f>
        <v>0.5161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1976</v>
      </c>
      <c r="M56" s="50" t="n">
        <v>37.1116</v>
      </c>
      <c r="N56" s="50" t="n">
        <v>40.9396</v>
      </c>
      <c r="O56" s="50" t="n">
        <v>39.9587</v>
      </c>
      <c r="P56" s="50" t="n">
        <v>1611.63</v>
      </c>
      <c r="Q56" s="50" t="n">
        <v>3.41</v>
      </c>
      <c r="R56" s="51" t="n">
        <f aca="false">P56/3600</f>
        <v>0.4476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3576</v>
      </c>
      <c r="M57" s="50" t="n">
        <v>33.6284</v>
      </c>
      <c r="N57" s="50" t="n">
        <v>38.8638</v>
      </c>
      <c r="O57" s="50" t="n">
        <v>37.578</v>
      </c>
      <c r="P57" s="50" t="n">
        <v>1393.54</v>
      </c>
      <c r="Q57" s="50" t="n">
        <v>2.92</v>
      </c>
      <c r="R57" s="51" t="n">
        <f aca="false">P57/3600</f>
        <v>0.3870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452</v>
      </c>
      <c r="M58" s="58" t="n">
        <v>30.6688</v>
      </c>
      <c r="N58" s="58" t="n">
        <v>37.3942</v>
      </c>
      <c r="O58" s="58" t="n">
        <v>35.9028</v>
      </c>
      <c r="P58" s="58" t="n">
        <v>1235.3</v>
      </c>
      <c r="Q58" s="58" t="n">
        <v>2.52</v>
      </c>
      <c r="R58" s="59" t="n">
        <f aca="false">P58/3600</f>
        <v>0.3431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0.6208</v>
      </c>
      <c r="M59" s="43" t="n">
        <v>38.2988</v>
      </c>
      <c r="N59" s="43" t="n">
        <v>42.7583</v>
      </c>
      <c r="O59" s="43" t="n">
        <v>43.818</v>
      </c>
      <c r="P59" s="43" t="n">
        <v>2099.83</v>
      </c>
      <c r="Q59" s="43" t="n">
        <v>4.76</v>
      </c>
      <c r="R59" s="44" t="n">
        <f aca="false">P59/3600</f>
        <v>0.5832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3648</v>
      </c>
      <c r="M60" s="50" t="n">
        <v>34.2663</v>
      </c>
      <c r="N60" s="50" t="n">
        <v>40.7438</v>
      </c>
      <c r="O60" s="50" t="n">
        <v>41.6652</v>
      </c>
      <c r="P60" s="50" t="n">
        <v>1627.24</v>
      </c>
      <c r="Q60" s="50" t="n">
        <v>3.81</v>
      </c>
      <c r="R60" s="51" t="n">
        <f aca="false">P60/3600</f>
        <v>0.4520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3728</v>
      </c>
      <c r="M61" s="50" t="n">
        <v>31.2075</v>
      </c>
      <c r="N61" s="50" t="n">
        <v>39.3025</v>
      </c>
      <c r="O61" s="50" t="n">
        <v>40.2389</v>
      </c>
      <c r="P61" s="50" t="n">
        <v>1343.85</v>
      </c>
      <c r="Q61" s="50" t="n">
        <v>3.03</v>
      </c>
      <c r="R61" s="51" t="n">
        <f aca="false">P61/3600</f>
        <v>0.3732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2472</v>
      </c>
      <c r="M62" s="58" t="n">
        <v>28.3673</v>
      </c>
      <c r="N62" s="58" t="n">
        <v>38.4073</v>
      </c>
      <c r="O62" s="58" t="n">
        <v>39.2043</v>
      </c>
      <c r="P62" s="58" t="n">
        <v>1183.27</v>
      </c>
      <c r="Q62" s="58" t="n">
        <v>2.43</v>
      </c>
      <c r="R62" s="59" t="n">
        <f aca="false">P62/3600</f>
        <v>0.3286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6864</v>
      </c>
      <c r="M63" s="43" t="n">
        <v>38.0201</v>
      </c>
      <c r="N63" s="43" t="n">
        <v>40.7953</v>
      </c>
      <c r="O63" s="43" t="n">
        <v>41.5213</v>
      </c>
      <c r="P63" s="43" t="n">
        <v>1718.69</v>
      </c>
      <c r="Q63" s="43" t="n">
        <v>4.05</v>
      </c>
      <c r="R63" s="44" t="n">
        <f aca="false">P63/3600</f>
        <v>0.4774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5048</v>
      </c>
      <c r="M64" s="50" t="n">
        <v>34.2718</v>
      </c>
      <c r="N64" s="50" t="n">
        <v>38.0803</v>
      </c>
      <c r="O64" s="50" t="n">
        <v>38.6339</v>
      </c>
      <c r="P64" s="50" t="n">
        <v>1353.16</v>
      </c>
      <c r="Q64" s="50" t="n">
        <v>3.24</v>
      </c>
      <c r="R64" s="51" t="n">
        <f aca="false">P64/3600</f>
        <v>0.375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436</v>
      </c>
      <c r="M65" s="50" t="n">
        <v>30.8792</v>
      </c>
      <c r="N65" s="50" t="n">
        <v>36.0682</v>
      </c>
      <c r="O65" s="50" t="n">
        <v>36.5777</v>
      </c>
      <c r="P65" s="50" t="n">
        <v>1126.2</v>
      </c>
      <c r="Q65" s="50" t="n">
        <v>2.47</v>
      </c>
      <c r="R65" s="51" t="n">
        <f aca="false">P65/3600</f>
        <v>0.312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4944</v>
      </c>
      <c r="M66" s="58" t="n">
        <v>27.8795</v>
      </c>
      <c r="N66" s="58" t="n">
        <v>34.6491</v>
      </c>
      <c r="O66" s="58" t="n">
        <v>35.164</v>
      </c>
      <c r="P66" s="58" t="n">
        <v>977.29</v>
      </c>
      <c r="Q66" s="58" t="n">
        <v>2.01</v>
      </c>
      <c r="R66" s="59" t="n">
        <f aca="false">P66/3600</f>
        <v>0.2714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8856</v>
      </c>
      <c r="M67" s="43" t="n">
        <v>39.9915</v>
      </c>
      <c r="N67" s="43" t="n">
        <v>41.3884</v>
      </c>
      <c r="O67" s="43" t="n">
        <v>42.4247</v>
      </c>
      <c r="P67" s="43" t="n">
        <v>1369.68</v>
      </c>
      <c r="Q67" s="43" t="n">
        <v>2.93</v>
      </c>
      <c r="R67" s="44" t="n">
        <f aca="false">P67/3600</f>
        <v>0.3804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6272</v>
      </c>
      <c r="M68" s="50" t="n">
        <v>35.881</v>
      </c>
      <c r="N68" s="50" t="n">
        <v>38.5055</v>
      </c>
      <c r="O68" s="50" t="n">
        <v>39.6438</v>
      </c>
      <c r="P68" s="50" t="n">
        <v>1162.19</v>
      </c>
      <c r="Q68" s="50" t="n">
        <v>2.47</v>
      </c>
      <c r="R68" s="51" t="n">
        <f aca="false">P68/3600</f>
        <v>0.3228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356</v>
      </c>
      <c r="M69" s="50" t="n">
        <v>32.2616</v>
      </c>
      <c r="N69" s="50" t="n">
        <v>36.4529</v>
      </c>
      <c r="O69" s="50" t="n">
        <v>37.5566</v>
      </c>
      <c r="P69" s="50" t="n">
        <v>977.74</v>
      </c>
      <c r="Q69" s="50" t="n">
        <v>2.01</v>
      </c>
      <c r="R69" s="51" t="n">
        <f aca="false">P69/3600</f>
        <v>0.2715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236</v>
      </c>
      <c r="M70" s="58" t="n">
        <v>29.4177</v>
      </c>
      <c r="N70" s="58" t="n">
        <v>35.0128</v>
      </c>
      <c r="O70" s="58" t="n">
        <v>36.0691</v>
      </c>
      <c r="P70" s="58" t="n">
        <v>837</v>
      </c>
      <c r="Q70" s="58" t="n">
        <v>1.65</v>
      </c>
      <c r="R70" s="59" t="n">
        <f aca="false">P70/3600</f>
        <v>0.2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9.036</v>
      </c>
      <c r="M71" s="43" t="n">
        <v>43.6402</v>
      </c>
      <c r="N71" s="43" t="n">
        <v>47.0562</v>
      </c>
      <c r="O71" s="43" t="n">
        <v>48.0516</v>
      </c>
      <c r="P71" s="43" t="n">
        <v>10987.86</v>
      </c>
      <c r="Q71" s="43" t="n">
        <v>30.45</v>
      </c>
      <c r="R71" s="44" t="n">
        <f aca="false">P71/3600</f>
        <v>3.0521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5808</v>
      </c>
      <c r="M72" s="50" t="n">
        <v>41.348</v>
      </c>
      <c r="N72" s="50" t="n">
        <v>45.7395</v>
      </c>
      <c r="O72" s="50" t="n">
        <v>46.3487</v>
      </c>
      <c r="P72" s="50" t="n">
        <v>9682.23</v>
      </c>
      <c r="Q72" s="50" t="n">
        <v>23.51</v>
      </c>
      <c r="R72" s="51" t="n">
        <f aca="false">P72/3600</f>
        <v>2.6895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59.8688</v>
      </c>
      <c r="M73" s="50" t="n">
        <v>38.8439</v>
      </c>
      <c r="N73" s="50" t="n">
        <v>44.3602</v>
      </c>
      <c r="O73" s="50" t="n">
        <v>44.7169</v>
      </c>
      <c r="P73" s="50" t="n">
        <v>8999.88</v>
      </c>
      <c r="Q73" s="50" t="n">
        <v>21.88</v>
      </c>
      <c r="R73" s="51" t="n">
        <f aca="false">P73/3600</f>
        <v>2.4999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864</v>
      </c>
      <c r="M74" s="58" t="n">
        <v>36.1183</v>
      </c>
      <c r="N74" s="58" t="n">
        <v>43.2389</v>
      </c>
      <c r="O74" s="58" t="n">
        <v>43.5059</v>
      </c>
      <c r="P74" s="58" t="n">
        <v>8640.7</v>
      </c>
      <c r="Q74" s="58" t="n">
        <v>19.33</v>
      </c>
      <c r="R74" s="59" t="n">
        <f aca="false">P74/3600</f>
        <v>2.4001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6.2912</v>
      </c>
      <c r="M75" s="43" t="n">
        <v>43.492</v>
      </c>
      <c r="N75" s="43" t="n">
        <v>48.64</v>
      </c>
      <c r="O75" s="43" t="n">
        <v>48.3545</v>
      </c>
      <c r="P75" s="43" t="n">
        <v>11156.94</v>
      </c>
      <c r="Q75" s="43" t="n">
        <v>31.06</v>
      </c>
      <c r="R75" s="44" t="n">
        <f aca="false">P75/3600</f>
        <v>3.0991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7856</v>
      </c>
      <c r="M76" s="50" t="n">
        <v>41.1542</v>
      </c>
      <c r="N76" s="50" t="n">
        <v>47.1865</v>
      </c>
      <c r="O76" s="50" t="n">
        <v>46.4129</v>
      </c>
      <c r="P76" s="50" t="n">
        <v>9810.18</v>
      </c>
      <c r="Q76" s="50" t="n">
        <v>26.12</v>
      </c>
      <c r="R76" s="51" t="n">
        <f aca="false">P76/3600</f>
        <v>2.7250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6136</v>
      </c>
      <c r="M77" s="50" t="n">
        <v>38.6432</v>
      </c>
      <c r="N77" s="50" t="n">
        <v>45.9195</v>
      </c>
      <c r="O77" s="50" t="n">
        <v>44.4475</v>
      </c>
      <c r="P77" s="50" t="n">
        <v>9183.05</v>
      </c>
      <c r="Q77" s="50" t="n">
        <v>24.12</v>
      </c>
      <c r="R77" s="51" t="n">
        <f aca="false">P77/3600</f>
        <v>2.5508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5528</v>
      </c>
      <c r="M78" s="58" t="n">
        <v>35.7148</v>
      </c>
      <c r="N78" s="58" t="n">
        <v>45.074</v>
      </c>
      <c r="O78" s="58" t="n">
        <v>43.0132</v>
      </c>
      <c r="P78" s="58" t="n">
        <v>8707.39</v>
      </c>
      <c r="Q78" s="58" t="n">
        <v>20.01</v>
      </c>
      <c r="R78" s="59" t="n">
        <f aca="false">P78/3600</f>
        <v>2.4187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2.9528</v>
      </c>
      <c r="M79" s="43" t="n">
        <v>43.3833</v>
      </c>
      <c r="N79" s="43" t="n">
        <v>48.4645</v>
      </c>
      <c r="O79" s="43" t="n">
        <v>48.6834</v>
      </c>
      <c r="P79" s="43" t="n">
        <v>11321.47</v>
      </c>
      <c r="Q79" s="43" t="n">
        <v>28</v>
      </c>
      <c r="R79" s="44" t="n">
        <f aca="false">P79/3600</f>
        <v>3.1448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224</v>
      </c>
      <c r="M80" s="50" t="n">
        <v>40.9693</v>
      </c>
      <c r="N80" s="50" t="n">
        <v>46.5516</v>
      </c>
      <c r="O80" s="50" t="n">
        <v>46.7462</v>
      </c>
      <c r="P80" s="50" t="n">
        <v>9869.58</v>
      </c>
      <c r="Q80" s="50" t="n">
        <v>26.8</v>
      </c>
      <c r="R80" s="51" t="n">
        <f aca="false">P80/3600</f>
        <v>2.7415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4784</v>
      </c>
      <c r="M81" s="50" t="n">
        <v>38.4293</v>
      </c>
      <c r="N81" s="50" t="n">
        <v>44.8687</v>
      </c>
      <c r="O81" s="50" t="n">
        <v>44.9194</v>
      </c>
      <c r="P81" s="50" t="n">
        <v>9194.53</v>
      </c>
      <c r="Q81" s="50" t="n">
        <v>22.97</v>
      </c>
      <c r="R81" s="51" t="n">
        <f aca="false">P81/3600</f>
        <v>2.5540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88</v>
      </c>
      <c r="M82" s="58" t="n">
        <v>35.762</v>
      </c>
      <c r="N82" s="58" t="n">
        <v>43.5286</v>
      </c>
      <c r="O82" s="58" t="n">
        <v>43.4203</v>
      </c>
      <c r="P82" s="58" t="n">
        <v>8727.28</v>
      </c>
      <c r="Q82" s="58" t="n">
        <v>18.86</v>
      </c>
      <c r="R82" s="59" t="n">
        <f aca="false">P82/3600</f>
        <v>2.4242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214340923033</v>
      </c>
      <c r="R89" s="70" t="n">
        <f aca="false">GEOMEAN(R3:R82)</f>
        <v>1.81132938686707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993723491693</v>
      </c>
      <c r="R90" s="71" t="n">
        <f aca="false">R89/J89</f>
        <v>1.00096246600353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6866666666667</v>
      </c>
      <c r="R91" s="70" t="n">
        <f aca="false">SUM(R3:R82)</f>
        <v>192.4184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08T19:52:19Z</dcterms:modified>
  <cp:revision>0</cp:revision>
  <dc:subject/>
  <dc:title/>
</cp:coreProperties>
</file>