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Ck_LDP_HE_MTK_1" vbProcedure="false">Sheet1!$B$3:$G$66</definedName>
    <definedName function="false" hidden="false" localSheetId="10" name="_Summary_he_i" vbProcedure="false">#REF!</definedName>
    <definedName function="false" hidden="false" localSheetId="10" name="_Summary_he_ld" vbProcedure="false">#REF!</definedName>
    <definedName function="false" hidden="false" localSheetId="10" name="_Summary_he_ra" vbProcedure="false">#REF!</definedName>
    <definedName function="false" hidden="false" localSheetId="10" name="_Summary_he_r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8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MTK LDP_HE_synta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MTK LDP_HE_synta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967267"/>
        <c:axId val="83101194"/>
      </c:scatterChart>
      <c:valAx>
        <c:axId val="9996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194"/>
        <c:crossesAt val="0"/>
        <c:crossBetween val="midCat"/>
      </c:valAx>
      <c:valAx>
        <c:axId val="8310119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2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MTK LDP_HE_synta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638114"/>
        <c:axId val="27108708"/>
      </c:scatterChart>
      <c:valAx>
        <c:axId val="7863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708"/>
        <c:crossesAt val="0"/>
        <c:crossBetween val="midCat"/>
      </c:valAx>
      <c:valAx>
        <c:axId val="2710870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1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MTK LDP_HE_synta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539478"/>
        <c:axId val="41723683"/>
      </c:scatterChart>
      <c:valAx>
        <c:axId val="4253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683"/>
        <c:crossesAt val="0"/>
        <c:crossBetween val="midCat"/>
      </c:valAx>
      <c:valAx>
        <c:axId val="4172368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4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MTK LDP_HE_synta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889715"/>
        <c:axId val="7516716"/>
      </c:scatterChart>
      <c:valAx>
        <c:axId val="898897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16"/>
        <c:crossesAt val="0"/>
        <c:crossBetween val="midCat"/>
      </c:valAx>
      <c:valAx>
        <c:axId val="751671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7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164562087289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843727278311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3" activeCellId="0" sqref="B3:G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87"/>
    <col collapsed="false" customWidth="true" hidden="false" outlineLevel="0" max="5" min="3" style="0" width="7.87"/>
    <col collapsed="false" customWidth="true" hidden="false" outlineLevel="0" max="7" min="7" style="0" width="6.87"/>
  </cols>
  <sheetData>
    <row r="2" customFormat="false" ht="15.75" hidden="false" customHeight="false" outlineLevel="0" collapsed="false">
      <c r="B2" s="0" t="s">
        <v>83</v>
      </c>
    </row>
    <row r="3" customFormat="false" ht="15.75" hidden="false" customHeight="false" outlineLevel="0" collapsed="false">
      <c r="B3" s="0" t="n">
        <v>5318.2992</v>
      </c>
      <c r="C3" s="0" t="n">
        <v>41.9107</v>
      </c>
      <c r="D3" s="0" t="n">
        <v>43.5523</v>
      </c>
      <c r="E3" s="0" t="n">
        <v>44.9946</v>
      </c>
      <c r="F3" s="0" t="n">
        <v>16923.98</v>
      </c>
      <c r="G3" s="0" t="n">
        <v>38.12</v>
      </c>
    </row>
    <row r="4" customFormat="false" ht="15.75" hidden="false" customHeight="false" outlineLevel="0" collapsed="false">
      <c r="B4" s="0" t="n">
        <v>2454.7264</v>
      </c>
      <c r="C4" s="0" t="n">
        <v>39.891</v>
      </c>
      <c r="D4" s="0" t="n">
        <v>41.8957</v>
      </c>
      <c r="E4" s="0" t="n">
        <v>42.9521</v>
      </c>
      <c r="F4" s="0" t="n">
        <v>14517.13</v>
      </c>
      <c r="G4" s="0" t="n">
        <v>34.07</v>
      </c>
    </row>
    <row r="5" customFormat="false" ht="15.75" hidden="false" customHeight="false" outlineLevel="0" collapsed="false">
      <c r="B5" s="0" t="n">
        <v>1177.0608</v>
      </c>
      <c r="C5" s="0" t="n">
        <v>37.3207</v>
      </c>
      <c r="D5" s="0" t="n">
        <v>40.6519</v>
      </c>
      <c r="E5" s="0" t="n">
        <v>41.6441</v>
      </c>
      <c r="F5" s="0" t="n">
        <v>12754.93</v>
      </c>
      <c r="G5" s="0" t="n">
        <v>30.32</v>
      </c>
    </row>
    <row r="6" customFormat="false" ht="15.75" hidden="false" customHeight="false" outlineLevel="0" collapsed="false">
      <c r="B6" s="0" t="n">
        <v>572.0368</v>
      </c>
      <c r="C6" s="0" t="n">
        <v>34.6942</v>
      </c>
      <c r="D6" s="0" t="n">
        <v>39.7662</v>
      </c>
      <c r="E6" s="0" t="n">
        <v>40.8588</v>
      </c>
      <c r="F6" s="0" t="n">
        <v>11266.55</v>
      </c>
      <c r="G6" s="0" t="n">
        <v>28.14</v>
      </c>
    </row>
    <row r="7" customFormat="false" ht="15.75" hidden="false" customHeight="false" outlineLevel="0" collapsed="false">
      <c r="B7" s="0" t="n">
        <v>8289.8392</v>
      </c>
      <c r="C7" s="0" t="n">
        <v>39.9862</v>
      </c>
      <c r="D7" s="0" t="n">
        <v>42.0927</v>
      </c>
      <c r="E7" s="0" t="n">
        <v>43.2011</v>
      </c>
      <c r="F7" s="0" t="n">
        <v>16105.82</v>
      </c>
      <c r="G7" s="0" t="n">
        <v>37.96</v>
      </c>
    </row>
    <row r="8" customFormat="false" ht="15.75" hidden="false" customHeight="false" outlineLevel="0" collapsed="false">
      <c r="B8" s="0" t="n">
        <v>3236.0928</v>
      </c>
      <c r="C8" s="0" t="n">
        <v>37.0802</v>
      </c>
      <c r="D8" s="0" t="n">
        <v>39.9662</v>
      </c>
      <c r="E8" s="0" t="n">
        <v>40.8896</v>
      </c>
      <c r="F8" s="0" t="n">
        <v>13168.15</v>
      </c>
      <c r="G8" s="0" t="n">
        <v>31.69</v>
      </c>
    </row>
    <row r="9" customFormat="false" ht="15.75" hidden="false" customHeight="false" outlineLevel="0" collapsed="false">
      <c r="B9" s="0" t="n">
        <v>1356.3072</v>
      </c>
      <c r="C9" s="0" t="n">
        <v>34.282</v>
      </c>
      <c r="D9" s="0" t="n">
        <v>38.357</v>
      </c>
      <c r="E9" s="0" t="n">
        <v>39.4807</v>
      </c>
      <c r="F9" s="0" t="n">
        <v>11368.91</v>
      </c>
      <c r="G9" s="0" t="n">
        <v>29.45</v>
      </c>
    </row>
    <row r="10" customFormat="false" ht="15.75" hidden="false" customHeight="false" outlineLevel="0" collapsed="false">
      <c r="B10" s="0" t="n">
        <v>582.664</v>
      </c>
      <c r="C10" s="0" t="n">
        <v>31.6938</v>
      </c>
      <c r="D10" s="0" t="n">
        <v>37.2558</v>
      </c>
      <c r="E10" s="0" t="n">
        <v>38.7253</v>
      </c>
      <c r="F10" s="0" t="n">
        <v>10166.24</v>
      </c>
      <c r="G10" s="0" t="n">
        <v>28.54</v>
      </c>
    </row>
    <row r="11" customFormat="false" ht="15.75" hidden="false" customHeight="false" outlineLevel="0" collapsed="false">
      <c r="B11" s="0" t="n">
        <v>21847.7016</v>
      </c>
      <c r="C11" s="0" t="n">
        <v>38.7272</v>
      </c>
      <c r="D11" s="0" t="n">
        <v>40.1529</v>
      </c>
      <c r="E11" s="0" t="n">
        <v>43.3494</v>
      </c>
      <c r="F11" s="0" t="n">
        <v>32611.05</v>
      </c>
      <c r="G11" s="0" t="n">
        <v>86.9</v>
      </c>
    </row>
    <row r="12" customFormat="false" ht="15.75" hidden="false" customHeight="false" outlineLevel="0" collapsed="false">
      <c r="B12" s="0" t="n">
        <v>6012.7384</v>
      </c>
      <c r="C12" s="0" t="n">
        <v>36.7767</v>
      </c>
      <c r="D12" s="0" t="n">
        <v>38.955</v>
      </c>
      <c r="E12" s="0" t="n">
        <v>41.4853</v>
      </c>
      <c r="F12" s="0" t="n">
        <v>25387.08</v>
      </c>
      <c r="G12" s="0" t="n">
        <v>65.68</v>
      </c>
    </row>
    <row r="13" customFormat="false" ht="15.75" hidden="false" customHeight="false" outlineLevel="0" collapsed="false">
      <c r="B13" s="0" t="n">
        <v>2664.1912</v>
      </c>
      <c r="C13" s="0" t="n">
        <v>34.6473</v>
      </c>
      <c r="D13" s="0" t="n">
        <v>38.0092</v>
      </c>
      <c r="E13" s="0" t="n">
        <v>39.8716</v>
      </c>
      <c r="F13" s="0" t="n">
        <v>22289.23</v>
      </c>
      <c r="G13" s="0" t="n">
        <v>57.42</v>
      </c>
    </row>
    <row r="14" customFormat="false" ht="15.75" hidden="false" customHeight="false" outlineLevel="0" collapsed="false">
      <c r="B14" s="0" t="n">
        <v>1308.604</v>
      </c>
      <c r="C14" s="0" t="n">
        <v>32.3645</v>
      </c>
      <c r="D14" s="0" t="n">
        <v>37.2784</v>
      </c>
      <c r="E14" s="0" t="n">
        <v>38.668</v>
      </c>
      <c r="F14" s="0" t="n">
        <v>20206.79</v>
      </c>
      <c r="G14" s="0" t="n">
        <v>52.57</v>
      </c>
    </row>
    <row r="15" customFormat="false" ht="15.75" hidden="false" customHeight="false" outlineLevel="0" collapsed="false">
      <c r="B15" s="0" t="n">
        <v>20871.4776</v>
      </c>
      <c r="C15" s="0" t="n">
        <v>39.5248</v>
      </c>
      <c r="D15" s="0" t="n">
        <v>43.8672</v>
      </c>
      <c r="E15" s="0" t="n">
        <v>45.208</v>
      </c>
      <c r="F15" s="0" t="n">
        <v>40551.65</v>
      </c>
      <c r="G15" s="0" t="n">
        <v>87.04</v>
      </c>
    </row>
    <row r="16" customFormat="false" ht="15.75" hidden="false" customHeight="false" outlineLevel="0" collapsed="false">
      <c r="B16" s="0" t="n">
        <v>7016.8</v>
      </c>
      <c r="C16" s="0" t="n">
        <v>37.615</v>
      </c>
      <c r="D16" s="0" t="n">
        <v>42.4774</v>
      </c>
      <c r="E16" s="0" t="n">
        <v>43.0748</v>
      </c>
      <c r="F16" s="0" t="n">
        <v>32713.71</v>
      </c>
      <c r="G16" s="0" t="n">
        <v>75.71</v>
      </c>
    </row>
    <row r="17" customFormat="false" ht="15.75" hidden="false" customHeight="false" outlineLevel="0" collapsed="false">
      <c r="B17" s="0" t="n">
        <v>3209.0224</v>
      </c>
      <c r="C17" s="0" t="n">
        <v>35.6593</v>
      </c>
      <c r="D17" s="0" t="n">
        <v>41.1946</v>
      </c>
      <c r="E17" s="0" t="n">
        <v>41.2027</v>
      </c>
      <c r="F17" s="0" t="n">
        <v>28024.32</v>
      </c>
      <c r="G17" s="0" t="n">
        <v>70.72</v>
      </c>
    </row>
    <row r="18" customFormat="false" ht="15.75" hidden="false" customHeight="false" outlineLevel="0" collapsed="false">
      <c r="B18" s="0" t="n">
        <v>1625.228</v>
      </c>
      <c r="C18" s="0" t="n">
        <v>33.573</v>
      </c>
      <c r="D18" s="0" t="n">
        <v>40.1485</v>
      </c>
      <c r="E18" s="0" t="n">
        <v>39.7559</v>
      </c>
      <c r="F18" s="0" t="n">
        <v>24895.71</v>
      </c>
      <c r="G18" s="0" t="n">
        <v>66.53</v>
      </c>
    </row>
    <row r="19" customFormat="false" ht="15.75" hidden="false" customHeight="false" outlineLevel="0" collapsed="false">
      <c r="B19" s="0" t="n">
        <v>62990.2992</v>
      </c>
      <c r="C19" s="0" t="n">
        <v>38.4169</v>
      </c>
      <c r="D19" s="0" t="n">
        <v>41.9858</v>
      </c>
      <c r="E19" s="0" t="n">
        <v>44.0994</v>
      </c>
      <c r="F19" s="0" t="n">
        <v>47524.34</v>
      </c>
      <c r="G19" s="0" t="n">
        <v>127.79</v>
      </c>
    </row>
    <row r="20" customFormat="false" ht="15.75" hidden="false" customHeight="false" outlineLevel="0" collapsed="false">
      <c r="B20" s="0" t="n">
        <v>9235.7504</v>
      </c>
      <c r="C20" s="0" t="n">
        <v>35.2793</v>
      </c>
      <c r="D20" s="0" t="n">
        <v>40.6383</v>
      </c>
      <c r="E20" s="0" t="n">
        <v>42.9997</v>
      </c>
      <c r="F20" s="0" t="n">
        <v>32615.71</v>
      </c>
      <c r="G20" s="0" t="n">
        <v>90.77</v>
      </c>
    </row>
    <row r="21" customFormat="false" ht="15.75" hidden="false" customHeight="false" outlineLevel="0" collapsed="false">
      <c r="B21" s="0" t="n">
        <v>2248.5864</v>
      </c>
      <c r="C21" s="0" t="n">
        <v>33.5972</v>
      </c>
      <c r="D21" s="0" t="n">
        <v>39.4603</v>
      </c>
      <c r="E21" s="0" t="n">
        <v>41.9878</v>
      </c>
      <c r="F21" s="0" t="n">
        <v>26678.31</v>
      </c>
      <c r="G21" s="0" t="n">
        <v>67.68</v>
      </c>
    </row>
    <row r="22" customFormat="false" ht="15.75" hidden="false" customHeight="false" outlineLevel="0" collapsed="false">
      <c r="B22" s="0" t="n">
        <v>828.8512</v>
      </c>
      <c r="C22" s="0" t="n">
        <v>31.5593</v>
      </c>
      <c r="D22" s="0" t="n">
        <v>38.5173</v>
      </c>
      <c r="E22" s="0" t="n">
        <v>41.1984</v>
      </c>
      <c r="F22" s="0" t="n">
        <v>24266.65</v>
      </c>
      <c r="G22" s="0" t="n">
        <v>59.88</v>
      </c>
    </row>
    <row r="23" customFormat="false" ht="15.75" hidden="false" customHeight="false" outlineLevel="0" collapsed="false">
      <c r="B23" s="0" t="n">
        <v>3918.136</v>
      </c>
      <c r="C23" s="0" t="n">
        <v>40.2903</v>
      </c>
      <c r="D23" s="0" t="n">
        <v>42.9612</v>
      </c>
      <c r="E23" s="0" t="n">
        <v>43.5659</v>
      </c>
      <c r="F23" s="0" t="n">
        <v>6587.49</v>
      </c>
      <c r="G23" s="0" t="n">
        <v>16.35</v>
      </c>
    </row>
    <row r="24" customFormat="false" ht="15.75" hidden="false" customHeight="false" outlineLevel="0" collapsed="false">
      <c r="B24" s="0" t="n">
        <v>1813.104</v>
      </c>
      <c r="C24" s="0" t="n">
        <v>37.0767</v>
      </c>
      <c r="D24" s="0" t="n">
        <v>40.3895</v>
      </c>
      <c r="E24" s="0" t="n">
        <v>40.7192</v>
      </c>
      <c r="F24" s="0" t="n">
        <v>5634.55</v>
      </c>
      <c r="G24" s="0" t="n">
        <v>12.95</v>
      </c>
    </row>
    <row r="25" customFormat="false" ht="15.75" hidden="false" customHeight="false" outlineLevel="0" collapsed="false">
      <c r="B25" s="0" t="n">
        <v>861.3032</v>
      </c>
      <c r="C25" s="0" t="n">
        <v>34.2514</v>
      </c>
      <c r="D25" s="0" t="n">
        <v>38.3476</v>
      </c>
      <c r="E25" s="0" t="n">
        <v>38.4012</v>
      </c>
      <c r="F25" s="0" t="n">
        <v>4881.3</v>
      </c>
      <c r="G25" s="0" t="n">
        <v>11.76</v>
      </c>
    </row>
    <row r="26" customFormat="false" ht="15.75" hidden="false" customHeight="false" outlineLevel="0" collapsed="false">
      <c r="B26" s="0" t="n">
        <v>439.6096</v>
      </c>
      <c r="C26" s="0" t="n">
        <v>31.8166</v>
      </c>
      <c r="D26" s="0" t="n">
        <v>36.6956</v>
      </c>
      <c r="E26" s="0" t="n">
        <v>36.7396</v>
      </c>
      <c r="F26" s="0" t="n">
        <v>4305.68</v>
      </c>
      <c r="G26" s="0" t="n">
        <v>10.68</v>
      </c>
    </row>
    <row r="27" customFormat="false" ht="15.75" hidden="false" customHeight="false" outlineLevel="0" collapsed="false">
      <c r="B27" s="0" t="n">
        <v>4529.0968</v>
      </c>
      <c r="C27" s="0" t="n">
        <v>40.2255</v>
      </c>
      <c r="D27" s="0" t="n">
        <v>43.2955</v>
      </c>
      <c r="E27" s="0" t="n">
        <v>44.727</v>
      </c>
      <c r="F27" s="0" t="n">
        <v>8449.39</v>
      </c>
      <c r="G27" s="0" t="n">
        <v>17.83</v>
      </c>
    </row>
    <row r="28" customFormat="false" ht="15.75" hidden="false" customHeight="false" outlineLevel="0" collapsed="false">
      <c r="B28" s="0" t="n">
        <v>1961.54</v>
      </c>
      <c r="C28" s="0" t="n">
        <v>37.3496</v>
      </c>
      <c r="D28" s="0" t="n">
        <v>41.2029</v>
      </c>
      <c r="E28" s="0" t="n">
        <v>42.3111</v>
      </c>
      <c r="F28" s="0" t="n">
        <v>7133.96</v>
      </c>
      <c r="G28" s="0" t="n">
        <v>15.01</v>
      </c>
    </row>
    <row r="29" customFormat="false" ht="15.75" hidden="false" customHeight="false" outlineLevel="0" collapsed="false">
      <c r="B29" s="0" t="n">
        <v>931.76</v>
      </c>
      <c r="C29" s="0" t="n">
        <v>34.4339</v>
      </c>
      <c r="D29" s="0" t="n">
        <v>39.4113</v>
      </c>
      <c r="E29" s="0" t="n">
        <v>40.392</v>
      </c>
      <c r="F29" s="0" t="n">
        <v>6237.69</v>
      </c>
      <c r="G29" s="0" t="n">
        <v>13.08</v>
      </c>
    </row>
    <row r="30" customFormat="false" ht="15.75" hidden="false" customHeight="false" outlineLevel="0" collapsed="false">
      <c r="B30" s="0" t="n">
        <v>468.64</v>
      </c>
      <c r="C30" s="0" t="n">
        <v>31.5701</v>
      </c>
      <c r="D30" s="0" t="n">
        <v>38.0831</v>
      </c>
      <c r="E30" s="0" t="n">
        <v>38.9113</v>
      </c>
      <c r="F30" s="0" t="n">
        <v>5623.08</v>
      </c>
      <c r="G30" s="0" t="n">
        <v>11.46</v>
      </c>
    </row>
    <row r="31" customFormat="false" ht="15.75" hidden="false" customHeight="false" outlineLevel="0" collapsed="false">
      <c r="B31" s="0" t="n">
        <v>9301.872</v>
      </c>
      <c r="C31" s="0" t="n">
        <v>38.2992</v>
      </c>
      <c r="D31" s="0" t="n">
        <v>41.105</v>
      </c>
      <c r="E31" s="0" t="n">
        <v>42.046</v>
      </c>
      <c r="F31" s="0" t="n">
        <v>7758.67</v>
      </c>
      <c r="G31" s="0" t="n">
        <v>19.52</v>
      </c>
    </row>
    <row r="32" customFormat="false" ht="15.75" hidden="false" customHeight="false" outlineLevel="0" collapsed="false">
      <c r="B32" s="0" t="n">
        <v>3695.64</v>
      </c>
      <c r="C32" s="0" t="n">
        <v>34.4137</v>
      </c>
      <c r="D32" s="0" t="n">
        <v>38.4096</v>
      </c>
      <c r="E32" s="0" t="n">
        <v>39.249</v>
      </c>
      <c r="F32" s="0" t="n">
        <v>6171.68</v>
      </c>
      <c r="G32" s="0" t="n">
        <v>15.7</v>
      </c>
    </row>
    <row r="33" customFormat="false" ht="15.75" hidden="false" customHeight="false" outlineLevel="0" collapsed="false">
      <c r="B33" s="0" t="n">
        <v>1557.648</v>
      </c>
      <c r="C33" s="0" t="n">
        <v>31.0474</v>
      </c>
      <c r="D33" s="0" t="n">
        <v>36.4496</v>
      </c>
      <c r="E33" s="0" t="n">
        <v>37.2417</v>
      </c>
      <c r="F33" s="0" t="n">
        <v>5122.2</v>
      </c>
      <c r="G33" s="0" t="n">
        <v>12.76</v>
      </c>
    </row>
    <row r="34" customFormat="false" ht="15.75" hidden="false" customHeight="false" outlineLevel="0" collapsed="false">
      <c r="B34" s="0" t="n">
        <v>656.7296</v>
      </c>
      <c r="C34" s="0" t="n">
        <v>27.8885</v>
      </c>
      <c r="D34" s="0" t="n">
        <v>35.08</v>
      </c>
      <c r="E34" s="0" t="n">
        <v>35.8493</v>
      </c>
      <c r="F34" s="0" t="n">
        <v>4422.75</v>
      </c>
      <c r="G34" s="0" t="n">
        <v>10.13</v>
      </c>
    </row>
    <row r="35" customFormat="false" ht="15.75" hidden="false" customHeight="false" outlineLevel="0" collapsed="false">
      <c r="B35" s="0" t="n">
        <v>6115.9016</v>
      </c>
      <c r="C35" s="0" t="n">
        <v>40.0987</v>
      </c>
      <c r="D35" s="0" t="n">
        <v>41.5722</v>
      </c>
      <c r="E35" s="0" t="n">
        <v>42.9045</v>
      </c>
      <c r="F35" s="0" t="n">
        <v>5849.07</v>
      </c>
      <c r="G35" s="0" t="n">
        <v>12.3</v>
      </c>
    </row>
    <row r="36" customFormat="false" ht="15.75" hidden="false" customHeight="false" outlineLevel="0" collapsed="false">
      <c r="B36" s="0" t="n">
        <v>2374.5648</v>
      </c>
      <c r="C36" s="0" t="n">
        <v>36.2591</v>
      </c>
      <c r="D36" s="0" t="n">
        <v>38.9328</v>
      </c>
      <c r="E36" s="0" t="n">
        <v>40.5096</v>
      </c>
      <c r="F36" s="0" t="n">
        <v>4862.51</v>
      </c>
      <c r="G36" s="0" t="n">
        <v>10.62</v>
      </c>
    </row>
    <row r="37" customFormat="false" ht="15.75" hidden="false" customHeight="false" outlineLevel="0" collapsed="false">
      <c r="B37" s="0" t="n">
        <v>1022.1</v>
      </c>
      <c r="C37" s="0" t="n">
        <v>33.0817</v>
      </c>
      <c r="D37" s="0" t="n">
        <v>37.0241</v>
      </c>
      <c r="E37" s="0" t="n">
        <v>38.7294</v>
      </c>
      <c r="F37" s="0" t="n">
        <v>4066.33</v>
      </c>
      <c r="G37" s="0" t="n">
        <v>9.54</v>
      </c>
    </row>
    <row r="38" customFormat="false" ht="15.75" hidden="false" customHeight="false" outlineLevel="0" collapsed="false">
      <c r="B38" s="0" t="n">
        <v>463.0952</v>
      </c>
      <c r="C38" s="0" t="n">
        <v>30.2416</v>
      </c>
      <c r="D38" s="0" t="n">
        <v>35.7426</v>
      </c>
      <c r="E38" s="0" t="n">
        <v>37.462</v>
      </c>
      <c r="F38" s="0" t="n">
        <v>3491.5</v>
      </c>
      <c r="G38" s="0" t="n">
        <v>8.4</v>
      </c>
    </row>
    <row r="39" customFormat="false" ht="15.75" hidden="false" customHeight="false" outlineLevel="0" collapsed="false">
      <c r="B39" s="0" t="n">
        <v>1788.8888</v>
      </c>
      <c r="C39" s="0" t="n">
        <v>41.0792</v>
      </c>
      <c r="D39" s="0" t="n">
        <v>43.8204</v>
      </c>
      <c r="E39" s="0" t="n">
        <v>43.2196</v>
      </c>
      <c r="F39" s="0" t="n">
        <v>1860.87</v>
      </c>
      <c r="G39" s="0" t="n">
        <v>4.01</v>
      </c>
    </row>
    <row r="40" customFormat="false" ht="15.75" hidden="false" customHeight="false" outlineLevel="0" collapsed="false">
      <c r="B40" s="0" t="n">
        <v>882.3928</v>
      </c>
      <c r="C40" s="0" t="n">
        <v>37.113</v>
      </c>
      <c r="D40" s="0" t="n">
        <v>40.9646</v>
      </c>
      <c r="E40" s="0" t="n">
        <v>39.9646</v>
      </c>
      <c r="F40" s="0" t="n">
        <v>1610.64</v>
      </c>
      <c r="G40" s="0" t="n">
        <v>3.43</v>
      </c>
    </row>
    <row r="41" customFormat="false" ht="15.75" hidden="false" customHeight="false" outlineLevel="0" collapsed="false">
      <c r="B41" s="0" t="n">
        <v>428.6264</v>
      </c>
      <c r="C41" s="0" t="n">
        <v>33.617</v>
      </c>
      <c r="D41" s="0" t="n">
        <v>38.8185</v>
      </c>
      <c r="E41" s="0" t="n">
        <v>37.5871</v>
      </c>
      <c r="F41" s="0" t="n">
        <v>1399.62</v>
      </c>
      <c r="G41" s="0" t="n">
        <v>2.94</v>
      </c>
    </row>
    <row r="42" customFormat="false" ht="15.75" hidden="false" customHeight="false" outlineLevel="0" collapsed="false">
      <c r="B42" s="0" t="n">
        <v>216.5784</v>
      </c>
      <c r="C42" s="0" t="n">
        <v>30.6855</v>
      </c>
      <c r="D42" s="0" t="n">
        <v>37.3708</v>
      </c>
      <c r="E42" s="0" t="n">
        <v>35.9214</v>
      </c>
      <c r="F42" s="0" t="n">
        <v>1230.43</v>
      </c>
      <c r="G42" s="0" t="n">
        <v>2.46</v>
      </c>
    </row>
    <row r="43" customFormat="false" ht="15.75" hidden="false" customHeight="false" outlineLevel="0" collapsed="false">
      <c r="B43" s="0" t="n">
        <v>2740.3232</v>
      </c>
      <c r="C43" s="0" t="n">
        <v>38.3041</v>
      </c>
      <c r="D43" s="0" t="n">
        <v>42.7505</v>
      </c>
      <c r="E43" s="0" t="n">
        <v>43.8318</v>
      </c>
      <c r="F43" s="0" t="n">
        <v>2114.21</v>
      </c>
      <c r="G43" s="0" t="n">
        <v>4.83</v>
      </c>
    </row>
    <row r="44" customFormat="false" ht="15.75" hidden="false" customHeight="false" outlineLevel="0" collapsed="false">
      <c r="B44" s="0" t="n">
        <v>903.396</v>
      </c>
      <c r="C44" s="0" t="n">
        <v>34.2683</v>
      </c>
      <c r="D44" s="0" t="n">
        <v>40.7584</v>
      </c>
      <c r="E44" s="0" t="n">
        <v>41.6866</v>
      </c>
      <c r="F44" s="0" t="n">
        <v>1635.17</v>
      </c>
      <c r="G44" s="0" t="n">
        <v>3.71</v>
      </c>
    </row>
    <row r="45" customFormat="false" ht="15.75" hidden="false" customHeight="false" outlineLevel="0" collapsed="false">
      <c r="B45" s="0" t="n">
        <v>327.7808</v>
      </c>
      <c r="C45" s="0" t="n">
        <v>31.2064</v>
      </c>
      <c r="D45" s="0" t="n">
        <v>39.3106</v>
      </c>
      <c r="E45" s="0" t="n">
        <v>40.2006</v>
      </c>
      <c r="F45" s="0" t="n">
        <v>1344.04</v>
      </c>
      <c r="G45" s="0" t="n">
        <v>2.88</v>
      </c>
    </row>
    <row r="46" customFormat="false" ht="15.75" hidden="false" customHeight="false" outlineLevel="0" collapsed="false">
      <c r="B46" s="0" t="n">
        <v>130.4336</v>
      </c>
      <c r="C46" s="0" t="n">
        <v>28.3669</v>
      </c>
      <c r="D46" s="0" t="n">
        <v>38.3336</v>
      </c>
      <c r="E46" s="0" t="n">
        <v>39.1907</v>
      </c>
      <c r="F46" s="0" t="n">
        <v>1184.06</v>
      </c>
      <c r="G46" s="0" t="n">
        <v>2.57</v>
      </c>
    </row>
    <row r="47" customFormat="false" ht="15.75" hidden="false" customHeight="false" outlineLevel="0" collapsed="false">
      <c r="B47" s="0" t="n">
        <v>2134.9528</v>
      </c>
      <c r="C47" s="0" t="n">
        <v>38.0179</v>
      </c>
      <c r="D47" s="0" t="n">
        <v>40.7922</v>
      </c>
      <c r="E47" s="0" t="n">
        <v>41.5102</v>
      </c>
      <c r="F47" s="0" t="n">
        <v>1723.5</v>
      </c>
      <c r="G47" s="0" t="n">
        <v>4.02</v>
      </c>
    </row>
    <row r="48" customFormat="false" ht="15.75" hidden="false" customHeight="false" outlineLevel="0" collapsed="false">
      <c r="B48" s="0" t="n">
        <v>857.524</v>
      </c>
      <c r="C48" s="0" t="n">
        <v>34.2745</v>
      </c>
      <c r="D48" s="0" t="n">
        <v>38.0621</v>
      </c>
      <c r="E48" s="0" t="n">
        <v>38.6308</v>
      </c>
      <c r="F48" s="0" t="n">
        <v>1353.98</v>
      </c>
      <c r="G48" s="0" t="n">
        <v>3.1</v>
      </c>
    </row>
    <row r="49" customFormat="false" ht="15.75" hidden="false" customHeight="false" outlineLevel="0" collapsed="false">
      <c r="B49" s="0" t="n">
        <v>358.3552</v>
      </c>
      <c r="C49" s="0" t="n">
        <v>30.8813</v>
      </c>
      <c r="D49" s="0" t="n">
        <v>36.0552</v>
      </c>
      <c r="E49" s="0" t="n">
        <v>36.5673</v>
      </c>
      <c r="F49" s="0" t="n">
        <v>1132.04</v>
      </c>
      <c r="G49" s="0" t="n">
        <v>2.49</v>
      </c>
    </row>
    <row r="50" customFormat="false" ht="15.75" hidden="false" customHeight="false" outlineLevel="0" collapsed="false">
      <c r="B50" s="0" t="n">
        <v>151.2392</v>
      </c>
      <c r="C50" s="0" t="n">
        <v>27.8743</v>
      </c>
      <c r="D50" s="0" t="n">
        <v>34.6609</v>
      </c>
      <c r="E50" s="0" t="n">
        <v>35.1306</v>
      </c>
      <c r="F50" s="0" t="n">
        <v>977.59</v>
      </c>
      <c r="G50" s="0" t="n">
        <v>2.03</v>
      </c>
    </row>
    <row r="51" customFormat="false" ht="15.75" hidden="false" customHeight="false" outlineLevel="0" collapsed="false">
      <c r="B51" s="0" t="n">
        <v>1390.3952</v>
      </c>
      <c r="C51" s="0" t="n">
        <v>39.9917</v>
      </c>
      <c r="D51" s="0" t="n">
        <v>41.3813</v>
      </c>
      <c r="E51" s="0" t="n">
        <v>42.4183</v>
      </c>
      <c r="F51" s="0" t="n">
        <v>1369.24</v>
      </c>
      <c r="G51" s="0" t="n">
        <v>3.02</v>
      </c>
    </row>
    <row r="52" customFormat="false" ht="15.75" hidden="false" customHeight="false" outlineLevel="0" collapsed="false">
      <c r="B52" s="0" t="n">
        <v>650.8872</v>
      </c>
      <c r="C52" s="0" t="n">
        <v>35.8856</v>
      </c>
      <c r="D52" s="0" t="n">
        <v>38.4879</v>
      </c>
      <c r="E52" s="0" t="n">
        <v>39.6705</v>
      </c>
      <c r="F52" s="0" t="n">
        <v>1164.19</v>
      </c>
      <c r="G52" s="0" t="n">
        <v>2.48</v>
      </c>
    </row>
    <row r="53" customFormat="false" ht="15.75" hidden="false" customHeight="false" outlineLevel="0" collapsed="false">
      <c r="B53" s="0" t="n">
        <v>303.7456</v>
      </c>
      <c r="C53" s="0" t="n">
        <v>32.2764</v>
      </c>
      <c r="D53" s="0" t="n">
        <v>36.4704</v>
      </c>
      <c r="E53" s="0" t="n">
        <v>37.5768</v>
      </c>
      <c r="F53" s="0" t="n">
        <v>977.86</v>
      </c>
      <c r="G53" s="0" t="n">
        <v>2.02</v>
      </c>
    </row>
    <row r="54" customFormat="false" ht="15.75" hidden="false" customHeight="false" outlineLevel="0" collapsed="false">
      <c r="B54" s="0" t="n">
        <v>145.1952</v>
      </c>
      <c r="C54" s="0" t="n">
        <v>29.418</v>
      </c>
      <c r="D54" s="0" t="n">
        <v>35.0336</v>
      </c>
      <c r="E54" s="0" t="n">
        <v>36.0818</v>
      </c>
      <c r="F54" s="0" t="n">
        <v>838.92</v>
      </c>
      <c r="G54" s="0" t="n">
        <v>1.66</v>
      </c>
    </row>
    <row r="55" customFormat="false" ht="15.75" hidden="false" customHeight="false" outlineLevel="0" collapsed="false">
      <c r="B55" s="0" t="n">
        <v>2249.0072</v>
      </c>
      <c r="C55" s="0" t="n">
        <v>43.641</v>
      </c>
      <c r="D55" s="0" t="n">
        <v>47.0703</v>
      </c>
      <c r="E55" s="0" t="n">
        <v>48.0553</v>
      </c>
      <c r="F55" s="0" t="n">
        <v>10968.03</v>
      </c>
      <c r="G55" s="0" t="n">
        <v>28.75</v>
      </c>
    </row>
    <row r="56" customFormat="false" ht="15.75" hidden="false" customHeight="false" outlineLevel="0" collapsed="false">
      <c r="B56" s="0" t="n">
        <v>777.028</v>
      </c>
      <c r="C56" s="0" t="n">
        <v>41.3471</v>
      </c>
      <c r="D56" s="0" t="n">
        <v>45.7119</v>
      </c>
      <c r="E56" s="0" t="n">
        <v>46.3726</v>
      </c>
      <c r="F56" s="0" t="n">
        <v>9630.81</v>
      </c>
      <c r="G56" s="0" t="n">
        <v>24.1</v>
      </c>
    </row>
    <row r="57" customFormat="false" ht="15.75" hidden="false" customHeight="false" outlineLevel="0" collapsed="false">
      <c r="B57" s="0" t="n">
        <v>360.9808</v>
      </c>
      <c r="C57" s="0" t="n">
        <v>38.8406</v>
      </c>
      <c r="D57" s="0" t="n">
        <v>44.3847</v>
      </c>
      <c r="E57" s="0" t="n">
        <v>44.7411</v>
      </c>
      <c r="F57" s="0" t="n">
        <v>9042.67</v>
      </c>
      <c r="G57" s="0" t="n">
        <v>21.71</v>
      </c>
    </row>
    <row r="58" customFormat="false" ht="15.75" hidden="false" customHeight="false" outlineLevel="0" collapsed="false">
      <c r="B58" s="0" t="n">
        <v>189.9776</v>
      </c>
      <c r="C58" s="0" t="n">
        <v>36.1236</v>
      </c>
      <c r="D58" s="0" t="n">
        <v>43.2039</v>
      </c>
      <c r="E58" s="0" t="n">
        <v>43.4907</v>
      </c>
      <c r="F58" s="0" t="n">
        <v>8666.45</v>
      </c>
      <c r="G58" s="0" t="n">
        <v>20.29</v>
      </c>
    </row>
    <row r="59" customFormat="false" ht="15.75" hidden="false" customHeight="false" outlineLevel="0" collapsed="false">
      <c r="B59" s="0" t="n">
        <v>3168.0192</v>
      </c>
      <c r="C59" s="0" t="n">
        <v>43.4923</v>
      </c>
      <c r="D59" s="0" t="n">
        <v>48.6398</v>
      </c>
      <c r="E59" s="0" t="n">
        <v>48.3562</v>
      </c>
      <c r="F59" s="0" t="n">
        <v>11205.68</v>
      </c>
      <c r="G59" s="0" t="n">
        <v>32.37</v>
      </c>
    </row>
    <row r="60" customFormat="false" ht="15.75" hidden="false" customHeight="false" outlineLevel="0" collapsed="false">
      <c r="B60" s="0" t="n">
        <v>973.8448</v>
      </c>
      <c r="C60" s="0" t="n">
        <v>41.1532</v>
      </c>
      <c r="D60" s="0" t="n">
        <v>47.1892</v>
      </c>
      <c r="E60" s="0" t="n">
        <v>46.4366</v>
      </c>
      <c r="F60" s="0" t="n">
        <v>9842.36</v>
      </c>
      <c r="G60" s="0" t="n">
        <v>25.17</v>
      </c>
    </row>
    <row r="61" customFormat="false" ht="15.75" hidden="false" customHeight="false" outlineLevel="0" collapsed="false">
      <c r="B61" s="0" t="n">
        <v>431.2504</v>
      </c>
      <c r="C61" s="0" t="n">
        <v>38.6497</v>
      </c>
      <c r="D61" s="0" t="n">
        <v>45.9168</v>
      </c>
      <c r="E61" s="0" t="n">
        <v>44.4294</v>
      </c>
      <c r="F61" s="0" t="n">
        <v>9143.07</v>
      </c>
      <c r="G61" s="0" t="n">
        <v>21.91</v>
      </c>
    </row>
    <row r="62" customFormat="false" ht="15.75" hidden="false" customHeight="false" outlineLevel="0" collapsed="false">
      <c r="B62" s="0" t="n">
        <v>223.4176</v>
      </c>
      <c r="C62" s="0" t="n">
        <v>35.7062</v>
      </c>
      <c r="D62" s="0" t="n">
        <v>45.0541</v>
      </c>
      <c r="E62" s="0" t="n">
        <v>43.0346</v>
      </c>
      <c r="F62" s="0" t="n">
        <v>8701.59</v>
      </c>
      <c r="G62" s="0" t="n">
        <v>19.95</v>
      </c>
    </row>
    <row r="63" customFormat="false" ht="15.75" hidden="false" customHeight="false" outlineLevel="0" collapsed="false">
      <c r="B63" s="0" t="n">
        <v>2634.4416</v>
      </c>
      <c r="C63" s="0" t="n">
        <v>43.3823</v>
      </c>
      <c r="D63" s="0" t="n">
        <v>48.458</v>
      </c>
      <c r="E63" s="0" t="n">
        <v>48.6964</v>
      </c>
      <c r="F63" s="0" t="n">
        <v>11327.61</v>
      </c>
      <c r="G63" s="0" t="n">
        <v>29.81</v>
      </c>
    </row>
    <row r="64" customFormat="false" ht="15.75" hidden="false" customHeight="false" outlineLevel="0" collapsed="false">
      <c r="B64" s="0" t="n">
        <v>780.852</v>
      </c>
      <c r="C64" s="0" t="n">
        <v>40.9718</v>
      </c>
      <c r="D64" s="0" t="n">
        <v>46.5684</v>
      </c>
      <c r="E64" s="0" t="n">
        <v>46.7621</v>
      </c>
      <c r="F64" s="0" t="n">
        <v>9924.39</v>
      </c>
      <c r="G64" s="0" t="n">
        <v>26.26</v>
      </c>
    </row>
    <row r="65" customFormat="false" ht="15.75" hidden="false" customHeight="false" outlineLevel="0" collapsed="false">
      <c r="B65" s="0" t="n">
        <v>329.3568</v>
      </c>
      <c r="C65" s="0" t="n">
        <v>38.4257</v>
      </c>
      <c r="D65" s="0" t="n">
        <v>44.8948</v>
      </c>
      <c r="E65" s="0" t="n">
        <v>44.8849</v>
      </c>
      <c r="F65" s="0" t="n">
        <v>9179.06</v>
      </c>
      <c r="G65" s="0" t="n">
        <v>22.11</v>
      </c>
    </row>
    <row r="66" customFormat="false" ht="15.75" hidden="false" customHeight="false" outlineLevel="0" collapsed="false">
      <c r="B66" s="0" t="n">
        <v>168.8736</v>
      </c>
      <c r="C66" s="0" t="n">
        <v>35.7637</v>
      </c>
      <c r="D66" s="0" t="n">
        <v>43.4855</v>
      </c>
      <c r="E66" s="0" t="n">
        <v>43.4124</v>
      </c>
      <c r="F66" s="0" t="n">
        <v>8750.04</v>
      </c>
      <c r="G66" s="0" t="n">
        <v>2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8.2992</v>
      </c>
      <c r="M19" s="43" t="n">
        <v>41.9107</v>
      </c>
      <c r="N19" s="43" t="n">
        <v>43.5523</v>
      </c>
      <c r="O19" s="43" t="n">
        <v>44.9946</v>
      </c>
      <c r="P19" s="43" t="n">
        <v>16923.98</v>
      </c>
      <c r="Q19" s="43" t="n">
        <v>38.12</v>
      </c>
      <c r="R19" s="44" t="n">
        <f aca="false">P19/3600</f>
        <v>4.7011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4.7264</v>
      </c>
      <c r="M20" s="50" t="n">
        <v>39.891</v>
      </c>
      <c r="N20" s="50" t="n">
        <v>41.8957</v>
      </c>
      <c r="O20" s="50" t="n">
        <v>42.9521</v>
      </c>
      <c r="P20" s="50" t="n">
        <v>14517.13</v>
      </c>
      <c r="Q20" s="50" t="n">
        <v>34.07</v>
      </c>
      <c r="R20" s="51" t="n">
        <f aca="false">P20/3600</f>
        <v>4.0325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7.0608</v>
      </c>
      <c r="M21" s="50" t="n">
        <v>37.3207</v>
      </c>
      <c r="N21" s="50" t="n">
        <v>40.6519</v>
      </c>
      <c r="O21" s="50" t="n">
        <v>41.6441</v>
      </c>
      <c r="P21" s="50" t="n">
        <v>12754.93</v>
      </c>
      <c r="Q21" s="50" t="n">
        <v>30.32</v>
      </c>
      <c r="R21" s="51" t="n">
        <f aca="false">P21/3600</f>
        <v>3.5430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2.0368</v>
      </c>
      <c r="M22" s="58" t="n">
        <v>34.6942</v>
      </c>
      <c r="N22" s="58" t="n">
        <v>39.7662</v>
      </c>
      <c r="O22" s="58" t="n">
        <v>40.8588</v>
      </c>
      <c r="P22" s="58" t="n">
        <v>11266.55</v>
      </c>
      <c r="Q22" s="58" t="n">
        <v>28.14</v>
      </c>
      <c r="R22" s="59" t="n">
        <f aca="false">P22/3600</f>
        <v>3.1295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9.8392</v>
      </c>
      <c r="M23" s="43" t="n">
        <v>39.9862</v>
      </c>
      <c r="N23" s="43" t="n">
        <v>42.0927</v>
      </c>
      <c r="O23" s="43" t="n">
        <v>43.2011</v>
      </c>
      <c r="P23" s="43" t="n">
        <v>16105.82</v>
      </c>
      <c r="Q23" s="43" t="n">
        <v>37.96</v>
      </c>
      <c r="R23" s="44" t="n">
        <f aca="false">P23/3600</f>
        <v>4.4738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6.0928</v>
      </c>
      <c r="M24" s="50" t="n">
        <v>37.0802</v>
      </c>
      <c r="N24" s="50" t="n">
        <v>39.9662</v>
      </c>
      <c r="O24" s="50" t="n">
        <v>40.8896</v>
      </c>
      <c r="P24" s="50" t="n">
        <v>13168.15</v>
      </c>
      <c r="Q24" s="50" t="n">
        <v>31.69</v>
      </c>
      <c r="R24" s="51" t="n">
        <f aca="false">P24/3600</f>
        <v>3.6578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6.3072</v>
      </c>
      <c r="M25" s="50" t="n">
        <v>34.282</v>
      </c>
      <c r="N25" s="50" t="n">
        <v>38.357</v>
      </c>
      <c r="O25" s="50" t="n">
        <v>39.4807</v>
      </c>
      <c r="P25" s="50" t="n">
        <v>11368.91</v>
      </c>
      <c r="Q25" s="50" t="n">
        <v>29.45</v>
      </c>
      <c r="R25" s="51" t="n">
        <f aca="false">P25/3600</f>
        <v>3.1580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2.664</v>
      </c>
      <c r="M26" s="58" t="n">
        <v>31.6938</v>
      </c>
      <c r="N26" s="58" t="n">
        <v>37.2558</v>
      </c>
      <c r="O26" s="58" t="n">
        <v>38.7253</v>
      </c>
      <c r="P26" s="58" t="n">
        <v>10166.24</v>
      </c>
      <c r="Q26" s="58" t="n">
        <v>28.54</v>
      </c>
      <c r="R26" s="59" t="n">
        <f aca="false">P26/3600</f>
        <v>2.8239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47.7016</v>
      </c>
      <c r="M27" s="43" t="n">
        <v>38.7272</v>
      </c>
      <c r="N27" s="43" t="n">
        <v>40.1529</v>
      </c>
      <c r="O27" s="43" t="n">
        <v>43.3494</v>
      </c>
      <c r="P27" s="43" t="n">
        <v>32611.05</v>
      </c>
      <c r="Q27" s="43" t="n">
        <v>86.9</v>
      </c>
      <c r="R27" s="44" t="n">
        <f aca="false">P27/3600</f>
        <v>9.0586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12.7384</v>
      </c>
      <c r="M28" s="50" t="n">
        <v>36.7767</v>
      </c>
      <c r="N28" s="50" t="n">
        <v>38.955</v>
      </c>
      <c r="O28" s="50" t="n">
        <v>41.4853</v>
      </c>
      <c r="P28" s="50" t="n">
        <v>25387.08</v>
      </c>
      <c r="Q28" s="50" t="n">
        <v>65.68</v>
      </c>
      <c r="R28" s="51" t="n">
        <f aca="false">P28/3600</f>
        <v>7.0519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4.1912</v>
      </c>
      <c r="M29" s="50" t="n">
        <v>34.6473</v>
      </c>
      <c r="N29" s="50" t="n">
        <v>38.0092</v>
      </c>
      <c r="O29" s="50" t="n">
        <v>39.8716</v>
      </c>
      <c r="P29" s="50" t="n">
        <v>22289.23</v>
      </c>
      <c r="Q29" s="50" t="n">
        <v>57.42</v>
      </c>
      <c r="R29" s="51" t="n">
        <f aca="false">P29/3600</f>
        <v>6.1914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8.604</v>
      </c>
      <c r="M30" s="58" t="n">
        <v>32.3645</v>
      </c>
      <c r="N30" s="58" t="n">
        <v>37.2784</v>
      </c>
      <c r="O30" s="58" t="n">
        <v>38.668</v>
      </c>
      <c r="P30" s="58" t="n">
        <v>20206.79</v>
      </c>
      <c r="Q30" s="58" t="n">
        <v>52.57</v>
      </c>
      <c r="R30" s="59" t="n">
        <f aca="false">P30/3600</f>
        <v>5.6129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71.4776</v>
      </c>
      <c r="M31" s="43" t="n">
        <v>39.5248</v>
      </c>
      <c r="N31" s="43" t="n">
        <v>43.8672</v>
      </c>
      <c r="O31" s="43" t="n">
        <v>45.208</v>
      </c>
      <c r="P31" s="43" t="n">
        <v>40551.65</v>
      </c>
      <c r="Q31" s="43" t="n">
        <v>87.04</v>
      </c>
      <c r="R31" s="44" t="n">
        <f aca="false">P31/3600</f>
        <v>11.2643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16.8</v>
      </c>
      <c r="M32" s="50" t="n">
        <v>37.615</v>
      </c>
      <c r="N32" s="50" t="n">
        <v>42.4774</v>
      </c>
      <c r="O32" s="50" t="n">
        <v>43.0748</v>
      </c>
      <c r="P32" s="50" t="n">
        <v>32713.71</v>
      </c>
      <c r="Q32" s="50" t="n">
        <v>75.71</v>
      </c>
      <c r="R32" s="51" t="n">
        <f aca="false">P32/3600</f>
        <v>9.08714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09.0224</v>
      </c>
      <c r="M33" s="50" t="n">
        <v>35.6593</v>
      </c>
      <c r="N33" s="50" t="n">
        <v>41.1946</v>
      </c>
      <c r="O33" s="50" t="n">
        <v>41.2027</v>
      </c>
      <c r="P33" s="50" t="n">
        <v>28024.32</v>
      </c>
      <c r="Q33" s="50" t="n">
        <v>70.72</v>
      </c>
      <c r="R33" s="51" t="n">
        <f aca="false">P33/3600</f>
        <v>7.78453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5.228</v>
      </c>
      <c r="M34" s="58" t="n">
        <v>33.573</v>
      </c>
      <c r="N34" s="58" t="n">
        <v>40.1485</v>
      </c>
      <c r="O34" s="58" t="n">
        <v>39.7559</v>
      </c>
      <c r="P34" s="58" t="n">
        <v>24895.71</v>
      </c>
      <c r="Q34" s="58" t="n">
        <v>66.53</v>
      </c>
      <c r="R34" s="59" t="n">
        <f aca="false">P34/3600</f>
        <v>6.9154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2990.2992</v>
      </c>
      <c r="M35" s="43" t="n">
        <v>38.4169</v>
      </c>
      <c r="N35" s="43" t="n">
        <v>41.9858</v>
      </c>
      <c r="O35" s="43" t="n">
        <v>44.0994</v>
      </c>
      <c r="P35" s="43" t="n">
        <v>47524.34</v>
      </c>
      <c r="Q35" s="43" t="n">
        <v>127.79</v>
      </c>
      <c r="R35" s="44" t="n">
        <f aca="false">P35/3600</f>
        <v>13.2012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35.7504</v>
      </c>
      <c r="M36" s="50" t="n">
        <v>35.2793</v>
      </c>
      <c r="N36" s="50" t="n">
        <v>40.6383</v>
      </c>
      <c r="O36" s="50" t="n">
        <v>42.9997</v>
      </c>
      <c r="P36" s="50" t="n">
        <v>32615.71</v>
      </c>
      <c r="Q36" s="50" t="n">
        <v>90.77</v>
      </c>
      <c r="R36" s="51" t="n">
        <f aca="false">P36/3600</f>
        <v>9.059919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8.5864</v>
      </c>
      <c r="M37" s="50" t="n">
        <v>33.5972</v>
      </c>
      <c r="N37" s="50" t="n">
        <v>39.4603</v>
      </c>
      <c r="O37" s="50" t="n">
        <v>41.9878</v>
      </c>
      <c r="P37" s="50" t="n">
        <v>26678.31</v>
      </c>
      <c r="Q37" s="50" t="n">
        <v>67.68</v>
      </c>
      <c r="R37" s="51" t="n">
        <f aca="false">P37/3600</f>
        <v>7.41064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8.8512</v>
      </c>
      <c r="M38" s="58" t="n">
        <v>31.5593</v>
      </c>
      <c r="N38" s="58" t="n">
        <v>38.5173</v>
      </c>
      <c r="O38" s="58" t="n">
        <v>41.1984</v>
      </c>
      <c r="P38" s="58" t="n">
        <v>24266.65</v>
      </c>
      <c r="Q38" s="58" t="n">
        <v>59.88</v>
      </c>
      <c r="R38" s="59" t="n">
        <f aca="false">P38/3600</f>
        <v>6.7407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8.136</v>
      </c>
      <c r="M39" s="43" t="n">
        <v>40.2903</v>
      </c>
      <c r="N39" s="43" t="n">
        <v>42.9612</v>
      </c>
      <c r="O39" s="43" t="n">
        <v>43.5659</v>
      </c>
      <c r="P39" s="43" t="n">
        <v>6587.49</v>
      </c>
      <c r="Q39" s="43" t="n">
        <v>16.35</v>
      </c>
      <c r="R39" s="44" t="n">
        <f aca="false">P39/3600</f>
        <v>1.8298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13.104</v>
      </c>
      <c r="M40" s="50" t="n">
        <v>37.0767</v>
      </c>
      <c r="N40" s="50" t="n">
        <v>40.3895</v>
      </c>
      <c r="O40" s="50" t="n">
        <v>40.7192</v>
      </c>
      <c r="P40" s="50" t="n">
        <v>5634.55</v>
      </c>
      <c r="Q40" s="50" t="n">
        <v>12.95</v>
      </c>
      <c r="R40" s="51" t="n">
        <f aca="false">P40/3600</f>
        <v>1.5651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61.3032</v>
      </c>
      <c r="M41" s="50" t="n">
        <v>34.2514</v>
      </c>
      <c r="N41" s="50" t="n">
        <v>38.3476</v>
      </c>
      <c r="O41" s="50" t="n">
        <v>38.4012</v>
      </c>
      <c r="P41" s="50" t="n">
        <v>4881.3</v>
      </c>
      <c r="Q41" s="50" t="n">
        <v>11.76</v>
      </c>
      <c r="R41" s="51" t="n">
        <f aca="false">P41/3600</f>
        <v>1.3559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9.6096</v>
      </c>
      <c r="M42" s="58" t="n">
        <v>31.8166</v>
      </c>
      <c r="N42" s="58" t="n">
        <v>36.6956</v>
      </c>
      <c r="O42" s="58" t="n">
        <v>36.7396</v>
      </c>
      <c r="P42" s="58" t="n">
        <v>4305.68</v>
      </c>
      <c r="Q42" s="58" t="n">
        <v>10.68</v>
      </c>
      <c r="R42" s="59" t="n">
        <f aca="false">P42/3600</f>
        <v>1.1960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9.0968</v>
      </c>
      <c r="M43" s="43" t="n">
        <v>40.2255</v>
      </c>
      <c r="N43" s="43" t="n">
        <v>43.2955</v>
      </c>
      <c r="O43" s="43" t="n">
        <v>44.727</v>
      </c>
      <c r="P43" s="43" t="n">
        <v>8449.39</v>
      </c>
      <c r="Q43" s="43" t="n">
        <v>17.83</v>
      </c>
      <c r="R43" s="44" t="n">
        <f aca="false">P43/3600</f>
        <v>2.3470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1.54</v>
      </c>
      <c r="M44" s="50" t="n">
        <v>37.3496</v>
      </c>
      <c r="N44" s="50" t="n">
        <v>41.2029</v>
      </c>
      <c r="O44" s="50" t="n">
        <v>42.3111</v>
      </c>
      <c r="P44" s="50" t="n">
        <v>7133.96</v>
      </c>
      <c r="Q44" s="50" t="n">
        <v>15.01</v>
      </c>
      <c r="R44" s="51" t="n">
        <f aca="false">P44/3600</f>
        <v>1.9816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1.76</v>
      </c>
      <c r="M45" s="50" t="n">
        <v>34.4339</v>
      </c>
      <c r="N45" s="50" t="n">
        <v>39.4113</v>
      </c>
      <c r="O45" s="50" t="n">
        <v>40.392</v>
      </c>
      <c r="P45" s="50" t="n">
        <v>6237.69</v>
      </c>
      <c r="Q45" s="50" t="n">
        <v>13.08</v>
      </c>
      <c r="R45" s="51" t="n">
        <f aca="false">P45/3600</f>
        <v>1.7326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8.64</v>
      </c>
      <c r="M46" s="58" t="n">
        <v>31.5701</v>
      </c>
      <c r="N46" s="58" t="n">
        <v>38.0831</v>
      </c>
      <c r="O46" s="58" t="n">
        <v>38.9113</v>
      </c>
      <c r="P46" s="58" t="n">
        <v>5623.08</v>
      </c>
      <c r="Q46" s="58" t="n">
        <v>11.46</v>
      </c>
      <c r="R46" s="59" t="n">
        <f aca="false">P46/3600</f>
        <v>1.5619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301.872</v>
      </c>
      <c r="M47" s="43" t="n">
        <v>38.2992</v>
      </c>
      <c r="N47" s="43" t="n">
        <v>41.105</v>
      </c>
      <c r="O47" s="43" t="n">
        <v>42.046</v>
      </c>
      <c r="P47" s="43" t="n">
        <v>7758.67</v>
      </c>
      <c r="Q47" s="43" t="n">
        <v>19.52</v>
      </c>
      <c r="R47" s="44" t="n">
        <f aca="false">P47/3600</f>
        <v>2.15518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5.64</v>
      </c>
      <c r="M48" s="50" t="n">
        <v>34.4137</v>
      </c>
      <c r="N48" s="50" t="n">
        <v>38.4096</v>
      </c>
      <c r="O48" s="50" t="n">
        <v>39.249</v>
      </c>
      <c r="P48" s="50" t="n">
        <v>6171.68</v>
      </c>
      <c r="Q48" s="50" t="n">
        <v>15.7</v>
      </c>
      <c r="R48" s="51" t="n">
        <f aca="false">P48/3600</f>
        <v>1.7143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7.648</v>
      </c>
      <c r="M49" s="50" t="n">
        <v>31.0474</v>
      </c>
      <c r="N49" s="50" t="n">
        <v>36.4496</v>
      </c>
      <c r="O49" s="50" t="n">
        <v>37.2417</v>
      </c>
      <c r="P49" s="50" t="n">
        <v>5122.2</v>
      </c>
      <c r="Q49" s="50" t="n">
        <v>12.76</v>
      </c>
      <c r="R49" s="51" t="n">
        <f aca="false">P49/3600</f>
        <v>1.4228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6.7296</v>
      </c>
      <c r="M50" s="58" t="n">
        <v>27.8885</v>
      </c>
      <c r="N50" s="58" t="n">
        <v>35.08</v>
      </c>
      <c r="O50" s="58" t="n">
        <v>35.8493</v>
      </c>
      <c r="P50" s="58" t="n">
        <v>4422.75</v>
      </c>
      <c r="Q50" s="58" t="n">
        <v>10.13</v>
      </c>
      <c r="R50" s="59" t="n">
        <f aca="false">P50/3600</f>
        <v>1.2285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15.9016</v>
      </c>
      <c r="M51" s="43" t="n">
        <v>40.0987</v>
      </c>
      <c r="N51" s="43" t="n">
        <v>41.5722</v>
      </c>
      <c r="O51" s="43" t="n">
        <v>42.9045</v>
      </c>
      <c r="P51" s="43" t="n">
        <v>5849.07</v>
      </c>
      <c r="Q51" s="43" t="n">
        <v>12.3</v>
      </c>
      <c r="R51" s="44" t="n">
        <f aca="false">P51/3600</f>
        <v>1.6247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4.5648</v>
      </c>
      <c r="M52" s="50" t="n">
        <v>36.2591</v>
      </c>
      <c r="N52" s="50" t="n">
        <v>38.9328</v>
      </c>
      <c r="O52" s="50" t="n">
        <v>40.5096</v>
      </c>
      <c r="P52" s="50" t="n">
        <v>4862.51</v>
      </c>
      <c r="Q52" s="50" t="n">
        <v>10.62</v>
      </c>
      <c r="R52" s="51" t="n">
        <f aca="false">P52/3600</f>
        <v>1.35069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2.1</v>
      </c>
      <c r="M53" s="50" t="n">
        <v>33.0817</v>
      </c>
      <c r="N53" s="50" t="n">
        <v>37.0241</v>
      </c>
      <c r="O53" s="50" t="n">
        <v>38.7294</v>
      </c>
      <c r="P53" s="50" t="n">
        <v>4066.33</v>
      </c>
      <c r="Q53" s="50" t="n">
        <v>9.54</v>
      </c>
      <c r="R53" s="51" t="n">
        <f aca="false">P53/3600</f>
        <v>1.12953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3.0952</v>
      </c>
      <c r="M54" s="58" t="n">
        <v>30.2416</v>
      </c>
      <c r="N54" s="58" t="n">
        <v>35.7426</v>
      </c>
      <c r="O54" s="58" t="n">
        <v>37.462</v>
      </c>
      <c r="P54" s="58" t="n">
        <v>3491.5</v>
      </c>
      <c r="Q54" s="58" t="n">
        <v>8.4</v>
      </c>
      <c r="R54" s="59" t="n">
        <f aca="false">P54/3600</f>
        <v>0.96986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8.8888</v>
      </c>
      <c r="M55" s="43" t="n">
        <v>41.0792</v>
      </c>
      <c r="N55" s="43" t="n">
        <v>43.8204</v>
      </c>
      <c r="O55" s="43" t="n">
        <v>43.2196</v>
      </c>
      <c r="P55" s="43" t="n">
        <v>1860.87</v>
      </c>
      <c r="Q55" s="43" t="n">
        <v>4.01</v>
      </c>
      <c r="R55" s="44" t="n">
        <f aca="false">P55/3600</f>
        <v>0.5169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2.3928</v>
      </c>
      <c r="M56" s="50" t="n">
        <v>37.113</v>
      </c>
      <c r="N56" s="50" t="n">
        <v>40.9646</v>
      </c>
      <c r="O56" s="50" t="n">
        <v>39.9646</v>
      </c>
      <c r="P56" s="50" t="n">
        <v>1610.64</v>
      </c>
      <c r="Q56" s="50" t="n">
        <v>3.43</v>
      </c>
      <c r="R56" s="51" t="n">
        <f aca="false">P56/3600</f>
        <v>0.447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8.6264</v>
      </c>
      <c r="M57" s="50" t="n">
        <v>33.617</v>
      </c>
      <c r="N57" s="50" t="n">
        <v>38.8185</v>
      </c>
      <c r="O57" s="50" t="n">
        <v>37.5871</v>
      </c>
      <c r="P57" s="50" t="n">
        <v>1399.62</v>
      </c>
      <c r="Q57" s="50" t="n">
        <v>2.94</v>
      </c>
      <c r="R57" s="51" t="n">
        <f aca="false">P57/3600</f>
        <v>0.3887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5784</v>
      </c>
      <c r="M58" s="58" t="n">
        <v>30.6855</v>
      </c>
      <c r="N58" s="58" t="n">
        <v>37.3708</v>
      </c>
      <c r="O58" s="58" t="n">
        <v>35.9214</v>
      </c>
      <c r="P58" s="58" t="n">
        <v>1230.43</v>
      </c>
      <c r="Q58" s="58" t="n">
        <v>2.46</v>
      </c>
      <c r="R58" s="59" t="n">
        <f aca="false">P58/3600</f>
        <v>0.3417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0.3232</v>
      </c>
      <c r="M59" s="43" t="n">
        <v>38.3041</v>
      </c>
      <c r="N59" s="43" t="n">
        <v>42.7505</v>
      </c>
      <c r="O59" s="43" t="n">
        <v>43.8318</v>
      </c>
      <c r="P59" s="43" t="n">
        <v>2114.21</v>
      </c>
      <c r="Q59" s="43" t="n">
        <v>4.83</v>
      </c>
      <c r="R59" s="44" t="n">
        <f aca="false">P59/3600</f>
        <v>0.5872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3.396</v>
      </c>
      <c r="M60" s="50" t="n">
        <v>34.2683</v>
      </c>
      <c r="N60" s="50" t="n">
        <v>40.7584</v>
      </c>
      <c r="O60" s="50" t="n">
        <v>41.6866</v>
      </c>
      <c r="P60" s="50" t="n">
        <v>1635.17</v>
      </c>
      <c r="Q60" s="50" t="n">
        <v>3.71</v>
      </c>
      <c r="R60" s="51" t="n">
        <f aca="false">P60/3600</f>
        <v>0.4542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7.7808</v>
      </c>
      <c r="M61" s="50" t="n">
        <v>31.2064</v>
      </c>
      <c r="N61" s="50" t="n">
        <v>39.3106</v>
      </c>
      <c r="O61" s="50" t="n">
        <v>40.2006</v>
      </c>
      <c r="P61" s="50" t="n">
        <v>1344.04</v>
      </c>
      <c r="Q61" s="50" t="n">
        <v>2.88</v>
      </c>
      <c r="R61" s="51" t="n">
        <f aca="false">P61/3600</f>
        <v>0.3733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30.4336</v>
      </c>
      <c r="M62" s="58" t="n">
        <v>28.3669</v>
      </c>
      <c r="N62" s="58" t="n">
        <v>38.3336</v>
      </c>
      <c r="O62" s="58" t="n">
        <v>39.1907</v>
      </c>
      <c r="P62" s="58" t="n">
        <v>1184.06</v>
      </c>
      <c r="Q62" s="58" t="n">
        <v>2.57</v>
      </c>
      <c r="R62" s="59" t="n">
        <f aca="false">P62/3600</f>
        <v>0.3289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4.9528</v>
      </c>
      <c r="M63" s="43" t="n">
        <v>38.0179</v>
      </c>
      <c r="N63" s="43" t="n">
        <v>40.7922</v>
      </c>
      <c r="O63" s="43" t="n">
        <v>41.5102</v>
      </c>
      <c r="P63" s="43" t="n">
        <v>1723.5</v>
      </c>
      <c r="Q63" s="43" t="n">
        <v>4.02</v>
      </c>
      <c r="R63" s="44" t="n">
        <f aca="false">P63/3600</f>
        <v>0.478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7.524</v>
      </c>
      <c r="M64" s="50" t="n">
        <v>34.2745</v>
      </c>
      <c r="N64" s="50" t="n">
        <v>38.0621</v>
      </c>
      <c r="O64" s="50" t="n">
        <v>38.6308</v>
      </c>
      <c r="P64" s="50" t="n">
        <v>1353.98</v>
      </c>
      <c r="Q64" s="50" t="n">
        <v>3.1</v>
      </c>
      <c r="R64" s="51" t="n">
        <f aca="false">P64/3600</f>
        <v>0.3761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8.3552</v>
      </c>
      <c r="M65" s="50" t="n">
        <v>30.8813</v>
      </c>
      <c r="N65" s="50" t="n">
        <v>36.0552</v>
      </c>
      <c r="O65" s="50" t="n">
        <v>36.5673</v>
      </c>
      <c r="P65" s="50" t="n">
        <v>1132.04</v>
      </c>
      <c r="Q65" s="50" t="n">
        <v>2.49</v>
      </c>
      <c r="R65" s="51" t="n">
        <f aca="false">P65/3600</f>
        <v>0.3144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2392</v>
      </c>
      <c r="M66" s="58" t="n">
        <v>27.8743</v>
      </c>
      <c r="N66" s="58" t="n">
        <v>34.6609</v>
      </c>
      <c r="O66" s="58" t="n">
        <v>35.1306</v>
      </c>
      <c r="P66" s="58" t="n">
        <v>977.59</v>
      </c>
      <c r="Q66" s="58" t="n">
        <v>2.03</v>
      </c>
      <c r="R66" s="59" t="n">
        <f aca="false">P66/3600</f>
        <v>0.2715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90.3952</v>
      </c>
      <c r="M67" s="43" t="n">
        <v>39.9917</v>
      </c>
      <c r="N67" s="43" t="n">
        <v>41.3813</v>
      </c>
      <c r="O67" s="43" t="n">
        <v>42.4183</v>
      </c>
      <c r="P67" s="43" t="n">
        <v>1369.24</v>
      </c>
      <c r="Q67" s="43" t="n">
        <v>3.02</v>
      </c>
      <c r="R67" s="44" t="n">
        <f aca="false">P67/3600</f>
        <v>0.3803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0.8872</v>
      </c>
      <c r="M68" s="50" t="n">
        <v>35.8856</v>
      </c>
      <c r="N68" s="50" t="n">
        <v>38.4879</v>
      </c>
      <c r="O68" s="50" t="n">
        <v>39.6705</v>
      </c>
      <c r="P68" s="50" t="n">
        <v>1164.19</v>
      </c>
      <c r="Q68" s="50" t="n">
        <v>2.48</v>
      </c>
      <c r="R68" s="51" t="n">
        <f aca="false">P68/3600</f>
        <v>0.3233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7456</v>
      </c>
      <c r="M69" s="50" t="n">
        <v>32.2764</v>
      </c>
      <c r="N69" s="50" t="n">
        <v>36.4704</v>
      </c>
      <c r="O69" s="50" t="n">
        <v>37.5768</v>
      </c>
      <c r="P69" s="50" t="n">
        <v>977.86</v>
      </c>
      <c r="Q69" s="50" t="n">
        <v>2.02</v>
      </c>
      <c r="R69" s="51" t="n">
        <f aca="false">P69/3600</f>
        <v>0.2716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1952</v>
      </c>
      <c r="M70" s="58" t="n">
        <v>29.418</v>
      </c>
      <c r="N70" s="58" t="n">
        <v>35.0336</v>
      </c>
      <c r="O70" s="58" t="n">
        <v>36.0818</v>
      </c>
      <c r="P70" s="58" t="n">
        <v>838.92</v>
      </c>
      <c r="Q70" s="58" t="n">
        <v>1.66</v>
      </c>
      <c r="R70" s="59" t="n">
        <f aca="false">P70/3600</f>
        <v>0.2330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49.0072</v>
      </c>
      <c r="M71" s="43" t="n">
        <v>43.641</v>
      </c>
      <c r="N71" s="43" t="n">
        <v>47.0703</v>
      </c>
      <c r="O71" s="43" t="n">
        <v>48.0553</v>
      </c>
      <c r="P71" s="43" t="n">
        <v>10968.03</v>
      </c>
      <c r="Q71" s="43" t="n">
        <v>28.75</v>
      </c>
      <c r="R71" s="44" t="n">
        <f aca="false">P71/3600</f>
        <v>3.0466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7.028</v>
      </c>
      <c r="M72" s="50" t="n">
        <v>41.3471</v>
      </c>
      <c r="N72" s="50" t="n">
        <v>45.7119</v>
      </c>
      <c r="O72" s="50" t="n">
        <v>46.3726</v>
      </c>
      <c r="P72" s="50" t="n">
        <v>9630.81</v>
      </c>
      <c r="Q72" s="50" t="n">
        <v>24.1</v>
      </c>
      <c r="R72" s="51" t="n">
        <f aca="false">P72/3600</f>
        <v>2.6752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0.9808</v>
      </c>
      <c r="M73" s="50" t="n">
        <v>38.8406</v>
      </c>
      <c r="N73" s="50" t="n">
        <v>44.3847</v>
      </c>
      <c r="O73" s="50" t="n">
        <v>44.7411</v>
      </c>
      <c r="P73" s="50" t="n">
        <v>9042.67</v>
      </c>
      <c r="Q73" s="50" t="n">
        <v>21.71</v>
      </c>
      <c r="R73" s="51" t="n">
        <f aca="false">P73/3600</f>
        <v>2.51185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9776</v>
      </c>
      <c r="M74" s="58" t="n">
        <v>36.1236</v>
      </c>
      <c r="N74" s="58" t="n">
        <v>43.2039</v>
      </c>
      <c r="O74" s="58" t="n">
        <v>43.4907</v>
      </c>
      <c r="P74" s="58" t="n">
        <v>8666.45</v>
      </c>
      <c r="Q74" s="58" t="n">
        <v>20.29</v>
      </c>
      <c r="R74" s="59" t="n">
        <f aca="false">P74/3600</f>
        <v>2.4073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68.0192</v>
      </c>
      <c r="M75" s="43" t="n">
        <v>43.4923</v>
      </c>
      <c r="N75" s="43" t="n">
        <v>48.6398</v>
      </c>
      <c r="O75" s="43" t="n">
        <v>48.3562</v>
      </c>
      <c r="P75" s="43" t="n">
        <v>11205.68</v>
      </c>
      <c r="Q75" s="43" t="n">
        <v>32.37</v>
      </c>
      <c r="R75" s="44" t="n">
        <f aca="false">P75/3600</f>
        <v>3.1126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3.8448</v>
      </c>
      <c r="M76" s="50" t="n">
        <v>41.1532</v>
      </c>
      <c r="N76" s="50" t="n">
        <v>47.1892</v>
      </c>
      <c r="O76" s="50" t="n">
        <v>46.4366</v>
      </c>
      <c r="P76" s="50" t="n">
        <v>9842.36</v>
      </c>
      <c r="Q76" s="50" t="n">
        <v>25.17</v>
      </c>
      <c r="R76" s="51" t="n">
        <f aca="false">P76/3600</f>
        <v>2.7339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1.2504</v>
      </c>
      <c r="M77" s="50" t="n">
        <v>38.6497</v>
      </c>
      <c r="N77" s="50" t="n">
        <v>45.9168</v>
      </c>
      <c r="O77" s="50" t="n">
        <v>44.4294</v>
      </c>
      <c r="P77" s="50" t="n">
        <v>9143.07</v>
      </c>
      <c r="Q77" s="50" t="n">
        <v>21.91</v>
      </c>
      <c r="R77" s="51" t="n">
        <f aca="false">P77/3600</f>
        <v>2.53974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3.4176</v>
      </c>
      <c r="M78" s="58" t="n">
        <v>35.7062</v>
      </c>
      <c r="N78" s="58" t="n">
        <v>45.0541</v>
      </c>
      <c r="O78" s="58" t="n">
        <v>43.0346</v>
      </c>
      <c r="P78" s="58" t="n">
        <v>8701.59</v>
      </c>
      <c r="Q78" s="58" t="n">
        <v>19.95</v>
      </c>
      <c r="R78" s="59" t="n">
        <f aca="false">P78/3600</f>
        <v>2.41710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4.4416</v>
      </c>
      <c r="M79" s="43" t="n">
        <v>43.3823</v>
      </c>
      <c r="N79" s="43" t="n">
        <v>48.458</v>
      </c>
      <c r="O79" s="43" t="n">
        <v>48.6964</v>
      </c>
      <c r="P79" s="43" t="n">
        <v>11327.61</v>
      </c>
      <c r="Q79" s="43" t="n">
        <v>29.81</v>
      </c>
      <c r="R79" s="44" t="n">
        <f aca="false">P79/3600</f>
        <v>3.14655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80.852</v>
      </c>
      <c r="M80" s="50" t="n">
        <v>40.9718</v>
      </c>
      <c r="N80" s="50" t="n">
        <v>46.5684</v>
      </c>
      <c r="O80" s="50" t="n">
        <v>46.7621</v>
      </c>
      <c r="P80" s="50" t="n">
        <v>9924.39</v>
      </c>
      <c r="Q80" s="50" t="n">
        <v>26.26</v>
      </c>
      <c r="R80" s="51" t="n">
        <f aca="false">P80/3600</f>
        <v>2.7567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9.3568</v>
      </c>
      <c r="M81" s="50" t="n">
        <v>38.4257</v>
      </c>
      <c r="N81" s="50" t="n">
        <v>44.8948</v>
      </c>
      <c r="O81" s="50" t="n">
        <v>44.8849</v>
      </c>
      <c r="P81" s="50" t="n">
        <v>9179.06</v>
      </c>
      <c r="Q81" s="50" t="n">
        <v>22.11</v>
      </c>
      <c r="R81" s="51" t="n">
        <f aca="false">P81/3600</f>
        <v>2.54973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8736</v>
      </c>
      <c r="M82" s="58" t="n">
        <v>35.7637</v>
      </c>
      <c r="N82" s="58" t="n">
        <v>43.4855</v>
      </c>
      <c r="O82" s="58" t="n">
        <v>43.4124</v>
      </c>
      <c r="P82" s="58" t="n">
        <v>8750.04</v>
      </c>
      <c r="Q82" s="58" t="n">
        <v>20.4</v>
      </c>
      <c r="R82" s="59" t="n">
        <f aca="false">P82/3600</f>
        <v>2.4305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3985301271973</v>
      </c>
      <c r="R89" s="70" t="n">
        <f aca="false">GEOMEAN(R3:R82)</f>
        <v>1.81256561552967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843727278311</v>
      </c>
      <c r="R90" s="71" t="n">
        <f aca="false">R89/J89</f>
        <v>1.00164562087289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76541666666667</v>
      </c>
      <c r="R91" s="70" t="n">
        <f aca="false">SUM(R3:R82)</f>
        <v>192.4811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11-08T19:54:16Z</dcterms:modified>
  <cp:revision>0</cp:revision>
  <dc:subject/>
  <dc:title/>
</cp:coreProperties>
</file>