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10" name="_Summary_he_i_1" vbProcedure="false">Sheet1!$B$3:$G$82</definedName>
    <definedName function="false" hidden="false" localSheetId="10" name="_Summary_he_ldp_1" vbProcedure="false">Sheet1!$W$3:$AB$66</definedName>
    <definedName function="false" hidden="false" localSheetId="10" name="_Summary_he_ld_1" vbProcedure="false">Sheet1!$P$3:$U$66</definedName>
    <definedName function="false" hidden="false" localSheetId="10" name="_Summary_he_ra_1" vbProcedure="false">#REF!</definedName>
    <definedName function="false" hidden="false" localSheetId="10" name="_Summary_he_ra_2" vbProcedure="false">Sheet1!$I$3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CE8c_7_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 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CE8c_7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905268"/>
        <c:axId val="75950985"/>
      </c:scatterChart>
      <c:valAx>
        <c:axId val="25905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985"/>
        <c:crossesAt val="0"/>
        <c:crossBetween val="midCat"/>
      </c:valAx>
      <c:valAx>
        <c:axId val="7595098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2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CE8c_7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114168"/>
        <c:axId val="28832988"/>
      </c:scatterChart>
      <c:valAx>
        <c:axId val="48114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988"/>
        <c:crossesAt val="0"/>
        <c:crossBetween val="midCat"/>
      </c:valAx>
      <c:valAx>
        <c:axId val="2883298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1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CE8c_7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251834"/>
        <c:axId val="64164045"/>
      </c:scatterChart>
      <c:valAx>
        <c:axId val="23251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045"/>
        <c:crossesAt val="0"/>
        <c:crossBetween val="midCat"/>
      </c:valAx>
      <c:valAx>
        <c:axId val="6416404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8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CE8c_7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784175"/>
        <c:axId val="74946080"/>
      </c:scatterChart>
      <c:valAx>
        <c:axId val="7578417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080"/>
        <c:crossesAt val="0"/>
        <c:crossBetween val="midCat"/>
      </c:valAx>
      <c:valAx>
        <c:axId val="7494608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1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2266176886126</cdr:y>
    </cdr:from>
    <cdr:to>
      <cdr:x>0.761732023142621</cdr:x>
      <cdr:y>0.11578129415089</cdr:y>
    </cdr:to>
    <cdr:sp>
      <cdr:nvSpPr>
        <cdr:cNvPr id="1" name="Text Box 4"/>
        <cdr:cNvSpPr/>
      </cdr:nvSpPr>
      <cdr:spPr>
        <a:xfrm>
          <a:off x="1981440" y="368280"/>
          <a:ext cx="39906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0045045045045</cdr:y>
    </cdr:from>
    <cdr:to>
      <cdr:x>0.756242240309008</cdr:x>
      <cdr:y>0.110219594594595</cdr:y>
    </cdr:to>
    <cdr:sp>
      <cdr:nvSpPr>
        <cdr:cNvPr id="3" name="Text Box 1"/>
        <cdr:cNvSpPr/>
      </cdr:nvSpPr>
      <cdr:spPr>
        <a:xfrm>
          <a:off x="1945440" y="342720"/>
          <a:ext cx="397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69815976873722</cdr:y>
    </cdr:from>
    <cdr:to>
      <cdr:x>0.757483790867706</cdr:x>
      <cdr:y>0.110484382711697</cdr:y>
    </cdr:to>
    <cdr:sp>
      <cdr:nvSpPr>
        <cdr:cNvPr id="5" name="Text Box 1"/>
        <cdr:cNvSpPr/>
      </cdr:nvSpPr>
      <cdr:spPr>
        <a:xfrm>
          <a:off x="1927800" y="342000"/>
          <a:ext cx="4002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5598972666</cdr:x>
      <cdr:y>0.0747373616301206</cdr:y>
    </cdr:from>
    <cdr:to>
      <cdr:x>0.759493670886076</cdr:x>
      <cdr:y>0.119509271663259</cdr:y>
    </cdr:to>
    <cdr:sp>
      <cdr:nvSpPr>
        <cdr:cNvPr id="7" name="Text Box 1"/>
        <cdr:cNvSpPr/>
      </cdr:nvSpPr>
      <cdr:spPr>
        <a:xfrm>
          <a:off x="1989720" y="381600"/>
          <a:ext cx="39718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1023112336698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299305024751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L18" s="1" t="s">
        <v>21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691681713202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393738118299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621653198332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733290673382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541242996119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1295245222912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5916.07</v>
      </c>
      <c r="I19" s="43" t="n">
        <v>30.4</v>
      </c>
      <c r="J19" s="44" t="n">
        <f aca="false">H19/3600</f>
        <v>4.42113055555556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3359.82</v>
      </c>
      <c r="I20" s="50" t="n">
        <v>25.97</v>
      </c>
      <c r="J20" s="51" t="n">
        <f aca="false">H20/3600</f>
        <v>3.7110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1404.23</v>
      </c>
      <c r="I21" s="50" t="n">
        <v>23.28</v>
      </c>
      <c r="J21" s="51" t="n">
        <f aca="false">H21/3600</f>
        <v>3.16784166666667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829.87</v>
      </c>
      <c r="I22" s="58" t="n">
        <v>20.89</v>
      </c>
      <c r="J22" s="59" t="n">
        <f aca="false">H22/3600</f>
        <v>2.73051944444444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572.64</v>
      </c>
      <c r="I23" s="43" t="n">
        <v>32.82</v>
      </c>
      <c r="J23" s="44" t="n">
        <f aca="false">H23/3600</f>
        <v>4.04795555555556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2204.75</v>
      </c>
      <c r="I24" s="50" t="n">
        <v>22.5</v>
      </c>
      <c r="J24" s="51" t="n">
        <f aca="false">H24/3600</f>
        <v>3.39020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0285.3</v>
      </c>
      <c r="I25" s="50" t="n">
        <v>18.75</v>
      </c>
      <c r="J25" s="51" t="n">
        <f aca="false">H25/3600</f>
        <v>2.85702777777778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8649.85</v>
      </c>
      <c r="I26" s="58" t="n">
        <v>19.22</v>
      </c>
      <c r="J26" s="59" t="n">
        <f aca="false">H26/3600</f>
        <v>2.40273611111111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0596.45</v>
      </c>
      <c r="I27" s="43" t="n">
        <v>61.15</v>
      </c>
      <c r="J27" s="44" t="n">
        <f aca="false">H27/3600</f>
        <v>8.49901388888889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2754.75</v>
      </c>
      <c r="I28" s="50" t="n">
        <v>49.65</v>
      </c>
      <c r="J28" s="51" t="n">
        <f aca="false">H28/3600</f>
        <v>6.32076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9714.34</v>
      </c>
      <c r="I29" s="50" t="n">
        <v>43.76</v>
      </c>
      <c r="J29" s="51" t="n">
        <f aca="false">H29/3600</f>
        <v>5.4762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7494.78</v>
      </c>
      <c r="I30" s="58" t="n">
        <v>39.27</v>
      </c>
      <c r="J30" s="59" t="n">
        <f aca="false">H30/3600</f>
        <v>4.85966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7785.93</v>
      </c>
      <c r="I31" s="43" t="n">
        <v>71.05</v>
      </c>
      <c r="J31" s="44" t="n">
        <f aca="false">H31/3600</f>
        <v>10.496091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1662.26</v>
      </c>
      <c r="I32" s="50" t="n">
        <v>53.72</v>
      </c>
      <c r="J32" s="51" t="n">
        <f aca="false">H32/3600</f>
        <v>8.795072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5331.75</v>
      </c>
      <c r="I33" s="50" t="n">
        <v>50.58</v>
      </c>
      <c r="J33" s="51" t="n">
        <f aca="false">H33/3600</f>
        <v>7.036597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2013.86</v>
      </c>
      <c r="I34" s="58" t="n">
        <v>45.23</v>
      </c>
      <c r="J34" s="59" t="n">
        <f aca="false">H34/3600</f>
        <v>6.114961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4294.12</v>
      </c>
      <c r="I35" s="43" t="n">
        <v>103.54</v>
      </c>
      <c r="J35" s="44" t="n">
        <f aca="false">H35/3600</f>
        <v>12.303922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8265.54</v>
      </c>
      <c r="I36" s="50" t="n">
        <v>56.06</v>
      </c>
      <c r="J36" s="51" t="n">
        <f aca="false">H36/3600</f>
        <v>7.851538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1990.99</v>
      </c>
      <c r="I37" s="50" t="n">
        <v>48.09</v>
      </c>
      <c r="J37" s="51" t="n">
        <f aca="false">H37/3600</f>
        <v>6.10860833333333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9907.55</v>
      </c>
      <c r="I38" s="58" t="n">
        <v>43.02</v>
      </c>
      <c r="J38" s="59" t="n">
        <f aca="false">H38/3600</f>
        <v>5.529875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981.26</v>
      </c>
      <c r="I39" s="43" t="n">
        <v>13.34</v>
      </c>
      <c r="J39" s="44" t="n">
        <f aca="false">H39/3600</f>
        <v>1.66146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031.88</v>
      </c>
      <c r="I40" s="50" t="n">
        <v>11.31</v>
      </c>
      <c r="J40" s="51" t="n">
        <f aca="false">H40/3600</f>
        <v>1.397744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298.47</v>
      </c>
      <c r="I41" s="50" t="n">
        <v>9.59</v>
      </c>
      <c r="J41" s="51" t="n">
        <f aca="false">H41/3600</f>
        <v>1.19401944444444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915.15</v>
      </c>
      <c r="I42" s="58" t="n">
        <v>7.43</v>
      </c>
      <c r="J42" s="59" t="n">
        <f aca="false">H42/3600</f>
        <v>1.08754166666667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8135.45</v>
      </c>
      <c r="I43" s="43" t="n">
        <v>14.1</v>
      </c>
      <c r="J43" s="44" t="n">
        <f aca="false">H43/3600</f>
        <v>2.259847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441.55</v>
      </c>
      <c r="I44" s="50" t="n">
        <v>12.34</v>
      </c>
      <c r="J44" s="51" t="n">
        <f aca="false">H44/3600</f>
        <v>1.789319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567.92</v>
      </c>
      <c r="I45" s="50" t="n">
        <v>10.64</v>
      </c>
      <c r="J45" s="51" t="n">
        <f aca="false">H45/3600</f>
        <v>1.54664444444444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164.35</v>
      </c>
      <c r="I46" s="58" t="n">
        <v>8.31</v>
      </c>
      <c r="J46" s="59" t="n">
        <f aca="false">H46/3600</f>
        <v>1.434541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299.04</v>
      </c>
      <c r="I47" s="43" t="n">
        <v>16.58</v>
      </c>
      <c r="J47" s="44" t="n">
        <f aca="false">H47/3600</f>
        <v>2.02751111111111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424.3</v>
      </c>
      <c r="I48" s="50" t="n">
        <v>13.21</v>
      </c>
      <c r="J48" s="51" t="n">
        <f aca="false">H48/3600</f>
        <v>1.50675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425.49</v>
      </c>
      <c r="I49" s="50" t="n">
        <v>10.63</v>
      </c>
      <c r="J49" s="51" t="n">
        <f aca="false">H49/3600</f>
        <v>1.229302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854.3</v>
      </c>
      <c r="I50" s="58" t="n">
        <v>7.76</v>
      </c>
      <c r="J50" s="59" t="n">
        <f aca="false">H50/3600</f>
        <v>1.070638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980.15</v>
      </c>
      <c r="I51" s="43" t="n">
        <v>10.47</v>
      </c>
      <c r="J51" s="44" t="n">
        <f aca="false">H51/3600</f>
        <v>1.66115277777778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644.57</v>
      </c>
      <c r="I52" s="50" t="n">
        <v>8.78</v>
      </c>
      <c r="J52" s="51" t="n">
        <f aca="false">H52/3600</f>
        <v>1.290158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824.97</v>
      </c>
      <c r="I53" s="50" t="n">
        <v>7.23</v>
      </c>
      <c r="J53" s="51" t="n">
        <f aca="false">H53/3600</f>
        <v>1.062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374.31</v>
      </c>
      <c r="I54" s="58" t="n">
        <v>5.56</v>
      </c>
      <c r="J54" s="59" t="n">
        <f aca="false">H54/3600</f>
        <v>0.93730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818.2</v>
      </c>
      <c r="I55" s="43" t="n">
        <v>3.57</v>
      </c>
      <c r="J55" s="44" t="n">
        <f aca="false">H55/3600</f>
        <v>0.5050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550.01</v>
      </c>
      <c r="I56" s="50" t="n">
        <v>3</v>
      </c>
      <c r="J56" s="51" t="n">
        <f aca="false">H56/3600</f>
        <v>0.430558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63.2</v>
      </c>
      <c r="I57" s="50" t="n">
        <v>2.72</v>
      </c>
      <c r="J57" s="51" t="n">
        <f aca="false">H57/3600</f>
        <v>0.3508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139.11</v>
      </c>
      <c r="I58" s="58" t="n">
        <v>2.11</v>
      </c>
      <c r="J58" s="59" t="n">
        <f aca="false">H58/3600</f>
        <v>0.316419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856.76</v>
      </c>
      <c r="I59" s="43" t="n">
        <v>5.07</v>
      </c>
      <c r="J59" s="44" t="n">
        <f aca="false">H59/3600</f>
        <v>0.515766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420.94</v>
      </c>
      <c r="I60" s="50" t="n">
        <v>3.31</v>
      </c>
      <c r="J60" s="51" t="n">
        <f aca="false">H60/3600</f>
        <v>0.394705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23.75</v>
      </c>
      <c r="I61" s="50" t="n">
        <v>2.43</v>
      </c>
      <c r="J61" s="51" t="n">
        <f aca="false">H61/3600</f>
        <v>0.312152777777778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968.92</v>
      </c>
      <c r="I62" s="58" t="n">
        <v>1.97</v>
      </c>
      <c r="J62" s="59" t="n">
        <f aca="false">H62/3600</f>
        <v>0.269144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590.46</v>
      </c>
      <c r="I63" s="43" t="n">
        <v>3.94</v>
      </c>
      <c r="J63" s="44" t="n">
        <f aca="false">H63/3600</f>
        <v>0.44179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168.95</v>
      </c>
      <c r="I64" s="50" t="n">
        <v>3.07</v>
      </c>
      <c r="J64" s="51" t="n">
        <f aca="false">H64/3600</f>
        <v>0.324708333333333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978.57</v>
      </c>
      <c r="I65" s="50" t="n">
        <v>2.28</v>
      </c>
      <c r="J65" s="51" t="n">
        <f aca="false">H65/3600</f>
        <v>0.27182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825.35</v>
      </c>
      <c r="I66" s="58" t="n">
        <v>1.71</v>
      </c>
      <c r="J66" s="59" t="n">
        <f aca="false">H66/3600</f>
        <v>0.229263888888889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312.02</v>
      </c>
      <c r="I67" s="43" t="n">
        <v>2.79</v>
      </c>
      <c r="J67" s="44" t="n">
        <f aca="false">H67/3600</f>
        <v>0.36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155.86</v>
      </c>
      <c r="I68" s="50" t="n">
        <v>2.19</v>
      </c>
      <c r="J68" s="51" t="n">
        <f aca="false">H68/3600</f>
        <v>0.3210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913.82</v>
      </c>
      <c r="I69" s="50" t="n">
        <v>1.87</v>
      </c>
      <c r="J69" s="51" t="n">
        <f aca="false">H69/3600</f>
        <v>0.253838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795.66</v>
      </c>
      <c r="I70" s="58" t="n">
        <v>1.4</v>
      </c>
      <c r="J70" s="59" t="n">
        <f aca="false">H70/3600</f>
        <v>0.221016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378.44</v>
      </c>
      <c r="I71" s="43" t="n">
        <v>18.96</v>
      </c>
      <c r="J71" s="44" t="n">
        <f aca="false">H71/3600</f>
        <v>2.605122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905.31</v>
      </c>
      <c r="I72" s="50" t="n">
        <v>18.2</v>
      </c>
      <c r="J72" s="51" t="n">
        <f aca="false">H72/3600</f>
        <v>2.19591944444444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7270.44</v>
      </c>
      <c r="I73" s="50" t="n">
        <v>16.52</v>
      </c>
      <c r="J73" s="51" t="n">
        <f aca="false">H73/3600</f>
        <v>2.01956666666667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067.53</v>
      </c>
      <c r="I74" s="58" t="n">
        <v>12.42</v>
      </c>
      <c r="J74" s="59" t="n">
        <f aca="false">H74/3600</f>
        <v>1.96320277777778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269.11</v>
      </c>
      <c r="I75" s="43" t="n">
        <v>22.14</v>
      </c>
      <c r="J75" s="44" t="n">
        <f aca="false">H75/3600</f>
        <v>2.57475277777778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251.8</v>
      </c>
      <c r="I76" s="50" t="n">
        <v>15.32</v>
      </c>
      <c r="J76" s="51" t="n">
        <f aca="false">H76/3600</f>
        <v>2.29216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7539.14</v>
      </c>
      <c r="I77" s="50" t="n">
        <v>13.52</v>
      </c>
      <c r="J77" s="51" t="n">
        <f aca="false">H77/3600</f>
        <v>2.094205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916.43</v>
      </c>
      <c r="I78" s="58" t="n">
        <v>15.51</v>
      </c>
      <c r="J78" s="59" t="n">
        <f aca="false">H78/3600</f>
        <v>1.921230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9725.04</v>
      </c>
      <c r="I79" s="43" t="n">
        <v>18.55</v>
      </c>
      <c r="J79" s="44" t="n">
        <f aca="false">H79/3600</f>
        <v>2.7014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8320.99</v>
      </c>
      <c r="I80" s="50" t="n">
        <v>15.04</v>
      </c>
      <c r="J80" s="51" t="n">
        <f aca="false">H80/3600</f>
        <v>2.311386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7602.56</v>
      </c>
      <c r="I81" s="50" t="n">
        <v>13.22</v>
      </c>
      <c r="J81" s="51" t="n">
        <f aca="false">H81/3600</f>
        <v>2.111822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952.22</v>
      </c>
      <c r="I82" s="58" t="n">
        <v>14.88</v>
      </c>
      <c r="J82" s="59" t="n">
        <f aca="false">H82/3600</f>
        <v>1.93117222222222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1.8863278566787</v>
      </c>
      <c r="J89" s="70" t="n">
        <f aca="false">GEOMEAN(J3:J82)</f>
        <v>1.6125864650429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351094444444445</v>
      </c>
      <c r="J91" s="70" t="n">
        <f aca="false">SUM(J3:J82)</f>
        <v>171.5218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K42" colorId="64" zoomScale="100" zoomScaleNormal="100" zoomScalePageLayoutView="100" workbookViewId="0">
      <selection pane="topLeft" activeCell="W3" activeCellId="0" sqref="W3:AB6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5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1" customFormat="false" ht="15.75" hidden="false" customHeight="false" outlineLevel="0" collapsed="false">
      <c r="B1" s="0" t="s">
        <v>66</v>
      </c>
    </row>
    <row r="2" customFormat="false" ht="15.75" hidden="false" customHeight="false" outlineLevel="0" collapsed="false">
      <c r="B2" s="0" t="s">
        <v>83</v>
      </c>
      <c r="I2" s="0" t="s">
        <v>84</v>
      </c>
      <c r="P2" s="0" t="s">
        <v>85</v>
      </c>
      <c r="W2" s="0" t="s">
        <v>86</v>
      </c>
    </row>
    <row r="3" customFormat="false" ht="15.75" hidden="false" customHeight="false" outlineLevel="0" collapsed="false">
      <c r="B3" s="0" t="n">
        <v>103770.2816</v>
      </c>
      <c r="C3" s="0" t="n">
        <v>43.6913</v>
      </c>
      <c r="D3" s="0" t="n">
        <v>43.0824</v>
      </c>
      <c r="E3" s="0" t="n">
        <v>44.977</v>
      </c>
      <c r="F3" s="0" t="n">
        <v>6412.71</v>
      </c>
      <c r="G3" s="0" t="n">
        <v>75.15</v>
      </c>
      <c r="I3" s="0" t="n">
        <v>13023.4496</v>
      </c>
      <c r="J3" s="0" t="n">
        <v>41.9012</v>
      </c>
      <c r="K3" s="0" t="n">
        <v>41.7061</v>
      </c>
      <c r="L3" s="0" t="n">
        <v>44.3822</v>
      </c>
      <c r="M3" s="0" t="n">
        <v>17528.85</v>
      </c>
      <c r="N3" s="0" t="n">
        <v>49.13</v>
      </c>
      <c r="P3" s="0" t="n">
        <v>5197.1832</v>
      </c>
      <c r="Q3" s="0" t="n">
        <v>41.9331</v>
      </c>
      <c r="R3" s="0" t="n">
        <v>43.5567</v>
      </c>
      <c r="S3" s="0" t="n">
        <v>45.0022</v>
      </c>
      <c r="T3" s="0" t="n">
        <v>23231.82</v>
      </c>
      <c r="U3" s="0" t="n">
        <v>40.26</v>
      </c>
      <c r="W3" s="0" t="n">
        <v>5314.0568</v>
      </c>
      <c r="X3" s="0" t="n">
        <v>41.9121</v>
      </c>
      <c r="Y3" s="0" t="n">
        <v>43.5449</v>
      </c>
      <c r="Z3" s="0" t="n">
        <v>44.9925</v>
      </c>
      <c r="AA3" s="0" t="n">
        <v>17012.58</v>
      </c>
      <c r="AB3" s="0" t="n">
        <v>41.31</v>
      </c>
    </row>
    <row r="4" customFormat="false" ht="15.75" hidden="false" customHeight="false" outlineLevel="0" collapsed="false">
      <c r="B4" s="0" t="n">
        <v>58143.7296</v>
      </c>
      <c r="C4" s="0" t="n">
        <v>40.474</v>
      </c>
      <c r="D4" s="0" t="n">
        <v>40.4119</v>
      </c>
      <c r="E4" s="0" t="n">
        <v>42.3621</v>
      </c>
      <c r="F4" s="0" t="n">
        <v>5901</v>
      </c>
      <c r="G4" s="0" t="n">
        <v>67.35</v>
      </c>
      <c r="I4" s="0" t="n">
        <v>5292.7296</v>
      </c>
      <c r="J4" s="0" t="n">
        <v>39.3786</v>
      </c>
      <c r="K4" s="0" t="n">
        <v>39.9968</v>
      </c>
      <c r="L4" s="0" t="n">
        <v>42.4286</v>
      </c>
      <c r="M4" s="0" t="n">
        <v>15624.22</v>
      </c>
      <c r="N4" s="0" t="n">
        <v>40.72</v>
      </c>
      <c r="P4" s="0" t="n">
        <v>2427.2304</v>
      </c>
      <c r="Q4" s="0" t="n">
        <v>39.8992</v>
      </c>
      <c r="R4" s="0" t="n">
        <v>41.89</v>
      </c>
      <c r="S4" s="0" t="n">
        <v>42.9557</v>
      </c>
      <c r="T4" s="0" t="n">
        <v>20769.09</v>
      </c>
      <c r="U4" s="0" t="n">
        <v>37.13</v>
      </c>
      <c r="W4" s="0" t="n">
        <v>2452.228</v>
      </c>
      <c r="X4" s="0" t="n">
        <v>39.893</v>
      </c>
      <c r="Y4" s="0" t="n">
        <v>41.8931</v>
      </c>
      <c r="Z4" s="0" t="n">
        <v>42.947</v>
      </c>
      <c r="AA4" s="0" t="n">
        <v>14704.45</v>
      </c>
      <c r="AB4" s="0" t="n">
        <v>35.99</v>
      </c>
    </row>
    <row r="5" customFormat="false" ht="15.75" hidden="false" customHeight="false" outlineLevel="0" collapsed="false">
      <c r="B5" s="0" t="n">
        <v>32939.2128</v>
      </c>
      <c r="C5" s="0" t="n">
        <v>37.3887</v>
      </c>
      <c r="D5" s="0" t="n">
        <v>38.6602</v>
      </c>
      <c r="E5" s="0" t="n">
        <v>40.5148</v>
      </c>
      <c r="F5" s="0" t="n">
        <v>5535.03</v>
      </c>
      <c r="G5" s="0" t="n">
        <v>62.02</v>
      </c>
      <c r="I5" s="0" t="n">
        <v>2542.5376</v>
      </c>
      <c r="J5" s="0" t="n">
        <v>36.7955</v>
      </c>
      <c r="K5" s="0" t="n">
        <v>38.7205</v>
      </c>
      <c r="L5" s="0" t="n">
        <v>40.9012</v>
      </c>
      <c r="M5" s="0" t="n">
        <v>14558.53</v>
      </c>
      <c r="N5" s="0" t="n">
        <v>37.47</v>
      </c>
      <c r="P5" s="0" t="n">
        <v>1167.5416</v>
      </c>
      <c r="Q5" s="0" t="n">
        <v>37.3212</v>
      </c>
      <c r="R5" s="0" t="n">
        <v>40.6405</v>
      </c>
      <c r="S5" s="0" t="n">
        <v>41.6578</v>
      </c>
      <c r="T5" s="0" t="n">
        <v>18769.17</v>
      </c>
      <c r="U5" s="0" t="n">
        <v>33.95</v>
      </c>
      <c r="W5" s="0" t="n">
        <v>1175.772</v>
      </c>
      <c r="X5" s="0" t="n">
        <v>37.322</v>
      </c>
      <c r="Y5" s="0" t="n">
        <v>40.6538</v>
      </c>
      <c r="Z5" s="0" t="n">
        <v>41.6345</v>
      </c>
      <c r="AA5" s="0" t="n">
        <v>12794.37</v>
      </c>
      <c r="AB5" s="0" t="n">
        <v>30.13</v>
      </c>
    </row>
    <row r="6" customFormat="false" ht="15.75" hidden="false" customHeight="false" outlineLevel="0" collapsed="false">
      <c r="B6" s="0" t="n">
        <v>18550.48</v>
      </c>
      <c r="C6" s="0" t="n">
        <v>34.3201</v>
      </c>
      <c r="D6" s="0" t="n">
        <v>37.469</v>
      </c>
      <c r="E6" s="0" t="n">
        <v>39.334</v>
      </c>
      <c r="F6" s="0" t="n">
        <v>5245.52</v>
      </c>
      <c r="G6" s="0" t="n">
        <v>57.33</v>
      </c>
      <c r="I6" s="0" t="n">
        <v>1319.6528</v>
      </c>
      <c r="J6" s="0" t="n">
        <v>34.1186</v>
      </c>
      <c r="K6" s="0" t="n">
        <v>37.7371</v>
      </c>
      <c r="L6" s="0" t="n">
        <v>39.8008</v>
      </c>
      <c r="M6" s="0" t="n">
        <v>13688.05</v>
      </c>
      <c r="N6" s="0" t="n">
        <v>35.5</v>
      </c>
      <c r="P6" s="0" t="n">
        <v>566.9824</v>
      </c>
      <c r="Q6" s="0" t="n">
        <v>34.6856</v>
      </c>
      <c r="R6" s="0" t="n">
        <v>39.742</v>
      </c>
      <c r="S6" s="0" t="n">
        <v>40.8464</v>
      </c>
      <c r="T6" s="0" t="n">
        <v>17274.7</v>
      </c>
      <c r="U6" s="0" t="n">
        <v>30.04</v>
      </c>
      <c r="W6" s="0" t="n">
        <v>571.7648</v>
      </c>
      <c r="X6" s="0" t="n">
        <v>34.7015</v>
      </c>
      <c r="Y6" s="0" t="n">
        <v>39.7641</v>
      </c>
      <c r="Z6" s="0" t="n">
        <v>40.8545</v>
      </c>
      <c r="AA6" s="0" t="n">
        <v>11332.26</v>
      </c>
      <c r="AB6" s="0" t="n">
        <v>29.05</v>
      </c>
    </row>
    <row r="7" customFormat="false" ht="15.75" hidden="false" customHeight="false" outlineLevel="0" collapsed="false">
      <c r="B7" s="0" t="n">
        <v>107000.7856</v>
      </c>
      <c r="C7" s="0" t="n">
        <v>43.6073</v>
      </c>
      <c r="D7" s="0" t="n">
        <v>45.9752</v>
      </c>
      <c r="E7" s="0" t="n">
        <v>45.4614</v>
      </c>
      <c r="F7" s="0" t="n">
        <v>6537.49</v>
      </c>
      <c r="G7" s="0" t="n">
        <v>77.31</v>
      </c>
      <c r="I7" s="0" t="n">
        <v>33110.504</v>
      </c>
      <c r="J7" s="0" t="n">
        <v>40.4952</v>
      </c>
      <c r="K7" s="0" t="n">
        <v>45.2791</v>
      </c>
      <c r="L7" s="0" t="n">
        <v>44.8794</v>
      </c>
      <c r="M7" s="0" t="n">
        <v>24317.98</v>
      </c>
      <c r="N7" s="0" t="n">
        <v>62.69</v>
      </c>
      <c r="P7" s="0" t="n">
        <v>7899.756</v>
      </c>
      <c r="Q7" s="0" t="n">
        <v>40.0383</v>
      </c>
      <c r="R7" s="0" t="n">
        <v>42.1421</v>
      </c>
      <c r="S7" s="0" t="n">
        <v>43.2396</v>
      </c>
      <c r="T7" s="0" t="n">
        <v>22597.16</v>
      </c>
      <c r="U7" s="0" t="n">
        <v>42.24</v>
      </c>
      <c r="W7" s="0" t="n">
        <v>8291.368</v>
      </c>
      <c r="X7" s="0" t="n">
        <v>39.9846</v>
      </c>
      <c r="Y7" s="0" t="n">
        <v>42.1031</v>
      </c>
      <c r="Z7" s="0" t="n">
        <v>43.2052</v>
      </c>
      <c r="AA7" s="0" t="n">
        <v>16167.61</v>
      </c>
      <c r="AB7" s="0" t="n">
        <v>39.73</v>
      </c>
    </row>
    <row r="8" customFormat="false" ht="15.75" hidden="false" customHeight="false" outlineLevel="0" collapsed="false">
      <c r="B8" s="0" t="n">
        <v>62389.0384</v>
      </c>
      <c r="C8" s="0" t="n">
        <v>40.159</v>
      </c>
      <c r="D8" s="0" t="n">
        <v>43.5925</v>
      </c>
      <c r="E8" s="0" t="n">
        <v>43.6133</v>
      </c>
      <c r="F8" s="0" t="n">
        <v>6009.41</v>
      </c>
      <c r="G8" s="0" t="n">
        <v>74.79</v>
      </c>
      <c r="I8" s="0" t="n">
        <v>15865.9712</v>
      </c>
      <c r="J8" s="0" t="n">
        <v>37.4798</v>
      </c>
      <c r="K8" s="0" t="n">
        <v>43.33</v>
      </c>
      <c r="L8" s="0" t="n">
        <v>43.4867</v>
      </c>
      <c r="M8" s="0" t="n">
        <v>21349.26</v>
      </c>
      <c r="N8" s="0" t="n">
        <v>54.57</v>
      </c>
      <c r="P8" s="0" t="n">
        <v>3173.344</v>
      </c>
      <c r="Q8" s="0" t="n">
        <v>37.1001</v>
      </c>
      <c r="R8" s="0" t="n">
        <v>39.9834</v>
      </c>
      <c r="S8" s="0" t="n">
        <v>40.9061</v>
      </c>
      <c r="T8" s="0" t="n">
        <v>19512.54</v>
      </c>
      <c r="U8" s="0" t="n">
        <v>37.05</v>
      </c>
      <c r="W8" s="0" t="n">
        <v>3235.1128</v>
      </c>
      <c r="X8" s="0" t="n">
        <v>37.0818</v>
      </c>
      <c r="Y8" s="0" t="n">
        <v>39.9838</v>
      </c>
      <c r="Z8" s="0" t="n">
        <v>40.8917</v>
      </c>
      <c r="AA8" s="0" t="n">
        <v>13278.42</v>
      </c>
      <c r="AB8" s="0" t="n">
        <v>35.96</v>
      </c>
    </row>
    <row r="9" customFormat="false" ht="15.75" hidden="false" customHeight="false" outlineLevel="0" collapsed="false">
      <c r="B9" s="0" t="n">
        <v>35518.52</v>
      </c>
      <c r="C9" s="0" t="n">
        <v>37.0327</v>
      </c>
      <c r="D9" s="0" t="n">
        <v>41.5581</v>
      </c>
      <c r="E9" s="0" t="n">
        <v>41.9081</v>
      </c>
      <c r="F9" s="0" t="n">
        <v>5588.35</v>
      </c>
      <c r="G9" s="0" t="n">
        <v>66.1</v>
      </c>
      <c r="I9" s="0" t="n">
        <v>8331.3888</v>
      </c>
      <c r="J9" s="0" t="n">
        <v>34.5061</v>
      </c>
      <c r="K9" s="0" t="n">
        <v>41.7097</v>
      </c>
      <c r="L9" s="0" t="n">
        <v>42.1576</v>
      </c>
      <c r="M9" s="0" t="n">
        <v>19348.1</v>
      </c>
      <c r="N9" s="0" t="n">
        <v>46.19</v>
      </c>
      <c r="P9" s="0" t="n">
        <v>1341.9688</v>
      </c>
      <c r="Q9" s="0" t="n">
        <v>34.2812</v>
      </c>
      <c r="R9" s="0" t="n">
        <v>38.3712</v>
      </c>
      <c r="S9" s="0" t="n">
        <v>39.4803</v>
      </c>
      <c r="T9" s="0" t="n">
        <v>17526.82</v>
      </c>
      <c r="U9" s="0" t="n">
        <v>32.28</v>
      </c>
      <c r="W9" s="0" t="n">
        <v>1354.76</v>
      </c>
      <c r="X9" s="0" t="n">
        <v>34.2853</v>
      </c>
      <c r="Y9" s="0" t="n">
        <v>38.3677</v>
      </c>
      <c r="Z9" s="0" t="n">
        <v>39.4832</v>
      </c>
      <c r="AA9" s="0" t="n">
        <v>11463.43</v>
      </c>
      <c r="AB9" s="0" t="n">
        <v>30.26</v>
      </c>
    </row>
    <row r="10" customFormat="false" ht="15.75" hidden="false" customHeight="false" outlineLevel="0" collapsed="false">
      <c r="B10" s="0" t="n">
        <v>20729.8464</v>
      </c>
      <c r="C10" s="0" t="n">
        <v>34.1764</v>
      </c>
      <c r="D10" s="0" t="n">
        <v>40.052</v>
      </c>
      <c r="E10" s="0" t="n">
        <v>40.6092</v>
      </c>
      <c r="F10" s="0" t="n">
        <v>5269.94</v>
      </c>
      <c r="G10" s="0" t="n">
        <v>64.63</v>
      </c>
      <c r="I10" s="0" t="n">
        <v>4661.9072</v>
      </c>
      <c r="J10" s="0" t="n">
        <v>31.7346</v>
      </c>
      <c r="K10" s="0" t="n">
        <v>40.4678</v>
      </c>
      <c r="L10" s="0" t="n">
        <v>41.1148</v>
      </c>
      <c r="M10" s="0" t="n">
        <v>17919.09</v>
      </c>
      <c r="N10" s="0" t="n">
        <v>46.24</v>
      </c>
      <c r="P10" s="0" t="n">
        <v>579.2168</v>
      </c>
      <c r="Q10" s="0" t="n">
        <v>31.6839</v>
      </c>
      <c r="R10" s="0" t="n">
        <v>37.2669</v>
      </c>
      <c r="S10" s="0" t="n">
        <v>38.7232</v>
      </c>
      <c r="T10" s="0" t="n">
        <v>16121.63</v>
      </c>
      <c r="U10" s="0" t="n">
        <v>28.81</v>
      </c>
      <c r="W10" s="0" t="n">
        <v>582.2656</v>
      </c>
      <c r="X10" s="0" t="n">
        <v>31.699</v>
      </c>
      <c r="Y10" s="0" t="n">
        <v>37.2661</v>
      </c>
      <c r="Z10" s="0" t="n">
        <v>38.7163</v>
      </c>
      <c r="AA10" s="0" t="n">
        <v>10237.84</v>
      </c>
      <c r="AB10" s="0" t="n">
        <v>27.01</v>
      </c>
    </row>
    <row r="11" customFormat="false" ht="15.75" hidden="false" customHeight="false" outlineLevel="0" collapsed="false">
      <c r="B11" s="0" t="n">
        <v>383767.2192</v>
      </c>
      <c r="C11" s="0" t="n">
        <v>42.7955</v>
      </c>
      <c r="D11" s="0" t="n">
        <v>43.1626</v>
      </c>
      <c r="E11" s="0" t="n">
        <v>41.6176</v>
      </c>
      <c r="F11" s="0" t="n">
        <v>14984.63</v>
      </c>
      <c r="G11" s="0" t="n">
        <v>144.35</v>
      </c>
      <c r="I11" s="0" t="n">
        <v>218789.6928</v>
      </c>
      <c r="J11" s="0" t="n">
        <v>39.6729</v>
      </c>
      <c r="K11" s="0" t="n">
        <v>39.8171</v>
      </c>
      <c r="L11" s="0" t="n">
        <v>38.1524</v>
      </c>
      <c r="M11" s="0" t="n">
        <v>66064.6</v>
      </c>
      <c r="N11" s="0" t="n">
        <v>144.28</v>
      </c>
      <c r="P11" s="0" t="n">
        <v>19553.2944</v>
      </c>
      <c r="Q11" s="0" t="n">
        <v>38.7871</v>
      </c>
      <c r="R11" s="0" t="n">
        <v>40.1866</v>
      </c>
      <c r="S11" s="0" t="n">
        <v>43.4377</v>
      </c>
      <c r="T11" s="0" t="n">
        <v>45186.18</v>
      </c>
      <c r="U11" s="0" t="n">
        <v>83.32</v>
      </c>
      <c r="W11" s="0" t="n">
        <v>21881.2008</v>
      </c>
      <c r="X11" s="0" t="n">
        <v>38.7226</v>
      </c>
      <c r="Y11" s="0" t="n">
        <v>40.1424</v>
      </c>
      <c r="Z11" s="0" t="n">
        <v>43.353</v>
      </c>
      <c r="AA11" s="0" t="n">
        <v>32648.43</v>
      </c>
      <c r="AB11" s="0" t="n">
        <v>78.49</v>
      </c>
    </row>
    <row r="12" customFormat="false" ht="15.75" hidden="false" customHeight="false" outlineLevel="0" collapsed="false">
      <c r="B12" s="0" t="n">
        <v>246726.1072</v>
      </c>
      <c r="C12" s="0" t="n">
        <v>39.1361</v>
      </c>
      <c r="D12" s="0" t="n">
        <v>40.3018</v>
      </c>
      <c r="E12" s="0" t="n">
        <v>38.0269</v>
      </c>
      <c r="F12" s="0" t="n">
        <v>13737.68</v>
      </c>
      <c r="G12" s="0" t="n">
        <v>134.47</v>
      </c>
      <c r="I12" s="0" t="n">
        <v>94562.9152</v>
      </c>
      <c r="J12" s="0" t="n">
        <v>33.7437</v>
      </c>
      <c r="K12" s="0" t="n">
        <v>38.4184</v>
      </c>
      <c r="L12" s="0" t="n">
        <v>36.7516</v>
      </c>
      <c r="M12" s="0" t="n">
        <v>55884.08</v>
      </c>
      <c r="N12" s="0" t="n">
        <v>136.38</v>
      </c>
      <c r="P12" s="0" t="n">
        <v>5763.5384</v>
      </c>
      <c r="Q12" s="0" t="n">
        <v>36.8348</v>
      </c>
      <c r="R12" s="0" t="n">
        <v>38.9586</v>
      </c>
      <c r="S12" s="0" t="n">
        <v>41.4608</v>
      </c>
      <c r="T12" s="0" t="n">
        <v>37546</v>
      </c>
      <c r="U12" s="0" t="n">
        <v>71.94</v>
      </c>
      <c r="W12" s="0" t="n">
        <v>6011.2408</v>
      </c>
      <c r="X12" s="0" t="n">
        <v>36.776</v>
      </c>
      <c r="Y12" s="0" t="n">
        <v>38.9497</v>
      </c>
      <c r="Z12" s="0" t="n">
        <v>41.4674</v>
      </c>
      <c r="AA12" s="0" t="n">
        <v>25615</v>
      </c>
      <c r="AB12" s="0" t="n">
        <v>64.35</v>
      </c>
    </row>
    <row r="13" customFormat="false" ht="15.75" hidden="false" customHeight="false" outlineLevel="0" collapsed="false">
      <c r="B13" s="0" t="n">
        <v>153728.3984</v>
      </c>
      <c r="C13" s="0" t="n">
        <v>35.1091</v>
      </c>
      <c r="D13" s="0" t="n">
        <v>38.5726</v>
      </c>
      <c r="E13" s="0" t="n">
        <v>36.3603</v>
      </c>
      <c r="F13" s="0" t="n">
        <v>12730.38</v>
      </c>
      <c r="G13" s="0" t="n">
        <v>123.37</v>
      </c>
      <c r="I13" s="0" t="n">
        <v>28526.0592</v>
      </c>
      <c r="J13" s="0" t="n">
        <v>29.7034</v>
      </c>
      <c r="K13" s="0" t="n">
        <v>37.4764</v>
      </c>
      <c r="L13" s="0" t="n">
        <v>35.7351</v>
      </c>
      <c r="M13" s="0" t="n">
        <v>41892.44</v>
      </c>
      <c r="N13" s="0" t="n">
        <v>112.25</v>
      </c>
      <c r="P13" s="0" t="n">
        <v>2611.12</v>
      </c>
      <c r="Q13" s="0" t="n">
        <v>34.6824</v>
      </c>
      <c r="R13" s="0" t="n">
        <v>38.0244</v>
      </c>
      <c r="S13" s="0" t="n">
        <v>39.8898</v>
      </c>
      <c r="T13" s="0" t="n">
        <v>34197.53</v>
      </c>
      <c r="U13" s="0" t="n">
        <v>59.07</v>
      </c>
      <c r="W13" s="0" t="n">
        <v>2661.1184</v>
      </c>
      <c r="X13" s="0" t="n">
        <v>34.6486</v>
      </c>
      <c r="Y13" s="0" t="n">
        <v>38.0183</v>
      </c>
      <c r="Z13" s="0" t="n">
        <v>39.8818</v>
      </c>
      <c r="AA13" s="0" t="n">
        <v>22449.5</v>
      </c>
      <c r="AB13" s="0" t="n">
        <v>55.18</v>
      </c>
    </row>
    <row r="14" customFormat="false" ht="15.75" hidden="false" customHeight="false" outlineLevel="0" collapsed="false">
      <c r="B14" s="0" t="n">
        <v>82358.1504</v>
      </c>
      <c r="C14" s="0" t="n">
        <v>30.9255</v>
      </c>
      <c r="D14" s="0" t="n">
        <v>37.193</v>
      </c>
      <c r="E14" s="0" t="n">
        <v>35.0489</v>
      </c>
      <c r="F14" s="0" t="n">
        <v>11702.15</v>
      </c>
      <c r="G14" s="0" t="n">
        <v>122.45</v>
      </c>
      <c r="I14" s="0" t="n">
        <v>7117.2512</v>
      </c>
      <c r="J14" s="0" t="n">
        <v>28.0857</v>
      </c>
      <c r="K14" s="0" t="n">
        <v>36.6831</v>
      </c>
      <c r="L14" s="0" t="n">
        <v>34.8902</v>
      </c>
      <c r="M14" s="0" t="n">
        <v>34166.2</v>
      </c>
      <c r="N14" s="0" t="n">
        <v>87.09</v>
      </c>
      <c r="P14" s="0" t="n">
        <v>1293.764</v>
      </c>
      <c r="Q14" s="0" t="n">
        <v>32.3787</v>
      </c>
      <c r="R14" s="0" t="n">
        <v>37.2994</v>
      </c>
      <c r="S14" s="0" t="n">
        <v>38.6776</v>
      </c>
      <c r="T14" s="0" t="n">
        <v>32029.96</v>
      </c>
      <c r="U14" s="0" t="n">
        <v>58.95</v>
      </c>
      <c r="W14" s="0" t="n">
        <v>1306.9616</v>
      </c>
      <c r="X14" s="0" t="n">
        <v>32.3683</v>
      </c>
      <c r="Y14" s="0" t="n">
        <v>37.2729</v>
      </c>
      <c r="Z14" s="0" t="n">
        <v>38.665</v>
      </c>
      <c r="AA14" s="0" t="n">
        <v>20428.64</v>
      </c>
      <c r="AB14" s="0" t="n">
        <v>55.16</v>
      </c>
    </row>
    <row r="15" customFormat="false" ht="15.75" hidden="false" customHeight="false" outlineLevel="0" collapsed="false">
      <c r="B15" s="0" t="n">
        <v>99771.592</v>
      </c>
      <c r="C15" s="0" t="n">
        <v>43.9925</v>
      </c>
      <c r="D15" s="0" t="n">
        <v>47.2133</v>
      </c>
      <c r="E15" s="0" t="n">
        <v>46.7474</v>
      </c>
      <c r="F15" s="0" t="n">
        <v>11331.87</v>
      </c>
      <c r="G15" s="0" t="n">
        <v>115.74</v>
      </c>
      <c r="I15" s="0" t="n">
        <v>23420.8384</v>
      </c>
      <c r="J15" s="0" t="n">
        <v>41.6652</v>
      </c>
      <c r="K15" s="0" t="n">
        <v>46.9078</v>
      </c>
      <c r="L15" s="0" t="n">
        <v>46.5249</v>
      </c>
      <c r="M15" s="0" t="n">
        <v>43080.95</v>
      </c>
      <c r="N15" s="0" t="n">
        <v>99.66</v>
      </c>
      <c r="P15" s="0" t="n">
        <v>19737.5888</v>
      </c>
      <c r="Q15" s="0" t="n">
        <v>39.5455</v>
      </c>
      <c r="R15" s="0" t="n">
        <v>43.9063</v>
      </c>
      <c r="S15" s="0" t="n">
        <v>45.2658</v>
      </c>
      <c r="T15" s="0" t="n">
        <v>53311.23</v>
      </c>
      <c r="U15" s="0" t="n">
        <v>92.99</v>
      </c>
      <c r="W15" s="0" t="n">
        <v>20897.02</v>
      </c>
      <c r="X15" s="0" t="n">
        <v>39.5219</v>
      </c>
      <c r="Y15" s="0" t="n">
        <v>43.8553</v>
      </c>
      <c r="Z15" s="0" t="n">
        <v>45.19</v>
      </c>
      <c r="AA15" s="0" t="n">
        <v>40288.89</v>
      </c>
      <c r="AB15" s="0" t="n">
        <v>88.47</v>
      </c>
    </row>
    <row r="16" customFormat="false" ht="15.75" hidden="false" customHeight="false" outlineLevel="0" collapsed="false">
      <c r="B16" s="0" t="n">
        <v>47484.1392</v>
      </c>
      <c r="C16" s="0" t="n">
        <v>41.5738</v>
      </c>
      <c r="D16" s="0" t="n">
        <v>46.2057</v>
      </c>
      <c r="E16" s="0" t="n">
        <v>45.9133</v>
      </c>
      <c r="F16" s="0" t="n">
        <v>9983.27</v>
      </c>
      <c r="G16" s="0" t="n">
        <v>103.03</v>
      </c>
      <c r="I16" s="0" t="n">
        <v>5999.1568</v>
      </c>
      <c r="J16" s="0" t="n">
        <v>40.2434</v>
      </c>
      <c r="K16" s="0" t="n">
        <v>46.1127</v>
      </c>
      <c r="L16" s="0" t="n">
        <v>45.9157</v>
      </c>
      <c r="M16" s="0" t="n">
        <v>35979.74</v>
      </c>
      <c r="N16" s="0" t="n">
        <v>84.85</v>
      </c>
      <c r="P16" s="0" t="n">
        <v>6768.712</v>
      </c>
      <c r="Q16" s="0" t="n">
        <v>37.6521</v>
      </c>
      <c r="R16" s="0" t="n">
        <v>42.5067</v>
      </c>
      <c r="S16" s="0" t="n">
        <v>43.1233</v>
      </c>
      <c r="T16" s="0" t="n">
        <v>45569.08</v>
      </c>
      <c r="U16" s="0" t="n">
        <v>84.47</v>
      </c>
      <c r="W16" s="0" t="n">
        <v>7020.3992</v>
      </c>
      <c r="X16" s="0" t="n">
        <v>37.6133</v>
      </c>
      <c r="Y16" s="0" t="n">
        <v>42.4583</v>
      </c>
      <c r="Z16" s="0" t="n">
        <v>43.0544</v>
      </c>
      <c r="AA16" s="0" t="n">
        <v>32685.03</v>
      </c>
      <c r="AB16" s="0" t="n">
        <v>71.86</v>
      </c>
    </row>
    <row r="17" customFormat="false" ht="15.75" hidden="false" customHeight="false" outlineLevel="0" collapsed="false">
      <c r="B17" s="0" t="n">
        <v>26762.5376</v>
      </c>
      <c r="C17" s="0" t="n">
        <v>39.9979</v>
      </c>
      <c r="D17" s="0" t="n">
        <v>45.486</v>
      </c>
      <c r="E17" s="0" t="n">
        <v>45.3851</v>
      </c>
      <c r="F17" s="0" t="n">
        <v>9779.55</v>
      </c>
      <c r="G17" s="0" t="n">
        <v>98.07</v>
      </c>
      <c r="I17" s="0" t="n">
        <v>2498.3904</v>
      </c>
      <c r="J17" s="0" t="n">
        <v>38.9443</v>
      </c>
      <c r="K17" s="0" t="n">
        <v>45.4703</v>
      </c>
      <c r="L17" s="0" t="n">
        <v>45.4076</v>
      </c>
      <c r="M17" s="0" t="n">
        <v>32881.09</v>
      </c>
      <c r="N17" s="0" t="n">
        <v>72.01</v>
      </c>
      <c r="P17" s="0" t="n">
        <v>3135.336</v>
      </c>
      <c r="Q17" s="0" t="n">
        <v>35.6958</v>
      </c>
      <c r="R17" s="0" t="n">
        <v>41.2212</v>
      </c>
      <c r="S17" s="0" t="n">
        <v>41.2432</v>
      </c>
      <c r="T17" s="0" t="n">
        <v>40661.05</v>
      </c>
      <c r="U17" s="0" t="n">
        <v>72.17</v>
      </c>
      <c r="W17" s="0" t="n">
        <v>3211.3032</v>
      </c>
      <c r="X17" s="0" t="n">
        <v>35.656</v>
      </c>
      <c r="Y17" s="0" t="n">
        <v>41.1765</v>
      </c>
      <c r="Z17" s="0" t="n">
        <v>41.1883</v>
      </c>
      <c r="AA17" s="0" t="n">
        <v>28096.14</v>
      </c>
      <c r="AB17" s="0" t="n">
        <v>70.37</v>
      </c>
    </row>
    <row r="18" customFormat="false" ht="15.75" hidden="false" customHeight="false" outlineLevel="0" collapsed="false">
      <c r="B18" s="0" t="n">
        <v>14854.9408</v>
      </c>
      <c r="C18" s="0" t="n">
        <v>38.2729</v>
      </c>
      <c r="D18" s="0" t="n">
        <v>44.9992</v>
      </c>
      <c r="E18" s="0" t="n">
        <v>45.0355</v>
      </c>
      <c r="F18" s="0" t="n">
        <v>9456.32</v>
      </c>
      <c r="G18" s="0" t="n">
        <v>101.39</v>
      </c>
      <c r="I18" s="0" t="n">
        <v>1193.5456</v>
      </c>
      <c r="J18" s="0" t="n">
        <v>37.2168</v>
      </c>
      <c r="K18" s="0" t="n">
        <v>44.9912</v>
      </c>
      <c r="L18" s="0" t="n">
        <v>45.0829</v>
      </c>
      <c r="M18" s="0" t="n">
        <v>30961.3</v>
      </c>
      <c r="N18" s="0" t="n">
        <v>64.58</v>
      </c>
      <c r="P18" s="0" t="n">
        <v>1598.0992</v>
      </c>
      <c r="Q18" s="0" t="n">
        <v>33.5976</v>
      </c>
      <c r="R18" s="0" t="n">
        <v>40.1746</v>
      </c>
      <c r="S18" s="0" t="n">
        <v>39.805</v>
      </c>
      <c r="T18" s="0" t="n">
        <v>37349.99</v>
      </c>
      <c r="U18" s="0" t="n">
        <v>71.87</v>
      </c>
      <c r="W18" s="0" t="n">
        <v>1624.7552</v>
      </c>
      <c r="X18" s="0" t="n">
        <v>33.572</v>
      </c>
      <c r="Y18" s="0" t="n">
        <v>40.131</v>
      </c>
      <c r="Z18" s="0" t="n">
        <v>39.7538</v>
      </c>
      <c r="AA18" s="0" t="n">
        <v>24908.11</v>
      </c>
      <c r="AB18" s="0" t="n">
        <v>67.45</v>
      </c>
    </row>
    <row r="19" customFormat="false" ht="15.75" hidden="false" customHeight="false" outlineLevel="0" collapsed="false">
      <c r="B19" s="0" t="n">
        <v>22378.7472</v>
      </c>
      <c r="C19" s="0" t="n">
        <v>42.9038</v>
      </c>
      <c r="D19" s="0" t="n">
        <v>44.7462</v>
      </c>
      <c r="E19" s="0" t="n">
        <v>46.2596</v>
      </c>
      <c r="F19" s="0" t="n">
        <v>4713.69</v>
      </c>
      <c r="G19" s="0" t="n">
        <v>50.39</v>
      </c>
      <c r="I19" s="0" t="n">
        <v>4784.268</v>
      </c>
      <c r="J19" s="0" t="n">
        <v>41.8708</v>
      </c>
      <c r="K19" s="0" t="n">
        <v>43.7715</v>
      </c>
      <c r="L19" s="0" t="n">
        <v>45.5717</v>
      </c>
      <c r="M19" s="0" t="n">
        <v>15871.21</v>
      </c>
      <c r="N19" s="0" t="n">
        <v>39.44</v>
      </c>
      <c r="P19" s="0" t="n">
        <v>52393.6712</v>
      </c>
      <c r="Q19" s="0" t="n">
        <v>38.3267</v>
      </c>
      <c r="R19" s="0" t="n">
        <v>42.1499</v>
      </c>
      <c r="S19" s="0" t="n">
        <v>44.2456</v>
      </c>
      <c r="T19" s="0" t="n">
        <v>63334.94</v>
      </c>
      <c r="U19" s="0" t="n">
        <v>135.8</v>
      </c>
      <c r="W19" s="0" t="n">
        <v>63108.024</v>
      </c>
      <c r="X19" s="0" t="n">
        <v>38.4132</v>
      </c>
      <c r="Y19" s="0" t="n">
        <v>41.9571</v>
      </c>
      <c r="Z19" s="0" t="n">
        <v>44.0862</v>
      </c>
      <c r="AA19" s="0" t="n">
        <v>47319.06</v>
      </c>
      <c r="AB19" s="0" t="n">
        <v>126.71</v>
      </c>
    </row>
    <row r="20" customFormat="false" ht="15.75" hidden="false" customHeight="false" outlineLevel="0" collapsed="false">
      <c r="B20" s="0" t="n">
        <v>12235.228</v>
      </c>
      <c r="C20" s="0" t="n">
        <v>41.2272</v>
      </c>
      <c r="D20" s="0" t="n">
        <v>42.9425</v>
      </c>
      <c r="E20" s="0" t="n">
        <v>43.8341</v>
      </c>
      <c r="F20" s="0" t="n">
        <v>4437.6</v>
      </c>
      <c r="G20" s="0" t="n">
        <v>47.71</v>
      </c>
      <c r="I20" s="0" t="n">
        <v>2203.3984</v>
      </c>
      <c r="J20" s="0" t="n">
        <v>39.983</v>
      </c>
      <c r="K20" s="0" t="n">
        <v>42.4304</v>
      </c>
      <c r="L20" s="0" t="n">
        <v>43.6297</v>
      </c>
      <c r="M20" s="0" t="n">
        <v>14117</v>
      </c>
      <c r="N20" s="0" t="n">
        <v>35.9</v>
      </c>
      <c r="P20" s="0" t="n">
        <v>7389.4904</v>
      </c>
      <c r="Q20" s="0" t="n">
        <v>35.4856</v>
      </c>
      <c r="R20" s="0" t="n">
        <v>40.7099</v>
      </c>
      <c r="S20" s="0" t="n">
        <v>43.0441</v>
      </c>
      <c r="T20" s="0" t="n">
        <v>47012.81</v>
      </c>
      <c r="U20" s="0" t="n">
        <v>92.91</v>
      </c>
      <c r="W20" s="0" t="n">
        <v>9231.8528</v>
      </c>
      <c r="X20" s="0" t="n">
        <v>35.2761</v>
      </c>
      <c r="Y20" s="0" t="n">
        <v>40.614</v>
      </c>
      <c r="Z20" s="0" t="n">
        <v>42.9759</v>
      </c>
      <c r="AA20" s="0" t="n">
        <v>32487.59</v>
      </c>
      <c r="AB20" s="0" t="n">
        <v>87.66</v>
      </c>
    </row>
    <row r="21" customFormat="false" ht="15.75" hidden="false" customHeight="false" outlineLevel="0" collapsed="false">
      <c r="B21" s="0" t="n">
        <v>6879.6544</v>
      </c>
      <c r="C21" s="0" t="n">
        <v>39.1582</v>
      </c>
      <c r="D21" s="0" t="n">
        <v>41.5537</v>
      </c>
      <c r="E21" s="0" t="n">
        <v>42.2096</v>
      </c>
      <c r="F21" s="0" t="n">
        <v>4226.31</v>
      </c>
      <c r="G21" s="0" t="n">
        <v>42.4</v>
      </c>
      <c r="I21" s="0" t="n">
        <v>1080.856</v>
      </c>
      <c r="J21" s="0" t="n">
        <v>37.6314</v>
      </c>
      <c r="K21" s="0" t="n">
        <v>41.283</v>
      </c>
      <c r="L21" s="0" t="n">
        <v>42.2509</v>
      </c>
      <c r="M21" s="0" t="n">
        <v>13005.88</v>
      </c>
      <c r="N21" s="0" t="n">
        <v>32.53</v>
      </c>
      <c r="P21" s="0" t="n">
        <v>1916.0136</v>
      </c>
      <c r="Q21" s="0" t="n">
        <v>33.7161</v>
      </c>
      <c r="R21" s="0" t="n">
        <v>39.4521</v>
      </c>
      <c r="S21" s="0" t="n">
        <v>41.9864</v>
      </c>
      <c r="T21" s="0" t="n">
        <v>41363.42</v>
      </c>
      <c r="U21" s="0" t="n">
        <v>78.98</v>
      </c>
      <c r="W21" s="0" t="n">
        <v>2241.2176</v>
      </c>
      <c r="X21" s="0" t="n">
        <v>33.6029</v>
      </c>
      <c r="Y21" s="0" t="n">
        <v>39.4304</v>
      </c>
      <c r="Z21" s="0" t="n">
        <v>41.9969</v>
      </c>
      <c r="AA21" s="0" t="n">
        <v>26905.58</v>
      </c>
      <c r="AB21" s="0" t="n">
        <v>67.52</v>
      </c>
    </row>
    <row r="22" customFormat="false" ht="15.75" hidden="false" customHeight="false" outlineLevel="0" collapsed="false">
      <c r="B22" s="0" t="n">
        <v>3827.2792</v>
      </c>
      <c r="C22" s="0" t="n">
        <v>36.6945</v>
      </c>
      <c r="D22" s="0" t="n">
        <v>40.5409</v>
      </c>
      <c r="E22" s="0" t="n">
        <v>41.2499</v>
      </c>
      <c r="F22" s="0" t="n">
        <v>4056.22</v>
      </c>
      <c r="G22" s="0" t="n">
        <v>41.08</v>
      </c>
      <c r="I22" s="0" t="n">
        <v>545.3144</v>
      </c>
      <c r="J22" s="0" t="n">
        <v>35.1997</v>
      </c>
      <c r="K22" s="0" t="n">
        <v>40.4379</v>
      </c>
      <c r="L22" s="0" t="n">
        <v>41.3811</v>
      </c>
      <c r="M22" s="0" t="n">
        <v>12221.67</v>
      </c>
      <c r="N22" s="0" t="n">
        <v>28.26</v>
      </c>
      <c r="P22" s="0" t="n">
        <v>757.2824</v>
      </c>
      <c r="Q22" s="0" t="n">
        <v>31.6265</v>
      </c>
      <c r="R22" s="0" t="n">
        <v>38.5088</v>
      </c>
      <c r="S22" s="0" t="n">
        <v>41.1786</v>
      </c>
      <c r="T22" s="0" t="n">
        <v>39042.61</v>
      </c>
      <c r="U22" s="0" t="n">
        <v>71.15</v>
      </c>
      <c r="W22" s="0" t="n">
        <v>824.7208</v>
      </c>
      <c r="X22" s="0" t="n">
        <v>31.5771</v>
      </c>
      <c r="Y22" s="0" t="n">
        <v>38.502</v>
      </c>
      <c r="Z22" s="0" t="n">
        <v>41.1759</v>
      </c>
      <c r="AA22" s="0" t="n">
        <v>24486.1</v>
      </c>
      <c r="AB22" s="0" t="n">
        <v>62.96</v>
      </c>
    </row>
    <row r="23" customFormat="false" ht="15.75" hidden="false" customHeight="false" outlineLevel="0" collapsed="false">
      <c r="B23" s="0" t="n">
        <v>53361.0536</v>
      </c>
      <c r="C23" s="0" t="n">
        <v>41.9284</v>
      </c>
      <c r="D23" s="0" t="n">
        <v>43.6399</v>
      </c>
      <c r="E23" s="0" t="n">
        <v>44.3058</v>
      </c>
      <c r="F23" s="0" t="n">
        <v>5346.04</v>
      </c>
      <c r="G23" s="0" t="n">
        <v>65.17</v>
      </c>
      <c r="I23" s="0" t="n">
        <v>7673.0184</v>
      </c>
      <c r="J23" s="0" t="n">
        <v>40.2433</v>
      </c>
      <c r="K23" s="0" t="n">
        <v>42.6762</v>
      </c>
      <c r="L23" s="0" t="n">
        <v>44.0383</v>
      </c>
      <c r="M23" s="0" t="n">
        <v>15057.18</v>
      </c>
      <c r="N23" s="0" t="n">
        <v>42.21</v>
      </c>
      <c r="P23" s="0" t="n">
        <v>3661.8312</v>
      </c>
      <c r="Q23" s="0" t="n">
        <v>40.38</v>
      </c>
      <c r="R23" s="0" t="n">
        <v>43</v>
      </c>
      <c r="S23" s="0" t="n">
        <v>43.6368</v>
      </c>
      <c r="T23" s="0" t="n">
        <v>9237.25</v>
      </c>
      <c r="U23" s="0" t="n">
        <v>16.88</v>
      </c>
      <c r="W23" s="0" t="n">
        <v>3914.8672</v>
      </c>
      <c r="X23" s="0" t="n">
        <v>40.2807</v>
      </c>
      <c r="Y23" s="0" t="n">
        <v>42.9618</v>
      </c>
      <c r="Z23" s="0" t="n">
        <v>43.5471</v>
      </c>
      <c r="AA23" s="0" t="n">
        <v>6570.45</v>
      </c>
      <c r="AB23" s="0" t="n">
        <v>15.13</v>
      </c>
    </row>
    <row r="24" customFormat="false" ht="15.75" hidden="false" customHeight="false" outlineLevel="0" collapsed="false">
      <c r="B24" s="0" t="n">
        <v>28844.3696</v>
      </c>
      <c r="C24" s="0" t="n">
        <v>38.8225</v>
      </c>
      <c r="D24" s="0" t="n">
        <v>41.1353</v>
      </c>
      <c r="E24" s="0" t="n">
        <v>41.363</v>
      </c>
      <c r="F24" s="0" t="n">
        <v>4784.91</v>
      </c>
      <c r="G24" s="0" t="n">
        <v>58.62</v>
      </c>
      <c r="I24" s="0" t="n">
        <v>3353.5136</v>
      </c>
      <c r="J24" s="0" t="n">
        <v>37.7073</v>
      </c>
      <c r="K24" s="0" t="n">
        <v>40.882</v>
      </c>
      <c r="L24" s="0" t="n">
        <v>41.6398</v>
      </c>
      <c r="M24" s="0" t="n">
        <v>13191.79</v>
      </c>
      <c r="N24" s="0" t="n">
        <v>37.79</v>
      </c>
      <c r="P24" s="0" t="n">
        <v>1732.1936</v>
      </c>
      <c r="Q24" s="0" t="n">
        <v>37.1479</v>
      </c>
      <c r="R24" s="0" t="n">
        <v>40.409</v>
      </c>
      <c r="S24" s="0" t="n">
        <v>40.775</v>
      </c>
      <c r="T24" s="0" t="n">
        <v>8187.16</v>
      </c>
      <c r="U24" s="0" t="n">
        <v>14.98</v>
      </c>
      <c r="W24" s="0" t="n">
        <v>1812.3104</v>
      </c>
      <c r="X24" s="0" t="n">
        <v>37.0546</v>
      </c>
      <c r="Y24" s="0" t="n">
        <v>40.3719</v>
      </c>
      <c r="Z24" s="0" t="n">
        <v>40.6635</v>
      </c>
      <c r="AA24" s="0" t="n">
        <v>5620.37</v>
      </c>
      <c r="AB24" s="0" t="n">
        <v>13.36</v>
      </c>
    </row>
    <row r="25" customFormat="false" ht="15.75" hidden="false" customHeight="false" outlineLevel="0" collapsed="false">
      <c r="B25" s="0" t="n">
        <v>14912.9</v>
      </c>
      <c r="C25" s="0" t="n">
        <v>35.7662</v>
      </c>
      <c r="D25" s="0" t="n">
        <v>39.3268</v>
      </c>
      <c r="E25" s="0" t="n">
        <v>39.6908</v>
      </c>
      <c r="F25" s="0" t="n">
        <v>4385.54</v>
      </c>
      <c r="G25" s="0" t="n">
        <v>52.75</v>
      </c>
      <c r="I25" s="0" t="n">
        <v>1547.1056</v>
      </c>
      <c r="J25" s="0" t="n">
        <v>35.072</v>
      </c>
      <c r="K25" s="0" t="n">
        <v>39.3779</v>
      </c>
      <c r="L25" s="0" t="n">
        <v>40.026</v>
      </c>
      <c r="M25" s="0" t="n">
        <v>12184.05</v>
      </c>
      <c r="N25" s="0" t="n">
        <v>32.48</v>
      </c>
      <c r="P25" s="0" t="n">
        <v>833.0168</v>
      </c>
      <c r="Q25" s="0" t="n">
        <v>34.3166</v>
      </c>
      <c r="R25" s="0" t="n">
        <v>38.3386</v>
      </c>
      <c r="S25" s="0" t="n">
        <v>38.4904</v>
      </c>
      <c r="T25" s="0" t="n">
        <v>7312.82</v>
      </c>
      <c r="U25" s="0" t="n">
        <v>13.36</v>
      </c>
      <c r="W25" s="0" t="n">
        <v>860.8864</v>
      </c>
      <c r="X25" s="0" t="n">
        <v>34.2407</v>
      </c>
      <c r="Y25" s="0" t="n">
        <v>38.3196</v>
      </c>
      <c r="Z25" s="0" t="n">
        <v>38.3978</v>
      </c>
      <c r="AA25" s="0" t="n">
        <v>4870.74</v>
      </c>
      <c r="AB25" s="0" t="n">
        <v>11.58</v>
      </c>
    </row>
    <row r="26" customFormat="false" ht="15.75" hidden="false" customHeight="false" outlineLevel="0" collapsed="false">
      <c r="B26" s="0" t="n">
        <v>7322.6128</v>
      </c>
      <c r="C26" s="0" t="n">
        <v>32.8963</v>
      </c>
      <c r="D26" s="0" t="n">
        <v>38.0732</v>
      </c>
      <c r="E26" s="0" t="n">
        <v>38.8563</v>
      </c>
      <c r="F26" s="0" t="n">
        <v>4054.39</v>
      </c>
      <c r="G26" s="0" t="n">
        <v>48.8</v>
      </c>
      <c r="I26" s="0" t="n">
        <v>720.912</v>
      </c>
      <c r="J26" s="0" t="n">
        <v>32.5384</v>
      </c>
      <c r="K26" s="0" t="n">
        <v>38.2349</v>
      </c>
      <c r="L26" s="0" t="n">
        <v>39.1268</v>
      </c>
      <c r="M26" s="0" t="n">
        <v>11467.41</v>
      </c>
      <c r="N26" s="0" t="n">
        <v>27.85</v>
      </c>
      <c r="P26" s="0" t="n">
        <v>429.1048</v>
      </c>
      <c r="Q26" s="0" t="n">
        <v>31.8687</v>
      </c>
      <c r="R26" s="0" t="n">
        <v>36.8457</v>
      </c>
      <c r="S26" s="0" t="n">
        <v>36.8989</v>
      </c>
      <c r="T26" s="0" t="n">
        <v>6678.58</v>
      </c>
      <c r="U26" s="0" t="n">
        <v>11.19</v>
      </c>
      <c r="W26" s="0" t="n">
        <v>438.7328</v>
      </c>
      <c r="X26" s="0" t="n">
        <v>31.8014</v>
      </c>
      <c r="Y26" s="0" t="n">
        <v>36.8267</v>
      </c>
      <c r="Z26" s="0" t="n">
        <v>36.7804</v>
      </c>
      <c r="AA26" s="0" t="n">
        <v>4294.02</v>
      </c>
      <c r="AB26" s="0" t="n">
        <v>10.21</v>
      </c>
    </row>
    <row r="27" customFormat="false" ht="15.75" hidden="false" customHeight="false" outlineLevel="0" collapsed="false">
      <c r="B27" s="0" t="n">
        <v>107103.808</v>
      </c>
      <c r="C27" s="0" t="n">
        <v>40.7137</v>
      </c>
      <c r="D27" s="0" t="n">
        <v>41.8896</v>
      </c>
      <c r="E27" s="0" t="n">
        <v>44.3619</v>
      </c>
      <c r="F27" s="0" t="n">
        <v>11291.83</v>
      </c>
      <c r="G27" s="0" t="n">
        <v>134.07</v>
      </c>
      <c r="I27" s="0" t="n">
        <v>18132.9128</v>
      </c>
      <c r="J27" s="0" t="n">
        <v>38.6276</v>
      </c>
      <c r="K27" s="0" t="n">
        <v>40.1953</v>
      </c>
      <c r="L27" s="0" t="n">
        <v>43.7625</v>
      </c>
      <c r="M27" s="0" t="n">
        <v>33405.4</v>
      </c>
      <c r="N27" s="0" t="n">
        <v>82.78</v>
      </c>
      <c r="P27" s="0" t="n">
        <v>4156.4752</v>
      </c>
      <c r="Q27" s="0" t="n">
        <v>40.3009</v>
      </c>
      <c r="R27" s="0" t="n">
        <v>43.327</v>
      </c>
      <c r="S27" s="0" t="n">
        <v>44.7559</v>
      </c>
      <c r="T27" s="0" t="n">
        <v>11493.76</v>
      </c>
      <c r="U27" s="0" t="n">
        <v>20.49</v>
      </c>
      <c r="W27" s="0" t="n">
        <v>4529.7016</v>
      </c>
      <c r="X27" s="0" t="n">
        <v>40.2181</v>
      </c>
      <c r="Y27" s="0" t="n">
        <v>43.2919</v>
      </c>
      <c r="Z27" s="0" t="n">
        <v>44.704</v>
      </c>
      <c r="AA27" s="0" t="n">
        <v>8452.26</v>
      </c>
      <c r="AB27" s="0" t="n">
        <v>18.89</v>
      </c>
    </row>
    <row r="28" customFormat="false" ht="15.75" hidden="false" customHeight="false" outlineLevel="0" collapsed="false">
      <c r="B28" s="0" t="n">
        <v>49531.5704</v>
      </c>
      <c r="C28" s="0" t="n">
        <v>38.0821</v>
      </c>
      <c r="D28" s="0" t="n">
        <v>39.5976</v>
      </c>
      <c r="E28" s="0" t="n">
        <v>42.2785</v>
      </c>
      <c r="F28" s="0" t="n">
        <v>9953.16</v>
      </c>
      <c r="G28" s="0" t="n">
        <v>118.73</v>
      </c>
      <c r="I28" s="0" t="n">
        <v>5793.6832</v>
      </c>
      <c r="J28" s="0" t="n">
        <v>37.0024</v>
      </c>
      <c r="K28" s="0" t="n">
        <v>39.2328</v>
      </c>
      <c r="L28" s="0" t="n">
        <v>42.0766</v>
      </c>
      <c r="M28" s="0" t="n">
        <v>27515.23</v>
      </c>
      <c r="N28" s="0" t="n">
        <v>69.43</v>
      </c>
      <c r="P28" s="0" t="n">
        <v>1864.4888</v>
      </c>
      <c r="Q28" s="0" t="n">
        <v>37.4294</v>
      </c>
      <c r="R28" s="0" t="n">
        <v>41.1944</v>
      </c>
      <c r="S28" s="0" t="n">
        <v>42.3011</v>
      </c>
      <c r="T28" s="0" t="n">
        <v>10112.68</v>
      </c>
      <c r="U28" s="0" t="n">
        <v>17.73</v>
      </c>
      <c r="W28" s="0" t="n">
        <v>1962.3544</v>
      </c>
      <c r="X28" s="0" t="n">
        <v>37.3445</v>
      </c>
      <c r="Y28" s="0" t="n">
        <v>41.2015</v>
      </c>
      <c r="Z28" s="0" t="n">
        <v>42.2931</v>
      </c>
      <c r="AA28" s="0" t="n">
        <v>7117.61</v>
      </c>
      <c r="AB28" s="0" t="n">
        <v>14.96</v>
      </c>
    </row>
    <row r="29" customFormat="false" ht="15.75" hidden="false" customHeight="false" outlineLevel="0" collapsed="false">
      <c r="B29" s="0" t="n">
        <v>26756.0216</v>
      </c>
      <c r="C29" s="0" t="n">
        <v>35.8483</v>
      </c>
      <c r="D29" s="0" t="n">
        <v>38.5131</v>
      </c>
      <c r="E29" s="0" t="n">
        <v>40.6051</v>
      </c>
      <c r="F29" s="0" t="n">
        <v>9126.62</v>
      </c>
      <c r="G29" s="0" t="n">
        <v>112.04</v>
      </c>
      <c r="I29" s="0" t="n">
        <v>2723.312</v>
      </c>
      <c r="J29" s="0" t="n">
        <v>35.0864</v>
      </c>
      <c r="K29" s="0" t="n">
        <v>38.4175</v>
      </c>
      <c r="L29" s="0" t="n">
        <v>40.5658</v>
      </c>
      <c r="M29" s="0" t="n">
        <v>25094.5</v>
      </c>
      <c r="N29" s="0" t="n">
        <v>63.55</v>
      </c>
      <c r="P29" s="0" t="n">
        <v>906.536</v>
      </c>
      <c r="Q29" s="0" t="n">
        <v>34.468</v>
      </c>
      <c r="R29" s="0" t="n">
        <v>39.4098</v>
      </c>
      <c r="S29" s="0" t="n">
        <v>40.3331</v>
      </c>
      <c r="T29" s="0" t="n">
        <v>9110.74</v>
      </c>
      <c r="U29" s="0" t="n">
        <v>14.5</v>
      </c>
      <c r="W29" s="0" t="n">
        <v>932.272</v>
      </c>
      <c r="X29" s="0" t="n">
        <v>34.4306</v>
      </c>
      <c r="Y29" s="0" t="n">
        <v>39.44</v>
      </c>
      <c r="Z29" s="0" t="n">
        <v>40.3689</v>
      </c>
      <c r="AA29" s="0" t="n">
        <v>6240.27</v>
      </c>
      <c r="AB29" s="0" t="n">
        <v>13.32</v>
      </c>
    </row>
    <row r="30" customFormat="false" ht="15.75" hidden="false" customHeight="false" outlineLevel="0" collapsed="false">
      <c r="B30" s="0" t="n">
        <v>14449.612</v>
      </c>
      <c r="C30" s="0" t="n">
        <v>33.4118</v>
      </c>
      <c r="D30" s="0" t="n">
        <v>37.6791</v>
      </c>
      <c r="E30" s="0" t="n">
        <v>39.3478</v>
      </c>
      <c r="F30" s="0" t="n">
        <v>8452.51</v>
      </c>
      <c r="G30" s="0" t="n">
        <v>101.7</v>
      </c>
      <c r="I30" s="0" t="n">
        <v>1395.2544</v>
      </c>
      <c r="J30" s="0" t="n">
        <v>32.9029</v>
      </c>
      <c r="K30" s="0" t="n">
        <v>37.7119</v>
      </c>
      <c r="L30" s="0" t="n">
        <v>39.4165</v>
      </c>
      <c r="M30" s="0" t="n">
        <v>23770.61</v>
      </c>
      <c r="N30" s="0" t="n">
        <v>57.18</v>
      </c>
      <c r="P30" s="0" t="n">
        <v>461.876</v>
      </c>
      <c r="Q30" s="0" t="n">
        <v>31.5665</v>
      </c>
      <c r="R30" s="0" t="n">
        <v>38.0746</v>
      </c>
      <c r="S30" s="0" t="n">
        <v>38.902</v>
      </c>
      <c r="T30" s="0" t="n">
        <v>8449.57</v>
      </c>
      <c r="U30" s="0" t="n">
        <v>13.34</v>
      </c>
      <c r="W30" s="0" t="n">
        <v>468.7912</v>
      </c>
      <c r="X30" s="0" t="n">
        <v>31.5682</v>
      </c>
      <c r="Y30" s="0" t="n">
        <v>38.0948</v>
      </c>
      <c r="Z30" s="0" t="n">
        <v>38.9187</v>
      </c>
      <c r="AA30" s="0" t="n">
        <v>5646.75</v>
      </c>
      <c r="AB30" s="0" t="n">
        <v>12.49</v>
      </c>
    </row>
    <row r="31" customFormat="false" ht="15.75" hidden="false" customHeight="false" outlineLevel="0" collapsed="false">
      <c r="B31" s="0" t="n">
        <v>72526.1144</v>
      </c>
      <c r="C31" s="0" t="n">
        <v>41.4301</v>
      </c>
      <c r="D31" s="0" t="n">
        <v>44.5292</v>
      </c>
      <c r="E31" s="0" t="n">
        <v>46.2133</v>
      </c>
      <c r="F31" s="0" t="n">
        <v>10045.71</v>
      </c>
      <c r="G31" s="0" t="n">
        <v>118.45</v>
      </c>
      <c r="I31" s="0" t="n">
        <v>17392.0464</v>
      </c>
      <c r="J31" s="0" t="n">
        <v>39.3256</v>
      </c>
      <c r="K31" s="0" t="n">
        <v>44.0438</v>
      </c>
      <c r="L31" s="0" t="n">
        <v>45.4132</v>
      </c>
      <c r="M31" s="0" t="n">
        <v>38616.18</v>
      </c>
      <c r="N31" s="0" t="n">
        <v>88.42</v>
      </c>
      <c r="P31" s="0" t="n">
        <v>7942.296</v>
      </c>
      <c r="Q31" s="0" t="n">
        <v>38.5247</v>
      </c>
      <c r="R31" s="0" t="n">
        <v>41.1839</v>
      </c>
      <c r="S31" s="0" t="n">
        <v>42.1165</v>
      </c>
      <c r="T31" s="0" t="n">
        <v>10637.7</v>
      </c>
      <c r="U31" s="0" t="n">
        <v>20.67</v>
      </c>
      <c r="W31" s="0" t="n">
        <v>9293.9504</v>
      </c>
      <c r="X31" s="0" t="n">
        <v>38.3037</v>
      </c>
      <c r="Y31" s="0" t="n">
        <v>41.1108</v>
      </c>
      <c r="Z31" s="0" t="n">
        <v>42.0481</v>
      </c>
      <c r="AA31" s="0" t="n">
        <v>7836.92</v>
      </c>
      <c r="AB31" s="0" t="n">
        <v>19.3</v>
      </c>
    </row>
    <row r="32" customFormat="false" ht="15.75" hidden="false" customHeight="false" outlineLevel="0" collapsed="false">
      <c r="B32" s="0" t="n">
        <v>29471.2832</v>
      </c>
      <c r="C32" s="0" t="n">
        <v>38.8249</v>
      </c>
      <c r="D32" s="0" t="n">
        <v>43.0006</v>
      </c>
      <c r="E32" s="0" t="n">
        <v>44.0244</v>
      </c>
      <c r="F32" s="0" t="n">
        <v>9072.52</v>
      </c>
      <c r="G32" s="0" t="n">
        <v>107.44</v>
      </c>
      <c r="I32" s="0" t="n">
        <v>6084.9856</v>
      </c>
      <c r="J32" s="0" t="n">
        <v>37.6454</v>
      </c>
      <c r="K32" s="0" t="n">
        <v>42.7854</v>
      </c>
      <c r="L32" s="0" t="n">
        <v>43.4407</v>
      </c>
      <c r="M32" s="0" t="n">
        <v>34383.31</v>
      </c>
      <c r="N32" s="0" t="n">
        <v>78.37</v>
      </c>
      <c r="P32" s="0" t="n">
        <v>3389.752</v>
      </c>
      <c r="Q32" s="0" t="n">
        <v>34.6712</v>
      </c>
      <c r="R32" s="0" t="n">
        <v>38.4152</v>
      </c>
      <c r="S32" s="0" t="n">
        <v>39.2541</v>
      </c>
      <c r="T32" s="0" t="n">
        <v>9046.46</v>
      </c>
      <c r="U32" s="0" t="n">
        <v>17.04</v>
      </c>
      <c r="W32" s="0" t="n">
        <v>3684.836</v>
      </c>
      <c r="X32" s="0" t="n">
        <v>34.4262</v>
      </c>
      <c r="Y32" s="0" t="n">
        <v>38.3981</v>
      </c>
      <c r="Z32" s="0" t="n">
        <v>39.2528</v>
      </c>
      <c r="AA32" s="0" t="n">
        <v>6222.43</v>
      </c>
      <c r="AB32" s="0" t="n">
        <v>16.27</v>
      </c>
    </row>
    <row r="33" customFormat="false" ht="15.75" hidden="false" customHeight="false" outlineLevel="0" collapsed="false">
      <c r="B33" s="0" t="n">
        <v>15204.4552</v>
      </c>
      <c r="C33" s="0" t="n">
        <v>37.0546</v>
      </c>
      <c r="D33" s="0" t="n">
        <v>41.6418</v>
      </c>
      <c r="E33" s="0" t="n">
        <v>42.1521</v>
      </c>
      <c r="F33" s="0" t="n">
        <v>8524.02</v>
      </c>
      <c r="G33" s="0" t="n">
        <v>95.53</v>
      </c>
      <c r="I33" s="0" t="n">
        <v>2847.9816</v>
      </c>
      <c r="J33" s="0" t="n">
        <v>35.8045</v>
      </c>
      <c r="K33" s="0" t="n">
        <v>41.5528</v>
      </c>
      <c r="L33" s="0" t="n">
        <v>41.6032</v>
      </c>
      <c r="M33" s="0" t="n">
        <v>30144.26</v>
      </c>
      <c r="N33" s="0" t="n">
        <v>74.43</v>
      </c>
      <c r="P33" s="0" t="n">
        <v>1481.128</v>
      </c>
      <c r="Q33" s="0" t="n">
        <v>31.1531</v>
      </c>
      <c r="R33" s="0" t="n">
        <v>36.4366</v>
      </c>
      <c r="S33" s="0" t="n">
        <v>37.2188</v>
      </c>
      <c r="T33" s="0" t="n">
        <v>7861.98</v>
      </c>
      <c r="U33" s="0" t="n">
        <v>15.53</v>
      </c>
      <c r="W33" s="0" t="n">
        <v>1551.8744</v>
      </c>
      <c r="X33" s="0" t="n">
        <v>31.068</v>
      </c>
      <c r="Y33" s="0" t="n">
        <v>36.446</v>
      </c>
      <c r="Z33" s="0" t="n">
        <v>37.2339</v>
      </c>
      <c r="AA33" s="0" t="n">
        <v>5180.71</v>
      </c>
      <c r="AB33" s="0" t="n">
        <v>12.58</v>
      </c>
    </row>
    <row r="34" customFormat="false" ht="15.75" hidden="false" customHeight="false" outlineLevel="0" collapsed="false">
      <c r="B34" s="0" t="n">
        <v>8464.0256</v>
      </c>
      <c r="C34" s="0" t="n">
        <v>35.0987</v>
      </c>
      <c r="D34" s="0" t="n">
        <v>40.5669</v>
      </c>
      <c r="E34" s="0" t="n">
        <v>40.7365</v>
      </c>
      <c r="F34" s="0" t="n">
        <v>8132.24</v>
      </c>
      <c r="G34" s="0" t="n">
        <v>88.11</v>
      </c>
      <c r="I34" s="0" t="n">
        <v>1491.9576</v>
      </c>
      <c r="J34" s="0" t="n">
        <v>33.8251</v>
      </c>
      <c r="K34" s="0" t="n">
        <v>40.575</v>
      </c>
      <c r="L34" s="0" t="n">
        <v>40.2462</v>
      </c>
      <c r="M34" s="0" t="n">
        <v>28182.84</v>
      </c>
      <c r="N34" s="0" t="n">
        <v>69.38</v>
      </c>
      <c r="P34" s="0" t="n">
        <v>644.9408</v>
      </c>
      <c r="Q34" s="0" t="n">
        <v>27.9247</v>
      </c>
      <c r="R34" s="0" t="n">
        <v>35.0877</v>
      </c>
      <c r="S34" s="0" t="n">
        <v>35.8483</v>
      </c>
      <c r="T34" s="0" t="n">
        <v>6991.33</v>
      </c>
      <c r="U34" s="0" t="n">
        <v>12.15</v>
      </c>
      <c r="W34" s="0" t="n">
        <v>656.2544</v>
      </c>
      <c r="X34" s="0" t="n">
        <v>27.9037</v>
      </c>
      <c r="Y34" s="0" t="n">
        <v>35.0887</v>
      </c>
      <c r="Z34" s="0" t="n">
        <v>35.8529</v>
      </c>
      <c r="AA34" s="0" t="n">
        <v>4450.34</v>
      </c>
      <c r="AB34" s="0" t="n">
        <v>10.37</v>
      </c>
    </row>
    <row r="35" customFormat="false" ht="15.75" hidden="false" customHeight="false" outlineLevel="0" collapsed="false">
      <c r="B35" s="0" t="n">
        <v>184068.6616</v>
      </c>
      <c r="C35" s="0" t="n">
        <v>42.747</v>
      </c>
      <c r="D35" s="0" t="n">
        <v>42.851</v>
      </c>
      <c r="E35" s="0" t="n">
        <v>44.5011</v>
      </c>
      <c r="F35" s="0" t="n">
        <v>13435.56</v>
      </c>
      <c r="G35" s="0" t="n">
        <v>171.09</v>
      </c>
      <c r="I35" s="0" t="n">
        <v>39777.9792</v>
      </c>
      <c r="J35" s="0" t="n">
        <v>37.5894</v>
      </c>
      <c r="K35" s="0" t="n">
        <v>42.3472</v>
      </c>
      <c r="L35" s="0" t="n">
        <v>44.4443</v>
      </c>
      <c r="M35" s="0" t="n">
        <v>46127.49</v>
      </c>
      <c r="N35" s="0" t="n">
        <v>126.24</v>
      </c>
      <c r="P35" s="0" t="n">
        <v>5798.8768</v>
      </c>
      <c r="Q35" s="0" t="n">
        <v>40.0731</v>
      </c>
      <c r="R35" s="0" t="n">
        <v>41.6579</v>
      </c>
      <c r="S35" s="0" t="n">
        <v>42.976</v>
      </c>
      <c r="T35" s="0" t="n">
        <v>7576.77</v>
      </c>
      <c r="U35" s="0" t="n">
        <v>13.41</v>
      </c>
      <c r="W35" s="0" t="n">
        <v>6113.472</v>
      </c>
      <c r="X35" s="0" t="n">
        <v>40.0873</v>
      </c>
      <c r="Y35" s="0" t="n">
        <v>41.5799</v>
      </c>
      <c r="Z35" s="0" t="n">
        <v>42.9113</v>
      </c>
      <c r="AA35" s="0" t="n">
        <v>5906.89</v>
      </c>
      <c r="AB35" s="0" t="n">
        <v>12.69</v>
      </c>
    </row>
    <row r="36" customFormat="false" ht="15.75" hidden="false" customHeight="false" outlineLevel="0" collapsed="false">
      <c r="B36" s="0" t="n">
        <v>81369.8416</v>
      </c>
      <c r="C36" s="0" t="n">
        <v>37.2308</v>
      </c>
      <c r="D36" s="0" t="n">
        <v>40.8909</v>
      </c>
      <c r="E36" s="0" t="n">
        <v>42.9502</v>
      </c>
      <c r="F36" s="0" t="n">
        <v>12058.94</v>
      </c>
      <c r="G36" s="0" t="n">
        <v>140.53</v>
      </c>
      <c r="I36" s="0" t="n">
        <v>7291.944</v>
      </c>
      <c r="J36" s="0" t="n">
        <v>35.4275</v>
      </c>
      <c r="K36" s="0" t="n">
        <v>41.0651</v>
      </c>
      <c r="L36" s="0" t="n">
        <v>43.2504</v>
      </c>
      <c r="M36" s="0" t="n">
        <v>34460.15</v>
      </c>
      <c r="N36" s="0" t="n">
        <v>84.22</v>
      </c>
      <c r="P36" s="0" t="n">
        <v>2294.356</v>
      </c>
      <c r="Q36" s="0" t="n">
        <v>36.3313</v>
      </c>
      <c r="R36" s="0" t="n">
        <v>38.99</v>
      </c>
      <c r="S36" s="0" t="n">
        <v>40.5609</v>
      </c>
      <c r="T36" s="0" t="n">
        <v>6524.87</v>
      </c>
      <c r="U36" s="0" t="n">
        <v>12.09</v>
      </c>
      <c r="W36" s="0" t="n">
        <v>2374.18</v>
      </c>
      <c r="X36" s="0" t="n">
        <v>36.2467</v>
      </c>
      <c r="Y36" s="0" t="n">
        <v>38.9365</v>
      </c>
      <c r="Z36" s="0" t="n">
        <v>40.5247</v>
      </c>
      <c r="AA36" s="0" t="n">
        <v>4898.59</v>
      </c>
      <c r="AB36" s="0" t="n">
        <v>10.93</v>
      </c>
    </row>
    <row r="37" customFormat="false" ht="15.75" hidden="false" customHeight="false" outlineLevel="0" collapsed="false">
      <c r="B37" s="0" t="n">
        <v>41108.6024</v>
      </c>
      <c r="C37" s="0" t="n">
        <v>34.6592</v>
      </c>
      <c r="D37" s="0" t="n">
        <v>39.4052</v>
      </c>
      <c r="E37" s="0" t="n">
        <v>41.7441</v>
      </c>
      <c r="F37" s="0" t="n">
        <v>11058.69</v>
      </c>
      <c r="G37" s="0" t="n">
        <v>128.66</v>
      </c>
      <c r="I37" s="0" t="n">
        <v>2270.9032</v>
      </c>
      <c r="J37" s="0" t="n">
        <v>33.9988</v>
      </c>
      <c r="K37" s="0" t="n">
        <v>39.8117</v>
      </c>
      <c r="L37" s="0" t="n">
        <v>42.235</v>
      </c>
      <c r="M37" s="0" t="n">
        <v>30774.06</v>
      </c>
      <c r="N37" s="0" t="n">
        <v>78.81</v>
      </c>
      <c r="P37" s="0" t="n">
        <v>1009.4296</v>
      </c>
      <c r="Q37" s="0" t="n">
        <v>33.1339</v>
      </c>
      <c r="R37" s="0" t="n">
        <v>37.0588</v>
      </c>
      <c r="S37" s="0" t="n">
        <v>38.7531</v>
      </c>
      <c r="T37" s="0" t="n">
        <v>5722.92</v>
      </c>
      <c r="U37" s="0" t="n">
        <v>10.17</v>
      </c>
      <c r="W37" s="0" t="n">
        <v>1022.2904</v>
      </c>
      <c r="X37" s="0" t="n">
        <v>33.0745</v>
      </c>
      <c r="Y37" s="0" t="n">
        <v>37.0312</v>
      </c>
      <c r="Z37" s="0" t="n">
        <v>38.7316</v>
      </c>
      <c r="AA37" s="0" t="n">
        <v>4104.06</v>
      </c>
      <c r="AB37" s="0" t="n">
        <v>9.14</v>
      </c>
    </row>
    <row r="38" customFormat="false" ht="15.75" hidden="false" customHeight="false" outlineLevel="0" collapsed="false">
      <c r="B38" s="0" t="n">
        <v>22086.5304</v>
      </c>
      <c r="C38" s="0" t="n">
        <v>32.2577</v>
      </c>
      <c r="D38" s="0" t="n">
        <v>38.3847</v>
      </c>
      <c r="E38" s="0" t="n">
        <v>40.8616</v>
      </c>
      <c r="F38" s="0" t="n">
        <v>10394.97</v>
      </c>
      <c r="G38" s="0" t="n">
        <v>116.5</v>
      </c>
      <c r="I38" s="0" t="n">
        <v>979.7432</v>
      </c>
      <c r="J38" s="0" t="n">
        <v>32.2033</v>
      </c>
      <c r="K38" s="0" t="n">
        <v>38.8259</v>
      </c>
      <c r="L38" s="0" t="n">
        <v>41.4156</v>
      </c>
      <c r="M38" s="0" t="n">
        <v>29178.41</v>
      </c>
      <c r="N38" s="0" t="n">
        <v>69.98</v>
      </c>
      <c r="P38" s="0" t="n">
        <v>462.1416</v>
      </c>
      <c r="Q38" s="0" t="n">
        <v>30.245</v>
      </c>
      <c r="R38" s="0" t="n">
        <v>35.7364</v>
      </c>
      <c r="S38" s="0" t="n">
        <v>37.4375</v>
      </c>
      <c r="T38" s="0" t="n">
        <v>5064.2</v>
      </c>
      <c r="U38" s="0" t="n">
        <v>8.26</v>
      </c>
      <c r="W38" s="0" t="n">
        <v>462.396</v>
      </c>
      <c r="X38" s="0" t="n">
        <v>30.2341</v>
      </c>
      <c r="Y38" s="0" t="n">
        <v>35.7381</v>
      </c>
      <c r="Z38" s="0" t="n">
        <v>37.4308</v>
      </c>
      <c r="AA38" s="0" t="n">
        <v>3521.23</v>
      </c>
      <c r="AB38" s="0" t="n">
        <v>7.9</v>
      </c>
    </row>
    <row r="39" customFormat="false" ht="15.75" hidden="false" customHeight="false" outlineLevel="0" collapsed="false">
      <c r="B39" s="0" t="n">
        <v>20909.5208</v>
      </c>
      <c r="C39" s="0" t="n">
        <v>41.9569</v>
      </c>
      <c r="D39" s="0" t="n">
        <v>44.0706</v>
      </c>
      <c r="E39" s="0" t="n">
        <v>44.77</v>
      </c>
      <c r="F39" s="0" t="n">
        <v>2228.15</v>
      </c>
      <c r="G39" s="0" t="n">
        <v>29.33</v>
      </c>
      <c r="I39" s="0" t="n">
        <v>3473.1464</v>
      </c>
      <c r="J39" s="0" t="n">
        <v>40.6472</v>
      </c>
      <c r="K39" s="0" t="n">
        <v>43.3592</v>
      </c>
      <c r="L39" s="0" t="n">
        <v>44.0187</v>
      </c>
      <c r="M39" s="0" t="n">
        <v>6857.31</v>
      </c>
      <c r="N39" s="0" t="n">
        <v>16.62</v>
      </c>
      <c r="P39" s="0" t="n">
        <v>1753.2528</v>
      </c>
      <c r="Q39" s="0" t="n">
        <v>41.1113</v>
      </c>
      <c r="R39" s="0" t="n">
        <v>43.8016</v>
      </c>
      <c r="S39" s="0" t="n">
        <v>43.2236</v>
      </c>
      <c r="T39" s="0" t="n">
        <v>2503.43</v>
      </c>
      <c r="U39" s="0" t="n">
        <v>4.39</v>
      </c>
      <c r="W39" s="0" t="n">
        <v>1788.8792</v>
      </c>
      <c r="X39" s="0" t="n">
        <v>41.065</v>
      </c>
      <c r="Y39" s="0" t="n">
        <v>43.7979</v>
      </c>
      <c r="Z39" s="0" t="n">
        <v>43.2116</v>
      </c>
      <c r="AA39" s="0" t="n">
        <v>1857.33</v>
      </c>
      <c r="AB39" s="0" t="n">
        <v>3.99</v>
      </c>
    </row>
    <row r="40" customFormat="false" ht="15.75" hidden="false" customHeight="false" outlineLevel="0" collapsed="false">
      <c r="B40" s="0" t="n">
        <v>11223.0128</v>
      </c>
      <c r="C40" s="0" t="n">
        <v>38.5141</v>
      </c>
      <c r="D40" s="0" t="n">
        <v>41.4012</v>
      </c>
      <c r="E40" s="0" t="n">
        <v>41.8211</v>
      </c>
      <c r="F40" s="0" t="n">
        <v>2009.01</v>
      </c>
      <c r="G40" s="0" t="n">
        <v>25.81</v>
      </c>
      <c r="I40" s="0" t="n">
        <v>1674.1048</v>
      </c>
      <c r="J40" s="0" t="n">
        <v>37.4809</v>
      </c>
      <c r="K40" s="0" t="n">
        <v>40.9815</v>
      </c>
      <c r="L40" s="0" t="n">
        <v>41.2975</v>
      </c>
      <c r="M40" s="0" t="n">
        <v>6043.17</v>
      </c>
      <c r="N40" s="0" t="n">
        <v>13.55</v>
      </c>
      <c r="P40" s="0" t="n">
        <v>871.6656</v>
      </c>
      <c r="Q40" s="0" t="n">
        <v>37.1305</v>
      </c>
      <c r="R40" s="0" t="n">
        <v>40.9337</v>
      </c>
      <c r="S40" s="0" t="n">
        <v>39.971</v>
      </c>
      <c r="T40" s="0" t="n">
        <v>2238.7</v>
      </c>
      <c r="U40" s="0" t="n">
        <v>3.89</v>
      </c>
      <c r="W40" s="0" t="n">
        <v>881.9408</v>
      </c>
      <c r="X40" s="0" t="n">
        <v>37.1102</v>
      </c>
      <c r="Y40" s="0" t="n">
        <v>40.9698</v>
      </c>
      <c r="Z40" s="0" t="n">
        <v>39.9636</v>
      </c>
      <c r="AA40" s="0" t="n">
        <v>1608.03</v>
      </c>
      <c r="AB40" s="0" t="n">
        <v>3.46</v>
      </c>
    </row>
    <row r="41" customFormat="false" ht="15.75" hidden="false" customHeight="false" outlineLevel="0" collapsed="false">
      <c r="B41" s="0" t="n">
        <v>5971.6256</v>
      </c>
      <c r="C41" s="0" t="n">
        <v>35.5378</v>
      </c>
      <c r="D41" s="0" t="n">
        <v>39.4709</v>
      </c>
      <c r="E41" s="0" t="n">
        <v>39.6528</v>
      </c>
      <c r="F41" s="0" t="n">
        <v>1822.24</v>
      </c>
      <c r="G41" s="0" t="n">
        <v>21.72</v>
      </c>
      <c r="I41" s="0" t="n">
        <v>823.4288</v>
      </c>
      <c r="J41" s="0" t="n">
        <v>34.5478</v>
      </c>
      <c r="K41" s="0" t="n">
        <v>39.0629</v>
      </c>
      <c r="L41" s="0" t="n">
        <v>39.1313</v>
      </c>
      <c r="M41" s="0" t="n">
        <v>5453.57</v>
      </c>
      <c r="N41" s="0" t="n">
        <v>11.33</v>
      </c>
      <c r="P41" s="0" t="n">
        <v>424.62</v>
      </c>
      <c r="Q41" s="0" t="n">
        <v>33.6013</v>
      </c>
      <c r="R41" s="0" t="n">
        <v>38.8514</v>
      </c>
      <c r="S41" s="0" t="n">
        <v>37.5507</v>
      </c>
      <c r="T41" s="0" t="n">
        <v>2009.41</v>
      </c>
      <c r="U41" s="0" t="n">
        <v>3.24</v>
      </c>
      <c r="W41" s="0" t="n">
        <v>428.2032</v>
      </c>
      <c r="X41" s="0" t="n">
        <v>33.6137</v>
      </c>
      <c r="Y41" s="0" t="n">
        <v>38.8455</v>
      </c>
      <c r="Z41" s="0" t="n">
        <v>37.5842</v>
      </c>
      <c r="AA41" s="0" t="n">
        <v>1399.8</v>
      </c>
      <c r="AB41" s="0" t="n">
        <v>2.99</v>
      </c>
    </row>
    <row r="42" customFormat="false" ht="15.75" hidden="false" customHeight="false" outlineLevel="0" collapsed="false">
      <c r="B42" s="0" t="n">
        <v>3312.7728</v>
      </c>
      <c r="C42" s="0" t="n">
        <v>32.9135</v>
      </c>
      <c r="D42" s="0" t="n">
        <v>37.9686</v>
      </c>
      <c r="E42" s="0" t="n">
        <v>37.9549</v>
      </c>
      <c r="F42" s="0" t="n">
        <v>1684.14</v>
      </c>
      <c r="G42" s="0" t="n">
        <v>19.9</v>
      </c>
      <c r="I42" s="0" t="n">
        <v>435.3168</v>
      </c>
      <c r="J42" s="0" t="n">
        <v>32.0551</v>
      </c>
      <c r="K42" s="0" t="n">
        <v>37.641</v>
      </c>
      <c r="L42" s="0" t="n">
        <v>37.5178</v>
      </c>
      <c r="M42" s="0" t="n">
        <v>5018.37</v>
      </c>
      <c r="N42" s="0" t="n">
        <v>10.86</v>
      </c>
      <c r="P42" s="0" t="n">
        <v>215.2128</v>
      </c>
      <c r="Q42" s="0" t="n">
        <v>30.6356</v>
      </c>
      <c r="R42" s="0" t="n">
        <v>37.4229</v>
      </c>
      <c r="S42" s="0" t="n">
        <v>35.8911</v>
      </c>
      <c r="T42" s="0" t="n">
        <v>1828.51</v>
      </c>
      <c r="U42" s="0" t="n">
        <v>2.73</v>
      </c>
      <c r="W42" s="0" t="n">
        <v>216.3248</v>
      </c>
      <c r="X42" s="0" t="n">
        <v>30.6698</v>
      </c>
      <c r="Y42" s="0" t="n">
        <v>37.3594</v>
      </c>
      <c r="Z42" s="0" t="n">
        <v>35.9115</v>
      </c>
      <c r="AA42" s="0" t="n">
        <v>1230.5</v>
      </c>
      <c r="AB42" s="0" t="n">
        <v>2.5</v>
      </c>
    </row>
    <row r="43" customFormat="false" ht="15.75" hidden="false" customHeight="false" outlineLevel="0" collapsed="false">
      <c r="B43" s="0" t="n">
        <v>23712.8752</v>
      </c>
      <c r="C43" s="0" t="n">
        <v>42.126</v>
      </c>
      <c r="D43" s="0" t="n">
        <v>44.2686</v>
      </c>
      <c r="E43" s="0" t="n">
        <v>45.7229</v>
      </c>
      <c r="F43" s="0" t="n">
        <v>2502.25</v>
      </c>
      <c r="G43" s="0" t="n">
        <v>30.95</v>
      </c>
      <c r="I43" s="0" t="n">
        <v>3652.3872</v>
      </c>
      <c r="J43" s="0" t="n">
        <v>40.4289</v>
      </c>
      <c r="K43" s="0" t="n">
        <v>43.8254</v>
      </c>
      <c r="L43" s="0" t="n">
        <v>45.3995</v>
      </c>
      <c r="M43" s="0" t="n">
        <v>7887.77</v>
      </c>
      <c r="N43" s="0" t="n">
        <v>17.75</v>
      </c>
      <c r="P43" s="0" t="n">
        <v>2163.9624</v>
      </c>
      <c r="Q43" s="0" t="n">
        <v>38.4631</v>
      </c>
      <c r="R43" s="0" t="n">
        <v>42.8498</v>
      </c>
      <c r="S43" s="0" t="n">
        <v>43.9585</v>
      </c>
      <c r="T43" s="0" t="n">
        <v>2931.86</v>
      </c>
      <c r="U43" s="0" t="n">
        <v>5.86</v>
      </c>
      <c r="W43" s="0" t="n">
        <v>2742.0928</v>
      </c>
      <c r="X43" s="0" t="n">
        <v>38.308</v>
      </c>
      <c r="Y43" s="0" t="n">
        <v>42.7588</v>
      </c>
      <c r="Z43" s="0" t="n">
        <v>43.8228</v>
      </c>
      <c r="AA43" s="0" t="n">
        <v>2113.72</v>
      </c>
      <c r="AB43" s="0" t="n">
        <v>5.12</v>
      </c>
    </row>
    <row r="44" customFormat="false" ht="15.75" hidden="false" customHeight="false" outlineLevel="0" collapsed="false">
      <c r="B44" s="0" t="n">
        <v>14152.056</v>
      </c>
      <c r="C44" s="0" t="n">
        <v>39.2088</v>
      </c>
      <c r="D44" s="0" t="n">
        <v>41.8907</v>
      </c>
      <c r="E44" s="0" t="n">
        <v>43.0559</v>
      </c>
      <c r="F44" s="0" t="n">
        <v>2332.29</v>
      </c>
      <c r="G44" s="0" t="n">
        <v>29.84</v>
      </c>
      <c r="I44" s="0" t="n">
        <v>1720.064</v>
      </c>
      <c r="J44" s="0" t="n">
        <v>37.8935</v>
      </c>
      <c r="K44" s="0" t="n">
        <v>41.8589</v>
      </c>
      <c r="L44" s="0" t="n">
        <v>43.0707</v>
      </c>
      <c r="M44" s="0" t="n">
        <v>7026.05</v>
      </c>
      <c r="N44" s="0" t="n">
        <v>15.37</v>
      </c>
      <c r="P44" s="0" t="n">
        <v>746.472</v>
      </c>
      <c r="Q44" s="0" t="n">
        <v>34.6782</v>
      </c>
      <c r="R44" s="0" t="n">
        <v>40.7729</v>
      </c>
      <c r="S44" s="0" t="n">
        <v>41.7591</v>
      </c>
      <c r="T44" s="0" t="n">
        <v>2452.97</v>
      </c>
      <c r="U44" s="0" t="n">
        <v>4.69</v>
      </c>
      <c r="W44" s="0" t="n">
        <v>904.4416</v>
      </c>
      <c r="X44" s="0" t="n">
        <v>34.2799</v>
      </c>
      <c r="Y44" s="0" t="n">
        <v>40.7407</v>
      </c>
      <c r="Z44" s="0" t="n">
        <v>41.6815</v>
      </c>
      <c r="AA44" s="0" t="n">
        <v>1650.1</v>
      </c>
      <c r="AB44" s="0" t="n">
        <v>3.85</v>
      </c>
    </row>
    <row r="45" customFormat="false" ht="15.75" hidden="false" customHeight="false" outlineLevel="0" collapsed="false">
      <c r="B45" s="0" t="n">
        <v>8313.2704</v>
      </c>
      <c r="C45" s="0" t="n">
        <v>36.143</v>
      </c>
      <c r="D45" s="0" t="n">
        <v>39.9977</v>
      </c>
      <c r="E45" s="0" t="n">
        <v>40.99</v>
      </c>
      <c r="F45" s="0" t="n">
        <v>2194.12</v>
      </c>
      <c r="G45" s="0" t="n">
        <v>27.24</v>
      </c>
      <c r="I45" s="0" t="n">
        <v>865.8632</v>
      </c>
      <c r="J45" s="0" t="n">
        <v>35.1109</v>
      </c>
      <c r="K45" s="0" t="n">
        <v>40.1672</v>
      </c>
      <c r="L45" s="0" t="n">
        <v>41.1381</v>
      </c>
      <c r="M45" s="0" t="n">
        <v>6438.04</v>
      </c>
      <c r="N45" s="0" t="n">
        <v>13.47</v>
      </c>
      <c r="P45" s="0" t="n">
        <v>293.6096</v>
      </c>
      <c r="Q45" s="0" t="n">
        <v>31.4892</v>
      </c>
      <c r="R45" s="0" t="n">
        <v>39.296</v>
      </c>
      <c r="S45" s="0" t="n">
        <v>40.1631</v>
      </c>
      <c r="T45" s="0" t="n">
        <v>2275.31</v>
      </c>
      <c r="U45" s="0" t="n">
        <v>3.9</v>
      </c>
      <c r="W45" s="0" t="n">
        <v>328.0752</v>
      </c>
      <c r="X45" s="0" t="n">
        <v>31.2373</v>
      </c>
      <c r="Y45" s="0" t="n">
        <v>39.2606</v>
      </c>
      <c r="Z45" s="0" t="n">
        <v>40.2083</v>
      </c>
      <c r="AA45" s="0" t="n">
        <v>1363.33</v>
      </c>
      <c r="AB45" s="0" t="n">
        <v>3</v>
      </c>
    </row>
    <row r="46" customFormat="false" ht="15.75" hidden="false" customHeight="false" outlineLevel="0" collapsed="false">
      <c r="B46" s="0" t="n">
        <v>4732.5384</v>
      </c>
      <c r="C46" s="0" t="n">
        <v>33.0441</v>
      </c>
      <c r="D46" s="0" t="n">
        <v>38.5775</v>
      </c>
      <c r="E46" s="0" t="n">
        <v>39.4656</v>
      </c>
      <c r="F46" s="0" t="n">
        <v>2067.64</v>
      </c>
      <c r="G46" s="0" t="n">
        <v>24.05</v>
      </c>
      <c r="I46" s="0" t="n">
        <v>457.264</v>
      </c>
      <c r="J46" s="0" t="n">
        <v>32.327</v>
      </c>
      <c r="K46" s="0" t="n">
        <v>38.8421</v>
      </c>
      <c r="L46" s="0" t="n">
        <v>39.7228</v>
      </c>
      <c r="M46" s="0" t="n">
        <v>6039.34</v>
      </c>
      <c r="N46" s="0" t="n">
        <v>12.65</v>
      </c>
      <c r="P46" s="0" t="n">
        <v>126.8544</v>
      </c>
      <c r="Q46" s="0" t="n">
        <v>28.4757</v>
      </c>
      <c r="R46" s="0" t="n">
        <v>38.3075</v>
      </c>
      <c r="S46" s="0" t="n">
        <v>39.1054</v>
      </c>
      <c r="T46" s="0" t="n">
        <v>1933</v>
      </c>
      <c r="U46" s="0" t="n">
        <v>3.13</v>
      </c>
      <c r="W46" s="0" t="n">
        <v>129.884</v>
      </c>
      <c r="X46" s="0" t="n">
        <v>28.4231</v>
      </c>
      <c r="Y46" s="0" t="n">
        <v>38.3383</v>
      </c>
      <c r="Z46" s="0" t="n">
        <v>39.1292</v>
      </c>
      <c r="AA46" s="0" t="n">
        <v>1202.78</v>
      </c>
      <c r="AB46" s="0" t="n">
        <v>2.47</v>
      </c>
    </row>
    <row r="47" customFormat="false" ht="15.75" hidden="false" customHeight="false" outlineLevel="0" collapsed="false">
      <c r="B47" s="0" t="n">
        <v>44326.412</v>
      </c>
      <c r="C47" s="0" t="n">
        <v>41.2126</v>
      </c>
      <c r="D47" s="0" t="n">
        <v>42.687</v>
      </c>
      <c r="E47" s="0" t="n">
        <v>43.5725</v>
      </c>
      <c r="F47" s="0" t="n">
        <v>2422.98</v>
      </c>
      <c r="G47" s="0" t="n">
        <v>34.23</v>
      </c>
      <c r="I47" s="0" t="n">
        <v>6864.92</v>
      </c>
      <c r="J47" s="0" t="n">
        <v>38.5499</v>
      </c>
      <c r="K47" s="0" t="n">
        <v>41.6866</v>
      </c>
      <c r="L47" s="0" t="n">
        <v>42.7515</v>
      </c>
      <c r="M47" s="0" t="n">
        <v>7599.2</v>
      </c>
      <c r="N47" s="0" t="n">
        <v>18.71</v>
      </c>
      <c r="P47" s="0" t="n">
        <v>1909.0144</v>
      </c>
      <c r="Q47" s="0" t="n">
        <v>38.1733</v>
      </c>
      <c r="R47" s="0" t="n">
        <v>40.8461</v>
      </c>
      <c r="S47" s="0" t="n">
        <v>41.5726</v>
      </c>
      <c r="T47" s="0" t="n">
        <v>2404.15</v>
      </c>
      <c r="U47" s="0" t="n">
        <v>4.73</v>
      </c>
      <c r="W47" s="0" t="n">
        <v>2135.9776</v>
      </c>
      <c r="X47" s="0" t="n">
        <v>38.0208</v>
      </c>
      <c r="Y47" s="0" t="n">
        <v>40.7867</v>
      </c>
      <c r="Z47" s="0" t="n">
        <v>41.5193</v>
      </c>
      <c r="AA47" s="0" t="n">
        <v>1728.1</v>
      </c>
      <c r="AB47" s="0" t="n">
        <v>4.19</v>
      </c>
    </row>
    <row r="48" customFormat="false" ht="15.75" hidden="false" customHeight="false" outlineLevel="0" collapsed="false">
      <c r="B48" s="0" t="n">
        <v>27457.124</v>
      </c>
      <c r="C48" s="0" t="n">
        <v>36.986</v>
      </c>
      <c r="D48" s="0" t="n">
        <v>39.4743</v>
      </c>
      <c r="E48" s="0" t="n">
        <v>40.3035</v>
      </c>
      <c r="F48" s="0" t="n">
        <v>2245.63</v>
      </c>
      <c r="G48" s="0" t="n">
        <v>30.56</v>
      </c>
      <c r="I48" s="0" t="n">
        <v>3120.5432</v>
      </c>
      <c r="J48" s="0" t="n">
        <v>35.0128</v>
      </c>
      <c r="K48" s="0" t="n">
        <v>39.0706</v>
      </c>
      <c r="L48" s="0" t="n">
        <v>40.0009</v>
      </c>
      <c r="M48" s="0" t="n">
        <v>6817.03</v>
      </c>
      <c r="N48" s="0" t="n">
        <v>17.66</v>
      </c>
      <c r="P48" s="0" t="n">
        <v>815.2848</v>
      </c>
      <c r="Q48" s="0" t="n">
        <v>34.4019</v>
      </c>
      <c r="R48" s="0" t="n">
        <v>38.0964</v>
      </c>
      <c r="S48" s="0" t="n">
        <v>38.6588</v>
      </c>
      <c r="T48" s="0" t="n">
        <v>2042.32</v>
      </c>
      <c r="U48" s="0" t="n">
        <v>3.69</v>
      </c>
      <c r="W48" s="0" t="n">
        <v>857.0024</v>
      </c>
      <c r="X48" s="0" t="n">
        <v>34.2687</v>
      </c>
      <c r="Y48" s="0" t="n">
        <v>38.0732</v>
      </c>
      <c r="Z48" s="0" t="n">
        <v>38.6357</v>
      </c>
      <c r="AA48" s="0" t="n">
        <v>1361.22</v>
      </c>
      <c r="AB48" s="0" t="n">
        <v>3.12</v>
      </c>
    </row>
    <row r="49" customFormat="false" ht="15.75" hidden="false" customHeight="false" outlineLevel="0" collapsed="false">
      <c r="B49" s="0" t="n">
        <v>16366.04</v>
      </c>
      <c r="C49" s="0" t="n">
        <v>33.1803</v>
      </c>
      <c r="D49" s="0" t="n">
        <v>37.3561</v>
      </c>
      <c r="E49" s="0" t="n">
        <v>38.0617</v>
      </c>
      <c r="F49" s="0" t="n">
        <v>2077.23</v>
      </c>
      <c r="G49" s="0" t="n">
        <v>26.99</v>
      </c>
      <c r="I49" s="0" t="n">
        <v>1477.396</v>
      </c>
      <c r="J49" s="0" t="n">
        <v>31.788</v>
      </c>
      <c r="K49" s="0" t="n">
        <v>37.1918</v>
      </c>
      <c r="L49" s="0" t="n">
        <v>38.0239</v>
      </c>
      <c r="M49" s="0" t="n">
        <v>5810.72</v>
      </c>
      <c r="N49" s="0" t="n">
        <v>14.13</v>
      </c>
      <c r="P49" s="0" t="n">
        <v>350.22</v>
      </c>
      <c r="Q49" s="0" t="n">
        <v>30.9058</v>
      </c>
      <c r="R49" s="0" t="n">
        <v>36.0738</v>
      </c>
      <c r="S49" s="0" t="n">
        <v>36.5696</v>
      </c>
      <c r="T49" s="0" t="n">
        <v>1773.82</v>
      </c>
      <c r="U49" s="0" t="n">
        <v>3.06</v>
      </c>
      <c r="W49" s="0" t="n">
        <v>358.4752</v>
      </c>
      <c r="X49" s="0" t="n">
        <v>30.8843</v>
      </c>
      <c r="Y49" s="0" t="n">
        <v>36.0388</v>
      </c>
      <c r="Z49" s="0" t="n">
        <v>36.5441</v>
      </c>
      <c r="AA49" s="0" t="n">
        <v>1136.4</v>
      </c>
      <c r="AB49" s="0" t="n">
        <v>2.62</v>
      </c>
    </row>
    <row r="50" customFormat="false" ht="15.75" hidden="false" customHeight="false" outlineLevel="0" collapsed="false">
      <c r="B50" s="0" t="n">
        <v>8863.5312</v>
      </c>
      <c r="C50" s="0" t="n">
        <v>29.4922</v>
      </c>
      <c r="D50" s="0" t="n">
        <v>35.9045</v>
      </c>
      <c r="E50" s="0" t="n">
        <v>36.5432</v>
      </c>
      <c r="F50" s="0" t="n">
        <v>1903.11</v>
      </c>
      <c r="G50" s="0" t="n">
        <v>24.91</v>
      </c>
      <c r="I50" s="0" t="n">
        <v>699.3888</v>
      </c>
      <c r="J50" s="0" t="n">
        <v>28.7928</v>
      </c>
      <c r="K50" s="0" t="n">
        <v>35.8957</v>
      </c>
      <c r="L50" s="0" t="n">
        <v>36.6256</v>
      </c>
      <c r="M50" s="0" t="n">
        <v>5286.98</v>
      </c>
      <c r="N50" s="0" t="n">
        <v>11.77</v>
      </c>
      <c r="P50" s="0" t="n">
        <v>150.6048</v>
      </c>
      <c r="Q50" s="0" t="n">
        <v>27.8663</v>
      </c>
      <c r="R50" s="0" t="n">
        <v>34.6145</v>
      </c>
      <c r="S50" s="0" t="n">
        <v>35.1543</v>
      </c>
      <c r="T50" s="0" t="n">
        <v>1575.08</v>
      </c>
      <c r="U50" s="0" t="n">
        <v>2.38</v>
      </c>
      <c r="W50" s="0" t="n">
        <v>151.668</v>
      </c>
      <c r="X50" s="0" t="n">
        <v>27.8879</v>
      </c>
      <c r="Y50" s="0" t="n">
        <v>34.6459</v>
      </c>
      <c r="Z50" s="0" t="n">
        <v>35.1594</v>
      </c>
      <c r="AA50" s="0" t="n">
        <v>983.46</v>
      </c>
      <c r="AB50" s="0" t="n">
        <v>2.02</v>
      </c>
    </row>
    <row r="51" customFormat="false" ht="15.75" hidden="false" customHeight="false" outlineLevel="0" collapsed="false">
      <c r="B51" s="0" t="n">
        <v>15269.3752</v>
      </c>
      <c r="C51" s="0" t="n">
        <v>42.5762</v>
      </c>
      <c r="D51" s="0" t="n">
        <v>43.9504</v>
      </c>
      <c r="E51" s="0" t="n">
        <v>44.7295</v>
      </c>
      <c r="F51" s="0" t="n">
        <v>1345.01</v>
      </c>
      <c r="G51" s="0" t="n">
        <v>16.49</v>
      </c>
      <c r="I51" s="0" t="n">
        <v>4846.3992</v>
      </c>
      <c r="J51" s="0" t="n">
        <v>39.2247</v>
      </c>
      <c r="K51" s="0" t="n">
        <v>41.676</v>
      </c>
      <c r="L51" s="0" t="n">
        <v>43.1394</v>
      </c>
      <c r="M51" s="0" t="n">
        <v>5451.81</v>
      </c>
      <c r="N51" s="0" t="n">
        <v>12.75</v>
      </c>
      <c r="P51" s="0" t="n">
        <v>1360.3872</v>
      </c>
      <c r="Q51" s="0" t="n">
        <v>40.0891</v>
      </c>
      <c r="R51" s="0" t="n">
        <v>41.4399</v>
      </c>
      <c r="S51" s="0" t="n">
        <v>42.4697</v>
      </c>
      <c r="T51" s="0" t="n">
        <v>1797.86</v>
      </c>
      <c r="U51" s="0" t="n">
        <v>3.22</v>
      </c>
      <c r="W51" s="0" t="n">
        <v>1393.712</v>
      </c>
      <c r="X51" s="0" t="n">
        <v>40.0017</v>
      </c>
      <c r="Y51" s="0" t="n">
        <v>41.4008</v>
      </c>
      <c r="Z51" s="0" t="n">
        <v>42.4252</v>
      </c>
      <c r="AA51" s="0" t="n">
        <v>1385.92</v>
      </c>
      <c r="AB51" s="0" t="n">
        <v>3.05</v>
      </c>
    </row>
    <row r="52" customFormat="false" ht="15.75" hidden="false" customHeight="false" outlineLevel="0" collapsed="false">
      <c r="B52" s="0" t="n">
        <v>9142.1872</v>
      </c>
      <c r="C52" s="0" t="n">
        <v>39.1711</v>
      </c>
      <c r="D52" s="0" t="n">
        <v>40.5895</v>
      </c>
      <c r="E52" s="0" t="n">
        <v>41.9157</v>
      </c>
      <c r="F52" s="0" t="n">
        <v>1239.05</v>
      </c>
      <c r="G52" s="0" t="n">
        <v>14.71</v>
      </c>
      <c r="I52" s="0" t="n">
        <v>2051.8776</v>
      </c>
      <c r="J52" s="0" t="n">
        <v>35.9741</v>
      </c>
      <c r="K52" s="0" t="n">
        <v>39.3811</v>
      </c>
      <c r="L52" s="0" t="n">
        <v>40.9602</v>
      </c>
      <c r="M52" s="0" t="n">
        <v>4645.4</v>
      </c>
      <c r="N52" s="0" t="n">
        <v>10.6</v>
      </c>
      <c r="P52" s="0" t="n">
        <v>646.2344</v>
      </c>
      <c r="Q52" s="0" t="n">
        <v>35.943</v>
      </c>
      <c r="R52" s="0" t="n">
        <v>38.5153</v>
      </c>
      <c r="S52" s="0" t="n">
        <v>39.695</v>
      </c>
      <c r="T52" s="0" t="n">
        <v>1575.89</v>
      </c>
      <c r="U52" s="0" t="n">
        <v>2.77</v>
      </c>
      <c r="W52" s="0" t="n">
        <v>651.9072</v>
      </c>
      <c r="X52" s="0" t="n">
        <v>35.8884</v>
      </c>
      <c r="Y52" s="0" t="n">
        <v>38.5046</v>
      </c>
      <c r="Z52" s="0" t="n">
        <v>39.6713</v>
      </c>
      <c r="AA52" s="0" t="n">
        <v>1170.53</v>
      </c>
      <c r="AB52" s="0" t="n">
        <v>2.56</v>
      </c>
    </row>
    <row r="53" customFormat="false" ht="15.75" hidden="false" customHeight="false" outlineLevel="0" collapsed="false">
      <c r="B53" s="0" t="n">
        <v>5207.0192</v>
      </c>
      <c r="C53" s="0" t="n">
        <v>35.7374</v>
      </c>
      <c r="D53" s="0" t="n">
        <v>38.2382</v>
      </c>
      <c r="E53" s="0" t="n">
        <v>39.9749</v>
      </c>
      <c r="F53" s="0" t="n">
        <v>1135.63</v>
      </c>
      <c r="G53" s="0" t="n">
        <v>13.26</v>
      </c>
      <c r="I53" s="0" t="n">
        <v>962.8936</v>
      </c>
      <c r="J53" s="0" t="n">
        <v>33.1025</v>
      </c>
      <c r="K53" s="0" t="n">
        <v>37.5148</v>
      </c>
      <c r="L53" s="0" t="n">
        <v>39.2242</v>
      </c>
      <c r="M53" s="0" t="n">
        <v>4050.27</v>
      </c>
      <c r="N53" s="0" t="n">
        <v>9.09</v>
      </c>
      <c r="P53" s="0" t="n">
        <v>303.3016</v>
      </c>
      <c r="Q53" s="0" t="n">
        <v>32.2743</v>
      </c>
      <c r="R53" s="0" t="n">
        <v>36.4801</v>
      </c>
      <c r="S53" s="0" t="n">
        <v>37.6156</v>
      </c>
      <c r="T53" s="0" t="n">
        <v>1382.21</v>
      </c>
      <c r="U53" s="0" t="n">
        <v>2.2</v>
      </c>
      <c r="W53" s="0" t="n">
        <v>303.9072</v>
      </c>
      <c r="X53" s="0" t="n">
        <v>32.2772</v>
      </c>
      <c r="Y53" s="0" t="n">
        <v>36.4601</v>
      </c>
      <c r="Z53" s="0" t="n">
        <v>37.6072</v>
      </c>
      <c r="AA53" s="0" t="n">
        <v>990.53</v>
      </c>
      <c r="AB53" s="0" t="n">
        <v>2.03</v>
      </c>
    </row>
    <row r="54" customFormat="false" ht="15.75" hidden="false" customHeight="false" outlineLevel="0" collapsed="false">
      <c r="B54" s="0" t="n">
        <v>2613.9824</v>
      </c>
      <c r="C54" s="0" t="n">
        <v>32.2778</v>
      </c>
      <c r="D54" s="0" t="n">
        <v>36.7767</v>
      </c>
      <c r="E54" s="0" t="n">
        <v>38.5231</v>
      </c>
      <c r="F54" s="0" t="n">
        <v>1034.65</v>
      </c>
      <c r="G54" s="0" t="n">
        <v>11.9</v>
      </c>
      <c r="I54" s="0" t="n">
        <v>469.9128</v>
      </c>
      <c r="J54" s="0" t="n">
        <v>30.4407</v>
      </c>
      <c r="K54" s="0" t="n">
        <v>36.1839</v>
      </c>
      <c r="L54" s="0" t="n">
        <v>37.9138</v>
      </c>
      <c r="M54" s="0" t="n">
        <v>3670.21</v>
      </c>
      <c r="N54" s="0" t="n">
        <v>7.91</v>
      </c>
      <c r="P54" s="0" t="n">
        <v>146.2016</v>
      </c>
      <c r="Q54" s="0" t="n">
        <v>29.4048</v>
      </c>
      <c r="R54" s="0" t="n">
        <v>35.0224</v>
      </c>
      <c r="S54" s="0" t="n">
        <v>36.0519</v>
      </c>
      <c r="T54" s="0" t="n">
        <v>1220.65</v>
      </c>
      <c r="U54" s="0" t="n">
        <v>1.78</v>
      </c>
      <c r="W54" s="0" t="n">
        <v>145.7432</v>
      </c>
      <c r="X54" s="0" t="n">
        <v>29.4303</v>
      </c>
      <c r="Y54" s="0" t="n">
        <v>35.0079</v>
      </c>
      <c r="Z54" s="0" t="n">
        <v>36.0525</v>
      </c>
      <c r="AA54" s="0" t="n">
        <v>842.99</v>
      </c>
      <c r="AB54" s="0" t="n">
        <v>1.67</v>
      </c>
    </row>
    <row r="55" customFormat="false" ht="15.75" hidden="false" customHeight="false" outlineLevel="0" collapsed="false">
      <c r="B55" s="0" t="n">
        <v>5379.5848</v>
      </c>
      <c r="C55" s="0" t="n">
        <v>43.2368</v>
      </c>
      <c r="D55" s="0" t="n">
        <v>45.4064</v>
      </c>
      <c r="E55" s="0" t="n">
        <v>45.1999</v>
      </c>
      <c r="F55" s="0" t="n">
        <v>525.5</v>
      </c>
      <c r="G55" s="0" t="n">
        <v>6.15</v>
      </c>
      <c r="I55" s="0" t="n">
        <v>1521.6992</v>
      </c>
      <c r="J55" s="0" t="n">
        <v>40.909</v>
      </c>
      <c r="K55" s="0" t="n">
        <v>44.2906</v>
      </c>
      <c r="L55" s="0" t="n">
        <v>43.4426</v>
      </c>
      <c r="M55" s="0" t="n">
        <v>1859.42</v>
      </c>
      <c r="N55" s="0" t="n">
        <v>4.06</v>
      </c>
      <c r="P55" s="0" t="n">
        <v>2034.0384</v>
      </c>
      <c r="Q55" s="0" t="n">
        <v>43.6904</v>
      </c>
      <c r="R55" s="0" t="n">
        <v>47.0929</v>
      </c>
      <c r="S55" s="0" t="n">
        <v>48.063</v>
      </c>
      <c r="T55" s="0" t="n">
        <v>17284.16</v>
      </c>
      <c r="U55" s="0" t="n">
        <v>33.2</v>
      </c>
      <c r="W55" s="0" t="n">
        <v>2249.4712</v>
      </c>
      <c r="X55" s="0" t="n">
        <v>43.6347</v>
      </c>
      <c r="Y55" s="0" t="n">
        <v>47.0598</v>
      </c>
      <c r="Z55" s="0" t="n">
        <v>48.0426</v>
      </c>
      <c r="AA55" s="0" t="n">
        <v>10940.61</v>
      </c>
      <c r="AB55" s="0" t="n">
        <v>29.23</v>
      </c>
    </row>
    <row r="56" customFormat="false" ht="15.75" hidden="false" customHeight="false" outlineLevel="0" collapsed="false">
      <c r="B56" s="0" t="n">
        <v>3195.6392</v>
      </c>
      <c r="C56" s="0" t="n">
        <v>39.5753</v>
      </c>
      <c r="D56" s="0" t="n">
        <v>42.3306</v>
      </c>
      <c r="E56" s="0" t="n">
        <v>41.8952</v>
      </c>
      <c r="F56" s="0" t="n">
        <v>486.78</v>
      </c>
      <c r="G56" s="0" t="n">
        <v>5.52</v>
      </c>
      <c r="I56" s="0" t="n">
        <v>762.4176</v>
      </c>
      <c r="J56" s="0" t="n">
        <v>37.0719</v>
      </c>
      <c r="K56" s="0" t="n">
        <v>41.5866</v>
      </c>
      <c r="L56" s="0" t="n">
        <v>40.3876</v>
      </c>
      <c r="M56" s="0" t="n">
        <v>1663.49</v>
      </c>
      <c r="N56" s="0" t="n">
        <v>3.48</v>
      </c>
      <c r="P56" s="0" t="n">
        <v>736.6296</v>
      </c>
      <c r="Q56" s="0" t="n">
        <v>41.4087</v>
      </c>
      <c r="R56" s="0" t="n">
        <v>45.7064</v>
      </c>
      <c r="S56" s="0" t="n">
        <v>46.3587</v>
      </c>
      <c r="T56" s="0" t="n">
        <v>15879.83</v>
      </c>
      <c r="U56" s="0" t="n">
        <v>30.26</v>
      </c>
      <c r="W56" s="0" t="n">
        <v>775.608</v>
      </c>
      <c r="X56" s="0" t="n">
        <v>41.3452</v>
      </c>
      <c r="Y56" s="0" t="n">
        <v>45.7117</v>
      </c>
      <c r="Z56" s="0" t="n">
        <v>46.3762</v>
      </c>
      <c r="AA56" s="0" t="n">
        <v>9678.73</v>
      </c>
      <c r="AB56" s="0" t="n">
        <v>23.6</v>
      </c>
    </row>
    <row r="57" customFormat="false" ht="15.75" hidden="false" customHeight="false" outlineLevel="0" collapsed="false">
      <c r="B57" s="0" t="n">
        <v>1823.5936</v>
      </c>
      <c r="C57" s="0" t="n">
        <v>36.119</v>
      </c>
      <c r="D57" s="0" t="n">
        <v>40.0244</v>
      </c>
      <c r="E57" s="0" t="n">
        <v>39.4491</v>
      </c>
      <c r="F57" s="0" t="n">
        <v>453.87</v>
      </c>
      <c r="G57" s="0" t="n">
        <v>5.12</v>
      </c>
      <c r="I57" s="0" t="n">
        <v>377.6168</v>
      </c>
      <c r="J57" s="0" t="n">
        <v>33.6658</v>
      </c>
      <c r="K57" s="0" t="n">
        <v>39.512</v>
      </c>
      <c r="L57" s="0" t="n">
        <v>38.0446</v>
      </c>
      <c r="M57" s="0" t="n">
        <v>1487.9</v>
      </c>
      <c r="N57" s="0" t="n">
        <v>2.82</v>
      </c>
      <c r="P57" s="0" t="n">
        <v>354.5752</v>
      </c>
      <c r="Q57" s="0" t="n">
        <v>38.8943</v>
      </c>
      <c r="R57" s="0" t="n">
        <v>44.3602</v>
      </c>
      <c r="S57" s="0" t="n">
        <v>44.7397</v>
      </c>
      <c r="T57" s="0" t="n">
        <v>15111.52</v>
      </c>
      <c r="U57" s="0" t="n">
        <v>26.37</v>
      </c>
      <c r="W57" s="0" t="n">
        <v>360.352</v>
      </c>
      <c r="X57" s="0" t="n">
        <v>38.8407</v>
      </c>
      <c r="Y57" s="0" t="n">
        <v>44.3444</v>
      </c>
      <c r="Z57" s="0" t="n">
        <v>44.7071</v>
      </c>
      <c r="AA57" s="0" t="n">
        <v>9088.79</v>
      </c>
      <c r="AB57" s="0" t="n">
        <v>22.38</v>
      </c>
    </row>
    <row r="58" customFormat="false" ht="15.75" hidden="false" customHeight="false" outlineLevel="0" collapsed="false">
      <c r="B58" s="0" t="n">
        <v>1013.756</v>
      </c>
      <c r="C58" s="0" t="n">
        <v>32.9156</v>
      </c>
      <c r="D58" s="0" t="n">
        <v>38.406</v>
      </c>
      <c r="E58" s="0" t="n">
        <v>37.6857</v>
      </c>
      <c r="F58" s="0" t="n">
        <v>420.79</v>
      </c>
      <c r="G58" s="0" t="n">
        <v>4.62</v>
      </c>
      <c r="I58" s="0" t="n">
        <v>196.1448</v>
      </c>
      <c r="J58" s="0" t="n">
        <v>30.8422</v>
      </c>
      <c r="K58" s="0" t="n">
        <v>38.0664</v>
      </c>
      <c r="L58" s="0" t="n">
        <v>36.4058</v>
      </c>
      <c r="M58" s="0" t="n">
        <v>1363.37</v>
      </c>
      <c r="N58" s="0" t="n">
        <v>2.48</v>
      </c>
      <c r="P58" s="0" t="n">
        <v>188.4976</v>
      </c>
      <c r="Q58" s="0" t="n">
        <v>36.139</v>
      </c>
      <c r="R58" s="0" t="n">
        <v>43.2263</v>
      </c>
      <c r="S58" s="0" t="n">
        <v>43.5598</v>
      </c>
      <c r="T58" s="0" t="n">
        <v>14699.78</v>
      </c>
      <c r="U58" s="0" t="n">
        <v>23.53</v>
      </c>
      <c r="W58" s="0" t="n">
        <v>189.696</v>
      </c>
      <c r="X58" s="0" t="n">
        <v>36.1238</v>
      </c>
      <c r="Y58" s="0" t="n">
        <v>43.2003</v>
      </c>
      <c r="Z58" s="0" t="n">
        <v>43.5126</v>
      </c>
      <c r="AA58" s="0" t="n">
        <v>8656.91</v>
      </c>
      <c r="AB58" s="0" t="n">
        <v>18.5</v>
      </c>
    </row>
    <row r="59" customFormat="false" ht="15.75" hidden="false" customHeight="false" outlineLevel="0" collapsed="false">
      <c r="B59" s="0" t="n">
        <v>13245.7152</v>
      </c>
      <c r="C59" s="0" t="n">
        <v>41.3093</v>
      </c>
      <c r="D59" s="0" t="n">
        <v>43.377</v>
      </c>
      <c r="E59" s="0" t="n">
        <v>44.31</v>
      </c>
      <c r="F59" s="0" t="n">
        <v>724.39</v>
      </c>
      <c r="G59" s="0" t="n">
        <v>8.5</v>
      </c>
      <c r="I59" s="0" t="n">
        <v>1616.3104</v>
      </c>
      <c r="J59" s="0" t="n">
        <v>38.3756</v>
      </c>
      <c r="K59" s="0" t="n">
        <v>43.3812</v>
      </c>
      <c r="L59" s="0" t="n">
        <v>44.5132</v>
      </c>
      <c r="M59" s="0" t="n">
        <v>2077.5</v>
      </c>
      <c r="N59" s="0" t="n">
        <v>4.93</v>
      </c>
      <c r="P59" s="0" t="n">
        <v>2713.4912</v>
      </c>
      <c r="Q59" s="0" t="n">
        <v>43.5526</v>
      </c>
      <c r="R59" s="0" t="n">
        <v>48.6506</v>
      </c>
      <c r="S59" s="0" t="n">
        <v>48.3805</v>
      </c>
      <c r="T59" s="0" t="n">
        <v>17543.96</v>
      </c>
      <c r="U59" s="0" t="n">
        <v>35.74</v>
      </c>
      <c r="W59" s="0" t="n">
        <v>3171.2032</v>
      </c>
      <c r="X59" s="0" t="n">
        <v>43.4831</v>
      </c>
      <c r="Y59" s="0" t="n">
        <v>48.6183</v>
      </c>
      <c r="Z59" s="0" t="n">
        <v>48.382</v>
      </c>
      <c r="AA59" s="0" t="n">
        <v>11144.32</v>
      </c>
      <c r="AB59" s="0" t="n">
        <v>30.8</v>
      </c>
    </row>
    <row r="60" customFormat="false" ht="15.75" hidden="false" customHeight="false" outlineLevel="0" collapsed="false">
      <c r="B60" s="0" t="n">
        <v>8435.872</v>
      </c>
      <c r="C60" s="0" t="n">
        <v>36.9047</v>
      </c>
      <c r="D60" s="0" t="n">
        <v>40.6594</v>
      </c>
      <c r="E60" s="0" t="n">
        <v>41.7192</v>
      </c>
      <c r="F60" s="0" t="n">
        <v>650.3</v>
      </c>
      <c r="G60" s="0" t="n">
        <v>8.14</v>
      </c>
      <c r="I60" s="0" t="n">
        <v>630.6096</v>
      </c>
      <c r="J60" s="0" t="n">
        <v>35.1154</v>
      </c>
      <c r="K60" s="0" t="n">
        <v>41.1147</v>
      </c>
      <c r="L60" s="0" t="n">
        <v>42.1324</v>
      </c>
      <c r="M60" s="0" t="n">
        <v>1743.78</v>
      </c>
      <c r="N60" s="0" t="n">
        <v>4.02</v>
      </c>
      <c r="P60" s="0" t="n">
        <v>884.9456</v>
      </c>
      <c r="Q60" s="0" t="n">
        <v>41.2399</v>
      </c>
      <c r="R60" s="0" t="n">
        <v>47.1535</v>
      </c>
      <c r="S60" s="0" t="n">
        <v>46.3966</v>
      </c>
      <c r="T60" s="0" t="n">
        <v>16031.11</v>
      </c>
      <c r="U60" s="0" t="n">
        <v>31.14</v>
      </c>
      <c r="W60" s="0" t="n">
        <v>972.9816</v>
      </c>
      <c r="X60" s="0" t="n">
        <v>41.1506</v>
      </c>
      <c r="Y60" s="0" t="n">
        <v>47.1588</v>
      </c>
      <c r="Z60" s="0" t="n">
        <v>46.4581</v>
      </c>
      <c r="AA60" s="0" t="n">
        <v>9852.7</v>
      </c>
      <c r="AB60" s="0" t="n">
        <v>25.45</v>
      </c>
    </row>
    <row r="61" customFormat="false" ht="15.75" hidden="false" customHeight="false" outlineLevel="0" collapsed="false">
      <c r="B61" s="0" t="n">
        <v>5181.0584</v>
      </c>
      <c r="C61" s="0" t="n">
        <v>33.1269</v>
      </c>
      <c r="D61" s="0" t="n">
        <v>39.0018</v>
      </c>
      <c r="E61" s="0" t="n">
        <v>39.9364</v>
      </c>
      <c r="F61" s="0" t="n">
        <v>612.13</v>
      </c>
      <c r="G61" s="0" t="n">
        <v>7.14</v>
      </c>
      <c r="I61" s="0" t="n">
        <v>285.8496</v>
      </c>
      <c r="J61" s="0" t="n">
        <v>32.2196</v>
      </c>
      <c r="K61" s="0" t="n">
        <v>39.5388</v>
      </c>
      <c r="L61" s="0" t="n">
        <v>40.4853</v>
      </c>
      <c r="M61" s="0" t="n">
        <v>1560.26</v>
      </c>
      <c r="N61" s="0" t="n">
        <v>3.65</v>
      </c>
      <c r="P61" s="0" t="n">
        <v>417.2024</v>
      </c>
      <c r="Q61" s="0" t="n">
        <v>38.6545</v>
      </c>
      <c r="R61" s="0" t="n">
        <v>45.8941</v>
      </c>
      <c r="S61" s="0" t="n">
        <v>44.3625</v>
      </c>
      <c r="T61" s="0" t="n">
        <v>15310.53</v>
      </c>
      <c r="U61" s="0" t="n">
        <v>27.65</v>
      </c>
      <c r="W61" s="0" t="n">
        <v>430.3824</v>
      </c>
      <c r="X61" s="0" t="n">
        <v>38.6408</v>
      </c>
      <c r="Y61" s="0" t="n">
        <v>45.8898</v>
      </c>
      <c r="Z61" s="0" t="n">
        <v>44.3901</v>
      </c>
      <c r="AA61" s="0" t="n">
        <v>9196.62</v>
      </c>
      <c r="AB61" s="0" t="n">
        <v>24.81</v>
      </c>
    </row>
    <row r="62" customFormat="false" ht="15.75" hidden="false" customHeight="false" outlineLevel="0" collapsed="false">
      <c r="B62" s="0" t="n">
        <v>3076.0864</v>
      </c>
      <c r="C62" s="0" t="n">
        <v>29.6455</v>
      </c>
      <c r="D62" s="0" t="n">
        <v>37.9173</v>
      </c>
      <c r="E62" s="0" t="n">
        <v>38.7282</v>
      </c>
      <c r="F62" s="0" t="n">
        <v>565.19</v>
      </c>
      <c r="G62" s="0" t="n">
        <v>6.55</v>
      </c>
      <c r="I62" s="0" t="n">
        <v>142.4248</v>
      </c>
      <c r="J62" s="0" t="n">
        <v>29.4339</v>
      </c>
      <c r="K62" s="0" t="n">
        <v>38.4708</v>
      </c>
      <c r="L62" s="0" t="n">
        <v>39.3129</v>
      </c>
      <c r="M62" s="0" t="n">
        <v>1456.84</v>
      </c>
      <c r="N62" s="0" t="n">
        <v>3.19</v>
      </c>
      <c r="P62" s="0" t="n">
        <v>222.1664</v>
      </c>
      <c r="Q62" s="0" t="n">
        <v>35.6896</v>
      </c>
      <c r="R62" s="0" t="n">
        <v>45.0739</v>
      </c>
      <c r="S62" s="0" t="n">
        <v>43.0494</v>
      </c>
      <c r="T62" s="0" t="n">
        <v>14669.12</v>
      </c>
      <c r="U62" s="0" t="n">
        <v>24.15</v>
      </c>
      <c r="W62" s="0" t="n">
        <v>223.5224</v>
      </c>
      <c r="X62" s="0" t="n">
        <v>35.7127</v>
      </c>
      <c r="Y62" s="0" t="n">
        <v>45.03</v>
      </c>
      <c r="Z62" s="0" t="n">
        <v>43.0258</v>
      </c>
      <c r="AA62" s="0" t="n">
        <v>8748.66</v>
      </c>
      <c r="AB62" s="0" t="n">
        <v>19.63</v>
      </c>
    </row>
    <row r="63" customFormat="false" ht="15.75" hidden="false" customHeight="false" outlineLevel="0" collapsed="false">
      <c r="B63" s="0" t="n">
        <v>11629.6</v>
      </c>
      <c r="C63" s="0" t="n">
        <v>41.1905</v>
      </c>
      <c r="D63" s="0" t="n">
        <v>42.347</v>
      </c>
      <c r="E63" s="0" t="n">
        <v>43.0753</v>
      </c>
      <c r="F63" s="0" t="n">
        <v>619.38</v>
      </c>
      <c r="G63" s="0" t="n">
        <v>8.21</v>
      </c>
      <c r="I63" s="0" t="n">
        <v>1659.192</v>
      </c>
      <c r="J63" s="0" t="n">
        <v>38.4605</v>
      </c>
      <c r="K63" s="0" t="n">
        <v>41.514</v>
      </c>
      <c r="L63" s="0" t="n">
        <v>42.4746</v>
      </c>
      <c r="M63" s="0" t="n">
        <v>1718.81</v>
      </c>
      <c r="N63" s="0" t="n">
        <v>4.07</v>
      </c>
      <c r="P63" s="0" t="n">
        <v>2328.0496</v>
      </c>
      <c r="Q63" s="0" t="n">
        <v>43.4418</v>
      </c>
      <c r="R63" s="0" t="n">
        <v>48.4667</v>
      </c>
      <c r="S63" s="0" t="n">
        <v>48.701</v>
      </c>
      <c r="T63" s="0" t="n">
        <v>17647.47</v>
      </c>
      <c r="U63" s="0" t="n">
        <v>34.42</v>
      </c>
      <c r="W63" s="0" t="n">
        <v>2633.4712</v>
      </c>
      <c r="X63" s="0" t="n">
        <v>43.3794</v>
      </c>
      <c r="Y63" s="0" t="n">
        <v>48.4537</v>
      </c>
      <c r="Z63" s="0" t="n">
        <v>48.6779</v>
      </c>
      <c r="AA63" s="0" t="n">
        <v>11281.18</v>
      </c>
      <c r="AB63" s="0" t="n">
        <v>29.06</v>
      </c>
    </row>
    <row r="64" customFormat="false" ht="15.75" hidden="false" customHeight="false" outlineLevel="0" collapsed="false">
      <c r="B64" s="0" t="n">
        <v>7173.1584</v>
      </c>
      <c r="C64" s="0" t="n">
        <v>36.8558</v>
      </c>
      <c r="D64" s="0" t="n">
        <v>39.2181</v>
      </c>
      <c r="E64" s="0" t="n">
        <v>39.7324</v>
      </c>
      <c r="F64" s="0" t="n">
        <v>581.09</v>
      </c>
      <c r="G64" s="0" t="n">
        <v>7.4</v>
      </c>
      <c r="I64" s="0" t="n">
        <v>761.8168</v>
      </c>
      <c r="J64" s="0" t="n">
        <v>35.039</v>
      </c>
      <c r="K64" s="0" t="n">
        <v>38.8804</v>
      </c>
      <c r="L64" s="0" t="n">
        <v>39.6031</v>
      </c>
      <c r="M64" s="0" t="n">
        <v>1478.31</v>
      </c>
      <c r="N64" s="0" t="n">
        <v>3.41</v>
      </c>
      <c r="P64" s="0" t="n">
        <v>734.4968</v>
      </c>
      <c r="Q64" s="0" t="n">
        <v>41.036</v>
      </c>
      <c r="R64" s="0" t="n">
        <v>46.534</v>
      </c>
      <c r="S64" s="0" t="n">
        <v>46.7285</v>
      </c>
      <c r="T64" s="0" t="n">
        <v>15979.54</v>
      </c>
      <c r="U64" s="0" t="n">
        <v>31.22</v>
      </c>
      <c r="W64" s="0" t="n">
        <v>779.9376</v>
      </c>
      <c r="X64" s="0" t="n">
        <v>40.9709</v>
      </c>
      <c r="Y64" s="0" t="n">
        <v>46.5279</v>
      </c>
      <c r="Z64" s="0" t="n">
        <v>46.7224</v>
      </c>
      <c r="AA64" s="0" t="n">
        <v>9868.84</v>
      </c>
      <c r="AB64" s="0" t="n">
        <v>24.1</v>
      </c>
    </row>
    <row r="65" customFormat="false" ht="15.75" hidden="false" customHeight="false" outlineLevel="0" collapsed="false">
      <c r="B65" s="0" t="n">
        <v>4074.0088</v>
      </c>
      <c r="C65" s="0" t="n">
        <v>32.8653</v>
      </c>
      <c r="D65" s="0" t="n">
        <v>36.9635</v>
      </c>
      <c r="E65" s="0" t="n">
        <v>37.4128</v>
      </c>
      <c r="F65" s="0" t="n">
        <v>528.08</v>
      </c>
      <c r="G65" s="0" t="n">
        <v>6.51</v>
      </c>
      <c r="I65" s="0" t="n">
        <v>356.5544</v>
      </c>
      <c r="J65" s="0" t="n">
        <v>31.7651</v>
      </c>
      <c r="K65" s="0" t="n">
        <v>36.877</v>
      </c>
      <c r="L65" s="0" t="n">
        <v>37.5165</v>
      </c>
      <c r="M65" s="0" t="n">
        <v>1304.86</v>
      </c>
      <c r="N65" s="0" t="n">
        <v>2.66</v>
      </c>
      <c r="P65" s="0" t="n">
        <v>323.3592</v>
      </c>
      <c r="Q65" s="0" t="n">
        <v>38.4509</v>
      </c>
      <c r="R65" s="0" t="n">
        <v>44.869</v>
      </c>
      <c r="S65" s="0" t="n">
        <v>44.9274</v>
      </c>
      <c r="T65" s="0" t="n">
        <v>15176.18</v>
      </c>
      <c r="U65" s="0" t="n">
        <v>26.55</v>
      </c>
      <c r="W65" s="0" t="n">
        <v>328.1664</v>
      </c>
      <c r="X65" s="0" t="n">
        <v>38.427</v>
      </c>
      <c r="Y65" s="0" t="n">
        <v>44.8601</v>
      </c>
      <c r="Z65" s="0" t="n">
        <v>44.9015</v>
      </c>
      <c r="AA65" s="0" t="n">
        <v>9179.1</v>
      </c>
      <c r="AB65" s="0" t="n">
        <v>21.8</v>
      </c>
    </row>
    <row r="66" customFormat="false" ht="15.75" hidden="false" customHeight="false" outlineLevel="0" collapsed="false">
      <c r="B66" s="0" t="n">
        <v>2096.9448</v>
      </c>
      <c r="C66" s="0" t="n">
        <v>29.3171</v>
      </c>
      <c r="D66" s="0" t="n">
        <v>35.4345</v>
      </c>
      <c r="E66" s="0" t="n">
        <v>35.8527</v>
      </c>
      <c r="F66" s="0" t="n">
        <v>477.28</v>
      </c>
      <c r="G66" s="0" t="n">
        <v>5.67</v>
      </c>
      <c r="I66" s="0" t="n">
        <v>166.0432</v>
      </c>
      <c r="J66" s="0" t="n">
        <v>28.7945</v>
      </c>
      <c r="K66" s="0" t="n">
        <v>35.4735</v>
      </c>
      <c r="L66" s="0" t="n">
        <v>36.0518</v>
      </c>
      <c r="M66" s="0" t="n">
        <v>1198.05</v>
      </c>
      <c r="N66" s="0" t="n">
        <v>2.24</v>
      </c>
      <c r="P66" s="0" t="n">
        <v>168.0176</v>
      </c>
      <c r="Q66" s="0" t="n">
        <v>35.7684</v>
      </c>
      <c r="R66" s="0" t="n">
        <v>43.5572</v>
      </c>
      <c r="S66" s="0" t="n">
        <v>43.4994</v>
      </c>
      <c r="T66" s="0" t="n">
        <v>14674.03</v>
      </c>
      <c r="U66" s="0" t="n">
        <v>22.96</v>
      </c>
      <c r="W66" s="0" t="n">
        <v>168.4568</v>
      </c>
      <c r="X66" s="0" t="n">
        <v>35.7577</v>
      </c>
      <c r="Y66" s="0" t="n">
        <v>43.5388</v>
      </c>
      <c r="Z66" s="0" t="n">
        <v>43.4599</v>
      </c>
      <c r="AA66" s="0" t="n">
        <v>8726.21</v>
      </c>
      <c r="AB66" s="0" t="n">
        <v>18.82</v>
      </c>
    </row>
    <row r="67" customFormat="false" ht="15.75" hidden="false" customHeight="false" outlineLevel="0" collapsed="false">
      <c r="B67" s="0" t="n">
        <v>4555.4568</v>
      </c>
      <c r="C67" s="0" t="n">
        <v>42.8065</v>
      </c>
      <c r="D67" s="0" t="n">
        <v>43.4667</v>
      </c>
      <c r="E67" s="0" t="n">
        <v>44.2889</v>
      </c>
      <c r="F67" s="0" t="n">
        <v>354.04</v>
      </c>
      <c r="G67" s="0" t="n">
        <v>4.19</v>
      </c>
      <c r="I67" s="0" t="n">
        <v>1215.9504</v>
      </c>
      <c r="J67" s="0" t="n">
        <v>39.6934</v>
      </c>
      <c r="K67" s="0" t="n">
        <v>41.8061</v>
      </c>
      <c r="L67" s="0" t="n">
        <v>42.8763</v>
      </c>
      <c r="M67" s="0" t="n">
        <v>1269.99</v>
      </c>
      <c r="N67" s="0" t="n">
        <v>2.88</v>
      </c>
    </row>
    <row r="68" customFormat="false" ht="15.75" hidden="false" customHeight="false" outlineLevel="0" collapsed="false">
      <c r="B68" s="0" t="n">
        <v>2742.2504</v>
      </c>
      <c r="C68" s="0" t="n">
        <v>38.7197</v>
      </c>
      <c r="D68" s="0" t="n">
        <v>40.064</v>
      </c>
      <c r="E68" s="0" t="n">
        <v>41.2873</v>
      </c>
      <c r="F68" s="0" t="n">
        <v>325.78</v>
      </c>
      <c r="G68" s="0" t="n">
        <v>3.68</v>
      </c>
      <c r="I68" s="0" t="n">
        <v>597.176</v>
      </c>
      <c r="J68" s="0" t="n">
        <v>35.8842</v>
      </c>
      <c r="K68" s="0" t="n">
        <v>39.0974</v>
      </c>
      <c r="L68" s="0" t="n">
        <v>40.2956</v>
      </c>
      <c r="M68" s="0" t="n">
        <v>1102.48</v>
      </c>
      <c r="N68" s="0" t="n">
        <v>2.37</v>
      </c>
    </row>
    <row r="69" customFormat="false" ht="15.75" hidden="false" customHeight="false" outlineLevel="0" collapsed="false">
      <c r="B69" s="0" t="n">
        <v>1500.6048</v>
      </c>
      <c r="C69" s="0" t="n">
        <v>34.7892</v>
      </c>
      <c r="D69" s="0" t="n">
        <v>37.8611</v>
      </c>
      <c r="E69" s="0" t="n">
        <v>39.0106</v>
      </c>
      <c r="F69" s="0" t="n">
        <v>297.68</v>
      </c>
      <c r="G69" s="0" t="n">
        <v>3.3</v>
      </c>
      <c r="I69" s="0" t="n">
        <v>290.584</v>
      </c>
      <c r="J69" s="0" t="n">
        <v>32.4254</v>
      </c>
      <c r="K69" s="0" t="n">
        <v>37.1061</v>
      </c>
      <c r="L69" s="0" t="n">
        <v>38.2796</v>
      </c>
      <c r="M69" s="0" t="n">
        <v>966.92</v>
      </c>
      <c r="N69" s="0" t="n">
        <v>1.95</v>
      </c>
    </row>
    <row r="70" customFormat="false" ht="15.75" hidden="false" customHeight="false" outlineLevel="0" collapsed="false">
      <c r="B70" s="0" t="n">
        <v>755.8872</v>
      </c>
      <c r="C70" s="0" t="n">
        <v>31.4422</v>
      </c>
      <c r="D70" s="0" t="n">
        <v>36.2882</v>
      </c>
      <c r="E70" s="0" t="n">
        <v>37.2916</v>
      </c>
      <c r="F70" s="0" t="n">
        <v>269.49</v>
      </c>
      <c r="G70" s="0" t="n">
        <v>2.93</v>
      </c>
      <c r="I70" s="0" t="n">
        <v>143.2744</v>
      </c>
      <c r="J70" s="0" t="n">
        <v>29.605</v>
      </c>
      <c r="K70" s="0" t="n">
        <v>35.6473</v>
      </c>
      <c r="L70" s="0" t="n">
        <v>36.7481</v>
      </c>
      <c r="M70" s="0" t="n">
        <v>870.79</v>
      </c>
      <c r="N70" s="0" t="n">
        <v>1.65</v>
      </c>
    </row>
    <row r="71" customFormat="false" ht="15.75" hidden="false" customHeight="false" outlineLevel="0" collapsed="false">
      <c r="B71" s="0" t="n">
        <v>21464.0896</v>
      </c>
      <c r="C71" s="0" t="n">
        <v>44.9477</v>
      </c>
      <c r="D71" s="0" t="n">
        <v>47.6092</v>
      </c>
      <c r="E71" s="0" t="n">
        <v>48.5555</v>
      </c>
      <c r="F71" s="0" t="n">
        <v>5089.31</v>
      </c>
      <c r="G71" s="0" t="n">
        <v>61.93</v>
      </c>
    </row>
    <row r="72" customFormat="false" ht="15.75" hidden="false" customHeight="false" outlineLevel="0" collapsed="false">
      <c r="B72" s="0" t="n">
        <v>12543.9152</v>
      </c>
      <c r="C72" s="0" t="n">
        <v>42.5234</v>
      </c>
      <c r="D72" s="0" t="n">
        <v>45.8496</v>
      </c>
      <c r="E72" s="0" t="n">
        <v>46.5588</v>
      </c>
      <c r="F72" s="0" t="n">
        <v>4819.08</v>
      </c>
      <c r="G72" s="0" t="n">
        <v>58.18</v>
      </c>
    </row>
    <row r="73" customFormat="false" ht="15.75" hidden="false" customHeight="false" outlineLevel="0" collapsed="false">
      <c r="B73" s="0" t="n">
        <v>7472.4672</v>
      </c>
      <c r="C73" s="0" t="n">
        <v>39.8273</v>
      </c>
      <c r="D73" s="0" t="n">
        <v>44.1645</v>
      </c>
      <c r="E73" s="0" t="n">
        <v>44.7444</v>
      </c>
      <c r="F73" s="0" t="n">
        <v>4574.33</v>
      </c>
      <c r="G73" s="0" t="n">
        <v>55.14</v>
      </c>
    </row>
    <row r="74" customFormat="false" ht="15.75" hidden="false" customHeight="false" outlineLevel="0" collapsed="false">
      <c r="B74" s="0" t="n">
        <v>4490.8672</v>
      </c>
      <c r="C74" s="0" t="n">
        <v>36.9034</v>
      </c>
      <c r="D74" s="0" t="n">
        <v>42.9383</v>
      </c>
      <c r="E74" s="0" t="n">
        <v>43.3802</v>
      </c>
      <c r="F74" s="0" t="n">
        <v>4330.16</v>
      </c>
      <c r="G74" s="0" t="n">
        <v>50.59</v>
      </c>
    </row>
    <row r="75" customFormat="false" ht="15.75" hidden="false" customHeight="false" outlineLevel="0" collapsed="false">
      <c r="B75" s="0" t="n">
        <v>22291.9872</v>
      </c>
      <c r="C75" s="0" t="n">
        <v>44.8998</v>
      </c>
      <c r="D75" s="0" t="n">
        <v>48.8606</v>
      </c>
      <c r="E75" s="0" t="n">
        <v>48.8165</v>
      </c>
      <c r="F75" s="0" t="n">
        <v>4968.57</v>
      </c>
      <c r="G75" s="0" t="n">
        <v>57.46</v>
      </c>
    </row>
    <row r="76" customFormat="false" ht="15.75" hidden="false" customHeight="false" outlineLevel="0" collapsed="false">
      <c r="B76" s="0" t="n">
        <v>13550.7904</v>
      </c>
      <c r="C76" s="0" t="n">
        <v>42.4835</v>
      </c>
      <c r="D76" s="0" t="n">
        <v>47.0684</v>
      </c>
      <c r="E76" s="0" t="n">
        <v>46.4052</v>
      </c>
      <c r="F76" s="0" t="n">
        <v>4729.92</v>
      </c>
      <c r="G76" s="0" t="n">
        <v>54.85</v>
      </c>
    </row>
    <row r="77" customFormat="false" ht="15.75" hidden="false" customHeight="false" outlineLevel="0" collapsed="false">
      <c r="B77" s="0" t="n">
        <v>8360.7368</v>
      </c>
      <c r="C77" s="0" t="n">
        <v>39.7029</v>
      </c>
      <c r="D77" s="0" t="n">
        <v>45.7657</v>
      </c>
      <c r="E77" s="0" t="n">
        <v>44.2569</v>
      </c>
      <c r="F77" s="0" t="n">
        <v>4560.37</v>
      </c>
      <c r="G77" s="0" t="n">
        <v>53.22</v>
      </c>
    </row>
    <row r="78" customFormat="false" ht="15.75" hidden="false" customHeight="false" outlineLevel="0" collapsed="false">
      <c r="B78" s="0" t="n">
        <v>5007.5456</v>
      </c>
      <c r="C78" s="0" t="n">
        <v>36.5756</v>
      </c>
      <c r="D78" s="0" t="n">
        <v>44.7249</v>
      </c>
      <c r="E78" s="0" t="n">
        <v>42.7152</v>
      </c>
      <c r="F78" s="0" t="n">
        <v>4460.8</v>
      </c>
      <c r="G78" s="0" t="n">
        <v>51.65</v>
      </c>
    </row>
    <row r="79" customFormat="false" ht="15.75" hidden="false" customHeight="false" outlineLevel="0" collapsed="false">
      <c r="B79" s="0" t="n">
        <v>23683.3336</v>
      </c>
      <c r="C79" s="0" t="n">
        <v>44.9195</v>
      </c>
      <c r="D79" s="0" t="n">
        <v>48.9412</v>
      </c>
      <c r="E79" s="0" t="n">
        <v>49.1481</v>
      </c>
      <c r="F79" s="0" t="n">
        <v>5060.93</v>
      </c>
      <c r="G79" s="0" t="n">
        <v>57.2</v>
      </c>
    </row>
    <row r="80" customFormat="false" ht="15.75" hidden="false" customHeight="false" outlineLevel="0" collapsed="false">
      <c r="B80" s="0" t="n">
        <v>13629.3784</v>
      </c>
      <c r="C80" s="0" t="n">
        <v>42.1435</v>
      </c>
      <c r="D80" s="0" t="n">
        <v>46.8293</v>
      </c>
      <c r="E80" s="0" t="n">
        <v>47.0405</v>
      </c>
      <c r="F80" s="0" t="n">
        <v>4801.03</v>
      </c>
      <c r="G80" s="0" t="n">
        <v>57.19</v>
      </c>
    </row>
    <row r="81" customFormat="false" ht="15.75" hidden="false" customHeight="false" outlineLevel="0" collapsed="false">
      <c r="B81" s="0" t="n">
        <v>7785.2224</v>
      </c>
      <c r="C81" s="0" t="n">
        <v>39.3159</v>
      </c>
      <c r="D81" s="0" t="n">
        <v>45.0044</v>
      </c>
      <c r="E81" s="0" t="n">
        <v>45.1765</v>
      </c>
      <c r="F81" s="0" t="n">
        <v>4624.39</v>
      </c>
      <c r="G81" s="0" t="n">
        <v>53.48</v>
      </c>
    </row>
    <row r="82" customFormat="false" ht="15.75" hidden="false" customHeight="false" outlineLevel="0" collapsed="false">
      <c r="B82" s="0" t="n">
        <v>4402.3872</v>
      </c>
      <c r="C82" s="0" t="n">
        <v>36.4809</v>
      </c>
      <c r="D82" s="0" t="n">
        <v>43.5598</v>
      </c>
      <c r="E82" s="0" t="n">
        <v>43.7321</v>
      </c>
      <c r="F82" s="0" t="n">
        <v>4392.91</v>
      </c>
      <c r="G82" s="0" t="n">
        <v>51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28" t="s">
        <v>29</v>
      </c>
      <c r="B2" s="28" t="s">
        <v>30</v>
      </c>
      <c r="AD2" s="29" t="s">
        <v>31</v>
      </c>
      <c r="AE2" s="30" t="s">
        <v>32</v>
      </c>
      <c r="AF2" s="30" t="s">
        <v>33</v>
      </c>
      <c r="AG2" s="30" t="s">
        <v>34</v>
      </c>
      <c r="AI2" s="29" t="s">
        <v>31</v>
      </c>
      <c r="AJ2" s="30" t="s">
        <v>32</v>
      </c>
      <c r="AK2" s="30" t="s">
        <v>33</v>
      </c>
      <c r="AL2" s="30" t="s">
        <v>34</v>
      </c>
    </row>
    <row r="3" customFormat="false" ht="15.75" hidden="false" customHeight="false" outlineLevel="0" collapsed="false">
      <c r="Z3" s="0" t="s">
        <v>29</v>
      </c>
      <c r="AA3" s="31" t="s">
        <v>30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1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1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1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1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1" t="s">
        <v>44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5</v>
      </c>
      <c r="AA9" s="31" t="s">
        <v>46</v>
      </c>
      <c r="AB9" s="0" t="n">
        <v>35</v>
      </c>
    </row>
    <row r="10" customFormat="false" ht="15.75" hidden="false" customHeight="false" outlineLevel="0" collapsed="false">
      <c r="Z10" s="0" t="s">
        <v>47</v>
      </c>
      <c r="AA10" s="31" t="s">
        <v>48</v>
      </c>
      <c r="AB10" s="0" t="n">
        <v>27</v>
      </c>
    </row>
    <row r="11" customFormat="false" ht="15.75" hidden="false" customHeight="false" outlineLevel="0" collapsed="false">
      <c r="AA11" s="31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1" t="s">
        <v>54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5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6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7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8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9</v>
      </c>
      <c r="AB17" s="0" t="n">
        <v>67</v>
      </c>
    </row>
    <row r="18" customFormat="false" ht="15.75" hidden="false" customHeight="false" outlineLevel="0" collapsed="false">
      <c r="AA18" s="31" t="s">
        <v>60</v>
      </c>
      <c r="AB18" s="0" t="n">
        <v>15</v>
      </c>
    </row>
    <row r="19" customFormat="false" ht="15.75" hidden="false" customHeight="false" outlineLevel="0" collapsed="false">
      <c r="AA19" s="31" t="s">
        <v>61</v>
      </c>
      <c r="AB19" s="0" t="n">
        <v>3</v>
      </c>
    </row>
    <row r="20" customFormat="false" ht="15.75" hidden="false" customHeight="false" outlineLevel="0" collapsed="false">
      <c r="AA20" s="31" t="s">
        <v>62</v>
      </c>
      <c r="AB20" s="0" t="n">
        <v>71</v>
      </c>
    </row>
    <row r="21" customFormat="false" ht="15.75" hidden="false" customHeight="false" outlineLevel="0" collapsed="false">
      <c r="AA21" s="31" t="s">
        <v>63</v>
      </c>
      <c r="AB21" s="0" t="n">
        <v>75</v>
      </c>
    </row>
    <row r="22" customFormat="false" ht="15.75" hidden="false" customHeight="false" outlineLevel="0" collapsed="false">
      <c r="AA22" s="31" t="s">
        <v>64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64.82</v>
      </c>
      <c r="I3" s="43" t="n">
        <v>78.42</v>
      </c>
      <c r="J3" s="44" t="n">
        <f aca="false">H3/3600</f>
        <v>1.82356111111111</v>
      </c>
      <c r="L3" s="45" t="n">
        <v>103770.2816</v>
      </c>
      <c r="M3" s="46" t="n">
        <v>43.6913</v>
      </c>
      <c r="N3" s="46" t="n">
        <v>43.0824</v>
      </c>
      <c r="O3" s="46" t="n">
        <v>44.977</v>
      </c>
      <c r="P3" s="46" t="n">
        <v>6412.71</v>
      </c>
      <c r="Q3" s="46" t="n">
        <v>75.15</v>
      </c>
      <c r="R3" s="47" t="n">
        <f aca="false">P3/3600</f>
        <v>1.78130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3.23</v>
      </c>
      <c r="I4" s="50" t="n">
        <v>70.21</v>
      </c>
      <c r="J4" s="51" t="n">
        <f aca="false">H4/3600</f>
        <v>1.68423055555556</v>
      </c>
      <c r="L4" s="52" t="n">
        <v>58143.7296</v>
      </c>
      <c r="M4" s="53" t="n">
        <v>40.474</v>
      </c>
      <c r="N4" s="53" t="n">
        <v>40.4119</v>
      </c>
      <c r="O4" s="53" t="n">
        <v>42.3621</v>
      </c>
      <c r="P4" s="53" t="n">
        <v>5901</v>
      </c>
      <c r="Q4" s="53" t="n">
        <v>67.35</v>
      </c>
      <c r="R4" s="54" t="n">
        <f aca="false">P4/3600</f>
        <v>1.63916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16.86</v>
      </c>
      <c r="I5" s="50" t="n">
        <v>67.17</v>
      </c>
      <c r="J5" s="51" t="n">
        <f aca="false">H5/3600</f>
        <v>1.58801666666667</v>
      </c>
      <c r="L5" s="52" t="n">
        <v>32939.2128</v>
      </c>
      <c r="M5" s="53" t="n">
        <v>37.3887</v>
      </c>
      <c r="N5" s="53" t="n">
        <v>38.6602</v>
      </c>
      <c r="O5" s="53" t="n">
        <v>40.5148</v>
      </c>
      <c r="P5" s="53" t="n">
        <v>5535.03</v>
      </c>
      <c r="Q5" s="53" t="n">
        <v>62.02</v>
      </c>
      <c r="R5" s="54" t="n">
        <f aca="false">P5/3600</f>
        <v>1.537508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419.72</v>
      </c>
      <c r="I6" s="58" t="n">
        <v>59.42</v>
      </c>
      <c r="J6" s="59" t="n">
        <f aca="false">H6/3600</f>
        <v>1.50547777777778</v>
      </c>
      <c r="L6" s="60" t="n">
        <v>18550.48</v>
      </c>
      <c r="M6" s="61" t="n">
        <v>34.3201</v>
      </c>
      <c r="N6" s="61" t="n">
        <v>37.469</v>
      </c>
      <c r="O6" s="61" t="n">
        <v>39.334</v>
      </c>
      <c r="P6" s="61" t="n">
        <v>5245.52</v>
      </c>
      <c r="Q6" s="61" t="n">
        <v>57.33</v>
      </c>
      <c r="R6" s="62" t="n">
        <f aca="false">P6/3600</f>
        <v>1.45708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33.44</v>
      </c>
      <c r="I7" s="43" t="n">
        <v>75.2</v>
      </c>
      <c r="J7" s="44" t="n">
        <f aca="false">H7/3600</f>
        <v>1.75928888888889</v>
      </c>
      <c r="L7" s="45" t="n">
        <v>107000.7856</v>
      </c>
      <c r="M7" s="46" t="n">
        <v>43.6073</v>
      </c>
      <c r="N7" s="46" t="n">
        <v>45.9752</v>
      </c>
      <c r="O7" s="46" t="n">
        <v>45.4614</v>
      </c>
      <c r="P7" s="46" t="n">
        <v>6537.49</v>
      </c>
      <c r="Q7" s="46" t="n">
        <v>77.31</v>
      </c>
      <c r="R7" s="47" t="n">
        <f aca="false">P7/3600</f>
        <v>1.815969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74.82</v>
      </c>
      <c r="I8" s="50" t="n">
        <v>75.21</v>
      </c>
      <c r="J8" s="51" t="n">
        <f aca="false">H8/3600</f>
        <v>1.68745</v>
      </c>
      <c r="L8" s="52" t="n">
        <v>62389.0384</v>
      </c>
      <c r="M8" s="53" t="n">
        <v>40.159</v>
      </c>
      <c r="N8" s="53" t="n">
        <v>43.5925</v>
      </c>
      <c r="O8" s="53" t="n">
        <v>43.6133</v>
      </c>
      <c r="P8" s="53" t="n">
        <v>6009.41</v>
      </c>
      <c r="Q8" s="53" t="n">
        <v>74.79</v>
      </c>
      <c r="R8" s="54" t="n">
        <f aca="false">P8/3600</f>
        <v>1.66928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50.68</v>
      </c>
      <c r="I9" s="50" t="n">
        <v>69.76</v>
      </c>
      <c r="J9" s="51" t="n">
        <f aca="false">H9/3600</f>
        <v>1.59741111111111</v>
      </c>
      <c r="L9" s="52" t="n">
        <v>35518.52</v>
      </c>
      <c r="M9" s="53" t="n">
        <v>37.0327</v>
      </c>
      <c r="N9" s="53" t="n">
        <v>41.5581</v>
      </c>
      <c r="O9" s="53" t="n">
        <v>41.9081</v>
      </c>
      <c r="P9" s="53" t="n">
        <v>5588.35</v>
      </c>
      <c r="Q9" s="53" t="n">
        <v>66.1</v>
      </c>
      <c r="R9" s="54" t="n">
        <f aca="false">P9/3600</f>
        <v>1.552319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48.89</v>
      </c>
      <c r="I10" s="58" t="n">
        <v>65.74</v>
      </c>
      <c r="J10" s="59" t="n">
        <f aca="false">H10/3600</f>
        <v>1.51358055555556</v>
      </c>
      <c r="L10" s="60" t="n">
        <v>20729.8464</v>
      </c>
      <c r="M10" s="61" t="n">
        <v>34.1764</v>
      </c>
      <c r="N10" s="61" t="n">
        <v>40.052</v>
      </c>
      <c r="O10" s="61" t="n">
        <v>40.6092</v>
      </c>
      <c r="P10" s="61" t="n">
        <v>5269.94</v>
      </c>
      <c r="Q10" s="61" t="n">
        <v>64.63</v>
      </c>
      <c r="R10" s="62" t="n">
        <f aca="false">P10/3600</f>
        <v>1.46387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46.19</v>
      </c>
      <c r="I11" s="43" t="n">
        <v>145.63</v>
      </c>
      <c r="J11" s="44" t="n">
        <f aca="false">H11/3600</f>
        <v>4.01283055555556</v>
      </c>
      <c r="L11" s="45" t="n">
        <v>383767.2192</v>
      </c>
      <c r="M11" s="46" t="n">
        <v>42.7955</v>
      </c>
      <c r="N11" s="46" t="n">
        <v>43.1626</v>
      </c>
      <c r="O11" s="46" t="n">
        <v>41.6176</v>
      </c>
      <c r="P11" s="46" t="n">
        <v>14984.63</v>
      </c>
      <c r="Q11" s="46" t="n">
        <v>144.35</v>
      </c>
      <c r="R11" s="47" t="n">
        <f aca="false">P11/3600</f>
        <v>4.162397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371.16</v>
      </c>
      <c r="I12" s="50" t="n">
        <v>134.14</v>
      </c>
      <c r="J12" s="51" t="n">
        <f aca="false">H12/3600</f>
        <v>3.71421111111111</v>
      </c>
      <c r="L12" s="52" t="n">
        <v>246726.1072</v>
      </c>
      <c r="M12" s="53" t="n">
        <v>39.1361</v>
      </c>
      <c r="N12" s="53" t="n">
        <v>40.3018</v>
      </c>
      <c r="O12" s="53" t="n">
        <v>38.0269</v>
      </c>
      <c r="P12" s="53" t="n">
        <v>13737.68</v>
      </c>
      <c r="Q12" s="53" t="n">
        <v>134.47</v>
      </c>
      <c r="R12" s="54" t="n">
        <f aca="false">P12/3600</f>
        <v>3.816022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15.84</v>
      </c>
      <c r="I13" s="50" t="n">
        <v>124.22</v>
      </c>
      <c r="J13" s="51" t="n">
        <f aca="false">H13/3600</f>
        <v>3.39328888888889</v>
      </c>
      <c r="L13" s="52" t="n">
        <v>153728.3984</v>
      </c>
      <c r="M13" s="53" t="n">
        <v>35.1091</v>
      </c>
      <c r="N13" s="53" t="n">
        <v>38.5726</v>
      </c>
      <c r="O13" s="53" t="n">
        <v>36.3603</v>
      </c>
      <c r="P13" s="53" t="n">
        <v>12730.38</v>
      </c>
      <c r="Q13" s="53" t="n">
        <v>123.37</v>
      </c>
      <c r="R13" s="54" t="n">
        <f aca="false">P13/3600</f>
        <v>3.536216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254.69</v>
      </c>
      <c r="I14" s="58" t="n">
        <v>122.71</v>
      </c>
      <c r="J14" s="59" t="n">
        <f aca="false">H14/3600</f>
        <v>3.12630277777778</v>
      </c>
      <c r="L14" s="60" t="n">
        <v>82358.1504</v>
      </c>
      <c r="M14" s="61" t="n">
        <v>30.9255</v>
      </c>
      <c r="N14" s="61" t="n">
        <v>37.193</v>
      </c>
      <c r="O14" s="61" t="n">
        <v>35.0489</v>
      </c>
      <c r="P14" s="61" t="n">
        <v>11702.15</v>
      </c>
      <c r="Q14" s="61" t="n">
        <v>122.45</v>
      </c>
      <c r="R14" s="62" t="n">
        <f aca="false">P14/3600</f>
        <v>3.250597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84.94</v>
      </c>
      <c r="I15" s="43" t="n">
        <v>110.37</v>
      </c>
      <c r="J15" s="44" t="n">
        <f aca="false">H15/3600</f>
        <v>3.05137222222222</v>
      </c>
      <c r="L15" s="45" t="n">
        <v>99771.592</v>
      </c>
      <c r="M15" s="46" t="n">
        <v>43.9925</v>
      </c>
      <c r="N15" s="46" t="n">
        <v>47.2133</v>
      </c>
      <c r="O15" s="46" t="n">
        <v>46.7474</v>
      </c>
      <c r="P15" s="46" t="n">
        <v>11331.87</v>
      </c>
      <c r="Q15" s="46" t="n">
        <v>115.74</v>
      </c>
      <c r="R15" s="47" t="n">
        <f aca="false">P15/3600</f>
        <v>3.147741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29.22</v>
      </c>
      <c r="I16" s="50" t="n">
        <v>110.37</v>
      </c>
      <c r="J16" s="51" t="n">
        <f aca="false">H16/3600</f>
        <v>2.73033888888889</v>
      </c>
      <c r="L16" s="52" t="n">
        <v>47484.1392</v>
      </c>
      <c r="M16" s="53" t="n">
        <v>41.5738</v>
      </c>
      <c r="N16" s="53" t="n">
        <v>46.2057</v>
      </c>
      <c r="O16" s="53" t="n">
        <v>45.9133</v>
      </c>
      <c r="P16" s="53" t="n">
        <v>9983.27</v>
      </c>
      <c r="Q16" s="53" t="n">
        <v>103.03</v>
      </c>
      <c r="R16" s="54" t="n">
        <f aca="false">P16/3600</f>
        <v>2.773130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798.75</v>
      </c>
      <c r="I17" s="50" t="n">
        <v>108.52</v>
      </c>
      <c r="J17" s="51" t="n">
        <f aca="false">H17/3600</f>
        <v>2.721875</v>
      </c>
      <c r="L17" s="52" t="n">
        <v>26762.5376</v>
      </c>
      <c r="M17" s="53" t="n">
        <v>39.9979</v>
      </c>
      <c r="N17" s="53" t="n">
        <v>45.486</v>
      </c>
      <c r="O17" s="53" t="n">
        <v>45.3851</v>
      </c>
      <c r="P17" s="53" t="n">
        <v>9779.55</v>
      </c>
      <c r="Q17" s="53" t="n">
        <v>98.07</v>
      </c>
      <c r="R17" s="54" t="n">
        <f aca="false">P17/3600</f>
        <v>2.716541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73.77</v>
      </c>
      <c r="I18" s="58" t="n">
        <v>102.79</v>
      </c>
      <c r="J18" s="59" t="n">
        <f aca="false">H18/3600</f>
        <v>2.63160277777778</v>
      </c>
      <c r="L18" s="60" t="n">
        <v>14854.9408</v>
      </c>
      <c r="M18" s="61" t="n">
        <v>38.2729</v>
      </c>
      <c r="N18" s="61" t="n">
        <v>44.9992</v>
      </c>
      <c r="O18" s="61" t="n">
        <v>45.0355</v>
      </c>
      <c r="P18" s="61" t="n">
        <v>9456.32</v>
      </c>
      <c r="Q18" s="61" t="n">
        <v>101.39</v>
      </c>
      <c r="R18" s="62" t="n">
        <f aca="false">P18/3600</f>
        <v>2.62675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46.53</v>
      </c>
      <c r="I19" s="43" t="n">
        <v>51.11</v>
      </c>
      <c r="J19" s="44" t="n">
        <f aca="false">H19/3600</f>
        <v>1.29070277777778</v>
      </c>
      <c r="L19" s="42" t="n">
        <v>22378.7472</v>
      </c>
      <c r="M19" s="43" t="n">
        <v>42.9038</v>
      </c>
      <c r="N19" s="43" t="n">
        <v>44.7462</v>
      </c>
      <c r="O19" s="43" t="n">
        <v>46.2596</v>
      </c>
      <c r="P19" s="43" t="n">
        <v>4713.69</v>
      </c>
      <c r="Q19" s="43" t="n">
        <v>50.39</v>
      </c>
      <c r="R19" s="44" t="n">
        <f aca="false">P19/3600</f>
        <v>1.30935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291.36</v>
      </c>
      <c r="I20" s="50" t="n">
        <v>44.39</v>
      </c>
      <c r="J20" s="51" t="n">
        <f aca="false">H20/3600</f>
        <v>1.19204444444444</v>
      </c>
      <c r="L20" s="49" t="n">
        <v>12235.228</v>
      </c>
      <c r="M20" s="50" t="n">
        <v>41.2272</v>
      </c>
      <c r="N20" s="50" t="n">
        <v>42.9425</v>
      </c>
      <c r="O20" s="50" t="n">
        <v>43.8341</v>
      </c>
      <c r="P20" s="50" t="n">
        <v>4437.6</v>
      </c>
      <c r="Q20" s="50" t="n">
        <v>47.71</v>
      </c>
      <c r="R20" s="51" t="n">
        <f aca="false">P20/3600</f>
        <v>1.23266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090.42</v>
      </c>
      <c r="I21" s="50" t="n">
        <v>42.11</v>
      </c>
      <c r="J21" s="51" t="n">
        <f aca="false">H21/3600</f>
        <v>1.13622777777778</v>
      </c>
      <c r="L21" s="49" t="n">
        <v>6879.6544</v>
      </c>
      <c r="M21" s="50" t="n">
        <v>39.1582</v>
      </c>
      <c r="N21" s="50" t="n">
        <v>41.5537</v>
      </c>
      <c r="O21" s="50" t="n">
        <v>42.2096</v>
      </c>
      <c r="P21" s="50" t="n">
        <v>4226.31</v>
      </c>
      <c r="Q21" s="50" t="n">
        <v>42.4</v>
      </c>
      <c r="R21" s="51" t="n">
        <f aca="false">P21/3600</f>
        <v>1.1739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3950.38</v>
      </c>
      <c r="I22" s="58" t="n">
        <v>43.42</v>
      </c>
      <c r="J22" s="59" t="n">
        <f aca="false">H22/3600</f>
        <v>1.09732777777778</v>
      </c>
      <c r="L22" s="57" t="n">
        <v>3827.2792</v>
      </c>
      <c r="M22" s="58" t="n">
        <v>36.6945</v>
      </c>
      <c r="N22" s="58" t="n">
        <v>40.5409</v>
      </c>
      <c r="O22" s="58" t="n">
        <v>41.2499</v>
      </c>
      <c r="P22" s="58" t="n">
        <v>4056.22</v>
      </c>
      <c r="Q22" s="58" t="n">
        <v>41.08</v>
      </c>
      <c r="R22" s="59" t="n">
        <f aca="false">P22/3600</f>
        <v>1.12672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188.31</v>
      </c>
      <c r="I23" s="43" t="n">
        <v>65.7</v>
      </c>
      <c r="J23" s="44" t="n">
        <f aca="false">H23/3600</f>
        <v>1.44119722222222</v>
      </c>
      <c r="L23" s="42" t="n">
        <v>53361.0536</v>
      </c>
      <c r="M23" s="43" t="n">
        <v>41.9284</v>
      </c>
      <c r="N23" s="43" t="n">
        <v>43.6399</v>
      </c>
      <c r="O23" s="43" t="n">
        <v>44.3058</v>
      </c>
      <c r="P23" s="43" t="n">
        <v>5346.04</v>
      </c>
      <c r="Q23" s="43" t="n">
        <v>65.17</v>
      </c>
      <c r="R23" s="44" t="n">
        <f aca="false">P23/3600</f>
        <v>1.4850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625.13</v>
      </c>
      <c r="I24" s="50" t="n">
        <v>60.33</v>
      </c>
      <c r="J24" s="51" t="n">
        <f aca="false">H24/3600</f>
        <v>1.28475833333333</v>
      </c>
      <c r="L24" s="49" t="n">
        <v>28844.3696</v>
      </c>
      <c r="M24" s="50" t="n">
        <v>38.8225</v>
      </c>
      <c r="N24" s="50" t="n">
        <v>41.1353</v>
      </c>
      <c r="O24" s="50" t="n">
        <v>41.363</v>
      </c>
      <c r="P24" s="50" t="n">
        <v>4784.91</v>
      </c>
      <c r="Q24" s="50" t="n">
        <v>58.62</v>
      </c>
      <c r="R24" s="51" t="n">
        <f aca="false">P24/3600</f>
        <v>1.32914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294.62</v>
      </c>
      <c r="I25" s="50" t="n">
        <v>52.97</v>
      </c>
      <c r="J25" s="51" t="n">
        <f aca="false">H25/3600</f>
        <v>1.19295</v>
      </c>
      <c r="L25" s="49" t="n">
        <v>14912.9</v>
      </c>
      <c r="M25" s="50" t="n">
        <v>35.7662</v>
      </c>
      <c r="N25" s="50" t="n">
        <v>39.3268</v>
      </c>
      <c r="O25" s="50" t="n">
        <v>39.6908</v>
      </c>
      <c r="P25" s="50" t="n">
        <v>4385.54</v>
      </c>
      <c r="Q25" s="50" t="n">
        <v>52.75</v>
      </c>
      <c r="R25" s="51" t="n">
        <f aca="false">P25/3600</f>
        <v>1.21820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160.22</v>
      </c>
      <c r="I26" s="58" t="n">
        <v>47.59</v>
      </c>
      <c r="J26" s="59" t="n">
        <f aca="false">H26/3600</f>
        <v>1.15561666666667</v>
      </c>
      <c r="L26" s="57" t="n">
        <v>7322.6128</v>
      </c>
      <c r="M26" s="58" t="n">
        <v>32.8963</v>
      </c>
      <c r="N26" s="58" t="n">
        <v>38.0732</v>
      </c>
      <c r="O26" s="58" t="n">
        <v>38.8563</v>
      </c>
      <c r="P26" s="58" t="n">
        <v>4054.39</v>
      </c>
      <c r="Q26" s="58" t="n">
        <v>48.8</v>
      </c>
      <c r="R26" s="59" t="n">
        <f aca="false">P26/3600</f>
        <v>1.12621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916.83</v>
      </c>
      <c r="I27" s="43" t="n">
        <v>137.82</v>
      </c>
      <c r="J27" s="44" t="n">
        <f aca="false">H27/3600</f>
        <v>3.03245277777778</v>
      </c>
      <c r="L27" s="42" t="n">
        <v>107103.808</v>
      </c>
      <c r="M27" s="43" t="n">
        <v>40.7137</v>
      </c>
      <c r="N27" s="43" t="n">
        <v>41.8896</v>
      </c>
      <c r="O27" s="43" t="n">
        <v>44.3619</v>
      </c>
      <c r="P27" s="43" t="n">
        <v>11291.83</v>
      </c>
      <c r="Q27" s="43" t="n">
        <v>134.07</v>
      </c>
      <c r="R27" s="44" t="n">
        <f aca="false">P27/3600</f>
        <v>3.13661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585.16</v>
      </c>
      <c r="I28" s="50" t="n">
        <v>112.92</v>
      </c>
      <c r="J28" s="51" t="n">
        <f aca="false">H28/3600</f>
        <v>2.66254444444444</v>
      </c>
      <c r="L28" s="49" t="n">
        <v>49531.5704</v>
      </c>
      <c r="M28" s="50" t="n">
        <v>38.0821</v>
      </c>
      <c r="N28" s="50" t="n">
        <v>39.5976</v>
      </c>
      <c r="O28" s="50" t="n">
        <v>42.2785</v>
      </c>
      <c r="P28" s="50" t="n">
        <v>9953.16</v>
      </c>
      <c r="Q28" s="50" t="n">
        <v>118.73</v>
      </c>
      <c r="R28" s="51" t="n">
        <f aca="false">P28/3600</f>
        <v>2.76476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761.87</v>
      </c>
      <c r="I29" s="50" t="n">
        <v>108.74</v>
      </c>
      <c r="J29" s="51" t="n">
        <f aca="false">H29/3600</f>
        <v>2.43385277777778</v>
      </c>
      <c r="L29" s="49" t="n">
        <v>26756.0216</v>
      </c>
      <c r="M29" s="50" t="n">
        <v>35.8483</v>
      </c>
      <c r="N29" s="50" t="n">
        <v>38.5131</v>
      </c>
      <c r="O29" s="50" t="n">
        <v>40.6051</v>
      </c>
      <c r="P29" s="50" t="n">
        <v>9126.62</v>
      </c>
      <c r="Q29" s="50" t="n">
        <v>112.04</v>
      </c>
      <c r="R29" s="51" t="n">
        <f aca="false">P29/3600</f>
        <v>2.53517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8177.86</v>
      </c>
      <c r="I30" s="58" t="n">
        <v>97.64</v>
      </c>
      <c r="J30" s="59" t="n">
        <f aca="false">H30/3600</f>
        <v>2.27162777777778</v>
      </c>
      <c r="L30" s="57" t="n">
        <v>14449.612</v>
      </c>
      <c r="M30" s="58" t="n">
        <v>33.4118</v>
      </c>
      <c r="N30" s="58" t="n">
        <v>37.6791</v>
      </c>
      <c r="O30" s="58" t="n">
        <v>39.3478</v>
      </c>
      <c r="P30" s="58" t="n">
        <v>8452.51</v>
      </c>
      <c r="Q30" s="58" t="n">
        <v>101.7</v>
      </c>
      <c r="R30" s="59" t="n">
        <f aca="false">P30/3600</f>
        <v>2.34791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197.19</v>
      </c>
      <c r="I31" s="43" t="n">
        <v>118.69</v>
      </c>
      <c r="J31" s="44" t="n">
        <f aca="false">H31/3600</f>
        <v>2.83255277777778</v>
      </c>
      <c r="L31" s="42" t="n">
        <v>72526.1144</v>
      </c>
      <c r="M31" s="43" t="n">
        <v>41.4301</v>
      </c>
      <c r="N31" s="43" t="n">
        <v>44.5292</v>
      </c>
      <c r="O31" s="43" t="n">
        <v>46.2133</v>
      </c>
      <c r="P31" s="43" t="n">
        <v>10045.71</v>
      </c>
      <c r="Q31" s="43" t="n">
        <v>118.45</v>
      </c>
      <c r="R31" s="44" t="n">
        <f aca="false">P31/3600</f>
        <v>2.7904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232.38</v>
      </c>
      <c r="I32" s="50" t="n">
        <v>103.13</v>
      </c>
      <c r="J32" s="51" t="n">
        <f aca="false">H32/3600</f>
        <v>2.56455</v>
      </c>
      <c r="L32" s="49" t="n">
        <v>29471.2832</v>
      </c>
      <c r="M32" s="50" t="n">
        <v>38.8249</v>
      </c>
      <c r="N32" s="50" t="n">
        <v>43.0006</v>
      </c>
      <c r="O32" s="50" t="n">
        <v>44.0244</v>
      </c>
      <c r="P32" s="50" t="n">
        <v>9072.52</v>
      </c>
      <c r="Q32" s="50" t="n">
        <v>107.44</v>
      </c>
      <c r="R32" s="51" t="n">
        <f aca="false">P32/3600</f>
        <v>2.520144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537.42</v>
      </c>
      <c r="I33" s="50" t="n">
        <v>95.4</v>
      </c>
      <c r="J33" s="51" t="n">
        <f aca="false">H33/3600</f>
        <v>2.37150555555556</v>
      </c>
      <c r="L33" s="49" t="n">
        <v>15204.4552</v>
      </c>
      <c r="M33" s="50" t="n">
        <v>37.0546</v>
      </c>
      <c r="N33" s="50" t="n">
        <v>41.6418</v>
      </c>
      <c r="O33" s="50" t="n">
        <v>42.1521</v>
      </c>
      <c r="P33" s="50" t="n">
        <v>8524.02</v>
      </c>
      <c r="Q33" s="50" t="n">
        <v>95.53</v>
      </c>
      <c r="R33" s="51" t="n">
        <f aca="false">P33/3600</f>
        <v>2.36778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104.57</v>
      </c>
      <c r="I34" s="58" t="n">
        <v>91.78</v>
      </c>
      <c r="J34" s="59" t="n">
        <f aca="false">H34/3600</f>
        <v>2.25126944444444</v>
      </c>
      <c r="L34" s="57" t="n">
        <v>8464.0256</v>
      </c>
      <c r="M34" s="58" t="n">
        <v>35.0987</v>
      </c>
      <c r="N34" s="58" t="n">
        <v>40.5669</v>
      </c>
      <c r="O34" s="58" t="n">
        <v>40.7365</v>
      </c>
      <c r="P34" s="58" t="n">
        <v>8132.24</v>
      </c>
      <c r="Q34" s="58" t="n">
        <v>88.11</v>
      </c>
      <c r="R34" s="59" t="n">
        <f aca="false">P34/3600</f>
        <v>2.2589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590.57</v>
      </c>
      <c r="I35" s="43" t="n">
        <v>167.36</v>
      </c>
      <c r="J35" s="44" t="n">
        <f aca="false">H35/3600</f>
        <v>3.77515833333333</v>
      </c>
      <c r="L35" s="42" t="n">
        <v>184068.6616</v>
      </c>
      <c r="M35" s="43" t="n">
        <v>42.747</v>
      </c>
      <c r="N35" s="43" t="n">
        <v>42.851</v>
      </c>
      <c r="O35" s="43" t="n">
        <v>44.5011</v>
      </c>
      <c r="P35" s="43" t="n">
        <v>13435.56</v>
      </c>
      <c r="Q35" s="43" t="n">
        <v>171.09</v>
      </c>
      <c r="R35" s="44" t="n">
        <f aca="false">P35/3600</f>
        <v>3.732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246.88</v>
      </c>
      <c r="I36" s="50" t="n">
        <v>145.85</v>
      </c>
      <c r="J36" s="51" t="n">
        <f aca="false">H36/3600</f>
        <v>3.40191111111111</v>
      </c>
      <c r="L36" s="49" t="n">
        <v>81369.8416</v>
      </c>
      <c r="M36" s="50" t="n">
        <v>37.2308</v>
      </c>
      <c r="N36" s="50" t="n">
        <v>40.8909</v>
      </c>
      <c r="O36" s="50" t="n">
        <v>42.9502</v>
      </c>
      <c r="P36" s="50" t="n">
        <v>12058.94</v>
      </c>
      <c r="Q36" s="50" t="n">
        <v>140.53</v>
      </c>
      <c r="R36" s="51" t="n">
        <f aca="false">P36/3600</f>
        <v>3.34970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44.51</v>
      </c>
      <c r="I37" s="50" t="n">
        <v>134.58</v>
      </c>
      <c r="J37" s="51" t="n">
        <f aca="false">H37/3600</f>
        <v>3.15125277777778</v>
      </c>
      <c r="L37" s="49" t="n">
        <v>41108.6024</v>
      </c>
      <c r="M37" s="50" t="n">
        <v>34.6592</v>
      </c>
      <c r="N37" s="50" t="n">
        <v>39.4052</v>
      </c>
      <c r="O37" s="50" t="n">
        <v>41.7441</v>
      </c>
      <c r="P37" s="50" t="n">
        <v>11058.69</v>
      </c>
      <c r="Q37" s="50" t="n">
        <v>128.66</v>
      </c>
      <c r="R37" s="51" t="n">
        <f aca="false">P37/3600</f>
        <v>3.07185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0707.36</v>
      </c>
      <c r="I38" s="58" t="n">
        <v>123.69</v>
      </c>
      <c r="J38" s="59" t="n">
        <f aca="false">H38/3600</f>
        <v>2.97426666666667</v>
      </c>
      <c r="L38" s="57" t="n">
        <v>22086.5304</v>
      </c>
      <c r="M38" s="58" t="n">
        <v>32.2577</v>
      </c>
      <c r="N38" s="58" t="n">
        <v>38.3847</v>
      </c>
      <c r="O38" s="58" t="n">
        <v>40.8616</v>
      </c>
      <c r="P38" s="58" t="n">
        <v>10394.97</v>
      </c>
      <c r="Q38" s="58" t="n">
        <v>116.5</v>
      </c>
      <c r="R38" s="59" t="n">
        <f aca="false">P38/3600</f>
        <v>2.88749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62.52</v>
      </c>
      <c r="I39" s="43" t="n">
        <v>28.02</v>
      </c>
      <c r="J39" s="44" t="n">
        <f aca="false">H39/3600</f>
        <v>0.6007</v>
      </c>
      <c r="L39" s="42" t="n">
        <v>20909.5208</v>
      </c>
      <c r="M39" s="43" t="n">
        <v>41.9569</v>
      </c>
      <c r="N39" s="43" t="n">
        <v>44.0706</v>
      </c>
      <c r="O39" s="43" t="n">
        <v>44.77</v>
      </c>
      <c r="P39" s="43" t="n">
        <v>2228.15</v>
      </c>
      <c r="Q39" s="43" t="n">
        <v>29.33</v>
      </c>
      <c r="R39" s="44" t="n">
        <f aca="false">P39/3600</f>
        <v>0.61893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99.59</v>
      </c>
      <c r="I40" s="50" t="n">
        <v>24.23</v>
      </c>
      <c r="J40" s="51" t="n">
        <f aca="false">H40/3600</f>
        <v>0.555441666666667</v>
      </c>
      <c r="L40" s="49" t="n">
        <v>11223.0128</v>
      </c>
      <c r="M40" s="50" t="n">
        <v>38.5141</v>
      </c>
      <c r="N40" s="50" t="n">
        <v>41.4012</v>
      </c>
      <c r="O40" s="50" t="n">
        <v>41.8211</v>
      </c>
      <c r="P40" s="50" t="n">
        <v>2009.01</v>
      </c>
      <c r="Q40" s="50" t="n">
        <v>25.81</v>
      </c>
      <c r="R40" s="51" t="n">
        <f aca="false">P40/3600</f>
        <v>0.558058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45.02</v>
      </c>
      <c r="I41" s="50" t="n">
        <v>20.98</v>
      </c>
      <c r="J41" s="51" t="n">
        <f aca="false">H41/3600</f>
        <v>0.512505555555556</v>
      </c>
      <c r="L41" s="49" t="n">
        <v>5971.6256</v>
      </c>
      <c r="M41" s="50" t="n">
        <v>35.5378</v>
      </c>
      <c r="N41" s="50" t="n">
        <v>39.4709</v>
      </c>
      <c r="O41" s="50" t="n">
        <v>39.6528</v>
      </c>
      <c r="P41" s="50" t="n">
        <v>1822.24</v>
      </c>
      <c r="Q41" s="50" t="n">
        <v>21.72</v>
      </c>
      <c r="R41" s="51" t="n">
        <f aca="false">P41/3600</f>
        <v>0.506177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722.62</v>
      </c>
      <c r="I42" s="58" t="n">
        <v>19.3</v>
      </c>
      <c r="J42" s="59" t="n">
        <f aca="false">H42/3600</f>
        <v>0.478505555555556</v>
      </c>
      <c r="L42" s="57" t="n">
        <v>3312.7728</v>
      </c>
      <c r="M42" s="58" t="n">
        <v>32.9135</v>
      </c>
      <c r="N42" s="58" t="n">
        <v>37.9686</v>
      </c>
      <c r="O42" s="58" t="n">
        <v>37.9549</v>
      </c>
      <c r="P42" s="58" t="n">
        <v>1684.14</v>
      </c>
      <c r="Q42" s="58" t="n">
        <v>19.9</v>
      </c>
      <c r="R42" s="59" t="n">
        <f aca="false">P42/3600</f>
        <v>0.467816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05.19</v>
      </c>
      <c r="I43" s="43" t="n">
        <v>30.62</v>
      </c>
      <c r="J43" s="44" t="n">
        <f aca="false">H43/3600</f>
        <v>0.695886111111111</v>
      </c>
      <c r="L43" s="42" t="n">
        <v>23712.8752</v>
      </c>
      <c r="M43" s="43" t="n">
        <v>42.126</v>
      </c>
      <c r="N43" s="43" t="n">
        <v>44.2686</v>
      </c>
      <c r="O43" s="43" t="n">
        <v>45.7229</v>
      </c>
      <c r="P43" s="43" t="n">
        <v>2502.25</v>
      </c>
      <c r="Q43" s="43" t="n">
        <v>30.95</v>
      </c>
      <c r="R43" s="44" t="n">
        <f aca="false">P43/3600</f>
        <v>0.69506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23.41</v>
      </c>
      <c r="I44" s="50" t="n">
        <v>28.3</v>
      </c>
      <c r="J44" s="51" t="n">
        <f aca="false">H44/3600</f>
        <v>0.645391666666667</v>
      </c>
      <c r="L44" s="49" t="n">
        <v>14152.056</v>
      </c>
      <c r="M44" s="50" t="n">
        <v>39.2088</v>
      </c>
      <c r="N44" s="50" t="n">
        <v>41.8907</v>
      </c>
      <c r="O44" s="50" t="n">
        <v>43.0559</v>
      </c>
      <c r="P44" s="50" t="n">
        <v>2332.29</v>
      </c>
      <c r="Q44" s="50" t="n">
        <v>29.84</v>
      </c>
      <c r="R44" s="51" t="n">
        <f aca="false">P44/3600</f>
        <v>0.647858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83.35</v>
      </c>
      <c r="I45" s="50" t="n">
        <v>26.61</v>
      </c>
      <c r="J45" s="51" t="n">
        <f aca="false">H45/3600</f>
        <v>0.606486111111111</v>
      </c>
      <c r="L45" s="49" t="n">
        <v>8313.2704</v>
      </c>
      <c r="M45" s="50" t="n">
        <v>36.143</v>
      </c>
      <c r="N45" s="50" t="n">
        <v>39.9977</v>
      </c>
      <c r="O45" s="50" t="n">
        <v>40.99</v>
      </c>
      <c r="P45" s="50" t="n">
        <v>2194.12</v>
      </c>
      <c r="Q45" s="50" t="n">
        <v>27.24</v>
      </c>
      <c r="R45" s="51" t="n">
        <f aca="false">P45/3600</f>
        <v>0.60947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041.59</v>
      </c>
      <c r="I46" s="58" t="n">
        <v>23.67</v>
      </c>
      <c r="J46" s="59" t="n">
        <f aca="false">H46/3600</f>
        <v>0.567108333333333</v>
      </c>
      <c r="L46" s="57" t="n">
        <v>4732.5384</v>
      </c>
      <c r="M46" s="58" t="n">
        <v>33.0441</v>
      </c>
      <c r="N46" s="58" t="n">
        <v>38.5775</v>
      </c>
      <c r="O46" s="58" t="n">
        <v>39.4656</v>
      </c>
      <c r="P46" s="58" t="n">
        <v>2067.64</v>
      </c>
      <c r="Q46" s="58" t="n">
        <v>24.05</v>
      </c>
      <c r="R46" s="59" t="n">
        <f aca="false">P46/3600</f>
        <v>0.574344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74.22</v>
      </c>
      <c r="I47" s="43" t="n">
        <v>33.8</v>
      </c>
      <c r="J47" s="44" t="n">
        <f aca="false">H47/3600</f>
        <v>0.659505555555556</v>
      </c>
      <c r="L47" s="42" t="n">
        <v>44326.412</v>
      </c>
      <c r="M47" s="43" t="n">
        <v>41.2126</v>
      </c>
      <c r="N47" s="43" t="n">
        <v>42.687</v>
      </c>
      <c r="O47" s="43" t="n">
        <v>43.5725</v>
      </c>
      <c r="P47" s="43" t="n">
        <v>2422.98</v>
      </c>
      <c r="Q47" s="43" t="n">
        <v>34.23</v>
      </c>
      <c r="R47" s="44" t="n">
        <f aca="false">P47/3600</f>
        <v>0.6730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76.51</v>
      </c>
      <c r="I48" s="50" t="n">
        <v>29.62</v>
      </c>
      <c r="J48" s="51" t="n">
        <f aca="false">H48/3600</f>
        <v>0.604586111111111</v>
      </c>
      <c r="L48" s="49" t="n">
        <v>27457.124</v>
      </c>
      <c r="M48" s="50" t="n">
        <v>36.986</v>
      </c>
      <c r="N48" s="50" t="n">
        <v>39.4743</v>
      </c>
      <c r="O48" s="50" t="n">
        <v>40.3035</v>
      </c>
      <c r="P48" s="50" t="n">
        <v>2245.63</v>
      </c>
      <c r="Q48" s="50" t="n">
        <v>30.56</v>
      </c>
      <c r="R48" s="51" t="n">
        <f aca="false">P48/3600</f>
        <v>0.62378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995.93</v>
      </c>
      <c r="I49" s="50" t="n">
        <v>26.22</v>
      </c>
      <c r="J49" s="51" t="n">
        <f aca="false">H49/3600</f>
        <v>0.554425</v>
      </c>
      <c r="L49" s="49" t="n">
        <v>16366.04</v>
      </c>
      <c r="M49" s="50" t="n">
        <v>33.1803</v>
      </c>
      <c r="N49" s="50" t="n">
        <v>37.3561</v>
      </c>
      <c r="O49" s="50" t="n">
        <v>38.0617</v>
      </c>
      <c r="P49" s="50" t="n">
        <v>2077.23</v>
      </c>
      <c r="Q49" s="50" t="n">
        <v>26.99</v>
      </c>
      <c r="R49" s="51" t="n">
        <f aca="false">P49/3600</f>
        <v>0.577008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828.22</v>
      </c>
      <c r="I50" s="58" t="n">
        <v>24.45</v>
      </c>
      <c r="J50" s="59" t="n">
        <f aca="false">H50/3600</f>
        <v>0.507838888888889</v>
      </c>
      <c r="L50" s="57" t="n">
        <v>8863.5312</v>
      </c>
      <c r="M50" s="58" t="n">
        <v>29.4922</v>
      </c>
      <c r="N50" s="58" t="n">
        <v>35.9045</v>
      </c>
      <c r="O50" s="58" t="n">
        <v>36.5432</v>
      </c>
      <c r="P50" s="58" t="n">
        <v>1903.11</v>
      </c>
      <c r="Q50" s="58" t="n">
        <v>24.91</v>
      </c>
      <c r="R50" s="59" t="n">
        <f aca="false">P50/3600</f>
        <v>0.52864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05.2</v>
      </c>
      <c r="I51" s="43" t="n">
        <v>15.39</v>
      </c>
      <c r="J51" s="44" t="n">
        <f aca="false">H51/3600</f>
        <v>0.362555555555556</v>
      </c>
      <c r="L51" s="42" t="n">
        <v>15269.3752</v>
      </c>
      <c r="M51" s="43" t="n">
        <v>42.5762</v>
      </c>
      <c r="N51" s="43" t="n">
        <v>43.9504</v>
      </c>
      <c r="O51" s="43" t="n">
        <v>44.7295</v>
      </c>
      <c r="P51" s="43" t="n">
        <v>1345.01</v>
      </c>
      <c r="Q51" s="43" t="n">
        <v>16.49</v>
      </c>
      <c r="R51" s="44" t="n">
        <f aca="false">P51/3600</f>
        <v>0.37361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90.38</v>
      </c>
      <c r="I52" s="50" t="n">
        <v>13.88</v>
      </c>
      <c r="J52" s="51" t="n">
        <f aca="false">H52/3600</f>
        <v>0.330661111111111</v>
      </c>
      <c r="L52" s="49" t="n">
        <v>9142.1872</v>
      </c>
      <c r="M52" s="50" t="n">
        <v>39.1711</v>
      </c>
      <c r="N52" s="50" t="n">
        <v>40.5895</v>
      </c>
      <c r="O52" s="50" t="n">
        <v>41.9157</v>
      </c>
      <c r="P52" s="50" t="n">
        <v>1239.05</v>
      </c>
      <c r="Q52" s="50" t="n">
        <v>14.71</v>
      </c>
      <c r="R52" s="51" t="n">
        <f aca="false">P52/3600</f>
        <v>0.34418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54.29</v>
      </c>
      <c r="I53" s="50" t="n">
        <v>13.41</v>
      </c>
      <c r="J53" s="51" t="n">
        <f aca="false">H53/3600</f>
        <v>0.320636111111111</v>
      </c>
      <c r="L53" s="49" t="n">
        <v>5207.0192</v>
      </c>
      <c r="M53" s="50" t="n">
        <v>35.7374</v>
      </c>
      <c r="N53" s="50" t="n">
        <v>38.2382</v>
      </c>
      <c r="O53" s="50" t="n">
        <v>39.9749</v>
      </c>
      <c r="P53" s="50" t="n">
        <v>1135.63</v>
      </c>
      <c r="Q53" s="50" t="n">
        <v>13.26</v>
      </c>
      <c r="R53" s="51" t="n">
        <f aca="false">P53/3600</f>
        <v>0.31545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996.92</v>
      </c>
      <c r="I54" s="58" t="n">
        <v>11.93</v>
      </c>
      <c r="J54" s="59" t="n">
        <f aca="false">H54/3600</f>
        <v>0.276922222222222</v>
      </c>
      <c r="L54" s="57" t="n">
        <v>2613.9824</v>
      </c>
      <c r="M54" s="58" t="n">
        <v>32.2778</v>
      </c>
      <c r="N54" s="58" t="n">
        <v>36.7767</v>
      </c>
      <c r="O54" s="58" t="n">
        <v>38.5231</v>
      </c>
      <c r="P54" s="58" t="n">
        <v>1034.65</v>
      </c>
      <c r="Q54" s="58" t="n">
        <v>11.9</v>
      </c>
      <c r="R54" s="59" t="n">
        <f aca="false">P54/3600</f>
        <v>0.28740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25.9</v>
      </c>
      <c r="I55" s="43" t="n">
        <v>6.05</v>
      </c>
      <c r="J55" s="44" t="n">
        <f aca="false">H55/3600</f>
        <v>0.146083333333333</v>
      </c>
      <c r="L55" s="42" t="n">
        <v>5379.5848</v>
      </c>
      <c r="M55" s="43" t="n">
        <v>43.2368</v>
      </c>
      <c r="N55" s="43" t="n">
        <v>45.4064</v>
      </c>
      <c r="O55" s="43" t="n">
        <v>45.1999</v>
      </c>
      <c r="P55" s="43" t="n">
        <v>525.5</v>
      </c>
      <c r="Q55" s="43" t="n">
        <v>6.15</v>
      </c>
      <c r="R55" s="44" t="n">
        <f aca="false">P55/3600</f>
        <v>0.14597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79.27</v>
      </c>
      <c r="I56" s="50" t="n">
        <v>5.54</v>
      </c>
      <c r="J56" s="51" t="n">
        <f aca="false">H56/3600</f>
        <v>0.133130555555556</v>
      </c>
      <c r="L56" s="49" t="n">
        <v>3195.6392</v>
      </c>
      <c r="M56" s="50" t="n">
        <v>39.5753</v>
      </c>
      <c r="N56" s="50" t="n">
        <v>42.3306</v>
      </c>
      <c r="O56" s="50" t="n">
        <v>41.8952</v>
      </c>
      <c r="P56" s="50" t="n">
        <v>486.78</v>
      </c>
      <c r="Q56" s="50" t="n">
        <v>5.52</v>
      </c>
      <c r="R56" s="51" t="n">
        <f aca="false">P56/3600</f>
        <v>0.13521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45.23</v>
      </c>
      <c r="I57" s="50" t="n">
        <v>4.98</v>
      </c>
      <c r="J57" s="51" t="n">
        <f aca="false">H57/3600</f>
        <v>0.123675</v>
      </c>
      <c r="L57" s="49" t="n">
        <v>1823.5936</v>
      </c>
      <c r="M57" s="50" t="n">
        <v>36.119</v>
      </c>
      <c r="N57" s="50" t="n">
        <v>40.0244</v>
      </c>
      <c r="O57" s="50" t="n">
        <v>39.4491</v>
      </c>
      <c r="P57" s="50" t="n">
        <v>453.87</v>
      </c>
      <c r="Q57" s="50" t="n">
        <v>5.12</v>
      </c>
      <c r="R57" s="51" t="n">
        <f aca="false">P57/3600</f>
        <v>0.1260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16.97</v>
      </c>
      <c r="I58" s="58" t="n">
        <v>4.62</v>
      </c>
      <c r="J58" s="59" t="n">
        <f aca="false">H58/3600</f>
        <v>0.115825</v>
      </c>
      <c r="L58" s="57" t="n">
        <v>1013.756</v>
      </c>
      <c r="M58" s="58" t="n">
        <v>32.9156</v>
      </c>
      <c r="N58" s="58" t="n">
        <v>38.406</v>
      </c>
      <c r="O58" s="58" t="n">
        <v>37.6857</v>
      </c>
      <c r="P58" s="58" t="n">
        <v>420.79</v>
      </c>
      <c r="Q58" s="58" t="n">
        <v>4.62</v>
      </c>
      <c r="R58" s="59" t="n">
        <f aca="false">P58/3600</f>
        <v>0.11688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21.64</v>
      </c>
      <c r="I59" s="43" t="n">
        <v>8.53</v>
      </c>
      <c r="J59" s="44" t="n">
        <f aca="false">H59/3600</f>
        <v>0.200455555555556</v>
      </c>
      <c r="L59" s="42" t="n">
        <v>13245.7152</v>
      </c>
      <c r="M59" s="43" t="n">
        <v>41.3093</v>
      </c>
      <c r="N59" s="43" t="n">
        <v>43.377</v>
      </c>
      <c r="O59" s="43" t="n">
        <v>44.31</v>
      </c>
      <c r="P59" s="43" t="n">
        <v>724.39</v>
      </c>
      <c r="Q59" s="43" t="n">
        <v>8.5</v>
      </c>
      <c r="R59" s="44" t="n">
        <f aca="false">P59/3600</f>
        <v>0.20121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43.31</v>
      </c>
      <c r="I60" s="50" t="n">
        <v>8.07</v>
      </c>
      <c r="J60" s="51" t="n">
        <f aca="false">H60/3600</f>
        <v>0.178697222222222</v>
      </c>
      <c r="L60" s="49" t="n">
        <v>8435.872</v>
      </c>
      <c r="M60" s="50" t="n">
        <v>36.9047</v>
      </c>
      <c r="N60" s="50" t="n">
        <v>40.6594</v>
      </c>
      <c r="O60" s="50" t="n">
        <v>41.7192</v>
      </c>
      <c r="P60" s="50" t="n">
        <v>650.3</v>
      </c>
      <c r="Q60" s="50" t="n">
        <v>8.14</v>
      </c>
      <c r="R60" s="51" t="n">
        <f aca="false">P60/3600</f>
        <v>0.18063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97.02</v>
      </c>
      <c r="I61" s="50" t="n">
        <v>7.04</v>
      </c>
      <c r="J61" s="51" t="n">
        <f aca="false">H61/3600</f>
        <v>0.165838888888889</v>
      </c>
      <c r="L61" s="49" t="n">
        <v>5181.0584</v>
      </c>
      <c r="M61" s="50" t="n">
        <v>33.1269</v>
      </c>
      <c r="N61" s="50" t="n">
        <v>39.0018</v>
      </c>
      <c r="O61" s="50" t="n">
        <v>39.9364</v>
      </c>
      <c r="P61" s="50" t="n">
        <v>612.13</v>
      </c>
      <c r="Q61" s="50" t="n">
        <v>7.14</v>
      </c>
      <c r="R61" s="51" t="n">
        <f aca="false">P61/3600</f>
        <v>0.17003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555.54</v>
      </c>
      <c r="I62" s="58" t="n">
        <v>6.52</v>
      </c>
      <c r="J62" s="59" t="n">
        <f aca="false">H62/3600</f>
        <v>0.154316666666667</v>
      </c>
      <c r="L62" s="57" t="n">
        <v>3076.0864</v>
      </c>
      <c r="M62" s="58" t="n">
        <v>29.6455</v>
      </c>
      <c r="N62" s="58" t="n">
        <v>37.9173</v>
      </c>
      <c r="O62" s="58" t="n">
        <v>38.7282</v>
      </c>
      <c r="P62" s="58" t="n">
        <v>565.19</v>
      </c>
      <c r="Q62" s="58" t="n">
        <v>6.55</v>
      </c>
      <c r="R62" s="59" t="n">
        <f aca="false">P62/3600</f>
        <v>0.15699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99.97</v>
      </c>
      <c r="I63" s="43" t="n">
        <v>7.97</v>
      </c>
      <c r="J63" s="44" t="n">
        <f aca="false">H63/3600</f>
        <v>0.166658333333333</v>
      </c>
      <c r="L63" s="42" t="n">
        <v>11629.6</v>
      </c>
      <c r="M63" s="43" t="n">
        <v>41.1905</v>
      </c>
      <c r="N63" s="43" t="n">
        <v>42.347</v>
      </c>
      <c r="O63" s="43" t="n">
        <v>43.0753</v>
      </c>
      <c r="P63" s="43" t="n">
        <v>619.38</v>
      </c>
      <c r="Q63" s="43" t="n">
        <v>8.21</v>
      </c>
      <c r="R63" s="44" t="n">
        <f aca="false">P63/3600</f>
        <v>0.1720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57.82</v>
      </c>
      <c r="I64" s="50" t="n">
        <v>7.2</v>
      </c>
      <c r="J64" s="51" t="n">
        <f aca="false">H64/3600</f>
        <v>0.15495</v>
      </c>
      <c r="L64" s="49" t="n">
        <v>7173.1584</v>
      </c>
      <c r="M64" s="50" t="n">
        <v>36.8558</v>
      </c>
      <c r="N64" s="50" t="n">
        <v>39.2181</v>
      </c>
      <c r="O64" s="50" t="n">
        <v>39.7324</v>
      </c>
      <c r="P64" s="50" t="n">
        <v>581.09</v>
      </c>
      <c r="Q64" s="50" t="n">
        <v>7.4</v>
      </c>
      <c r="R64" s="51" t="n">
        <f aca="false">P64/3600</f>
        <v>0.16141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08.66</v>
      </c>
      <c r="I65" s="50" t="n">
        <v>6.34</v>
      </c>
      <c r="J65" s="51" t="n">
        <f aca="false">H65/3600</f>
        <v>0.141294444444444</v>
      </c>
      <c r="L65" s="49" t="n">
        <v>4074.0088</v>
      </c>
      <c r="M65" s="50" t="n">
        <v>32.8653</v>
      </c>
      <c r="N65" s="50" t="n">
        <v>36.9635</v>
      </c>
      <c r="O65" s="50" t="n">
        <v>37.4128</v>
      </c>
      <c r="P65" s="50" t="n">
        <v>528.08</v>
      </c>
      <c r="Q65" s="50" t="n">
        <v>6.51</v>
      </c>
      <c r="R65" s="51" t="n">
        <f aca="false">P65/3600</f>
        <v>0.14668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459.54</v>
      </c>
      <c r="I66" s="58" t="n">
        <v>5.65</v>
      </c>
      <c r="J66" s="59" t="n">
        <f aca="false">H66/3600</f>
        <v>0.12765</v>
      </c>
      <c r="L66" s="57" t="n">
        <v>2096.9448</v>
      </c>
      <c r="M66" s="58" t="n">
        <v>29.3171</v>
      </c>
      <c r="N66" s="58" t="n">
        <v>35.4345</v>
      </c>
      <c r="O66" s="58" t="n">
        <v>35.8527</v>
      </c>
      <c r="P66" s="58" t="n">
        <v>477.28</v>
      </c>
      <c r="Q66" s="58" t="n">
        <v>5.67</v>
      </c>
      <c r="R66" s="59" t="n">
        <f aca="false">P66/3600</f>
        <v>0.1325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39.49</v>
      </c>
      <c r="I67" s="43" t="n">
        <v>4</v>
      </c>
      <c r="J67" s="44" t="n">
        <f aca="false">H67/3600</f>
        <v>0.0943027777777778</v>
      </c>
      <c r="L67" s="42" t="n">
        <v>4555.4568</v>
      </c>
      <c r="M67" s="43" t="n">
        <v>42.8065</v>
      </c>
      <c r="N67" s="43" t="n">
        <v>43.4667</v>
      </c>
      <c r="O67" s="43" t="n">
        <v>44.2889</v>
      </c>
      <c r="P67" s="43" t="n">
        <v>354.04</v>
      </c>
      <c r="Q67" s="43" t="n">
        <v>4.19</v>
      </c>
      <c r="R67" s="44" t="n">
        <f aca="false">P67/3600</f>
        <v>0.0983444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12.37</v>
      </c>
      <c r="I68" s="50" t="n">
        <v>3.61</v>
      </c>
      <c r="J68" s="51" t="n">
        <f aca="false">H68/3600</f>
        <v>0.0867694444444444</v>
      </c>
      <c r="L68" s="49" t="n">
        <v>2742.2504</v>
      </c>
      <c r="M68" s="50" t="n">
        <v>38.7197</v>
      </c>
      <c r="N68" s="50" t="n">
        <v>40.064</v>
      </c>
      <c r="O68" s="50" t="n">
        <v>41.2873</v>
      </c>
      <c r="P68" s="50" t="n">
        <v>325.78</v>
      </c>
      <c r="Q68" s="50" t="n">
        <v>3.68</v>
      </c>
      <c r="R68" s="51" t="n">
        <f aca="false">P68/3600</f>
        <v>0.090494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85.39</v>
      </c>
      <c r="I69" s="50" t="n">
        <v>3.26</v>
      </c>
      <c r="J69" s="51" t="n">
        <f aca="false">H69/3600</f>
        <v>0.079275</v>
      </c>
      <c r="L69" s="49" t="n">
        <v>1500.6048</v>
      </c>
      <c r="M69" s="50" t="n">
        <v>34.7892</v>
      </c>
      <c r="N69" s="50" t="n">
        <v>37.8611</v>
      </c>
      <c r="O69" s="50" t="n">
        <v>39.0106</v>
      </c>
      <c r="P69" s="50" t="n">
        <v>297.68</v>
      </c>
      <c r="Q69" s="50" t="n">
        <v>3.3</v>
      </c>
      <c r="R69" s="51" t="n">
        <f aca="false">P69/3600</f>
        <v>0.08268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60.32</v>
      </c>
      <c r="I70" s="58" t="n">
        <v>2.9</v>
      </c>
      <c r="J70" s="59" t="n">
        <f aca="false">H70/3600</f>
        <v>0.0723111111111111</v>
      </c>
      <c r="L70" s="57" t="n">
        <v>755.8872</v>
      </c>
      <c r="M70" s="58" t="n">
        <v>31.4422</v>
      </c>
      <c r="N70" s="58" t="n">
        <v>36.2882</v>
      </c>
      <c r="O70" s="58" t="n">
        <v>37.2916</v>
      </c>
      <c r="P70" s="58" t="n">
        <v>269.49</v>
      </c>
      <c r="Q70" s="58" t="n">
        <v>2.93</v>
      </c>
      <c r="R70" s="59" t="n">
        <f aca="false">P70/3600</f>
        <v>0.07485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23.96</v>
      </c>
      <c r="I71" s="43" t="n">
        <v>60.96</v>
      </c>
      <c r="J71" s="44" t="n">
        <f aca="false">H71/3600</f>
        <v>1.4511</v>
      </c>
      <c r="L71" s="42" t="n">
        <v>21464.0896</v>
      </c>
      <c r="M71" s="43" t="n">
        <v>44.9477</v>
      </c>
      <c r="N71" s="43" t="n">
        <v>47.6092</v>
      </c>
      <c r="O71" s="43" t="n">
        <v>48.5555</v>
      </c>
      <c r="P71" s="43" t="n">
        <v>5089.31</v>
      </c>
      <c r="Q71" s="43" t="n">
        <v>61.93</v>
      </c>
      <c r="R71" s="44" t="n">
        <f aca="false">P71/3600</f>
        <v>1.41369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949.63</v>
      </c>
      <c r="I72" s="50" t="n">
        <v>57.95</v>
      </c>
      <c r="J72" s="51" t="n">
        <f aca="false">H72/3600</f>
        <v>1.37489722222222</v>
      </c>
      <c r="L72" s="49" t="n">
        <v>12543.9152</v>
      </c>
      <c r="M72" s="50" t="n">
        <v>42.5234</v>
      </c>
      <c r="N72" s="50" t="n">
        <v>45.8496</v>
      </c>
      <c r="O72" s="50" t="n">
        <v>46.5588</v>
      </c>
      <c r="P72" s="50" t="n">
        <v>4819.08</v>
      </c>
      <c r="Q72" s="50" t="n">
        <v>58.18</v>
      </c>
      <c r="R72" s="51" t="n">
        <f aca="false">P72/3600</f>
        <v>1.338633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685.44</v>
      </c>
      <c r="I73" s="50" t="n">
        <v>55.63</v>
      </c>
      <c r="J73" s="51" t="n">
        <f aca="false">H73/3600</f>
        <v>1.30151111111111</v>
      </c>
      <c r="L73" s="49" t="n">
        <v>7472.4672</v>
      </c>
      <c r="M73" s="50" t="n">
        <v>39.8273</v>
      </c>
      <c r="N73" s="50" t="n">
        <v>44.1645</v>
      </c>
      <c r="O73" s="50" t="n">
        <v>44.7444</v>
      </c>
      <c r="P73" s="50" t="n">
        <v>4574.33</v>
      </c>
      <c r="Q73" s="50" t="n">
        <v>55.14</v>
      </c>
      <c r="R73" s="51" t="n">
        <f aca="false">P73/3600</f>
        <v>1.270647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373.88</v>
      </c>
      <c r="I74" s="58" t="n">
        <v>52.07</v>
      </c>
      <c r="J74" s="59" t="n">
        <f aca="false">H74/3600</f>
        <v>1.21496666666667</v>
      </c>
      <c r="L74" s="57" t="n">
        <v>4490.8672</v>
      </c>
      <c r="M74" s="58" t="n">
        <v>36.9034</v>
      </c>
      <c r="N74" s="58" t="n">
        <v>42.9383</v>
      </c>
      <c r="O74" s="58" t="n">
        <v>43.3802</v>
      </c>
      <c r="P74" s="58" t="n">
        <v>4330.16</v>
      </c>
      <c r="Q74" s="58" t="n">
        <v>50.59</v>
      </c>
      <c r="R74" s="59" t="n">
        <f aca="false">P74/3600</f>
        <v>1.20282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087.12</v>
      </c>
      <c r="I75" s="43" t="n">
        <v>59.11</v>
      </c>
      <c r="J75" s="44" t="n">
        <f aca="false">H75/3600</f>
        <v>1.41308888888889</v>
      </c>
      <c r="L75" s="42" t="n">
        <v>22291.9872</v>
      </c>
      <c r="M75" s="43" t="n">
        <v>44.8998</v>
      </c>
      <c r="N75" s="43" t="n">
        <v>48.8606</v>
      </c>
      <c r="O75" s="43" t="n">
        <v>48.8165</v>
      </c>
      <c r="P75" s="43" t="n">
        <v>4968.57</v>
      </c>
      <c r="Q75" s="43" t="n">
        <v>57.46</v>
      </c>
      <c r="R75" s="44" t="n">
        <f aca="false">P75/3600</f>
        <v>1.380158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758.89</v>
      </c>
      <c r="I76" s="50" t="n">
        <v>57.01</v>
      </c>
      <c r="J76" s="51" t="n">
        <f aca="false">H76/3600</f>
        <v>1.32191388888889</v>
      </c>
      <c r="L76" s="49" t="n">
        <v>13550.7904</v>
      </c>
      <c r="M76" s="50" t="n">
        <v>42.4835</v>
      </c>
      <c r="N76" s="50" t="n">
        <v>47.0684</v>
      </c>
      <c r="O76" s="50" t="n">
        <v>46.4052</v>
      </c>
      <c r="P76" s="50" t="n">
        <v>4729.92</v>
      </c>
      <c r="Q76" s="50" t="n">
        <v>54.85</v>
      </c>
      <c r="R76" s="51" t="n">
        <f aca="false">P76/3600</f>
        <v>1.31386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64.64</v>
      </c>
      <c r="I77" s="50" t="n">
        <v>52.69</v>
      </c>
      <c r="J77" s="51" t="n">
        <f aca="false">H77/3600</f>
        <v>1.24017777777778</v>
      </c>
      <c r="L77" s="49" t="n">
        <v>8360.7368</v>
      </c>
      <c r="M77" s="50" t="n">
        <v>39.7029</v>
      </c>
      <c r="N77" s="50" t="n">
        <v>45.7657</v>
      </c>
      <c r="O77" s="50" t="n">
        <v>44.2569</v>
      </c>
      <c r="P77" s="50" t="n">
        <v>4560.37</v>
      </c>
      <c r="Q77" s="50" t="n">
        <v>53.22</v>
      </c>
      <c r="R77" s="51" t="n">
        <f aca="false">P77/3600</f>
        <v>1.266769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297.07</v>
      </c>
      <c r="I78" s="58" t="n">
        <v>49.22</v>
      </c>
      <c r="J78" s="59" t="n">
        <f aca="false">H78/3600</f>
        <v>1.19363055555556</v>
      </c>
      <c r="L78" s="57" t="n">
        <v>5007.5456</v>
      </c>
      <c r="M78" s="58" t="n">
        <v>36.5756</v>
      </c>
      <c r="N78" s="58" t="n">
        <v>44.7249</v>
      </c>
      <c r="O78" s="58" t="n">
        <v>42.7152</v>
      </c>
      <c r="P78" s="58" t="n">
        <v>4460.8</v>
      </c>
      <c r="Q78" s="58" t="n">
        <v>51.65</v>
      </c>
      <c r="R78" s="59" t="n">
        <f aca="false">P78/3600</f>
        <v>1.23911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44.87</v>
      </c>
      <c r="I79" s="43" t="n">
        <v>61.69</v>
      </c>
      <c r="J79" s="44" t="n">
        <f aca="false">H79/3600</f>
        <v>1.42913055555556</v>
      </c>
      <c r="L79" s="42" t="n">
        <v>23683.3336</v>
      </c>
      <c r="M79" s="43" t="n">
        <v>44.9195</v>
      </c>
      <c r="N79" s="43" t="n">
        <v>48.9412</v>
      </c>
      <c r="O79" s="43" t="n">
        <v>49.1481</v>
      </c>
      <c r="P79" s="43" t="n">
        <v>5060.93</v>
      </c>
      <c r="Q79" s="43" t="n">
        <v>57.2</v>
      </c>
      <c r="R79" s="44" t="n">
        <f aca="false">P79/3600</f>
        <v>1.40581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900.64</v>
      </c>
      <c r="I80" s="50" t="n">
        <v>55.99</v>
      </c>
      <c r="J80" s="51" t="n">
        <f aca="false">H80/3600</f>
        <v>1.36128888888889</v>
      </c>
      <c r="L80" s="49" t="n">
        <v>13629.3784</v>
      </c>
      <c r="M80" s="50" t="n">
        <v>42.1435</v>
      </c>
      <c r="N80" s="50" t="n">
        <v>46.8293</v>
      </c>
      <c r="O80" s="50" t="n">
        <v>47.0405</v>
      </c>
      <c r="P80" s="50" t="n">
        <v>4801.03</v>
      </c>
      <c r="Q80" s="50" t="n">
        <v>57.19</v>
      </c>
      <c r="R80" s="51" t="n">
        <f aca="false">P80/3600</f>
        <v>1.333619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556.85</v>
      </c>
      <c r="I81" s="50" t="n">
        <v>51.84</v>
      </c>
      <c r="J81" s="51" t="n">
        <f aca="false">H81/3600</f>
        <v>1.26579166666667</v>
      </c>
      <c r="L81" s="49" t="n">
        <v>7785.2224</v>
      </c>
      <c r="M81" s="50" t="n">
        <v>39.3159</v>
      </c>
      <c r="N81" s="50" t="n">
        <v>45.0044</v>
      </c>
      <c r="O81" s="50" t="n">
        <v>45.1765</v>
      </c>
      <c r="P81" s="50" t="n">
        <v>4624.39</v>
      </c>
      <c r="Q81" s="50" t="n">
        <v>53.48</v>
      </c>
      <c r="R81" s="51" t="n">
        <f aca="false">P81/3600</f>
        <v>1.284552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329.15</v>
      </c>
      <c r="I82" s="58" t="n">
        <v>51.48</v>
      </c>
      <c r="J82" s="59" t="n">
        <f aca="false">H82/3600</f>
        <v>1.20254166666667</v>
      </c>
      <c r="L82" s="57" t="n">
        <v>4402.3872</v>
      </c>
      <c r="M82" s="58" t="n">
        <v>36.4809</v>
      </c>
      <c r="N82" s="58" t="n">
        <v>43.5598</v>
      </c>
      <c r="O82" s="58" t="n">
        <v>43.7321</v>
      </c>
      <c r="P82" s="58" t="n">
        <v>4392.91</v>
      </c>
      <c r="Q82" s="58" t="n">
        <v>51.56</v>
      </c>
      <c r="R82" s="59" t="n">
        <f aca="false">P82/3600</f>
        <v>1.22025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5.5895627137843</v>
      </c>
      <c r="J89" s="70" t="n">
        <f aca="false">GEOMEAN(J3:J82)</f>
        <v>0.842444067254402</v>
      </c>
      <c r="Q89" s="70" t="n">
        <f aca="false">GEOMEAN(Q3:Q82)</f>
        <v>35.6960840632737</v>
      </c>
      <c r="R89" s="70" t="n">
        <f aca="false">GEOMEAN(R3:R82)</f>
        <v>0.851063216436264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0299305024751</v>
      </c>
      <c r="R90" s="71" t="n">
        <f aca="false">R89/J89</f>
        <v>1.01023112336698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24818055555556</v>
      </c>
      <c r="J91" s="70" t="n">
        <f aca="false">SUM(J3:J82)</f>
        <v>108.245036111111</v>
      </c>
      <c r="Q91" s="70" t="n">
        <f aca="false">SUM(Q3:Q82)/3600</f>
        <v>1.24035833333333</v>
      </c>
      <c r="R91" s="70" t="n">
        <f aca="false">SUM(R3:R82)</f>
        <v>108.973186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825.07</v>
      </c>
      <c r="I3" s="43" t="n">
        <v>66.35</v>
      </c>
      <c r="J3" s="44" t="n">
        <f aca="false">H3/3600</f>
        <v>1.34029722222222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167.79</v>
      </c>
      <c r="I4" s="50" t="n">
        <v>59.1</v>
      </c>
      <c r="J4" s="51" t="n">
        <f aca="false">H4/3600</f>
        <v>1.157719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721.33</v>
      </c>
      <c r="I5" s="50" t="n">
        <v>53.36</v>
      </c>
      <c r="J5" s="51" t="n">
        <f aca="false">H5/3600</f>
        <v>1.03370277777778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5.94</v>
      </c>
      <c r="I6" s="58" t="n">
        <v>48.37</v>
      </c>
      <c r="J6" s="59" t="n">
        <f aca="false">H6/3600</f>
        <v>0.94887222222222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960.08</v>
      </c>
      <c r="I7" s="43" t="n">
        <v>66.34</v>
      </c>
      <c r="J7" s="44" t="n">
        <f aca="false">H7/3600</f>
        <v>1.3778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4322.33</v>
      </c>
      <c r="I8" s="50" t="n">
        <v>62.79</v>
      </c>
      <c r="J8" s="51" t="n">
        <f aca="false">H8/3600</f>
        <v>1.20064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807.95</v>
      </c>
      <c r="I9" s="50" t="n">
        <v>59.15</v>
      </c>
      <c r="J9" s="51" t="n">
        <f aca="false">H9/3600</f>
        <v>1.05776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505.76</v>
      </c>
      <c r="I10" s="58" t="n">
        <v>55.09</v>
      </c>
      <c r="J10" s="59" t="n">
        <f aca="false">H10/3600</f>
        <v>0.973822222222222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811.52</v>
      </c>
      <c r="I11" s="43" t="n">
        <v>106.14</v>
      </c>
      <c r="J11" s="44" t="n">
        <f aca="false">H11/3600</f>
        <v>3.2809777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0534.32</v>
      </c>
      <c r="I12" s="50" t="n">
        <v>100.56</v>
      </c>
      <c r="J12" s="51" t="n">
        <f aca="false">H12/3600</f>
        <v>2.9262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9210.15</v>
      </c>
      <c r="I13" s="50" t="n">
        <v>97.06</v>
      </c>
      <c r="J13" s="51" t="n">
        <f aca="false">H13/3600</f>
        <v>2.55837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932.89</v>
      </c>
      <c r="I14" s="58" t="n">
        <v>97.09</v>
      </c>
      <c r="J14" s="59" t="n">
        <f aca="false">H14/3600</f>
        <v>2.20358055555556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8014.41</v>
      </c>
      <c r="I15" s="43" t="n">
        <v>90.39</v>
      </c>
      <c r="J15" s="44" t="n">
        <f aca="false">H15/3600</f>
        <v>2.226225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861.47</v>
      </c>
      <c r="I16" s="50" t="n">
        <v>88.16</v>
      </c>
      <c r="J16" s="51" t="n">
        <f aca="false">H16/3600</f>
        <v>1.905963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6237.53</v>
      </c>
      <c r="I17" s="50" t="n">
        <v>84.14</v>
      </c>
      <c r="J17" s="51" t="n">
        <f aca="false">H17/3600</f>
        <v>1.732647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892.58</v>
      </c>
      <c r="I18" s="58" t="n">
        <v>80.47</v>
      </c>
      <c r="J18" s="59" t="n">
        <f aca="false">H18/3600</f>
        <v>1.63682777777778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380.2</v>
      </c>
      <c r="I19" s="43" t="n">
        <v>40.79</v>
      </c>
      <c r="J19" s="44" t="n">
        <f aca="false">H19/3600</f>
        <v>0.9389444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935.75</v>
      </c>
      <c r="I20" s="50" t="n">
        <v>38.3</v>
      </c>
      <c r="J20" s="51" t="n">
        <f aca="false">H20/3600</f>
        <v>0.81548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688.14</v>
      </c>
      <c r="I21" s="50" t="n">
        <v>36.89</v>
      </c>
      <c r="J21" s="51" t="n">
        <f aca="false">H21/3600</f>
        <v>0.746705555555556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503.29</v>
      </c>
      <c r="I22" s="58" t="n">
        <v>34.66</v>
      </c>
      <c r="J22" s="59" t="n">
        <f aca="false">H22/3600</f>
        <v>0.695358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161.49</v>
      </c>
      <c r="I23" s="43" t="n">
        <v>56.52</v>
      </c>
      <c r="J23" s="44" t="n">
        <f aca="false">H23/3600</f>
        <v>1.15596944444444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532.2</v>
      </c>
      <c r="I24" s="50" t="n">
        <v>52.06</v>
      </c>
      <c r="J24" s="51" t="n">
        <f aca="false">H24/3600</f>
        <v>0.98116666666666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035.23</v>
      </c>
      <c r="I25" s="50" t="n">
        <v>46.46</v>
      </c>
      <c r="J25" s="51" t="n">
        <f aca="false">H25/3600</f>
        <v>0.8431194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725.37</v>
      </c>
      <c r="I26" s="58" t="n">
        <v>39.62</v>
      </c>
      <c r="J26" s="59" t="n">
        <f aca="false">H26/3600</f>
        <v>0.7570472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814.6</v>
      </c>
      <c r="I27" s="43" t="n">
        <v>119.34</v>
      </c>
      <c r="J27" s="44" t="n">
        <f aca="false">H27/3600</f>
        <v>2.448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7058.21</v>
      </c>
      <c r="I28" s="50" t="n">
        <v>97.64</v>
      </c>
      <c r="J28" s="51" t="n">
        <f aca="false">H28/3600</f>
        <v>1.96061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6178.88</v>
      </c>
      <c r="I29" s="50" t="n">
        <v>87.77</v>
      </c>
      <c r="J29" s="51" t="n">
        <f aca="false">H29/3600</f>
        <v>1.71635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602.17</v>
      </c>
      <c r="I30" s="58" t="n">
        <v>84.4</v>
      </c>
      <c r="J30" s="59" t="n">
        <f aca="false">H30/3600</f>
        <v>1.5561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943.37</v>
      </c>
      <c r="I31" s="43" t="n">
        <v>112.35</v>
      </c>
      <c r="J31" s="44" t="n">
        <f aca="false">H31/3600</f>
        <v>2.2064916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6540.1</v>
      </c>
      <c r="I32" s="50" t="n">
        <v>96.73</v>
      </c>
      <c r="J32" s="51" t="n">
        <f aca="false">H32/3600</f>
        <v>1.81669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757.46</v>
      </c>
      <c r="I33" s="50" t="n">
        <v>85.43</v>
      </c>
      <c r="J33" s="51" t="n">
        <f aca="false">H33/3600</f>
        <v>1.59929444444444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5341.28</v>
      </c>
      <c r="I34" s="58" t="n">
        <v>72.23</v>
      </c>
      <c r="J34" s="59" t="n">
        <f aca="false">H34/3600</f>
        <v>1.48368888888889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472.23</v>
      </c>
      <c r="I35" s="43" t="n">
        <v>144.48</v>
      </c>
      <c r="J35" s="44" t="n">
        <f aca="false">H35/3600</f>
        <v>3.1867305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9102.24</v>
      </c>
      <c r="I36" s="50" t="n">
        <v>132.51</v>
      </c>
      <c r="J36" s="51" t="n">
        <f aca="false">H36/3600</f>
        <v>2.528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703.1</v>
      </c>
      <c r="I37" s="50" t="n">
        <v>111.65</v>
      </c>
      <c r="J37" s="51" t="n">
        <f aca="false">H37/3600</f>
        <v>2.1397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912.78</v>
      </c>
      <c r="I38" s="58" t="n">
        <v>99.76</v>
      </c>
      <c r="J38" s="59" t="n">
        <f aca="false">H38/3600</f>
        <v>1.920216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63.03</v>
      </c>
      <c r="I39" s="43" t="n">
        <v>26.82</v>
      </c>
      <c r="J39" s="44" t="n">
        <f aca="false">H39/3600</f>
        <v>0.4897305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473.32</v>
      </c>
      <c r="I40" s="50" t="n">
        <v>23.12</v>
      </c>
      <c r="J40" s="51" t="n">
        <f aca="false">H40/3600</f>
        <v>0.409255555555556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256.55</v>
      </c>
      <c r="I41" s="50" t="n">
        <v>19.62</v>
      </c>
      <c r="J41" s="51" t="n">
        <f aca="false">H41/3600</f>
        <v>0.3490416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121.47</v>
      </c>
      <c r="I42" s="58" t="n">
        <v>16.03</v>
      </c>
      <c r="J42" s="59" t="n">
        <f aca="false">H42/3600</f>
        <v>0.31151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10.17</v>
      </c>
      <c r="I43" s="43" t="n">
        <v>28.42</v>
      </c>
      <c r="J43" s="44" t="n">
        <f aca="false">H43/3600</f>
        <v>0.5583805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758.14</v>
      </c>
      <c r="I44" s="50" t="n">
        <v>26.08</v>
      </c>
      <c r="J44" s="51" t="n">
        <f aca="false">H44/3600</f>
        <v>0.488372222222222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545.63</v>
      </c>
      <c r="I45" s="50" t="n">
        <v>23.63</v>
      </c>
      <c r="J45" s="51" t="n">
        <f aca="false">H45/3600</f>
        <v>0.429341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385.67</v>
      </c>
      <c r="I46" s="58" t="n">
        <v>20.86</v>
      </c>
      <c r="J46" s="59" t="n">
        <f aca="false">H46/3600</f>
        <v>0.3849083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204.15</v>
      </c>
      <c r="I47" s="43" t="n">
        <v>29.84</v>
      </c>
      <c r="J47" s="44" t="n">
        <f aca="false">H47/3600</f>
        <v>0.6122638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876.76</v>
      </c>
      <c r="I48" s="50" t="n">
        <v>27.79</v>
      </c>
      <c r="J48" s="51" t="n">
        <f aca="false">H48/3600</f>
        <v>0.521322222222222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618.24</v>
      </c>
      <c r="I49" s="50" t="n">
        <v>24.65</v>
      </c>
      <c r="J49" s="51" t="n">
        <f aca="false">H49/3600</f>
        <v>0.4495111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359.66</v>
      </c>
      <c r="I50" s="58" t="n">
        <v>21.52</v>
      </c>
      <c r="J50" s="59" t="n">
        <f aca="false">H50/3600</f>
        <v>0.3776833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66.82</v>
      </c>
      <c r="I51" s="43" t="n">
        <v>13.78</v>
      </c>
      <c r="J51" s="44" t="n">
        <f aca="false">H51/3600</f>
        <v>0.296338888888889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910.48</v>
      </c>
      <c r="I52" s="50" t="n">
        <v>12.7</v>
      </c>
      <c r="J52" s="51" t="n">
        <f aca="false">H52/3600</f>
        <v>0.252911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92.36</v>
      </c>
      <c r="I53" s="50" t="n">
        <v>11.3</v>
      </c>
      <c r="J53" s="51" t="n">
        <f aca="false">H53/3600</f>
        <v>0.2201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99.81</v>
      </c>
      <c r="I54" s="58" t="n">
        <v>10.22</v>
      </c>
      <c r="J54" s="59" t="n">
        <f aca="false">H54/3600</f>
        <v>0.194391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26.67</v>
      </c>
      <c r="I55" s="43" t="n">
        <v>5.87</v>
      </c>
      <c r="J55" s="44" t="n">
        <f aca="false">H55/3600</f>
        <v>0.118519444444444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66.92</v>
      </c>
      <c r="I56" s="50" t="n">
        <v>5.3</v>
      </c>
      <c r="J56" s="51" t="n">
        <f aca="false">H56/3600</f>
        <v>0.10192222222222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20.32</v>
      </c>
      <c r="I57" s="50" t="n">
        <v>4.57</v>
      </c>
      <c r="J57" s="51" t="n">
        <f aca="false">H57/3600</f>
        <v>0.0889777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80.78</v>
      </c>
      <c r="I58" s="58" t="n">
        <v>4.04</v>
      </c>
      <c r="J58" s="59" t="n">
        <f aca="false">H58/3600</f>
        <v>0.0779944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36.99</v>
      </c>
      <c r="I59" s="43" t="n">
        <v>8.72</v>
      </c>
      <c r="J59" s="44" t="n">
        <f aca="false">H59/3600</f>
        <v>0.176941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537.63</v>
      </c>
      <c r="I60" s="50" t="n">
        <v>7.68</v>
      </c>
      <c r="J60" s="51" t="n">
        <f aca="false">H60/3600</f>
        <v>0.149341666666667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59.78</v>
      </c>
      <c r="I61" s="50" t="n">
        <v>6.72</v>
      </c>
      <c r="J61" s="51" t="n">
        <f aca="false">H61/3600</f>
        <v>0.127716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98.84</v>
      </c>
      <c r="I62" s="58" t="n">
        <v>6.07</v>
      </c>
      <c r="J62" s="59" t="n">
        <f aca="false">H62/3600</f>
        <v>0.11078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51.89</v>
      </c>
      <c r="I63" s="43" t="n">
        <v>7.82</v>
      </c>
      <c r="J63" s="44" t="n">
        <f aca="false">H63/3600</f>
        <v>0.153302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74.55</v>
      </c>
      <c r="I64" s="50" t="n">
        <v>6.8</v>
      </c>
      <c r="J64" s="51" t="n">
        <f aca="false">H64/3600</f>
        <v>0.131819444444444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92.36</v>
      </c>
      <c r="I65" s="50" t="n">
        <v>6.18</v>
      </c>
      <c r="J65" s="51" t="n">
        <f aca="false">H65/3600</f>
        <v>0.108988888888889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26.29</v>
      </c>
      <c r="I66" s="58" t="n">
        <v>5.25</v>
      </c>
      <c r="J66" s="59" t="n">
        <f aca="false">H66/3600</f>
        <v>0.090636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80.6</v>
      </c>
      <c r="I67" s="43" t="n">
        <v>3.83</v>
      </c>
      <c r="J67" s="44" t="n">
        <f aca="false">H67/3600</f>
        <v>0.0779444444444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38.13</v>
      </c>
      <c r="I68" s="50" t="n">
        <v>3.42</v>
      </c>
      <c r="J68" s="51" t="n">
        <f aca="false">H68/3600</f>
        <v>0.06614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02.86</v>
      </c>
      <c r="I69" s="50" t="n">
        <v>3.05</v>
      </c>
      <c r="J69" s="51" t="n">
        <f aca="false">H69/3600</f>
        <v>0.05635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75.53</v>
      </c>
      <c r="I70" s="58" t="n">
        <v>2.74</v>
      </c>
      <c r="J70" s="59" t="n">
        <f aca="false">H70/3600</f>
        <v>0.0487583333333333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626.53</v>
      </c>
      <c r="I71" s="43" t="n">
        <v>51.75</v>
      </c>
      <c r="J71" s="44" t="n">
        <f aca="false">H71/3600</f>
        <v>1.0073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228.5</v>
      </c>
      <c r="I72" s="50" t="n">
        <v>48.97</v>
      </c>
      <c r="J72" s="51" t="n">
        <f aca="false">H72/3600</f>
        <v>0.8968055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002.23</v>
      </c>
      <c r="I73" s="50" t="n">
        <v>44.23</v>
      </c>
      <c r="J73" s="51" t="n">
        <f aca="false">H73/3600</f>
        <v>0.833952777777778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790.42</v>
      </c>
      <c r="I74" s="58" t="n">
        <v>42.23</v>
      </c>
      <c r="J74" s="59" t="n">
        <f aca="false">H74/3600</f>
        <v>0.7751166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588.81</v>
      </c>
      <c r="I75" s="43" t="n">
        <v>50.69</v>
      </c>
      <c r="J75" s="44" t="n">
        <f aca="false">H75/3600</f>
        <v>0.99689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242.3</v>
      </c>
      <c r="I76" s="50" t="n">
        <v>44.72</v>
      </c>
      <c r="J76" s="51" t="n">
        <f aca="false">H76/3600</f>
        <v>0.9006388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006.52</v>
      </c>
      <c r="I77" s="50" t="n">
        <v>43.75</v>
      </c>
      <c r="J77" s="51" t="n">
        <f aca="false">H77/3600</f>
        <v>0.835144444444445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827.31</v>
      </c>
      <c r="I78" s="58" t="n">
        <v>40.73</v>
      </c>
      <c r="J78" s="59" t="n">
        <f aca="false">H78/3600</f>
        <v>0.7853638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615.54</v>
      </c>
      <c r="I79" s="43" t="n">
        <v>49.51</v>
      </c>
      <c r="J79" s="44" t="n">
        <f aca="false">H79/3600</f>
        <v>1.00431666666667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250.48</v>
      </c>
      <c r="I80" s="50" t="n">
        <v>44.92</v>
      </c>
      <c r="J80" s="51" t="n">
        <f aca="false">H80/3600</f>
        <v>0.9029111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991.67</v>
      </c>
      <c r="I81" s="50" t="n">
        <v>41.93</v>
      </c>
      <c r="J81" s="51" t="n">
        <f aca="false">H81/3600</f>
        <v>0.831019444444444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778.13</v>
      </c>
      <c r="I82" s="58" t="n">
        <v>41.01</v>
      </c>
      <c r="J82" s="59" t="n">
        <f aca="false">H82/3600</f>
        <v>0.77170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0.8457557227182</v>
      </c>
      <c r="J89" s="70" t="n">
        <f aca="false">GEOMEAN(J3:J82)</f>
        <v>0.60907465098033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04806388888889</v>
      </c>
      <c r="J91" s="70" t="n">
        <f aca="false">SUM(J3:J82)</f>
        <v>77.630569444444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459.56</v>
      </c>
      <c r="I3" s="43" t="n">
        <v>46.86</v>
      </c>
      <c r="J3" s="44" t="n">
        <f aca="false">H3/3600</f>
        <v>4.84987777777778</v>
      </c>
      <c r="L3" s="45" t="n">
        <v>13023.4496</v>
      </c>
      <c r="M3" s="46" t="n">
        <v>41.9012</v>
      </c>
      <c r="N3" s="46" t="n">
        <v>41.7061</v>
      </c>
      <c r="O3" s="46" t="n">
        <v>44.3822</v>
      </c>
      <c r="P3" s="46" t="n">
        <v>17528.85</v>
      </c>
      <c r="Q3" s="46" t="n">
        <v>49.13</v>
      </c>
      <c r="R3" s="47" t="n">
        <f aca="false">P3/3600</f>
        <v>4.86912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529.74</v>
      </c>
      <c r="I4" s="50" t="n">
        <v>41.94</v>
      </c>
      <c r="J4" s="51" t="n">
        <f aca="false">H4/3600</f>
        <v>4.31381666666667</v>
      </c>
      <c r="L4" s="52" t="n">
        <v>5292.7296</v>
      </c>
      <c r="M4" s="53" t="n">
        <v>39.3786</v>
      </c>
      <c r="N4" s="53" t="n">
        <v>39.9968</v>
      </c>
      <c r="O4" s="53" t="n">
        <v>42.4286</v>
      </c>
      <c r="P4" s="53" t="n">
        <v>15624.22</v>
      </c>
      <c r="Q4" s="53" t="n">
        <v>40.72</v>
      </c>
      <c r="R4" s="54" t="n">
        <f aca="false">P4/3600</f>
        <v>4.34006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09.77</v>
      </c>
      <c r="I5" s="50" t="n">
        <v>40.87</v>
      </c>
      <c r="J5" s="51" t="n">
        <f aca="false">H5/3600</f>
        <v>4.03049166666667</v>
      </c>
      <c r="L5" s="52" t="n">
        <v>2542.5376</v>
      </c>
      <c r="M5" s="53" t="n">
        <v>36.7955</v>
      </c>
      <c r="N5" s="53" t="n">
        <v>38.7205</v>
      </c>
      <c r="O5" s="53" t="n">
        <v>40.9012</v>
      </c>
      <c r="P5" s="53" t="n">
        <v>14558.53</v>
      </c>
      <c r="Q5" s="53" t="n">
        <v>37.47</v>
      </c>
      <c r="R5" s="54" t="n">
        <f aca="false">P5/3600</f>
        <v>4.044036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724.63</v>
      </c>
      <c r="I6" s="58" t="n">
        <v>34.51</v>
      </c>
      <c r="J6" s="59" t="n">
        <f aca="false">H6/3600</f>
        <v>3.81239722222222</v>
      </c>
      <c r="L6" s="60" t="n">
        <v>1319.6528</v>
      </c>
      <c r="M6" s="61" t="n">
        <v>34.1186</v>
      </c>
      <c r="N6" s="61" t="n">
        <v>37.7371</v>
      </c>
      <c r="O6" s="61" t="n">
        <v>39.8008</v>
      </c>
      <c r="P6" s="61" t="n">
        <v>13688.05</v>
      </c>
      <c r="Q6" s="61" t="n">
        <v>35.5</v>
      </c>
      <c r="R6" s="62" t="n">
        <f aca="false">P6/3600</f>
        <v>3.80223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136.9</v>
      </c>
      <c r="I7" s="43" t="n">
        <v>57.83</v>
      </c>
      <c r="J7" s="44" t="n">
        <f aca="false">H7/3600</f>
        <v>6.70469444444445</v>
      </c>
      <c r="L7" s="45" t="n">
        <v>33110.504</v>
      </c>
      <c r="M7" s="46" t="n">
        <v>40.4952</v>
      </c>
      <c r="N7" s="46" t="n">
        <v>45.2791</v>
      </c>
      <c r="O7" s="46" t="n">
        <v>44.8794</v>
      </c>
      <c r="P7" s="46" t="n">
        <v>24317.98</v>
      </c>
      <c r="Q7" s="46" t="n">
        <v>62.69</v>
      </c>
      <c r="R7" s="47" t="n">
        <f aca="false">P7/3600</f>
        <v>6.7549944444444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161.23</v>
      </c>
      <c r="I8" s="50" t="n">
        <v>50.56</v>
      </c>
      <c r="J8" s="51" t="n">
        <f aca="false">H8/3600</f>
        <v>5.87811944444445</v>
      </c>
      <c r="L8" s="52" t="n">
        <v>15865.9712</v>
      </c>
      <c r="M8" s="53" t="n">
        <v>37.4798</v>
      </c>
      <c r="N8" s="53" t="n">
        <v>43.33</v>
      </c>
      <c r="O8" s="53" t="n">
        <v>43.4867</v>
      </c>
      <c r="P8" s="53" t="n">
        <v>21349.26</v>
      </c>
      <c r="Q8" s="53" t="n">
        <v>54.57</v>
      </c>
      <c r="R8" s="54" t="n">
        <f aca="false">P8/3600</f>
        <v>5.9303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85.17</v>
      </c>
      <c r="I9" s="50" t="n">
        <v>50.25</v>
      </c>
      <c r="J9" s="51" t="n">
        <f aca="false">H9/3600</f>
        <v>5.35699166666667</v>
      </c>
      <c r="L9" s="52" t="n">
        <v>8331.3888</v>
      </c>
      <c r="M9" s="53" t="n">
        <v>34.5061</v>
      </c>
      <c r="N9" s="53" t="n">
        <v>41.7097</v>
      </c>
      <c r="O9" s="53" t="n">
        <v>42.1576</v>
      </c>
      <c r="P9" s="53" t="n">
        <v>19348.1</v>
      </c>
      <c r="Q9" s="53" t="n">
        <v>46.19</v>
      </c>
      <c r="R9" s="54" t="n">
        <f aca="false">P9/3600</f>
        <v>5.374472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959.07</v>
      </c>
      <c r="I10" s="58" t="n">
        <v>46.91</v>
      </c>
      <c r="J10" s="59" t="n">
        <f aca="false">H10/3600</f>
        <v>4.98863055555556</v>
      </c>
      <c r="L10" s="60" t="n">
        <v>4661.9072</v>
      </c>
      <c r="M10" s="61" t="n">
        <v>31.7346</v>
      </c>
      <c r="N10" s="61" t="n">
        <v>40.4678</v>
      </c>
      <c r="O10" s="61" t="n">
        <v>41.1148</v>
      </c>
      <c r="P10" s="61" t="n">
        <v>17919.09</v>
      </c>
      <c r="Q10" s="61" t="n">
        <v>46.24</v>
      </c>
      <c r="R10" s="62" t="n">
        <f aca="false">P10/3600</f>
        <v>4.97752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369.23</v>
      </c>
      <c r="I11" s="43" t="n">
        <v>140.73</v>
      </c>
      <c r="J11" s="44" t="n">
        <f aca="false">H11/3600</f>
        <v>18.1581194444444</v>
      </c>
      <c r="L11" s="45" t="n">
        <v>218789.6928</v>
      </c>
      <c r="M11" s="46" t="n">
        <v>39.6729</v>
      </c>
      <c r="N11" s="46" t="n">
        <v>39.8171</v>
      </c>
      <c r="O11" s="46" t="n">
        <v>38.1524</v>
      </c>
      <c r="P11" s="46" t="n">
        <v>66064.6</v>
      </c>
      <c r="Q11" s="46" t="n">
        <v>144.28</v>
      </c>
      <c r="R11" s="47" t="n">
        <f aca="false">P11/3600</f>
        <v>18.35127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502.37</v>
      </c>
      <c r="I12" s="50" t="n">
        <v>129.58</v>
      </c>
      <c r="J12" s="51" t="n">
        <f aca="false">H12/3600</f>
        <v>15.417325</v>
      </c>
      <c r="L12" s="52" t="n">
        <v>94562.9152</v>
      </c>
      <c r="M12" s="53" t="n">
        <v>33.7437</v>
      </c>
      <c r="N12" s="53" t="n">
        <v>38.4184</v>
      </c>
      <c r="O12" s="53" t="n">
        <v>36.7516</v>
      </c>
      <c r="P12" s="53" t="n">
        <v>55884.08</v>
      </c>
      <c r="Q12" s="53" t="n">
        <v>136.38</v>
      </c>
      <c r="R12" s="54" t="n">
        <f aca="false">P12/3600</f>
        <v>15.523355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574.52</v>
      </c>
      <c r="I13" s="50" t="n">
        <v>115.72</v>
      </c>
      <c r="J13" s="51" t="n">
        <f aca="false">H13/3600</f>
        <v>11.5484777777778</v>
      </c>
      <c r="L13" s="52" t="n">
        <v>28526.0592</v>
      </c>
      <c r="M13" s="53" t="n">
        <v>29.7034</v>
      </c>
      <c r="N13" s="53" t="n">
        <v>37.4764</v>
      </c>
      <c r="O13" s="53" t="n">
        <v>35.7351</v>
      </c>
      <c r="P13" s="53" t="n">
        <v>41892.44</v>
      </c>
      <c r="Q13" s="53" t="n">
        <v>112.25</v>
      </c>
      <c r="R13" s="54" t="n">
        <f aca="false">P13/3600</f>
        <v>11.63678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3812.29</v>
      </c>
      <c r="I14" s="58" t="n">
        <v>86.14</v>
      </c>
      <c r="J14" s="59" t="n">
        <f aca="false">H14/3600</f>
        <v>9.39230277777778</v>
      </c>
      <c r="L14" s="60" t="n">
        <v>7117.2512</v>
      </c>
      <c r="M14" s="61" t="n">
        <v>28.0857</v>
      </c>
      <c r="N14" s="61" t="n">
        <v>36.6831</v>
      </c>
      <c r="O14" s="61" t="n">
        <v>34.8902</v>
      </c>
      <c r="P14" s="61" t="n">
        <v>34166.2</v>
      </c>
      <c r="Q14" s="61" t="n">
        <v>87.09</v>
      </c>
      <c r="R14" s="62" t="n">
        <f aca="false">P14/3600</f>
        <v>9.490611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849.61</v>
      </c>
      <c r="I15" s="43" t="n">
        <v>92.98</v>
      </c>
      <c r="J15" s="44" t="n">
        <f aca="false">H15/3600</f>
        <v>11.9026694444444</v>
      </c>
      <c r="L15" s="45" t="n">
        <v>23420.8384</v>
      </c>
      <c r="M15" s="46" t="n">
        <v>41.6652</v>
      </c>
      <c r="N15" s="46" t="n">
        <v>46.9078</v>
      </c>
      <c r="O15" s="46" t="n">
        <v>46.5249</v>
      </c>
      <c r="P15" s="46" t="n">
        <v>43080.95</v>
      </c>
      <c r="Q15" s="46" t="n">
        <v>99.66</v>
      </c>
      <c r="R15" s="47" t="n">
        <f aca="false">P15/3600</f>
        <v>11.966930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17.74</v>
      </c>
      <c r="I16" s="50" t="n">
        <v>82.92</v>
      </c>
      <c r="J16" s="51" t="n">
        <f aca="false">H16/3600</f>
        <v>9.94937222222222</v>
      </c>
      <c r="L16" s="52" t="n">
        <v>5999.1568</v>
      </c>
      <c r="M16" s="53" t="n">
        <v>40.2434</v>
      </c>
      <c r="N16" s="53" t="n">
        <v>46.1127</v>
      </c>
      <c r="O16" s="53" t="n">
        <v>45.9157</v>
      </c>
      <c r="P16" s="53" t="n">
        <v>35979.74</v>
      </c>
      <c r="Q16" s="53" t="n">
        <v>84.85</v>
      </c>
      <c r="R16" s="54" t="n">
        <f aca="false">P16/3600</f>
        <v>9.994372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797.34</v>
      </c>
      <c r="I17" s="50" t="n">
        <v>79.96</v>
      </c>
      <c r="J17" s="51" t="n">
        <f aca="false">H17/3600</f>
        <v>9.11037222222222</v>
      </c>
      <c r="L17" s="52" t="n">
        <v>2498.3904</v>
      </c>
      <c r="M17" s="53" t="n">
        <v>38.9443</v>
      </c>
      <c r="N17" s="53" t="n">
        <v>45.4703</v>
      </c>
      <c r="O17" s="53" t="n">
        <v>45.4076</v>
      </c>
      <c r="P17" s="53" t="n">
        <v>32881.09</v>
      </c>
      <c r="Q17" s="53" t="n">
        <v>72.01</v>
      </c>
      <c r="R17" s="54" t="n">
        <f aca="false">P17/3600</f>
        <v>9.133636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0676.04</v>
      </c>
      <c r="I18" s="58" t="n">
        <v>65.23</v>
      </c>
      <c r="J18" s="59" t="n">
        <f aca="false">H18/3600</f>
        <v>8.52112222222222</v>
      </c>
      <c r="L18" s="60" t="n">
        <v>1193.5456</v>
      </c>
      <c r="M18" s="61" t="n">
        <v>37.2168</v>
      </c>
      <c r="N18" s="61" t="n">
        <v>44.9912</v>
      </c>
      <c r="O18" s="61" t="n">
        <v>45.0829</v>
      </c>
      <c r="P18" s="61" t="n">
        <v>30961.3</v>
      </c>
      <c r="Q18" s="61" t="n">
        <v>64.58</v>
      </c>
      <c r="R18" s="62" t="n">
        <f aca="false">P18/3600</f>
        <v>8.60036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671.88</v>
      </c>
      <c r="I19" s="43" t="n">
        <v>39.71</v>
      </c>
      <c r="J19" s="44" t="n">
        <f aca="false">H19/3600</f>
        <v>4.3533</v>
      </c>
      <c r="L19" s="42" t="n">
        <v>4784.268</v>
      </c>
      <c r="M19" s="43" t="n">
        <v>41.8708</v>
      </c>
      <c r="N19" s="43" t="n">
        <v>43.7715</v>
      </c>
      <c r="O19" s="43" t="n">
        <v>45.5717</v>
      </c>
      <c r="P19" s="43" t="n">
        <v>15871.21</v>
      </c>
      <c r="Q19" s="43" t="n">
        <v>39.44</v>
      </c>
      <c r="R19" s="44" t="n">
        <f aca="false">P19/3600</f>
        <v>4.40866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019.23</v>
      </c>
      <c r="I20" s="50" t="n">
        <v>35.09</v>
      </c>
      <c r="J20" s="51" t="n">
        <f aca="false">H20/3600</f>
        <v>3.89423055555556</v>
      </c>
      <c r="L20" s="49" t="n">
        <v>2203.3984</v>
      </c>
      <c r="M20" s="50" t="n">
        <v>39.983</v>
      </c>
      <c r="N20" s="50" t="n">
        <v>42.4304</v>
      </c>
      <c r="O20" s="50" t="n">
        <v>43.6297</v>
      </c>
      <c r="P20" s="50" t="n">
        <v>14117</v>
      </c>
      <c r="Q20" s="50" t="n">
        <v>35.9</v>
      </c>
      <c r="R20" s="51" t="n">
        <f aca="false">P20/3600</f>
        <v>3.92138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907.27</v>
      </c>
      <c r="I21" s="50" t="n">
        <v>33.23</v>
      </c>
      <c r="J21" s="51" t="n">
        <f aca="false">H21/3600</f>
        <v>3.58535277777778</v>
      </c>
      <c r="L21" s="49" t="n">
        <v>1080.856</v>
      </c>
      <c r="M21" s="50" t="n">
        <v>37.6314</v>
      </c>
      <c r="N21" s="50" t="n">
        <v>41.283</v>
      </c>
      <c r="O21" s="50" t="n">
        <v>42.2509</v>
      </c>
      <c r="P21" s="50" t="n">
        <v>13005.88</v>
      </c>
      <c r="Q21" s="50" t="n">
        <v>32.53</v>
      </c>
      <c r="R21" s="51" t="n">
        <f aca="false">P21/3600</f>
        <v>3.61274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084.91</v>
      </c>
      <c r="I22" s="58" t="n">
        <v>29.27</v>
      </c>
      <c r="J22" s="59" t="n">
        <f aca="false">H22/3600</f>
        <v>3.35691944444444</v>
      </c>
      <c r="L22" s="57" t="n">
        <v>545.3144</v>
      </c>
      <c r="M22" s="58" t="n">
        <v>35.1997</v>
      </c>
      <c r="N22" s="58" t="n">
        <v>40.4379</v>
      </c>
      <c r="O22" s="58" t="n">
        <v>41.3811</v>
      </c>
      <c r="P22" s="58" t="n">
        <v>12221.67</v>
      </c>
      <c r="Q22" s="58" t="n">
        <v>28.26</v>
      </c>
      <c r="R22" s="59" t="n">
        <f aca="false">P22/3600</f>
        <v>3.39490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973.85</v>
      </c>
      <c r="I23" s="43" t="n">
        <v>40.74</v>
      </c>
      <c r="J23" s="44" t="n">
        <f aca="false">H23/3600</f>
        <v>4.15940277777778</v>
      </c>
      <c r="L23" s="42" t="n">
        <v>7673.0184</v>
      </c>
      <c r="M23" s="43" t="n">
        <v>40.2433</v>
      </c>
      <c r="N23" s="43" t="n">
        <v>42.6762</v>
      </c>
      <c r="O23" s="43" t="n">
        <v>44.0383</v>
      </c>
      <c r="P23" s="43" t="n">
        <v>15057.18</v>
      </c>
      <c r="Q23" s="43" t="n">
        <v>42.21</v>
      </c>
      <c r="R23" s="44" t="n">
        <f aca="false">P23/3600</f>
        <v>4.1825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165.68</v>
      </c>
      <c r="I24" s="50" t="n">
        <v>37.72</v>
      </c>
      <c r="J24" s="51" t="n">
        <f aca="false">H24/3600</f>
        <v>3.65713333333333</v>
      </c>
      <c r="L24" s="49" t="n">
        <v>3353.5136</v>
      </c>
      <c r="M24" s="50" t="n">
        <v>37.7073</v>
      </c>
      <c r="N24" s="50" t="n">
        <v>40.882</v>
      </c>
      <c r="O24" s="50" t="n">
        <v>41.6398</v>
      </c>
      <c r="P24" s="50" t="n">
        <v>13191.79</v>
      </c>
      <c r="Q24" s="50" t="n">
        <v>37.79</v>
      </c>
      <c r="R24" s="51" t="n">
        <f aca="false">P24/3600</f>
        <v>3.66438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115.91</v>
      </c>
      <c r="I25" s="50" t="n">
        <v>31.38</v>
      </c>
      <c r="J25" s="51" t="n">
        <f aca="false">H25/3600</f>
        <v>3.36553055555556</v>
      </c>
      <c r="L25" s="49" t="n">
        <v>1547.1056</v>
      </c>
      <c r="M25" s="50" t="n">
        <v>35.072</v>
      </c>
      <c r="N25" s="50" t="n">
        <v>39.3779</v>
      </c>
      <c r="O25" s="50" t="n">
        <v>40.026</v>
      </c>
      <c r="P25" s="50" t="n">
        <v>12184.05</v>
      </c>
      <c r="Q25" s="50" t="n">
        <v>32.48</v>
      </c>
      <c r="R25" s="51" t="n">
        <f aca="false">P25/3600</f>
        <v>3.38445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411.02</v>
      </c>
      <c r="I26" s="58" t="n">
        <v>29.28</v>
      </c>
      <c r="J26" s="59" t="n">
        <f aca="false">H26/3600</f>
        <v>3.16972777777778</v>
      </c>
      <c r="L26" s="57" t="n">
        <v>720.912</v>
      </c>
      <c r="M26" s="58" t="n">
        <v>32.5384</v>
      </c>
      <c r="N26" s="58" t="n">
        <v>38.2349</v>
      </c>
      <c r="O26" s="58" t="n">
        <v>39.1268</v>
      </c>
      <c r="P26" s="58" t="n">
        <v>11467.41</v>
      </c>
      <c r="Q26" s="58" t="n">
        <v>27.85</v>
      </c>
      <c r="R26" s="59" t="n">
        <f aca="false">P26/3600</f>
        <v>3.18539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3241.16</v>
      </c>
      <c r="I27" s="43" t="n">
        <v>84.93</v>
      </c>
      <c r="J27" s="44" t="n">
        <f aca="false">H27/3600</f>
        <v>9.23365555555556</v>
      </c>
      <c r="L27" s="42" t="n">
        <v>18132.9128</v>
      </c>
      <c r="M27" s="43" t="n">
        <v>38.6276</v>
      </c>
      <c r="N27" s="43" t="n">
        <v>40.1953</v>
      </c>
      <c r="O27" s="43" t="n">
        <v>43.7625</v>
      </c>
      <c r="P27" s="43" t="n">
        <v>33405.4</v>
      </c>
      <c r="Q27" s="43" t="n">
        <v>82.78</v>
      </c>
      <c r="R27" s="44" t="n">
        <f aca="false">P27/3600</f>
        <v>9.27927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7310.69</v>
      </c>
      <c r="I28" s="50" t="n">
        <v>68.66</v>
      </c>
      <c r="J28" s="51" t="n">
        <f aca="false">H28/3600</f>
        <v>7.58630277777778</v>
      </c>
      <c r="L28" s="49" t="n">
        <v>5793.6832</v>
      </c>
      <c r="M28" s="50" t="n">
        <v>37.0024</v>
      </c>
      <c r="N28" s="50" t="n">
        <v>39.2328</v>
      </c>
      <c r="O28" s="50" t="n">
        <v>42.0766</v>
      </c>
      <c r="P28" s="50" t="n">
        <v>27515.23</v>
      </c>
      <c r="Q28" s="50" t="n">
        <v>69.43</v>
      </c>
      <c r="R28" s="51" t="n">
        <f aca="false">P28/3600</f>
        <v>7.643119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876.54</v>
      </c>
      <c r="I29" s="50" t="n">
        <v>61.34</v>
      </c>
      <c r="J29" s="51" t="n">
        <f aca="false">H29/3600</f>
        <v>6.91015</v>
      </c>
      <c r="L29" s="49" t="n">
        <v>2723.312</v>
      </c>
      <c r="M29" s="50" t="n">
        <v>35.0864</v>
      </c>
      <c r="N29" s="50" t="n">
        <v>38.4175</v>
      </c>
      <c r="O29" s="50" t="n">
        <v>40.5658</v>
      </c>
      <c r="P29" s="50" t="n">
        <v>25094.5</v>
      </c>
      <c r="Q29" s="50" t="n">
        <v>63.55</v>
      </c>
      <c r="R29" s="51" t="n">
        <f aca="false">P29/3600</f>
        <v>6.970694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3455.88</v>
      </c>
      <c r="I30" s="58" t="n">
        <v>52.28</v>
      </c>
      <c r="J30" s="59" t="n">
        <f aca="false">H30/3600</f>
        <v>6.51552222222222</v>
      </c>
      <c r="L30" s="57" t="n">
        <v>1395.2544</v>
      </c>
      <c r="M30" s="58" t="n">
        <v>32.9029</v>
      </c>
      <c r="N30" s="58" t="n">
        <v>37.7119</v>
      </c>
      <c r="O30" s="58" t="n">
        <v>39.4165</v>
      </c>
      <c r="P30" s="58" t="n">
        <v>23770.61</v>
      </c>
      <c r="Q30" s="58" t="n">
        <v>57.18</v>
      </c>
      <c r="R30" s="59" t="n">
        <f aca="false">P30/3600</f>
        <v>6.60294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599.91</v>
      </c>
      <c r="I31" s="43" t="n">
        <v>91.12</v>
      </c>
      <c r="J31" s="44" t="n">
        <f aca="false">H31/3600</f>
        <v>10.7221972222222</v>
      </c>
      <c r="L31" s="42" t="n">
        <v>17392.0464</v>
      </c>
      <c r="M31" s="43" t="n">
        <v>39.3256</v>
      </c>
      <c r="N31" s="43" t="n">
        <v>44.0438</v>
      </c>
      <c r="O31" s="43" t="n">
        <v>45.4132</v>
      </c>
      <c r="P31" s="43" t="n">
        <v>38616.18</v>
      </c>
      <c r="Q31" s="43" t="n">
        <v>88.42</v>
      </c>
      <c r="R31" s="44" t="n">
        <f aca="false">P31/3600</f>
        <v>10.7267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896.91</v>
      </c>
      <c r="I32" s="50" t="n">
        <v>79.41</v>
      </c>
      <c r="J32" s="51" t="n">
        <f aca="false">H32/3600</f>
        <v>9.13803055555556</v>
      </c>
      <c r="L32" s="49" t="n">
        <v>6084.9856</v>
      </c>
      <c r="M32" s="50" t="n">
        <v>37.6454</v>
      </c>
      <c r="N32" s="50" t="n">
        <v>42.7854</v>
      </c>
      <c r="O32" s="50" t="n">
        <v>43.4407</v>
      </c>
      <c r="P32" s="50" t="n">
        <v>34383.31</v>
      </c>
      <c r="Q32" s="50" t="n">
        <v>78.37</v>
      </c>
      <c r="R32" s="51" t="n">
        <f aca="false">P32/3600</f>
        <v>9.550919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933.18</v>
      </c>
      <c r="I33" s="50" t="n">
        <v>72.59</v>
      </c>
      <c r="J33" s="51" t="n">
        <f aca="false">H33/3600</f>
        <v>8.31477222222222</v>
      </c>
      <c r="L33" s="49" t="n">
        <v>2847.9816</v>
      </c>
      <c r="M33" s="50" t="n">
        <v>35.8045</v>
      </c>
      <c r="N33" s="50" t="n">
        <v>41.5528</v>
      </c>
      <c r="O33" s="50" t="n">
        <v>41.6032</v>
      </c>
      <c r="P33" s="50" t="n">
        <v>30144.26</v>
      </c>
      <c r="Q33" s="50" t="n">
        <v>74.43</v>
      </c>
      <c r="R33" s="51" t="n">
        <f aca="false">P33/3600</f>
        <v>8.37340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8075.44</v>
      </c>
      <c r="I34" s="58" t="n">
        <v>67.08</v>
      </c>
      <c r="J34" s="59" t="n">
        <f aca="false">H34/3600</f>
        <v>7.79873333333333</v>
      </c>
      <c r="L34" s="57" t="n">
        <v>1491.9576</v>
      </c>
      <c r="M34" s="58" t="n">
        <v>33.8251</v>
      </c>
      <c r="N34" s="58" t="n">
        <v>40.575</v>
      </c>
      <c r="O34" s="58" t="n">
        <v>40.2462</v>
      </c>
      <c r="P34" s="58" t="n">
        <v>28182.84</v>
      </c>
      <c r="Q34" s="58" t="n">
        <v>69.38</v>
      </c>
      <c r="R34" s="59" t="n">
        <f aca="false">P34/3600</f>
        <v>7.82856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6059.68</v>
      </c>
      <c r="I35" s="43" t="n">
        <v>124.07</v>
      </c>
      <c r="J35" s="44" t="n">
        <f aca="false">H35/3600</f>
        <v>12.7943555555556</v>
      </c>
      <c r="L35" s="42" t="n">
        <v>39777.9792</v>
      </c>
      <c r="M35" s="43" t="n">
        <v>37.5894</v>
      </c>
      <c r="N35" s="43" t="n">
        <v>42.3472</v>
      </c>
      <c r="O35" s="43" t="n">
        <v>44.4443</v>
      </c>
      <c r="P35" s="43" t="n">
        <v>46127.49</v>
      </c>
      <c r="Q35" s="43" t="n">
        <v>126.24</v>
      </c>
      <c r="R35" s="44" t="n">
        <f aca="false">P35/3600</f>
        <v>12.81319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4261.95</v>
      </c>
      <c r="I36" s="50" t="n">
        <v>88.89</v>
      </c>
      <c r="J36" s="51" t="n">
        <f aca="false">H36/3600</f>
        <v>9.51720833333333</v>
      </c>
      <c r="L36" s="49" t="n">
        <v>7291.944</v>
      </c>
      <c r="M36" s="50" t="n">
        <v>35.4275</v>
      </c>
      <c r="N36" s="50" t="n">
        <v>41.0651</v>
      </c>
      <c r="O36" s="50" t="n">
        <v>43.2504</v>
      </c>
      <c r="P36" s="50" t="n">
        <v>34460.15</v>
      </c>
      <c r="Q36" s="50" t="n">
        <v>84.22</v>
      </c>
      <c r="R36" s="51" t="n">
        <f aca="false">P36/3600</f>
        <v>9.57226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0498.46</v>
      </c>
      <c r="I37" s="50" t="n">
        <v>81.38</v>
      </c>
      <c r="J37" s="51" t="n">
        <f aca="false">H37/3600</f>
        <v>8.47179444444445</v>
      </c>
      <c r="L37" s="49" t="n">
        <v>2270.9032</v>
      </c>
      <c r="M37" s="50" t="n">
        <v>33.9988</v>
      </c>
      <c r="N37" s="50" t="n">
        <v>39.8117</v>
      </c>
      <c r="O37" s="50" t="n">
        <v>42.235</v>
      </c>
      <c r="P37" s="50" t="n">
        <v>30774.06</v>
      </c>
      <c r="Q37" s="50" t="n">
        <v>78.81</v>
      </c>
      <c r="R37" s="51" t="n">
        <f aca="false">P37/3600</f>
        <v>8.5483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8985.09</v>
      </c>
      <c r="I38" s="58" t="n">
        <v>73.47</v>
      </c>
      <c r="J38" s="59" t="n">
        <f aca="false">H38/3600</f>
        <v>8.05141388888889</v>
      </c>
      <c r="L38" s="57" t="n">
        <v>979.7432</v>
      </c>
      <c r="M38" s="58" t="n">
        <v>32.2033</v>
      </c>
      <c r="N38" s="58" t="n">
        <v>38.8259</v>
      </c>
      <c r="O38" s="58" t="n">
        <v>41.4156</v>
      </c>
      <c r="P38" s="58" t="n">
        <v>29178.41</v>
      </c>
      <c r="Q38" s="58" t="n">
        <v>69.98</v>
      </c>
      <c r="R38" s="59" t="n">
        <f aca="false">P38/3600</f>
        <v>8.10511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852.35</v>
      </c>
      <c r="I39" s="43" t="n">
        <v>15.5</v>
      </c>
      <c r="J39" s="44" t="n">
        <f aca="false">H39/3600</f>
        <v>1.90343055555556</v>
      </c>
      <c r="L39" s="42" t="n">
        <v>3473.1464</v>
      </c>
      <c r="M39" s="43" t="n">
        <v>40.6472</v>
      </c>
      <c r="N39" s="43" t="n">
        <v>43.3592</v>
      </c>
      <c r="O39" s="43" t="n">
        <v>44.0187</v>
      </c>
      <c r="P39" s="43" t="n">
        <v>6857.31</v>
      </c>
      <c r="Q39" s="43" t="n">
        <v>16.62</v>
      </c>
      <c r="R39" s="44" t="n">
        <f aca="false">P39/3600</f>
        <v>1.90480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036.51</v>
      </c>
      <c r="I40" s="50" t="n">
        <v>13.06</v>
      </c>
      <c r="J40" s="51" t="n">
        <f aca="false">H40/3600</f>
        <v>1.67680833333333</v>
      </c>
      <c r="L40" s="49" t="n">
        <v>1674.1048</v>
      </c>
      <c r="M40" s="50" t="n">
        <v>37.4809</v>
      </c>
      <c r="N40" s="50" t="n">
        <v>40.9815</v>
      </c>
      <c r="O40" s="50" t="n">
        <v>41.2975</v>
      </c>
      <c r="P40" s="50" t="n">
        <v>6043.17</v>
      </c>
      <c r="Q40" s="50" t="n">
        <v>13.55</v>
      </c>
      <c r="R40" s="51" t="n">
        <f aca="false">P40/3600</f>
        <v>1.67865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443.21</v>
      </c>
      <c r="I41" s="50" t="n">
        <v>11.24</v>
      </c>
      <c r="J41" s="51" t="n">
        <f aca="false">H41/3600</f>
        <v>1.51200277777778</v>
      </c>
      <c r="L41" s="49" t="n">
        <v>823.4288</v>
      </c>
      <c r="M41" s="50" t="n">
        <v>34.5478</v>
      </c>
      <c r="N41" s="50" t="n">
        <v>39.0629</v>
      </c>
      <c r="O41" s="50" t="n">
        <v>39.1313</v>
      </c>
      <c r="P41" s="50" t="n">
        <v>5453.57</v>
      </c>
      <c r="Q41" s="50" t="n">
        <v>11.33</v>
      </c>
      <c r="R41" s="51" t="n">
        <f aca="false">P41/3600</f>
        <v>1.51488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014.48</v>
      </c>
      <c r="I42" s="58" t="n">
        <v>9.77</v>
      </c>
      <c r="J42" s="59" t="n">
        <f aca="false">H42/3600</f>
        <v>1.39291111111111</v>
      </c>
      <c r="L42" s="57" t="n">
        <v>435.3168</v>
      </c>
      <c r="M42" s="58" t="n">
        <v>32.0551</v>
      </c>
      <c r="N42" s="58" t="n">
        <v>37.641</v>
      </c>
      <c r="O42" s="58" t="n">
        <v>37.5178</v>
      </c>
      <c r="P42" s="58" t="n">
        <v>5018.37</v>
      </c>
      <c r="Q42" s="58" t="n">
        <v>10.86</v>
      </c>
      <c r="R42" s="59" t="n">
        <f aca="false">P42/3600</f>
        <v>1.39399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855.06</v>
      </c>
      <c r="I43" s="43" t="n">
        <v>17.58</v>
      </c>
      <c r="J43" s="44" t="n">
        <f aca="false">H43/3600</f>
        <v>2.18196111111111</v>
      </c>
      <c r="L43" s="42" t="n">
        <v>3652.3872</v>
      </c>
      <c r="M43" s="43" t="n">
        <v>40.4289</v>
      </c>
      <c r="N43" s="43" t="n">
        <v>43.8254</v>
      </c>
      <c r="O43" s="43" t="n">
        <v>45.3995</v>
      </c>
      <c r="P43" s="43" t="n">
        <v>7887.77</v>
      </c>
      <c r="Q43" s="43" t="n">
        <v>17.75</v>
      </c>
      <c r="R43" s="44" t="n">
        <f aca="false">P43/3600</f>
        <v>2.19104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979.69</v>
      </c>
      <c r="I44" s="50" t="n">
        <v>15.15</v>
      </c>
      <c r="J44" s="51" t="n">
        <f aca="false">H44/3600</f>
        <v>1.93880277777778</v>
      </c>
      <c r="L44" s="49" t="n">
        <v>1720.064</v>
      </c>
      <c r="M44" s="50" t="n">
        <v>37.8935</v>
      </c>
      <c r="N44" s="50" t="n">
        <v>41.8589</v>
      </c>
      <c r="O44" s="50" t="n">
        <v>43.0707</v>
      </c>
      <c r="P44" s="50" t="n">
        <v>7026.05</v>
      </c>
      <c r="Q44" s="50" t="n">
        <v>15.37</v>
      </c>
      <c r="R44" s="51" t="n">
        <f aca="false">P44/3600</f>
        <v>1.95168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416.45</v>
      </c>
      <c r="I45" s="50" t="n">
        <v>13.27</v>
      </c>
      <c r="J45" s="51" t="n">
        <f aca="false">H45/3600</f>
        <v>1.78234722222222</v>
      </c>
      <c r="L45" s="49" t="n">
        <v>865.8632</v>
      </c>
      <c r="M45" s="50" t="n">
        <v>35.1109</v>
      </c>
      <c r="N45" s="50" t="n">
        <v>40.1672</v>
      </c>
      <c r="O45" s="50" t="n">
        <v>41.1381</v>
      </c>
      <c r="P45" s="50" t="n">
        <v>6438.04</v>
      </c>
      <c r="Q45" s="50" t="n">
        <v>13.47</v>
      </c>
      <c r="R45" s="51" t="n">
        <f aca="false">P45/3600</f>
        <v>1.78834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015.79</v>
      </c>
      <c r="I46" s="58" t="n">
        <v>11.76</v>
      </c>
      <c r="J46" s="59" t="n">
        <f aca="false">H46/3600</f>
        <v>1.67105277777778</v>
      </c>
      <c r="L46" s="57" t="n">
        <v>457.264</v>
      </c>
      <c r="M46" s="58" t="n">
        <v>32.327</v>
      </c>
      <c r="N46" s="58" t="n">
        <v>38.8421</v>
      </c>
      <c r="O46" s="58" t="n">
        <v>39.7228</v>
      </c>
      <c r="P46" s="58" t="n">
        <v>6039.34</v>
      </c>
      <c r="Q46" s="58" t="n">
        <v>12.65</v>
      </c>
      <c r="R46" s="59" t="n">
        <f aca="false">P46/3600</f>
        <v>1.6775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531.53</v>
      </c>
      <c r="I47" s="43" t="n">
        <v>17.65</v>
      </c>
      <c r="J47" s="44" t="n">
        <f aca="false">H47/3600</f>
        <v>2.09209166666667</v>
      </c>
      <c r="L47" s="42" t="n">
        <v>6864.92</v>
      </c>
      <c r="M47" s="43" t="n">
        <v>38.5499</v>
      </c>
      <c r="N47" s="43" t="n">
        <v>41.6866</v>
      </c>
      <c r="O47" s="43" t="n">
        <v>42.7515</v>
      </c>
      <c r="P47" s="43" t="n">
        <v>7599.2</v>
      </c>
      <c r="Q47" s="43" t="n">
        <v>18.71</v>
      </c>
      <c r="R47" s="44" t="n">
        <f aca="false">P47/3600</f>
        <v>2.1108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392.03</v>
      </c>
      <c r="I48" s="50" t="n">
        <v>14.9</v>
      </c>
      <c r="J48" s="51" t="n">
        <f aca="false">H48/3600</f>
        <v>1.77556388888889</v>
      </c>
      <c r="L48" s="49" t="n">
        <v>3120.5432</v>
      </c>
      <c r="M48" s="50" t="n">
        <v>35.0128</v>
      </c>
      <c r="N48" s="50" t="n">
        <v>39.0706</v>
      </c>
      <c r="O48" s="50" t="n">
        <v>40.0009</v>
      </c>
      <c r="P48" s="50" t="n">
        <v>6817.03</v>
      </c>
      <c r="Q48" s="50" t="n">
        <v>17.66</v>
      </c>
      <c r="R48" s="51" t="n">
        <f aca="false">P48/3600</f>
        <v>1.89361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696.7</v>
      </c>
      <c r="I49" s="50" t="n">
        <v>13.98</v>
      </c>
      <c r="J49" s="51" t="n">
        <f aca="false">H49/3600</f>
        <v>1.58241666666667</v>
      </c>
      <c r="L49" s="49" t="n">
        <v>1477.396</v>
      </c>
      <c r="M49" s="50" t="n">
        <v>31.788</v>
      </c>
      <c r="N49" s="50" t="n">
        <v>37.1918</v>
      </c>
      <c r="O49" s="50" t="n">
        <v>38.0239</v>
      </c>
      <c r="P49" s="50" t="n">
        <v>5810.72</v>
      </c>
      <c r="Q49" s="50" t="n">
        <v>14.13</v>
      </c>
      <c r="R49" s="51" t="n">
        <f aca="false">P49/3600</f>
        <v>1.6140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222.56</v>
      </c>
      <c r="I50" s="58" t="n">
        <v>11.51</v>
      </c>
      <c r="J50" s="59" t="n">
        <f aca="false">H50/3600</f>
        <v>1.45071111111111</v>
      </c>
      <c r="L50" s="57" t="n">
        <v>699.3888</v>
      </c>
      <c r="M50" s="58" t="n">
        <v>28.7928</v>
      </c>
      <c r="N50" s="58" t="n">
        <v>35.8957</v>
      </c>
      <c r="O50" s="58" t="n">
        <v>36.6256</v>
      </c>
      <c r="P50" s="58" t="n">
        <v>5286.98</v>
      </c>
      <c r="Q50" s="58" t="n">
        <v>11.77</v>
      </c>
      <c r="R50" s="59" t="n">
        <f aca="false">P50/3600</f>
        <v>1.4686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79.81</v>
      </c>
      <c r="I51" s="43" t="n">
        <v>12.07</v>
      </c>
      <c r="J51" s="44" t="n">
        <f aca="false">H51/3600</f>
        <v>1.49439166666667</v>
      </c>
      <c r="L51" s="42" t="n">
        <v>4846.3992</v>
      </c>
      <c r="M51" s="43" t="n">
        <v>39.2247</v>
      </c>
      <c r="N51" s="43" t="n">
        <v>41.676</v>
      </c>
      <c r="O51" s="43" t="n">
        <v>43.1394</v>
      </c>
      <c r="P51" s="43" t="n">
        <v>5451.81</v>
      </c>
      <c r="Q51" s="43" t="n">
        <v>12.75</v>
      </c>
      <c r="R51" s="44" t="n">
        <f aca="false">P51/3600</f>
        <v>1.51439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586.42</v>
      </c>
      <c r="I52" s="50" t="n">
        <v>10.14</v>
      </c>
      <c r="J52" s="51" t="n">
        <f aca="false">H52/3600</f>
        <v>1.27400555555556</v>
      </c>
      <c r="L52" s="49" t="n">
        <v>2051.8776</v>
      </c>
      <c r="M52" s="50" t="n">
        <v>35.9741</v>
      </c>
      <c r="N52" s="50" t="n">
        <v>39.3811</v>
      </c>
      <c r="O52" s="50" t="n">
        <v>40.9602</v>
      </c>
      <c r="P52" s="50" t="n">
        <v>4645.4</v>
      </c>
      <c r="Q52" s="50" t="n">
        <v>10.6</v>
      </c>
      <c r="R52" s="51" t="n">
        <f aca="false">P52/3600</f>
        <v>1.29038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163.76</v>
      </c>
      <c r="I53" s="50" t="n">
        <v>8.73</v>
      </c>
      <c r="J53" s="51" t="n">
        <f aca="false">H53/3600</f>
        <v>1.1566</v>
      </c>
      <c r="L53" s="49" t="n">
        <v>962.8936</v>
      </c>
      <c r="M53" s="50" t="n">
        <v>33.1025</v>
      </c>
      <c r="N53" s="50" t="n">
        <v>37.5148</v>
      </c>
      <c r="O53" s="50" t="n">
        <v>39.2242</v>
      </c>
      <c r="P53" s="50" t="n">
        <v>4050.27</v>
      </c>
      <c r="Q53" s="50" t="n">
        <v>9.09</v>
      </c>
      <c r="R53" s="51" t="n">
        <f aca="false">P53/3600</f>
        <v>1.12507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622.42</v>
      </c>
      <c r="I54" s="58" t="n">
        <v>7.39</v>
      </c>
      <c r="J54" s="59" t="n">
        <f aca="false">H54/3600</f>
        <v>1.00622777777778</v>
      </c>
      <c r="L54" s="57" t="n">
        <v>469.9128</v>
      </c>
      <c r="M54" s="58" t="n">
        <v>30.4407</v>
      </c>
      <c r="N54" s="58" t="n">
        <v>36.1839</v>
      </c>
      <c r="O54" s="58" t="n">
        <v>37.9138</v>
      </c>
      <c r="P54" s="58" t="n">
        <v>3670.21</v>
      </c>
      <c r="Q54" s="58" t="n">
        <v>7.91</v>
      </c>
      <c r="R54" s="59" t="n">
        <f aca="false">P54/3600</f>
        <v>1.01950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58</v>
      </c>
      <c r="I55" s="43" t="n">
        <v>4.05</v>
      </c>
      <c r="J55" s="44" t="n">
        <f aca="false">H55/3600</f>
        <v>0.516111111111111</v>
      </c>
      <c r="L55" s="42" t="n">
        <v>1521.6992</v>
      </c>
      <c r="M55" s="43" t="n">
        <v>40.909</v>
      </c>
      <c r="N55" s="43" t="n">
        <v>44.2906</v>
      </c>
      <c r="O55" s="43" t="n">
        <v>43.4426</v>
      </c>
      <c r="P55" s="43" t="n">
        <v>1859.42</v>
      </c>
      <c r="Q55" s="43" t="n">
        <v>4.06</v>
      </c>
      <c r="R55" s="44" t="n">
        <f aca="false">P55/3600</f>
        <v>0.51650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50.6</v>
      </c>
      <c r="I56" s="50" t="n">
        <v>3.37</v>
      </c>
      <c r="J56" s="51" t="n">
        <f aca="false">H56/3600</f>
        <v>0.4585</v>
      </c>
      <c r="L56" s="49" t="n">
        <v>762.4176</v>
      </c>
      <c r="M56" s="50" t="n">
        <v>37.0719</v>
      </c>
      <c r="N56" s="50" t="n">
        <v>41.5866</v>
      </c>
      <c r="O56" s="50" t="n">
        <v>40.3876</v>
      </c>
      <c r="P56" s="50" t="n">
        <v>1663.49</v>
      </c>
      <c r="Q56" s="50" t="n">
        <v>3.48</v>
      </c>
      <c r="R56" s="51" t="n">
        <f aca="false">P56/3600</f>
        <v>0.46208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16.41</v>
      </c>
      <c r="I57" s="50" t="n">
        <v>2.97</v>
      </c>
      <c r="J57" s="51" t="n">
        <f aca="false">H57/3600</f>
        <v>0.421225</v>
      </c>
      <c r="L57" s="49" t="n">
        <v>377.6168</v>
      </c>
      <c r="M57" s="50" t="n">
        <v>33.6658</v>
      </c>
      <c r="N57" s="50" t="n">
        <v>39.512</v>
      </c>
      <c r="O57" s="50" t="n">
        <v>38.0446</v>
      </c>
      <c r="P57" s="50" t="n">
        <v>1487.9</v>
      </c>
      <c r="Q57" s="50" t="n">
        <v>2.82</v>
      </c>
      <c r="R57" s="51" t="n">
        <f aca="false">P57/3600</f>
        <v>0.41330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89.1</v>
      </c>
      <c r="I58" s="58" t="n">
        <v>2.82</v>
      </c>
      <c r="J58" s="59" t="n">
        <f aca="false">H58/3600</f>
        <v>0.385861111111111</v>
      </c>
      <c r="L58" s="57" t="n">
        <v>196.1448</v>
      </c>
      <c r="M58" s="58" t="n">
        <v>30.8422</v>
      </c>
      <c r="N58" s="58" t="n">
        <v>38.0664</v>
      </c>
      <c r="O58" s="58" t="n">
        <v>36.4058</v>
      </c>
      <c r="P58" s="58" t="n">
        <v>1363.37</v>
      </c>
      <c r="Q58" s="58" t="n">
        <v>2.48</v>
      </c>
      <c r="R58" s="59" t="n">
        <f aca="false">P58/3600</f>
        <v>0.37871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50.82</v>
      </c>
      <c r="I59" s="43" t="n">
        <v>4.8</v>
      </c>
      <c r="J59" s="44" t="n">
        <f aca="false">H59/3600</f>
        <v>0.569672222222222</v>
      </c>
      <c r="L59" s="42" t="n">
        <v>1616.3104</v>
      </c>
      <c r="M59" s="43" t="n">
        <v>38.3756</v>
      </c>
      <c r="N59" s="43" t="n">
        <v>43.3812</v>
      </c>
      <c r="O59" s="43" t="n">
        <v>44.5132</v>
      </c>
      <c r="P59" s="43" t="n">
        <v>2077.5</v>
      </c>
      <c r="Q59" s="43" t="n">
        <v>4.93</v>
      </c>
      <c r="R59" s="44" t="n">
        <f aca="false">P59/3600</f>
        <v>0.57708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15.07</v>
      </c>
      <c r="I60" s="50" t="n">
        <v>3.94</v>
      </c>
      <c r="J60" s="51" t="n">
        <f aca="false">H60/3600</f>
        <v>0.476408333333333</v>
      </c>
      <c r="L60" s="49" t="n">
        <v>630.6096</v>
      </c>
      <c r="M60" s="50" t="n">
        <v>35.1154</v>
      </c>
      <c r="N60" s="50" t="n">
        <v>41.1147</v>
      </c>
      <c r="O60" s="50" t="n">
        <v>42.1324</v>
      </c>
      <c r="P60" s="50" t="n">
        <v>1743.78</v>
      </c>
      <c r="Q60" s="50" t="n">
        <v>4.02</v>
      </c>
      <c r="R60" s="51" t="n">
        <f aca="false">P60/3600</f>
        <v>0.48438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36.53</v>
      </c>
      <c r="I61" s="50" t="n">
        <v>3.54</v>
      </c>
      <c r="J61" s="51" t="n">
        <f aca="false">H61/3600</f>
        <v>0.426813888888889</v>
      </c>
      <c r="L61" s="49" t="n">
        <v>285.8496</v>
      </c>
      <c r="M61" s="50" t="n">
        <v>32.2196</v>
      </c>
      <c r="N61" s="50" t="n">
        <v>39.5388</v>
      </c>
      <c r="O61" s="50" t="n">
        <v>40.4853</v>
      </c>
      <c r="P61" s="50" t="n">
        <v>1560.26</v>
      </c>
      <c r="Q61" s="50" t="n">
        <v>3.65</v>
      </c>
      <c r="R61" s="51" t="n">
        <f aca="false">P61/3600</f>
        <v>0.43340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431.72</v>
      </c>
      <c r="I62" s="58" t="n">
        <v>3.06</v>
      </c>
      <c r="J62" s="59" t="n">
        <f aca="false">H62/3600</f>
        <v>0.3977</v>
      </c>
      <c r="L62" s="57" t="n">
        <v>142.4248</v>
      </c>
      <c r="M62" s="58" t="n">
        <v>29.4339</v>
      </c>
      <c r="N62" s="58" t="n">
        <v>38.4708</v>
      </c>
      <c r="O62" s="58" t="n">
        <v>39.3129</v>
      </c>
      <c r="P62" s="58" t="n">
        <v>1456.84</v>
      </c>
      <c r="Q62" s="58" t="n">
        <v>3.19</v>
      </c>
      <c r="R62" s="59" t="n">
        <f aca="false">P62/3600</f>
        <v>0.4046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40.71</v>
      </c>
      <c r="I63" s="43" t="n">
        <v>4.03</v>
      </c>
      <c r="J63" s="44" t="n">
        <f aca="false">H63/3600</f>
        <v>0.483530555555556</v>
      </c>
      <c r="L63" s="42" t="n">
        <v>1659.192</v>
      </c>
      <c r="M63" s="43" t="n">
        <v>38.4605</v>
      </c>
      <c r="N63" s="43" t="n">
        <v>41.514</v>
      </c>
      <c r="O63" s="43" t="n">
        <v>42.4746</v>
      </c>
      <c r="P63" s="43" t="n">
        <v>1718.81</v>
      </c>
      <c r="Q63" s="43" t="n">
        <v>4.07</v>
      </c>
      <c r="R63" s="44" t="n">
        <f aca="false">P63/3600</f>
        <v>0.4774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61.31</v>
      </c>
      <c r="I64" s="50" t="n">
        <v>3.3</v>
      </c>
      <c r="J64" s="51" t="n">
        <f aca="false">H64/3600</f>
        <v>0.405919444444444</v>
      </c>
      <c r="L64" s="49" t="n">
        <v>761.8168</v>
      </c>
      <c r="M64" s="50" t="n">
        <v>35.039</v>
      </c>
      <c r="N64" s="50" t="n">
        <v>38.8804</v>
      </c>
      <c r="O64" s="50" t="n">
        <v>39.6031</v>
      </c>
      <c r="P64" s="50" t="n">
        <v>1478.31</v>
      </c>
      <c r="Q64" s="50" t="n">
        <v>3.41</v>
      </c>
      <c r="R64" s="51" t="n">
        <f aca="false">P64/3600</f>
        <v>0.41064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91.59</v>
      </c>
      <c r="I65" s="50" t="n">
        <v>2.64</v>
      </c>
      <c r="J65" s="51" t="n">
        <f aca="false">H65/3600</f>
        <v>0.358775</v>
      </c>
      <c r="L65" s="49" t="n">
        <v>356.5544</v>
      </c>
      <c r="M65" s="50" t="n">
        <v>31.7651</v>
      </c>
      <c r="N65" s="50" t="n">
        <v>36.877</v>
      </c>
      <c r="O65" s="50" t="n">
        <v>37.5165</v>
      </c>
      <c r="P65" s="50" t="n">
        <v>1304.86</v>
      </c>
      <c r="Q65" s="50" t="n">
        <v>2.66</v>
      </c>
      <c r="R65" s="51" t="n">
        <f aca="false">P65/3600</f>
        <v>0.36246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91.81</v>
      </c>
      <c r="I66" s="58" t="n">
        <v>2.22</v>
      </c>
      <c r="J66" s="59" t="n">
        <f aca="false">H66/3600</f>
        <v>0.331058333333333</v>
      </c>
      <c r="L66" s="57" t="n">
        <v>166.0432</v>
      </c>
      <c r="M66" s="58" t="n">
        <v>28.7945</v>
      </c>
      <c r="N66" s="58" t="n">
        <v>35.4735</v>
      </c>
      <c r="O66" s="58" t="n">
        <v>36.0518</v>
      </c>
      <c r="P66" s="58" t="n">
        <v>1198.05</v>
      </c>
      <c r="Q66" s="58" t="n">
        <v>2.24</v>
      </c>
      <c r="R66" s="59" t="n">
        <f aca="false">P66/3600</f>
        <v>0.33279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63.97</v>
      </c>
      <c r="I67" s="43" t="n">
        <v>2.82</v>
      </c>
      <c r="J67" s="44" t="n">
        <f aca="false">H67/3600</f>
        <v>0.351102777777778</v>
      </c>
      <c r="L67" s="42" t="n">
        <v>1215.9504</v>
      </c>
      <c r="M67" s="43" t="n">
        <v>39.6934</v>
      </c>
      <c r="N67" s="43" t="n">
        <v>41.8061</v>
      </c>
      <c r="O67" s="43" t="n">
        <v>42.8763</v>
      </c>
      <c r="P67" s="43" t="n">
        <v>1269.99</v>
      </c>
      <c r="Q67" s="43" t="n">
        <v>2.88</v>
      </c>
      <c r="R67" s="44" t="n">
        <f aca="false">P67/3600</f>
        <v>0.3527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94.68</v>
      </c>
      <c r="I68" s="50" t="n">
        <v>2.34</v>
      </c>
      <c r="J68" s="51" t="n">
        <f aca="false">H68/3600</f>
        <v>0.304077777777778</v>
      </c>
      <c r="L68" s="49" t="n">
        <v>597.176</v>
      </c>
      <c r="M68" s="50" t="n">
        <v>35.8842</v>
      </c>
      <c r="N68" s="50" t="n">
        <v>39.0974</v>
      </c>
      <c r="O68" s="50" t="n">
        <v>40.2956</v>
      </c>
      <c r="P68" s="50" t="n">
        <v>1102.48</v>
      </c>
      <c r="Q68" s="50" t="n">
        <v>2.37</v>
      </c>
      <c r="R68" s="51" t="n">
        <f aca="false">P68/3600</f>
        <v>0.30624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60.79</v>
      </c>
      <c r="I69" s="50" t="n">
        <v>1.9</v>
      </c>
      <c r="J69" s="51" t="n">
        <f aca="false">H69/3600</f>
        <v>0.266886111111111</v>
      </c>
      <c r="L69" s="49" t="n">
        <v>290.584</v>
      </c>
      <c r="M69" s="50" t="n">
        <v>32.4254</v>
      </c>
      <c r="N69" s="50" t="n">
        <v>37.1061</v>
      </c>
      <c r="O69" s="50" t="n">
        <v>38.2796</v>
      </c>
      <c r="P69" s="50" t="n">
        <v>966.92</v>
      </c>
      <c r="Q69" s="50" t="n">
        <v>1.95</v>
      </c>
      <c r="R69" s="51" t="n">
        <f aca="false">P69/3600</f>
        <v>0.2685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62.96</v>
      </c>
      <c r="I70" s="58" t="n">
        <v>1.64</v>
      </c>
      <c r="J70" s="59" t="n">
        <f aca="false">H70/3600</f>
        <v>0.239711111111111</v>
      </c>
      <c r="L70" s="57" t="n">
        <v>143.2744</v>
      </c>
      <c r="M70" s="58" t="n">
        <v>29.605</v>
      </c>
      <c r="N70" s="58" t="n">
        <v>35.6473</v>
      </c>
      <c r="O70" s="58" t="n">
        <v>36.7481</v>
      </c>
      <c r="P70" s="58" t="n">
        <v>870.79</v>
      </c>
      <c r="Q70" s="58" t="n">
        <v>1.65</v>
      </c>
      <c r="R70" s="59" t="n">
        <f aca="false">P70/3600</f>
        <v>0.24188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20.4511502739438</v>
      </c>
      <c r="J89" s="70" t="n">
        <f aca="false">GEOMEAN(J3:J82)</f>
        <v>2.44238403196973</v>
      </c>
      <c r="Q89" s="70" t="n">
        <f aca="false">GEOMEAN(Q3:Q82)</f>
        <v>20.7361857509423</v>
      </c>
      <c r="R89" s="70" t="n">
        <f aca="false">GEOMEAN(R3:R82)</f>
        <v>2.45927755568503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1393738118299</v>
      </c>
      <c r="R90" s="71" t="n">
        <f aca="false">R89/J89</f>
        <v>1.00691681713202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732713888888889</v>
      </c>
      <c r="J91" s="70" t="n">
        <f aca="false">SUM(J3:J82)</f>
        <v>300.815191666667</v>
      </c>
      <c r="Q91" s="70" t="n">
        <f aca="false">SUM(Q3:Q82)/3600</f>
        <v>0.738038888888889</v>
      </c>
      <c r="R91" s="70" t="n">
        <f aca="false">SUM(R3:R82)</f>
        <v>303.119755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658.09</v>
      </c>
      <c r="I3" s="43" t="n">
        <v>36.58</v>
      </c>
      <c r="J3" s="44" t="n">
        <f aca="false">H3/3600</f>
        <v>4.34946944444445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235.74</v>
      </c>
      <c r="I4" s="50" t="n">
        <v>28.75</v>
      </c>
      <c r="J4" s="51" t="n">
        <f aca="false">H4/3600</f>
        <v>3.676594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106.05</v>
      </c>
      <c r="I5" s="50" t="n">
        <v>25.74</v>
      </c>
      <c r="J5" s="51" t="n">
        <f aca="false">H5/3600</f>
        <v>3.362791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1399.09</v>
      </c>
      <c r="I6" s="58" t="n">
        <v>24.43</v>
      </c>
      <c r="J6" s="59" t="n">
        <f aca="false">H6/3600</f>
        <v>3.166413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3362.58</v>
      </c>
      <c r="I7" s="43" t="n">
        <v>52.63</v>
      </c>
      <c r="J7" s="44" t="n">
        <f aca="false">H7/3600</f>
        <v>6.48960555555556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9426.31</v>
      </c>
      <c r="I8" s="50" t="n">
        <v>44.68</v>
      </c>
      <c r="J8" s="51" t="n">
        <f aca="false">H8/3600</f>
        <v>5.39619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419.37</v>
      </c>
      <c r="I9" s="50" t="n">
        <v>39.06</v>
      </c>
      <c r="J9" s="51" t="n">
        <f aca="false">H9/3600</f>
        <v>4.83871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5939.3</v>
      </c>
      <c r="I10" s="58" t="n">
        <v>35.23</v>
      </c>
      <c r="J10" s="59" t="n">
        <f aca="false">H10/3600</f>
        <v>4.42758333333333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4543.47</v>
      </c>
      <c r="I11" s="43" t="n">
        <v>100.25</v>
      </c>
      <c r="J11" s="44" t="n">
        <f aca="false">H11/3600</f>
        <v>17.9287416666667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3986.34</v>
      </c>
      <c r="I12" s="50" t="n">
        <v>99.76</v>
      </c>
      <c r="J12" s="51" t="n">
        <f aca="false">H12/3600</f>
        <v>14.9962055555556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7036.92</v>
      </c>
      <c r="I13" s="50" t="n">
        <v>73.65</v>
      </c>
      <c r="J13" s="51" t="n">
        <f aca="false">H13/3600</f>
        <v>10.288033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8904.45</v>
      </c>
      <c r="I14" s="58" t="n">
        <v>56.24</v>
      </c>
      <c r="J14" s="59" t="n">
        <f aca="false">H14/3600</f>
        <v>8.02901388888889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1009.27</v>
      </c>
      <c r="I15" s="43" t="n">
        <v>67.33</v>
      </c>
      <c r="J15" s="44" t="n">
        <f aca="false">H15/3600</f>
        <v>11.3914638888889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1901.54</v>
      </c>
      <c r="I16" s="50" t="n">
        <v>60.71</v>
      </c>
      <c r="J16" s="51" t="n">
        <f aca="false">H16/3600</f>
        <v>8.861538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8542.78</v>
      </c>
      <c r="I17" s="50" t="n">
        <v>54.51</v>
      </c>
      <c r="J17" s="51" t="n">
        <f aca="false">H17/3600</f>
        <v>7.92855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7205.52</v>
      </c>
      <c r="I18" s="58" t="n">
        <v>52.36</v>
      </c>
      <c r="J18" s="59" t="n">
        <f aca="false">H18/3600</f>
        <v>7.5570888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210.53</v>
      </c>
      <c r="I19" s="43" t="n">
        <v>31.14</v>
      </c>
      <c r="J19" s="44" t="n">
        <f aca="false">H19/3600</f>
        <v>3.947369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783.74</v>
      </c>
      <c r="I20" s="50" t="n">
        <v>24.2</v>
      </c>
      <c r="J20" s="51" t="n">
        <f aca="false">H20/3600</f>
        <v>3.55103888888889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559.23</v>
      </c>
      <c r="I21" s="50" t="n">
        <v>21.14</v>
      </c>
      <c r="J21" s="51" t="n">
        <f aca="false">H21/3600</f>
        <v>3.210897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0425.36</v>
      </c>
      <c r="I22" s="58" t="n">
        <v>22.53</v>
      </c>
      <c r="J22" s="59" t="n">
        <f aca="false">H22/3600</f>
        <v>2.89593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3578.33</v>
      </c>
      <c r="I23" s="43" t="n">
        <v>29.22</v>
      </c>
      <c r="J23" s="44" t="n">
        <f aca="false">H23/3600</f>
        <v>3.771758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396.52</v>
      </c>
      <c r="I24" s="50" t="n">
        <v>26.77</v>
      </c>
      <c r="J24" s="51" t="n">
        <f aca="false">H24/3600</f>
        <v>3.165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359.96</v>
      </c>
      <c r="I25" s="50" t="n">
        <v>23.54</v>
      </c>
      <c r="J25" s="51" t="n">
        <f aca="false">H25/3600</f>
        <v>2.877766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879.63</v>
      </c>
      <c r="I26" s="58" t="n">
        <v>20.59</v>
      </c>
      <c r="J26" s="59" t="n">
        <f aca="false">H26/3600</f>
        <v>2.744341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0720.12</v>
      </c>
      <c r="I27" s="43" t="n">
        <v>61.16</v>
      </c>
      <c r="J27" s="44" t="n">
        <f aca="false">H27/3600</f>
        <v>8.53336666666667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4159.14</v>
      </c>
      <c r="I28" s="50" t="n">
        <v>52.74</v>
      </c>
      <c r="J28" s="51" t="n">
        <f aca="false">H28/3600</f>
        <v>6.7108722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2381.61</v>
      </c>
      <c r="I29" s="50" t="n">
        <v>45.18</v>
      </c>
      <c r="J29" s="51" t="n">
        <f aca="false">H29/3600</f>
        <v>6.21711388888889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0257.05</v>
      </c>
      <c r="I30" s="58" t="n">
        <v>43.57</v>
      </c>
      <c r="J30" s="59" t="n">
        <f aca="false">H30/3600</f>
        <v>5.6269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6082.98</v>
      </c>
      <c r="I31" s="43" t="n">
        <v>64.63</v>
      </c>
      <c r="J31" s="44" t="n">
        <f aca="false">H31/3600</f>
        <v>10.02305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9673.97</v>
      </c>
      <c r="I32" s="50" t="n">
        <v>59.34</v>
      </c>
      <c r="J32" s="51" t="n">
        <f aca="false">H32/3600</f>
        <v>8.2427694444444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7496.14</v>
      </c>
      <c r="I33" s="50" t="n">
        <v>46.6</v>
      </c>
      <c r="J33" s="51" t="n">
        <f aca="false">H33/3600</f>
        <v>7.6378166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4538.47</v>
      </c>
      <c r="I34" s="58" t="n">
        <v>49.58</v>
      </c>
      <c r="J34" s="59" t="n">
        <f aca="false">H34/3600</f>
        <v>6.81624166666667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0067.85</v>
      </c>
      <c r="I35" s="43" t="n">
        <v>97.63</v>
      </c>
      <c r="J35" s="44" t="n">
        <f aca="false">H35/3600</f>
        <v>11.1299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9671.07</v>
      </c>
      <c r="I36" s="50" t="n">
        <v>56.29</v>
      </c>
      <c r="J36" s="51" t="n">
        <f aca="false">H36/3600</f>
        <v>8.241963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5695.5</v>
      </c>
      <c r="I37" s="50" t="n">
        <v>54.19</v>
      </c>
      <c r="J37" s="51" t="n">
        <f aca="false">H37/3600</f>
        <v>7.13763888888889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4662.35</v>
      </c>
      <c r="I38" s="58" t="n">
        <v>43.41</v>
      </c>
      <c r="J38" s="59" t="n">
        <f aca="false">H38/3600</f>
        <v>6.85065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485.08</v>
      </c>
      <c r="I39" s="43" t="n">
        <v>12.56</v>
      </c>
      <c r="J39" s="44" t="n">
        <f aca="false">H39/3600</f>
        <v>1.80141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447.49</v>
      </c>
      <c r="I40" s="50" t="n">
        <v>11.58</v>
      </c>
      <c r="J40" s="51" t="n">
        <f aca="false">H40/3600</f>
        <v>1.513191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962.9</v>
      </c>
      <c r="I41" s="50" t="n">
        <v>9.14</v>
      </c>
      <c r="J41" s="51" t="n">
        <f aca="false">H41/3600</f>
        <v>1.3785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401.11</v>
      </c>
      <c r="I42" s="58" t="n">
        <v>8.83</v>
      </c>
      <c r="J42" s="59" t="n">
        <f aca="false">H42/3600</f>
        <v>1.222530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990.87</v>
      </c>
      <c r="I43" s="43" t="n">
        <v>14.83</v>
      </c>
      <c r="J43" s="44" t="n">
        <f aca="false">H43/3600</f>
        <v>1.94190833333333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299.78</v>
      </c>
      <c r="I44" s="50" t="n">
        <v>11.38</v>
      </c>
      <c r="J44" s="51" t="n">
        <f aca="false">H44/3600</f>
        <v>1.749938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718.87</v>
      </c>
      <c r="I45" s="50" t="n">
        <v>10.58</v>
      </c>
      <c r="J45" s="51" t="n">
        <f aca="false">H45/3600</f>
        <v>1.588575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293.72</v>
      </c>
      <c r="I46" s="58" t="n">
        <v>8.94</v>
      </c>
      <c r="J46" s="59" t="n">
        <f aca="false">H46/3600</f>
        <v>1.470477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734.31</v>
      </c>
      <c r="I47" s="43" t="n">
        <v>15.57</v>
      </c>
      <c r="J47" s="44" t="n">
        <f aca="false">H47/3600</f>
        <v>1.87064166666667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766.94</v>
      </c>
      <c r="I48" s="50" t="n">
        <v>11.63</v>
      </c>
      <c r="J48" s="51" t="n">
        <f aca="false">H48/3600</f>
        <v>1.601927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007.37</v>
      </c>
      <c r="I49" s="50" t="n">
        <v>9.59</v>
      </c>
      <c r="J49" s="51" t="n">
        <f aca="false">H49/3600</f>
        <v>1.390936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534.76</v>
      </c>
      <c r="I50" s="58" t="n">
        <v>8.19</v>
      </c>
      <c r="J50" s="59" t="n">
        <f aca="false">H50/3600</f>
        <v>1.25965555555556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112.81</v>
      </c>
      <c r="I51" s="43" t="n">
        <v>10.58</v>
      </c>
      <c r="J51" s="44" t="n">
        <f aca="false">H51/3600</f>
        <v>1.42022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294.36</v>
      </c>
      <c r="I52" s="50" t="n">
        <v>8.51</v>
      </c>
      <c r="J52" s="51" t="n">
        <f aca="false">H52/3600</f>
        <v>1.192877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835.77</v>
      </c>
      <c r="I53" s="50" t="n">
        <v>6.68</v>
      </c>
      <c r="J53" s="51" t="n">
        <f aca="false">H53/3600</f>
        <v>1.065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97.28</v>
      </c>
      <c r="I54" s="58" t="n">
        <v>6.36</v>
      </c>
      <c r="J54" s="59" t="n">
        <f aca="false">H54/3600</f>
        <v>0.9159111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68.01</v>
      </c>
      <c r="I55" s="43" t="n">
        <v>3.57</v>
      </c>
      <c r="J55" s="44" t="n">
        <f aca="false">H55/3600</f>
        <v>0.4911138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95.14</v>
      </c>
      <c r="I56" s="50" t="n">
        <v>3.15</v>
      </c>
      <c r="J56" s="51" t="n">
        <f aca="false">H56/3600</f>
        <v>0.415316666666667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24.16</v>
      </c>
      <c r="I57" s="50" t="n">
        <v>2.72</v>
      </c>
      <c r="J57" s="51" t="n">
        <f aca="false">H57/3600</f>
        <v>0.367822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31.01</v>
      </c>
      <c r="I58" s="58" t="n">
        <v>2.14</v>
      </c>
      <c r="J58" s="59" t="n">
        <f aca="false">H58/3600</f>
        <v>0.34194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70.2</v>
      </c>
      <c r="I59" s="43" t="n">
        <v>4.25</v>
      </c>
      <c r="J59" s="44" t="n">
        <f aca="false">H59/3600</f>
        <v>0.491722222222222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32.52</v>
      </c>
      <c r="I60" s="50" t="n">
        <v>3.25</v>
      </c>
      <c r="J60" s="51" t="n">
        <f aca="false">H60/3600</f>
        <v>0.397922222222222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82.82</v>
      </c>
      <c r="I61" s="50" t="n">
        <v>2.44</v>
      </c>
      <c r="J61" s="51" t="n">
        <f aca="false">H61/3600</f>
        <v>0.356338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62.94</v>
      </c>
      <c r="I62" s="58" t="n">
        <v>2.42</v>
      </c>
      <c r="J62" s="59" t="n">
        <f aca="false">H62/3600</f>
        <v>0.3230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03.62</v>
      </c>
      <c r="I63" s="43" t="n">
        <v>3.64</v>
      </c>
      <c r="J63" s="44" t="n">
        <f aca="false">H63/3600</f>
        <v>0.417672222222222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85.44</v>
      </c>
      <c r="I64" s="50" t="n">
        <v>2.74</v>
      </c>
      <c r="J64" s="51" t="n">
        <f aca="false">H64/3600</f>
        <v>0.357066666666667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91.91</v>
      </c>
      <c r="I65" s="50" t="n">
        <v>2.41</v>
      </c>
      <c r="J65" s="51" t="n">
        <f aca="false">H65/3600</f>
        <v>0.303308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83.49</v>
      </c>
      <c r="I66" s="58" t="n">
        <v>2.09</v>
      </c>
      <c r="J66" s="59" t="n">
        <f aca="false">H66/3600</f>
        <v>0.273191666666667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80.27</v>
      </c>
      <c r="I67" s="43" t="n">
        <v>2.69</v>
      </c>
      <c r="J67" s="44" t="n">
        <f aca="false">H67/3600</f>
        <v>0.3278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45.32</v>
      </c>
      <c r="I68" s="50" t="n">
        <v>2.11</v>
      </c>
      <c r="J68" s="51" t="n">
        <f aca="false">H68/3600</f>
        <v>0.290366666666667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70.95</v>
      </c>
      <c r="I69" s="50" t="n">
        <v>1.83</v>
      </c>
      <c r="J69" s="51" t="n">
        <f aca="false">H69/3600</f>
        <v>0.24193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89.14</v>
      </c>
      <c r="I70" s="58" t="n">
        <v>1.4</v>
      </c>
      <c r="J70" s="59" t="n">
        <f aca="false">H70/3600</f>
        <v>0.219205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854051756868</v>
      </c>
      <c r="J89" s="70" t="n">
        <f aca="false">GEOMEAN(J3:J82)</f>
        <v>2.1765764004970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6988888888889</v>
      </c>
      <c r="J91" s="70" t="n">
        <f aca="false">SUM(J3:J82)</f>
        <v>271.021313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159.26</v>
      </c>
      <c r="I19" s="43" t="n">
        <v>39.48</v>
      </c>
      <c r="J19" s="44" t="n">
        <f aca="false">H19/3600</f>
        <v>6.43312777777778</v>
      </c>
      <c r="L19" s="42" t="n">
        <v>5197.1832</v>
      </c>
      <c r="M19" s="43" t="n">
        <v>41.9331</v>
      </c>
      <c r="N19" s="43" t="n">
        <v>43.5567</v>
      </c>
      <c r="O19" s="43" t="n">
        <v>45.0022</v>
      </c>
      <c r="P19" s="43" t="n">
        <v>23231.82</v>
      </c>
      <c r="Q19" s="43" t="n">
        <v>40.26</v>
      </c>
      <c r="R19" s="44" t="n">
        <f aca="false">P19/3600</f>
        <v>6.4532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0594.52</v>
      </c>
      <c r="I20" s="50" t="n">
        <v>38.86</v>
      </c>
      <c r="J20" s="51" t="n">
        <f aca="false">H20/3600</f>
        <v>5.7207</v>
      </c>
      <c r="L20" s="49" t="n">
        <v>2427.2304</v>
      </c>
      <c r="M20" s="50" t="n">
        <v>39.8992</v>
      </c>
      <c r="N20" s="50" t="n">
        <v>41.89</v>
      </c>
      <c r="O20" s="50" t="n">
        <v>42.9557</v>
      </c>
      <c r="P20" s="50" t="n">
        <v>20769.09</v>
      </c>
      <c r="Q20" s="50" t="n">
        <v>37.13</v>
      </c>
      <c r="R20" s="51" t="n">
        <f aca="false">P20/3600</f>
        <v>5.76919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8631.7</v>
      </c>
      <c r="I21" s="50" t="n">
        <v>33.85</v>
      </c>
      <c r="J21" s="51" t="n">
        <f aca="false">H21/3600</f>
        <v>5.17547222222222</v>
      </c>
      <c r="L21" s="49" t="n">
        <v>1167.5416</v>
      </c>
      <c r="M21" s="50" t="n">
        <v>37.3212</v>
      </c>
      <c r="N21" s="50" t="n">
        <v>40.6405</v>
      </c>
      <c r="O21" s="50" t="n">
        <v>41.6578</v>
      </c>
      <c r="P21" s="50" t="n">
        <v>18769.17</v>
      </c>
      <c r="Q21" s="50" t="n">
        <v>33.95</v>
      </c>
      <c r="R21" s="51" t="n">
        <f aca="false">P21/3600</f>
        <v>5.21365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7095.58</v>
      </c>
      <c r="I22" s="58" t="n">
        <v>30.33</v>
      </c>
      <c r="J22" s="59" t="n">
        <f aca="false">H22/3600</f>
        <v>4.74877222222222</v>
      </c>
      <c r="L22" s="57" t="n">
        <v>566.9824</v>
      </c>
      <c r="M22" s="58" t="n">
        <v>34.6856</v>
      </c>
      <c r="N22" s="58" t="n">
        <v>39.742</v>
      </c>
      <c r="O22" s="58" t="n">
        <v>40.8464</v>
      </c>
      <c r="P22" s="58" t="n">
        <v>17274.7</v>
      </c>
      <c r="Q22" s="58" t="n">
        <v>30.04</v>
      </c>
      <c r="R22" s="59" t="n">
        <f aca="false">P22/3600</f>
        <v>4.79852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516.26</v>
      </c>
      <c r="I23" s="43" t="n">
        <v>44.6</v>
      </c>
      <c r="J23" s="44" t="n">
        <f aca="false">H23/3600</f>
        <v>6.25451666666667</v>
      </c>
      <c r="L23" s="42" t="n">
        <v>7899.756</v>
      </c>
      <c r="M23" s="43" t="n">
        <v>40.0383</v>
      </c>
      <c r="N23" s="43" t="n">
        <v>42.1421</v>
      </c>
      <c r="O23" s="43" t="n">
        <v>43.2396</v>
      </c>
      <c r="P23" s="43" t="n">
        <v>22597.16</v>
      </c>
      <c r="Q23" s="43" t="n">
        <v>42.24</v>
      </c>
      <c r="R23" s="44" t="n">
        <f aca="false">P23/3600</f>
        <v>6.27698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9398.6</v>
      </c>
      <c r="I24" s="50" t="n">
        <v>37.77</v>
      </c>
      <c r="J24" s="51" t="n">
        <f aca="false">H24/3600</f>
        <v>5.3885</v>
      </c>
      <c r="L24" s="49" t="n">
        <v>3173.344</v>
      </c>
      <c r="M24" s="50" t="n">
        <v>37.1001</v>
      </c>
      <c r="N24" s="50" t="n">
        <v>39.9834</v>
      </c>
      <c r="O24" s="50" t="n">
        <v>40.9061</v>
      </c>
      <c r="P24" s="50" t="n">
        <v>19512.54</v>
      </c>
      <c r="Q24" s="50" t="n">
        <v>37.05</v>
      </c>
      <c r="R24" s="51" t="n">
        <f aca="false">P24/3600</f>
        <v>5.4201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385.61</v>
      </c>
      <c r="I25" s="50" t="n">
        <v>33.69</v>
      </c>
      <c r="J25" s="51" t="n">
        <f aca="false">H25/3600</f>
        <v>4.82933611111111</v>
      </c>
      <c r="L25" s="49" t="n">
        <v>1341.9688</v>
      </c>
      <c r="M25" s="50" t="n">
        <v>34.2812</v>
      </c>
      <c r="N25" s="50" t="n">
        <v>38.3712</v>
      </c>
      <c r="O25" s="50" t="n">
        <v>39.4803</v>
      </c>
      <c r="P25" s="50" t="n">
        <v>17526.82</v>
      </c>
      <c r="Q25" s="50" t="n">
        <v>32.28</v>
      </c>
      <c r="R25" s="51" t="n">
        <f aca="false">P25/3600</f>
        <v>4.86856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6018.79</v>
      </c>
      <c r="I26" s="58" t="n">
        <v>29.7</v>
      </c>
      <c r="J26" s="59" t="n">
        <f aca="false">H26/3600</f>
        <v>4.44966388888889</v>
      </c>
      <c r="L26" s="57" t="n">
        <v>579.2168</v>
      </c>
      <c r="M26" s="58" t="n">
        <v>31.6839</v>
      </c>
      <c r="N26" s="58" t="n">
        <v>37.2669</v>
      </c>
      <c r="O26" s="58" t="n">
        <v>38.7232</v>
      </c>
      <c r="P26" s="58" t="n">
        <v>16121.63</v>
      </c>
      <c r="Q26" s="58" t="n">
        <v>28.81</v>
      </c>
      <c r="R26" s="59" t="n">
        <f aca="false">P26/3600</f>
        <v>4.47823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5072.35</v>
      </c>
      <c r="I27" s="43" t="n">
        <v>90.27</v>
      </c>
      <c r="J27" s="44" t="n">
        <f aca="false">H27/3600</f>
        <v>12.5200972222222</v>
      </c>
      <c r="L27" s="42" t="n">
        <v>19553.2944</v>
      </c>
      <c r="M27" s="43" t="n">
        <v>38.7871</v>
      </c>
      <c r="N27" s="43" t="n">
        <v>40.1866</v>
      </c>
      <c r="O27" s="43" t="n">
        <v>43.4377</v>
      </c>
      <c r="P27" s="43" t="n">
        <v>45186.18</v>
      </c>
      <c r="Q27" s="43" t="n">
        <v>83.32</v>
      </c>
      <c r="R27" s="44" t="n">
        <f aca="false">P27/3600</f>
        <v>12.5517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7299.99</v>
      </c>
      <c r="I28" s="50" t="n">
        <v>65.44</v>
      </c>
      <c r="J28" s="51" t="n">
        <f aca="false">H28/3600</f>
        <v>10.3611083333333</v>
      </c>
      <c r="L28" s="49" t="n">
        <v>5763.5384</v>
      </c>
      <c r="M28" s="50" t="n">
        <v>36.8348</v>
      </c>
      <c r="N28" s="50" t="n">
        <v>38.9586</v>
      </c>
      <c r="O28" s="50" t="n">
        <v>41.4608</v>
      </c>
      <c r="P28" s="50" t="n">
        <v>37546</v>
      </c>
      <c r="Q28" s="50" t="n">
        <v>71.94</v>
      </c>
      <c r="R28" s="51" t="n">
        <f aca="false">P28/3600</f>
        <v>10.42944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3970.62</v>
      </c>
      <c r="I29" s="50" t="n">
        <v>61.9</v>
      </c>
      <c r="J29" s="51" t="n">
        <f aca="false">H29/3600</f>
        <v>9.43628333333333</v>
      </c>
      <c r="L29" s="49" t="n">
        <v>2611.12</v>
      </c>
      <c r="M29" s="50" t="n">
        <v>34.6824</v>
      </c>
      <c r="N29" s="50" t="n">
        <v>38.0244</v>
      </c>
      <c r="O29" s="50" t="n">
        <v>39.8898</v>
      </c>
      <c r="P29" s="50" t="n">
        <v>34197.53</v>
      </c>
      <c r="Q29" s="50" t="n">
        <v>59.07</v>
      </c>
      <c r="R29" s="51" t="n">
        <f aca="false">P29/3600</f>
        <v>9.49931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1744.42</v>
      </c>
      <c r="I30" s="58" t="n">
        <v>57.07</v>
      </c>
      <c r="J30" s="59" t="n">
        <f aca="false">H30/3600</f>
        <v>8.81789444444445</v>
      </c>
      <c r="L30" s="57" t="n">
        <v>1293.764</v>
      </c>
      <c r="M30" s="58" t="n">
        <v>32.3787</v>
      </c>
      <c r="N30" s="58" t="n">
        <v>37.2994</v>
      </c>
      <c r="O30" s="58" t="n">
        <v>38.6776</v>
      </c>
      <c r="P30" s="58" t="n">
        <v>32029.96</v>
      </c>
      <c r="Q30" s="58" t="n">
        <v>58.95</v>
      </c>
      <c r="R30" s="59" t="n">
        <f aca="false">P30/3600</f>
        <v>8.89721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3424.39</v>
      </c>
      <c r="I31" s="43" t="n">
        <v>94.29</v>
      </c>
      <c r="J31" s="44" t="n">
        <f aca="false">H31/3600</f>
        <v>14.8401083333333</v>
      </c>
      <c r="L31" s="42" t="n">
        <v>19737.5888</v>
      </c>
      <c r="M31" s="43" t="n">
        <v>39.5455</v>
      </c>
      <c r="N31" s="43" t="n">
        <v>43.9063</v>
      </c>
      <c r="O31" s="43" t="n">
        <v>45.2658</v>
      </c>
      <c r="P31" s="43" t="n">
        <v>53311.23</v>
      </c>
      <c r="Q31" s="43" t="n">
        <v>92.99</v>
      </c>
      <c r="R31" s="44" t="n">
        <f aca="false">P31/3600</f>
        <v>14.8086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5390.01</v>
      </c>
      <c r="I32" s="50" t="n">
        <v>86.99</v>
      </c>
      <c r="J32" s="51" t="n">
        <f aca="false">H32/3600</f>
        <v>12.6083361111111</v>
      </c>
      <c r="L32" s="49" t="n">
        <v>6768.712</v>
      </c>
      <c r="M32" s="50" t="n">
        <v>37.6521</v>
      </c>
      <c r="N32" s="50" t="n">
        <v>42.5067</v>
      </c>
      <c r="O32" s="50" t="n">
        <v>43.1233</v>
      </c>
      <c r="P32" s="50" t="n">
        <v>45569.08</v>
      </c>
      <c r="Q32" s="50" t="n">
        <v>84.47</v>
      </c>
      <c r="R32" s="51" t="n">
        <f aca="false">P32/3600</f>
        <v>12.65807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0642.39</v>
      </c>
      <c r="I33" s="50" t="n">
        <v>77.46</v>
      </c>
      <c r="J33" s="51" t="n">
        <f aca="false">H33/3600</f>
        <v>11.2895527777778</v>
      </c>
      <c r="L33" s="49" t="n">
        <v>3135.336</v>
      </c>
      <c r="M33" s="50" t="n">
        <v>35.6958</v>
      </c>
      <c r="N33" s="50" t="n">
        <v>41.2212</v>
      </c>
      <c r="O33" s="50" t="n">
        <v>41.2432</v>
      </c>
      <c r="P33" s="50" t="n">
        <v>40661.05</v>
      </c>
      <c r="Q33" s="50" t="n">
        <v>72.17</v>
      </c>
      <c r="R33" s="51" t="n">
        <f aca="false">P33/3600</f>
        <v>11.294736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7235.82</v>
      </c>
      <c r="I34" s="58" t="n">
        <v>76.09</v>
      </c>
      <c r="J34" s="59" t="n">
        <f aca="false">H34/3600</f>
        <v>10.3432833333333</v>
      </c>
      <c r="L34" s="57" t="n">
        <v>1598.0992</v>
      </c>
      <c r="M34" s="58" t="n">
        <v>33.5976</v>
      </c>
      <c r="N34" s="58" t="n">
        <v>40.1746</v>
      </c>
      <c r="O34" s="58" t="n">
        <v>39.805</v>
      </c>
      <c r="P34" s="58" t="n">
        <v>37349.99</v>
      </c>
      <c r="Q34" s="58" t="n">
        <v>71.87</v>
      </c>
      <c r="R34" s="59" t="n">
        <f aca="false">P34/3600</f>
        <v>10.374997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3379.02</v>
      </c>
      <c r="I35" s="43" t="n">
        <v>130.48</v>
      </c>
      <c r="J35" s="44" t="n">
        <f aca="false">H35/3600</f>
        <v>17.6052833333333</v>
      </c>
      <c r="L35" s="42" t="n">
        <v>52393.6712</v>
      </c>
      <c r="M35" s="43" t="n">
        <v>38.3267</v>
      </c>
      <c r="N35" s="43" t="n">
        <v>42.1499</v>
      </c>
      <c r="O35" s="43" t="n">
        <v>44.2456</v>
      </c>
      <c r="P35" s="43" t="n">
        <v>63334.94</v>
      </c>
      <c r="Q35" s="43" t="n">
        <v>135.8</v>
      </c>
      <c r="R35" s="44" t="n">
        <f aca="false">P35/3600</f>
        <v>17.5930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029.62</v>
      </c>
      <c r="I36" s="50" t="n">
        <v>92.38</v>
      </c>
      <c r="J36" s="51" t="n">
        <f aca="false">H36/3600</f>
        <v>13.0637833333333</v>
      </c>
      <c r="L36" s="49" t="n">
        <v>7389.4904</v>
      </c>
      <c r="M36" s="50" t="n">
        <v>35.4856</v>
      </c>
      <c r="N36" s="50" t="n">
        <v>40.7099</v>
      </c>
      <c r="O36" s="50" t="n">
        <v>43.0441</v>
      </c>
      <c r="P36" s="50" t="n">
        <v>47012.81</v>
      </c>
      <c r="Q36" s="50" t="n">
        <v>92.91</v>
      </c>
      <c r="R36" s="51" t="n">
        <f aca="false">P36/3600</f>
        <v>13.059113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1041.02</v>
      </c>
      <c r="I37" s="50" t="n">
        <v>79.35</v>
      </c>
      <c r="J37" s="51" t="n">
        <f aca="false">H37/3600</f>
        <v>11.4002833333333</v>
      </c>
      <c r="L37" s="49" t="n">
        <v>1916.0136</v>
      </c>
      <c r="M37" s="50" t="n">
        <v>33.7161</v>
      </c>
      <c r="N37" s="50" t="n">
        <v>39.4521</v>
      </c>
      <c r="O37" s="50" t="n">
        <v>41.9864</v>
      </c>
      <c r="P37" s="50" t="n">
        <v>41363.42</v>
      </c>
      <c r="Q37" s="50" t="n">
        <v>78.98</v>
      </c>
      <c r="R37" s="51" t="n">
        <f aca="false">P37/3600</f>
        <v>11.4898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8540.64</v>
      </c>
      <c r="I38" s="58" t="n">
        <v>69.43</v>
      </c>
      <c r="J38" s="59" t="n">
        <f aca="false">H38/3600</f>
        <v>10.7057333333333</v>
      </c>
      <c r="L38" s="57" t="n">
        <v>757.2824</v>
      </c>
      <c r="M38" s="58" t="n">
        <v>31.6265</v>
      </c>
      <c r="N38" s="58" t="n">
        <v>38.5088</v>
      </c>
      <c r="O38" s="58" t="n">
        <v>41.1786</v>
      </c>
      <c r="P38" s="58" t="n">
        <v>39042.61</v>
      </c>
      <c r="Q38" s="58" t="n">
        <v>71.15</v>
      </c>
      <c r="R38" s="59" t="n">
        <f aca="false">P38/3600</f>
        <v>10.845169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147.39</v>
      </c>
      <c r="I39" s="43" t="n">
        <v>16.73</v>
      </c>
      <c r="J39" s="44" t="n">
        <f aca="false">H39/3600</f>
        <v>2.54094166666667</v>
      </c>
      <c r="L39" s="42" t="n">
        <v>3661.8312</v>
      </c>
      <c r="M39" s="43" t="n">
        <v>40.38</v>
      </c>
      <c r="N39" s="43" t="n">
        <v>43</v>
      </c>
      <c r="O39" s="43" t="n">
        <v>43.6368</v>
      </c>
      <c r="P39" s="43" t="n">
        <v>9237.25</v>
      </c>
      <c r="Q39" s="43" t="n">
        <v>16.88</v>
      </c>
      <c r="R39" s="44" t="n">
        <f aca="false">P39/3600</f>
        <v>2.56590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150.25</v>
      </c>
      <c r="I40" s="50" t="n">
        <v>14.4</v>
      </c>
      <c r="J40" s="51" t="n">
        <f aca="false">H40/3600</f>
        <v>2.26395833333333</v>
      </c>
      <c r="L40" s="49" t="n">
        <v>1732.1936</v>
      </c>
      <c r="M40" s="50" t="n">
        <v>37.1479</v>
      </c>
      <c r="N40" s="50" t="n">
        <v>40.409</v>
      </c>
      <c r="O40" s="50" t="n">
        <v>40.775</v>
      </c>
      <c r="P40" s="50" t="n">
        <v>8187.16</v>
      </c>
      <c r="Q40" s="50" t="n">
        <v>14.98</v>
      </c>
      <c r="R40" s="51" t="n">
        <f aca="false">P40/3600</f>
        <v>2.2742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325.28</v>
      </c>
      <c r="I41" s="50" t="n">
        <v>12.22</v>
      </c>
      <c r="J41" s="51" t="n">
        <f aca="false">H41/3600</f>
        <v>2.0348</v>
      </c>
      <c r="L41" s="49" t="n">
        <v>833.0168</v>
      </c>
      <c r="M41" s="50" t="n">
        <v>34.3166</v>
      </c>
      <c r="N41" s="50" t="n">
        <v>38.3386</v>
      </c>
      <c r="O41" s="50" t="n">
        <v>38.4904</v>
      </c>
      <c r="P41" s="50" t="n">
        <v>7312.82</v>
      </c>
      <c r="Q41" s="50" t="n">
        <v>13.36</v>
      </c>
      <c r="R41" s="51" t="n">
        <f aca="false">P41/3600</f>
        <v>2.0313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665.36</v>
      </c>
      <c r="I42" s="58" t="n">
        <v>11.37</v>
      </c>
      <c r="J42" s="59" t="n">
        <f aca="false">H42/3600</f>
        <v>1.85148888888889</v>
      </c>
      <c r="L42" s="57" t="n">
        <v>429.1048</v>
      </c>
      <c r="M42" s="58" t="n">
        <v>31.8687</v>
      </c>
      <c r="N42" s="58" t="n">
        <v>36.8457</v>
      </c>
      <c r="O42" s="58" t="n">
        <v>36.8989</v>
      </c>
      <c r="P42" s="58" t="n">
        <v>6678.58</v>
      </c>
      <c r="Q42" s="58" t="n">
        <v>11.19</v>
      </c>
      <c r="R42" s="59" t="n">
        <f aca="false">P42/3600</f>
        <v>1.8551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438.24</v>
      </c>
      <c r="I43" s="43" t="n">
        <v>19.87</v>
      </c>
      <c r="J43" s="44" t="n">
        <f aca="false">H43/3600</f>
        <v>3.17728888888889</v>
      </c>
      <c r="L43" s="42" t="n">
        <v>4156.4752</v>
      </c>
      <c r="M43" s="43" t="n">
        <v>40.3009</v>
      </c>
      <c r="N43" s="43" t="n">
        <v>43.327</v>
      </c>
      <c r="O43" s="43" t="n">
        <v>44.7559</v>
      </c>
      <c r="P43" s="43" t="n">
        <v>11493.76</v>
      </c>
      <c r="Q43" s="43" t="n">
        <v>20.49</v>
      </c>
      <c r="R43" s="44" t="n">
        <f aca="false">P43/3600</f>
        <v>3.19271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080.27</v>
      </c>
      <c r="I44" s="50" t="n">
        <v>16.62</v>
      </c>
      <c r="J44" s="51" t="n">
        <f aca="false">H44/3600</f>
        <v>2.800075</v>
      </c>
      <c r="L44" s="49" t="n">
        <v>1864.4888</v>
      </c>
      <c r="M44" s="50" t="n">
        <v>37.4294</v>
      </c>
      <c r="N44" s="50" t="n">
        <v>41.1944</v>
      </c>
      <c r="O44" s="50" t="n">
        <v>42.3011</v>
      </c>
      <c r="P44" s="50" t="n">
        <v>10112.68</v>
      </c>
      <c r="Q44" s="50" t="n">
        <v>17.73</v>
      </c>
      <c r="R44" s="51" t="n">
        <f aca="false">P44/3600</f>
        <v>2.80907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089.95</v>
      </c>
      <c r="I45" s="50" t="n">
        <v>15.13</v>
      </c>
      <c r="J45" s="51" t="n">
        <f aca="false">H45/3600</f>
        <v>2.52498611111111</v>
      </c>
      <c r="L45" s="49" t="n">
        <v>906.536</v>
      </c>
      <c r="M45" s="50" t="n">
        <v>34.468</v>
      </c>
      <c r="N45" s="50" t="n">
        <v>39.4098</v>
      </c>
      <c r="O45" s="50" t="n">
        <v>40.3331</v>
      </c>
      <c r="P45" s="50" t="n">
        <v>9110.74</v>
      </c>
      <c r="Q45" s="50" t="n">
        <v>14.5</v>
      </c>
      <c r="R45" s="51" t="n">
        <f aca="false">P45/3600</f>
        <v>2.53076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8390.81</v>
      </c>
      <c r="I46" s="58" t="n">
        <v>13.55</v>
      </c>
      <c r="J46" s="59" t="n">
        <f aca="false">H46/3600</f>
        <v>2.33078055555556</v>
      </c>
      <c r="L46" s="57" t="n">
        <v>461.876</v>
      </c>
      <c r="M46" s="58" t="n">
        <v>31.5665</v>
      </c>
      <c r="N46" s="58" t="n">
        <v>38.0746</v>
      </c>
      <c r="O46" s="58" t="n">
        <v>38.902</v>
      </c>
      <c r="P46" s="58" t="n">
        <v>8449.57</v>
      </c>
      <c r="Q46" s="58" t="n">
        <v>13.34</v>
      </c>
      <c r="R46" s="59" t="n">
        <f aca="false">P46/3600</f>
        <v>2.3471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554.22</v>
      </c>
      <c r="I47" s="43" t="n">
        <v>21.19</v>
      </c>
      <c r="J47" s="44" t="n">
        <f aca="false">H47/3600</f>
        <v>2.93172777777778</v>
      </c>
      <c r="L47" s="42" t="n">
        <v>7942.296</v>
      </c>
      <c r="M47" s="43" t="n">
        <v>38.5247</v>
      </c>
      <c r="N47" s="43" t="n">
        <v>41.1839</v>
      </c>
      <c r="O47" s="43" t="n">
        <v>42.1165</v>
      </c>
      <c r="P47" s="43" t="n">
        <v>10637.7</v>
      </c>
      <c r="Q47" s="43" t="n">
        <v>20.67</v>
      </c>
      <c r="R47" s="44" t="n">
        <f aca="false">P47/3600</f>
        <v>2.9549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964.96</v>
      </c>
      <c r="I48" s="50" t="n">
        <v>17.47</v>
      </c>
      <c r="J48" s="51" t="n">
        <f aca="false">H48/3600</f>
        <v>2.49026666666667</v>
      </c>
      <c r="L48" s="49" t="n">
        <v>3389.752</v>
      </c>
      <c r="M48" s="50" t="n">
        <v>34.6712</v>
      </c>
      <c r="N48" s="50" t="n">
        <v>38.4152</v>
      </c>
      <c r="O48" s="50" t="n">
        <v>39.2541</v>
      </c>
      <c r="P48" s="50" t="n">
        <v>9046.46</v>
      </c>
      <c r="Q48" s="50" t="n">
        <v>17.04</v>
      </c>
      <c r="R48" s="51" t="n">
        <f aca="false">P48/3600</f>
        <v>2.51290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809.21</v>
      </c>
      <c r="I49" s="50" t="n">
        <v>14.07</v>
      </c>
      <c r="J49" s="51" t="n">
        <f aca="false">H49/3600</f>
        <v>2.169225</v>
      </c>
      <c r="L49" s="49" t="n">
        <v>1481.128</v>
      </c>
      <c r="M49" s="50" t="n">
        <v>31.1531</v>
      </c>
      <c r="N49" s="50" t="n">
        <v>36.4366</v>
      </c>
      <c r="O49" s="50" t="n">
        <v>37.2188</v>
      </c>
      <c r="P49" s="50" t="n">
        <v>7861.98</v>
      </c>
      <c r="Q49" s="50" t="n">
        <v>15.53</v>
      </c>
      <c r="R49" s="51" t="n">
        <f aca="false">P49/3600</f>
        <v>2.18388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941.02</v>
      </c>
      <c r="I50" s="58" t="n">
        <v>11.67</v>
      </c>
      <c r="J50" s="59" t="n">
        <f aca="false">H50/3600</f>
        <v>1.92806111111111</v>
      </c>
      <c r="L50" s="57" t="n">
        <v>644.9408</v>
      </c>
      <c r="M50" s="58" t="n">
        <v>27.9247</v>
      </c>
      <c r="N50" s="58" t="n">
        <v>35.0877</v>
      </c>
      <c r="O50" s="58" t="n">
        <v>35.8483</v>
      </c>
      <c r="P50" s="58" t="n">
        <v>6991.33</v>
      </c>
      <c r="Q50" s="58" t="n">
        <v>12.15</v>
      </c>
      <c r="R50" s="59" t="n">
        <f aca="false">P50/3600</f>
        <v>1.94203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619.77</v>
      </c>
      <c r="I51" s="43" t="n">
        <v>13.05</v>
      </c>
      <c r="J51" s="44" t="n">
        <f aca="false">H51/3600</f>
        <v>2.11660277777778</v>
      </c>
      <c r="L51" s="42" t="n">
        <v>5798.8768</v>
      </c>
      <c r="M51" s="43" t="n">
        <v>40.0731</v>
      </c>
      <c r="N51" s="43" t="n">
        <v>41.6579</v>
      </c>
      <c r="O51" s="43" t="n">
        <v>42.976</v>
      </c>
      <c r="P51" s="43" t="n">
        <v>7576.77</v>
      </c>
      <c r="Q51" s="43" t="n">
        <v>13.41</v>
      </c>
      <c r="R51" s="44" t="n">
        <f aca="false">P51/3600</f>
        <v>2.10465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457.86</v>
      </c>
      <c r="I52" s="50" t="n">
        <v>10.83</v>
      </c>
      <c r="J52" s="51" t="n">
        <f aca="false">H52/3600</f>
        <v>1.79385</v>
      </c>
      <c r="L52" s="49" t="n">
        <v>2294.356</v>
      </c>
      <c r="M52" s="50" t="n">
        <v>36.3313</v>
      </c>
      <c r="N52" s="50" t="n">
        <v>38.99</v>
      </c>
      <c r="O52" s="50" t="n">
        <v>40.5609</v>
      </c>
      <c r="P52" s="50" t="n">
        <v>6524.87</v>
      </c>
      <c r="Q52" s="50" t="n">
        <v>12.09</v>
      </c>
      <c r="R52" s="51" t="n">
        <f aca="false">P52/3600</f>
        <v>1.81246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639.33</v>
      </c>
      <c r="I53" s="50" t="n">
        <v>9.66</v>
      </c>
      <c r="J53" s="51" t="n">
        <f aca="false">H53/3600</f>
        <v>1.56648055555556</v>
      </c>
      <c r="L53" s="49" t="n">
        <v>1009.4296</v>
      </c>
      <c r="M53" s="50" t="n">
        <v>33.1339</v>
      </c>
      <c r="N53" s="50" t="n">
        <v>37.0588</v>
      </c>
      <c r="O53" s="50" t="n">
        <v>38.7531</v>
      </c>
      <c r="P53" s="50" t="n">
        <v>5722.92</v>
      </c>
      <c r="Q53" s="50" t="n">
        <v>10.17</v>
      </c>
      <c r="R53" s="51" t="n">
        <f aca="false">P53/3600</f>
        <v>1.589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003.39</v>
      </c>
      <c r="I54" s="58" t="n">
        <v>8.06</v>
      </c>
      <c r="J54" s="59" t="n">
        <f aca="false">H54/3600</f>
        <v>1.38983055555556</v>
      </c>
      <c r="L54" s="57" t="n">
        <v>462.1416</v>
      </c>
      <c r="M54" s="58" t="n">
        <v>30.245</v>
      </c>
      <c r="N54" s="58" t="n">
        <v>35.7364</v>
      </c>
      <c r="O54" s="58" t="n">
        <v>37.4375</v>
      </c>
      <c r="P54" s="58" t="n">
        <v>5064.2</v>
      </c>
      <c r="Q54" s="58" t="n">
        <v>8.26</v>
      </c>
      <c r="R54" s="59" t="n">
        <f aca="false">P54/3600</f>
        <v>1.4067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99.13</v>
      </c>
      <c r="I55" s="43" t="n">
        <v>4.27</v>
      </c>
      <c r="J55" s="44" t="n">
        <f aca="false">H55/3600</f>
        <v>0.694202777777778</v>
      </c>
      <c r="L55" s="42" t="n">
        <v>1753.2528</v>
      </c>
      <c r="M55" s="43" t="n">
        <v>41.1113</v>
      </c>
      <c r="N55" s="43" t="n">
        <v>43.8016</v>
      </c>
      <c r="O55" s="43" t="n">
        <v>43.2236</v>
      </c>
      <c r="P55" s="43" t="n">
        <v>2503.43</v>
      </c>
      <c r="Q55" s="43" t="n">
        <v>4.39</v>
      </c>
      <c r="R55" s="44" t="n">
        <f aca="false">P55/3600</f>
        <v>0.6953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232.81</v>
      </c>
      <c r="I56" s="50" t="n">
        <v>3.62</v>
      </c>
      <c r="J56" s="51" t="n">
        <f aca="false">H56/3600</f>
        <v>0.620225</v>
      </c>
      <c r="L56" s="49" t="n">
        <v>871.6656</v>
      </c>
      <c r="M56" s="50" t="n">
        <v>37.1305</v>
      </c>
      <c r="N56" s="50" t="n">
        <v>40.9337</v>
      </c>
      <c r="O56" s="50" t="n">
        <v>39.971</v>
      </c>
      <c r="P56" s="50" t="n">
        <v>2238.7</v>
      </c>
      <c r="Q56" s="50" t="n">
        <v>3.89</v>
      </c>
      <c r="R56" s="51" t="n">
        <f aca="false">P56/3600</f>
        <v>0.6218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002.08</v>
      </c>
      <c r="I57" s="50" t="n">
        <v>3.09</v>
      </c>
      <c r="J57" s="51" t="n">
        <f aca="false">H57/3600</f>
        <v>0.556133333333333</v>
      </c>
      <c r="L57" s="49" t="n">
        <v>424.62</v>
      </c>
      <c r="M57" s="50" t="n">
        <v>33.6013</v>
      </c>
      <c r="N57" s="50" t="n">
        <v>38.8514</v>
      </c>
      <c r="O57" s="50" t="n">
        <v>37.5507</v>
      </c>
      <c r="P57" s="50" t="n">
        <v>2009.41</v>
      </c>
      <c r="Q57" s="50" t="n">
        <v>3.24</v>
      </c>
      <c r="R57" s="51" t="n">
        <f aca="false">P57/3600</f>
        <v>0.5581694444444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818.04</v>
      </c>
      <c r="I58" s="58" t="n">
        <v>2.67</v>
      </c>
      <c r="J58" s="59" t="n">
        <f aca="false">H58/3600</f>
        <v>0.505011111111111</v>
      </c>
      <c r="L58" s="57" t="n">
        <v>215.2128</v>
      </c>
      <c r="M58" s="58" t="n">
        <v>30.6356</v>
      </c>
      <c r="N58" s="58" t="n">
        <v>37.4229</v>
      </c>
      <c r="O58" s="58" t="n">
        <v>35.8911</v>
      </c>
      <c r="P58" s="58" t="n">
        <v>1828.51</v>
      </c>
      <c r="Q58" s="58" t="n">
        <v>2.73</v>
      </c>
      <c r="R58" s="59" t="n">
        <f aca="false">P58/3600</f>
        <v>0.507919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896.43</v>
      </c>
      <c r="I59" s="43" t="n">
        <v>5.47</v>
      </c>
      <c r="J59" s="44" t="n">
        <f aca="false">H59/3600</f>
        <v>0.804563888888889</v>
      </c>
      <c r="L59" s="42" t="n">
        <v>2163.9624</v>
      </c>
      <c r="M59" s="43" t="n">
        <v>38.4631</v>
      </c>
      <c r="N59" s="43" t="n">
        <v>42.8498</v>
      </c>
      <c r="O59" s="43" t="n">
        <v>43.9585</v>
      </c>
      <c r="P59" s="43" t="n">
        <v>2931.86</v>
      </c>
      <c r="Q59" s="43" t="n">
        <v>5.86</v>
      </c>
      <c r="R59" s="44" t="n">
        <f aca="false">P59/3600</f>
        <v>0.81440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423.53</v>
      </c>
      <c r="I60" s="50" t="n">
        <v>4.3</v>
      </c>
      <c r="J60" s="51" t="n">
        <f aca="false">H60/3600</f>
        <v>0.673202777777778</v>
      </c>
      <c r="L60" s="49" t="n">
        <v>746.472</v>
      </c>
      <c r="M60" s="50" t="n">
        <v>34.6782</v>
      </c>
      <c r="N60" s="50" t="n">
        <v>40.7729</v>
      </c>
      <c r="O60" s="50" t="n">
        <v>41.7591</v>
      </c>
      <c r="P60" s="50" t="n">
        <v>2452.97</v>
      </c>
      <c r="Q60" s="50" t="n">
        <v>4.69</v>
      </c>
      <c r="R60" s="51" t="n">
        <f aca="false">P60/3600</f>
        <v>0.68138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123.28</v>
      </c>
      <c r="I61" s="50" t="n">
        <v>3.66</v>
      </c>
      <c r="J61" s="51" t="n">
        <f aca="false">H61/3600</f>
        <v>0.5898</v>
      </c>
      <c r="L61" s="49" t="n">
        <v>293.6096</v>
      </c>
      <c r="M61" s="50" t="n">
        <v>31.4892</v>
      </c>
      <c r="N61" s="50" t="n">
        <v>39.296</v>
      </c>
      <c r="O61" s="50" t="n">
        <v>40.1631</v>
      </c>
      <c r="P61" s="50" t="n">
        <v>2275.31</v>
      </c>
      <c r="Q61" s="50" t="n">
        <v>3.9</v>
      </c>
      <c r="R61" s="51" t="n">
        <f aca="false">P61/3600</f>
        <v>0.6320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910.45</v>
      </c>
      <c r="I62" s="58" t="n">
        <v>2.98</v>
      </c>
      <c r="J62" s="59" t="n">
        <f aca="false">H62/3600</f>
        <v>0.530680555555556</v>
      </c>
      <c r="L62" s="57" t="n">
        <v>126.8544</v>
      </c>
      <c r="M62" s="58" t="n">
        <v>28.4757</v>
      </c>
      <c r="N62" s="58" t="n">
        <v>38.3075</v>
      </c>
      <c r="O62" s="58" t="n">
        <v>39.1054</v>
      </c>
      <c r="P62" s="58" t="n">
        <v>1933</v>
      </c>
      <c r="Q62" s="58" t="n">
        <v>3.13</v>
      </c>
      <c r="R62" s="59" t="n">
        <f aca="false">P62/3600</f>
        <v>0.53694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387.4</v>
      </c>
      <c r="I63" s="43" t="n">
        <v>4.61</v>
      </c>
      <c r="J63" s="44" t="n">
        <f aca="false">H63/3600</f>
        <v>0.663166666666667</v>
      </c>
      <c r="L63" s="42" t="n">
        <v>1909.0144</v>
      </c>
      <c r="M63" s="43" t="n">
        <v>38.1733</v>
      </c>
      <c r="N63" s="43" t="n">
        <v>40.8461</v>
      </c>
      <c r="O63" s="43" t="n">
        <v>41.5726</v>
      </c>
      <c r="P63" s="43" t="n">
        <v>2404.15</v>
      </c>
      <c r="Q63" s="43" t="n">
        <v>4.73</v>
      </c>
      <c r="R63" s="44" t="n">
        <f aca="false">P63/3600</f>
        <v>0.6678194444444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022.76</v>
      </c>
      <c r="I64" s="50" t="n">
        <v>3.54</v>
      </c>
      <c r="J64" s="51" t="n">
        <f aca="false">H64/3600</f>
        <v>0.561877777777778</v>
      </c>
      <c r="L64" s="49" t="n">
        <v>815.2848</v>
      </c>
      <c r="M64" s="50" t="n">
        <v>34.4019</v>
      </c>
      <c r="N64" s="50" t="n">
        <v>38.0964</v>
      </c>
      <c r="O64" s="50" t="n">
        <v>38.6588</v>
      </c>
      <c r="P64" s="50" t="n">
        <v>2042.32</v>
      </c>
      <c r="Q64" s="50" t="n">
        <v>3.69</v>
      </c>
      <c r="R64" s="51" t="n">
        <f aca="false">P64/3600</f>
        <v>0.5673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746.35</v>
      </c>
      <c r="I65" s="50" t="n">
        <v>2.91</v>
      </c>
      <c r="J65" s="51" t="n">
        <f aca="false">H65/3600</f>
        <v>0.485097222222222</v>
      </c>
      <c r="L65" s="49" t="n">
        <v>350.22</v>
      </c>
      <c r="M65" s="50" t="n">
        <v>30.9058</v>
      </c>
      <c r="N65" s="50" t="n">
        <v>36.0738</v>
      </c>
      <c r="O65" s="50" t="n">
        <v>36.5696</v>
      </c>
      <c r="P65" s="50" t="n">
        <v>1773.82</v>
      </c>
      <c r="Q65" s="50" t="n">
        <v>3.06</v>
      </c>
      <c r="R65" s="51" t="n">
        <f aca="false">P65/3600</f>
        <v>0.4927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576.24</v>
      </c>
      <c r="I66" s="58" t="n">
        <v>2.35</v>
      </c>
      <c r="J66" s="59" t="n">
        <f aca="false">H66/3600</f>
        <v>0.437844444444444</v>
      </c>
      <c r="L66" s="57" t="n">
        <v>150.6048</v>
      </c>
      <c r="M66" s="58" t="n">
        <v>27.8663</v>
      </c>
      <c r="N66" s="58" t="n">
        <v>34.6145</v>
      </c>
      <c r="O66" s="58" t="n">
        <v>35.1543</v>
      </c>
      <c r="P66" s="58" t="n">
        <v>1575.08</v>
      </c>
      <c r="Q66" s="58" t="n">
        <v>2.38</v>
      </c>
      <c r="R66" s="59" t="n">
        <f aca="false">P66/3600</f>
        <v>0.43752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76.61</v>
      </c>
      <c r="I67" s="43" t="n">
        <v>3.09</v>
      </c>
      <c r="J67" s="44" t="n">
        <f aca="false">H67/3600</f>
        <v>0.493502777777778</v>
      </c>
      <c r="L67" s="42" t="n">
        <v>1360.3872</v>
      </c>
      <c r="M67" s="43" t="n">
        <v>40.0891</v>
      </c>
      <c r="N67" s="43" t="n">
        <v>41.4399</v>
      </c>
      <c r="O67" s="43" t="n">
        <v>42.4697</v>
      </c>
      <c r="P67" s="43" t="n">
        <v>1797.86</v>
      </c>
      <c r="Q67" s="43" t="n">
        <v>3.22</v>
      </c>
      <c r="R67" s="44" t="n">
        <f aca="false">P67/3600</f>
        <v>0.4994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61.79</v>
      </c>
      <c r="I68" s="50" t="n">
        <v>2.59</v>
      </c>
      <c r="J68" s="51" t="n">
        <f aca="false">H68/3600</f>
        <v>0.433830555555556</v>
      </c>
      <c r="L68" s="49" t="n">
        <v>646.2344</v>
      </c>
      <c r="M68" s="50" t="n">
        <v>35.943</v>
      </c>
      <c r="N68" s="50" t="n">
        <v>38.5153</v>
      </c>
      <c r="O68" s="50" t="n">
        <v>39.695</v>
      </c>
      <c r="P68" s="50" t="n">
        <v>1575.89</v>
      </c>
      <c r="Q68" s="50" t="n">
        <v>2.77</v>
      </c>
      <c r="R68" s="51" t="n">
        <f aca="false">P68/3600</f>
        <v>0.43774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67.92</v>
      </c>
      <c r="I69" s="50" t="n">
        <v>2.09</v>
      </c>
      <c r="J69" s="51" t="n">
        <f aca="false">H69/3600</f>
        <v>0.379977777777778</v>
      </c>
      <c r="L69" s="49" t="n">
        <v>303.3016</v>
      </c>
      <c r="M69" s="50" t="n">
        <v>32.2743</v>
      </c>
      <c r="N69" s="50" t="n">
        <v>36.4801</v>
      </c>
      <c r="O69" s="50" t="n">
        <v>37.6156</v>
      </c>
      <c r="P69" s="50" t="n">
        <v>1382.21</v>
      </c>
      <c r="Q69" s="50" t="n">
        <v>2.2</v>
      </c>
      <c r="R69" s="51" t="n">
        <f aca="false">P69/3600</f>
        <v>0.3839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214.61</v>
      </c>
      <c r="I70" s="58" t="n">
        <v>1.73</v>
      </c>
      <c r="J70" s="59" t="n">
        <f aca="false">H70/3600</f>
        <v>0.337391666666667</v>
      </c>
      <c r="L70" s="57" t="n">
        <v>146.2016</v>
      </c>
      <c r="M70" s="58" t="n">
        <v>29.4048</v>
      </c>
      <c r="N70" s="58" t="n">
        <v>35.0224</v>
      </c>
      <c r="O70" s="58" t="n">
        <v>36.0519</v>
      </c>
      <c r="P70" s="58" t="n">
        <v>1220.65</v>
      </c>
      <c r="Q70" s="58" t="n">
        <v>1.78</v>
      </c>
      <c r="R70" s="59" t="n">
        <f aca="false">P70/3600</f>
        <v>0.33906944444444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254.9</v>
      </c>
      <c r="I71" s="43" t="n">
        <v>35.03</v>
      </c>
      <c r="J71" s="44" t="n">
        <f aca="false">H71/3600</f>
        <v>4.79302777777778</v>
      </c>
      <c r="L71" s="42" t="n">
        <v>2034.0384</v>
      </c>
      <c r="M71" s="43" t="n">
        <v>43.6904</v>
      </c>
      <c r="N71" s="43" t="n">
        <v>47.0929</v>
      </c>
      <c r="O71" s="43" t="n">
        <v>48.063</v>
      </c>
      <c r="P71" s="43" t="n">
        <v>17284.16</v>
      </c>
      <c r="Q71" s="43" t="n">
        <v>33.2</v>
      </c>
      <c r="R71" s="44" t="n">
        <f aca="false">P71/3600</f>
        <v>4.80115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5791.47</v>
      </c>
      <c r="I72" s="50" t="n">
        <v>30.13</v>
      </c>
      <c r="J72" s="51" t="n">
        <f aca="false">H72/3600</f>
        <v>4.38651944444445</v>
      </c>
      <c r="L72" s="49" t="n">
        <v>736.6296</v>
      </c>
      <c r="M72" s="50" t="n">
        <v>41.4087</v>
      </c>
      <c r="N72" s="50" t="n">
        <v>45.7064</v>
      </c>
      <c r="O72" s="50" t="n">
        <v>46.3587</v>
      </c>
      <c r="P72" s="50" t="n">
        <v>15879.83</v>
      </c>
      <c r="Q72" s="50" t="n">
        <v>30.26</v>
      </c>
      <c r="R72" s="51" t="n">
        <f aca="false">P72/3600</f>
        <v>4.411063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138.48</v>
      </c>
      <c r="I73" s="50" t="n">
        <v>25.28</v>
      </c>
      <c r="J73" s="51" t="n">
        <f aca="false">H73/3600</f>
        <v>4.20513333333333</v>
      </c>
      <c r="L73" s="49" t="n">
        <v>354.5752</v>
      </c>
      <c r="M73" s="50" t="n">
        <v>38.8943</v>
      </c>
      <c r="N73" s="50" t="n">
        <v>44.3602</v>
      </c>
      <c r="O73" s="50" t="n">
        <v>44.7397</v>
      </c>
      <c r="P73" s="50" t="n">
        <v>15111.52</v>
      </c>
      <c r="Q73" s="50" t="n">
        <v>26.37</v>
      </c>
      <c r="R73" s="51" t="n">
        <f aca="false">P73/3600</f>
        <v>4.197644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4542.84</v>
      </c>
      <c r="I74" s="58" t="n">
        <v>22.65</v>
      </c>
      <c r="J74" s="59" t="n">
        <f aca="false">H74/3600</f>
        <v>4.03967777777778</v>
      </c>
      <c r="L74" s="57" t="n">
        <v>188.4976</v>
      </c>
      <c r="M74" s="58" t="n">
        <v>36.139</v>
      </c>
      <c r="N74" s="58" t="n">
        <v>43.2263</v>
      </c>
      <c r="O74" s="58" t="n">
        <v>43.5598</v>
      </c>
      <c r="P74" s="58" t="n">
        <v>14699.78</v>
      </c>
      <c r="Q74" s="58" t="n">
        <v>23.53</v>
      </c>
      <c r="R74" s="59" t="n">
        <f aca="false">P74/3600</f>
        <v>4.08327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829.7</v>
      </c>
      <c r="I75" s="43" t="n">
        <v>34.55</v>
      </c>
      <c r="J75" s="44" t="n">
        <f aca="false">H75/3600</f>
        <v>4.95269444444445</v>
      </c>
      <c r="L75" s="42" t="n">
        <v>2713.4912</v>
      </c>
      <c r="M75" s="43" t="n">
        <v>43.5526</v>
      </c>
      <c r="N75" s="43" t="n">
        <v>48.6506</v>
      </c>
      <c r="O75" s="43" t="n">
        <v>48.3805</v>
      </c>
      <c r="P75" s="43" t="n">
        <v>17543.96</v>
      </c>
      <c r="Q75" s="43" t="n">
        <v>35.74</v>
      </c>
      <c r="R75" s="44" t="n">
        <f aca="false">P75/3600</f>
        <v>4.87332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092.89</v>
      </c>
      <c r="I76" s="50" t="n">
        <v>29.33</v>
      </c>
      <c r="J76" s="51" t="n">
        <f aca="false">H76/3600</f>
        <v>4.47024722222222</v>
      </c>
      <c r="L76" s="49" t="n">
        <v>884.9456</v>
      </c>
      <c r="M76" s="50" t="n">
        <v>41.2399</v>
      </c>
      <c r="N76" s="50" t="n">
        <v>47.1535</v>
      </c>
      <c r="O76" s="50" t="n">
        <v>46.3966</v>
      </c>
      <c r="P76" s="50" t="n">
        <v>16031.11</v>
      </c>
      <c r="Q76" s="50" t="n">
        <v>31.14</v>
      </c>
      <c r="R76" s="51" t="n">
        <f aca="false">P76/3600</f>
        <v>4.45308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403.76</v>
      </c>
      <c r="I77" s="50" t="n">
        <v>30</v>
      </c>
      <c r="J77" s="51" t="n">
        <f aca="false">H77/3600</f>
        <v>4.27882222222222</v>
      </c>
      <c r="L77" s="49" t="n">
        <v>417.2024</v>
      </c>
      <c r="M77" s="50" t="n">
        <v>38.6545</v>
      </c>
      <c r="N77" s="50" t="n">
        <v>45.8941</v>
      </c>
      <c r="O77" s="50" t="n">
        <v>44.3625</v>
      </c>
      <c r="P77" s="50" t="n">
        <v>15310.53</v>
      </c>
      <c r="Q77" s="50" t="n">
        <v>27.65</v>
      </c>
      <c r="R77" s="51" t="n">
        <f aca="false">P77/3600</f>
        <v>4.25292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4604.57</v>
      </c>
      <c r="I78" s="58" t="n">
        <v>48.63</v>
      </c>
      <c r="J78" s="59" t="n">
        <f aca="false">H78/3600</f>
        <v>4.056825</v>
      </c>
      <c r="L78" s="57" t="n">
        <v>222.1664</v>
      </c>
      <c r="M78" s="58" t="n">
        <v>35.6896</v>
      </c>
      <c r="N78" s="58" t="n">
        <v>45.0739</v>
      </c>
      <c r="O78" s="58" t="n">
        <v>43.0494</v>
      </c>
      <c r="P78" s="58" t="n">
        <v>14669.12</v>
      </c>
      <c r="Q78" s="58" t="n">
        <v>24.15</v>
      </c>
      <c r="R78" s="59" t="n">
        <f aca="false">P78/3600</f>
        <v>4.07475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579.63</v>
      </c>
      <c r="I79" s="43" t="n">
        <v>31.99</v>
      </c>
      <c r="J79" s="44" t="n">
        <f aca="false">H79/3600</f>
        <v>4.88323055555556</v>
      </c>
      <c r="L79" s="42" t="n">
        <v>2328.0496</v>
      </c>
      <c r="M79" s="43" t="n">
        <v>43.4418</v>
      </c>
      <c r="N79" s="43" t="n">
        <v>48.4667</v>
      </c>
      <c r="O79" s="43" t="n">
        <v>48.701</v>
      </c>
      <c r="P79" s="43" t="n">
        <v>17647.47</v>
      </c>
      <c r="Q79" s="43" t="n">
        <v>34.42</v>
      </c>
      <c r="R79" s="44" t="n">
        <f aca="false">P79/3600</f>
        <v>4.9020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5977.07</v>
      </c>
      <c r="I80" s="50" t="n">
        <v>28.57</v>
      </c>
      <c r="J80" s="51" t="n">
        <f aca="false">H80/3600</f>
        <v>4.438075</v>
      </c>
      <c r="L80" s="49" t="n">
        <v>734.4968</v>
      </c>
      <c r="M80" s="50" t="n">
        <v>41.036</v>
      </c>
      <c r="N80" s="50" t="n">
        <v>46.534</v>
      </c>
      <c r="O80" s="50" t="n">
        <v>46.7285</v>
      </c>
      <c r="P80" s="50" t="n">
        <v>15979.54</v>
      </c>
      <c r="Q80" s="50" t="n">
        <v>31.22</v>
      </c>
      <c r="R80" s="51" t="n">
        <f aca="false">P80/3600</f>
        <v>4.43876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099.87</v>
      </c>
      <c r="I81" s="50" t="n">
        <v>25.81</v>
      </c>
      <c r="J81" s="51" t="n">
        <f aca="false">H81/3600</f>
        <v>4.19440833333333</v>
      </c>
      <c r="L81" s="49" t="n">
        <v>323.3592</v>
      </c>
      <c r="M81" s="50" t="n">
        <v>38.4509</v>
      </c>
      <c r="N81" s="50" t="n">
        <v>44.869</v>
      </c>
      <c r="O81" s="50" t="n">
        <v>44.9274</v>
      </c>
      <c r="P81" s="50" t="n">
        <v>15176.18</v>
      </c>
      <c r="Q81" s="50" t="n">
        <v>26.55</v>
      </c>
      <c r="R81" s="51" t="n">
        <f aca="false">P81/3600</f>
        <v>4.21560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4540.17</v>
      </c>
      <c r="I82" s="58" t="n">
        <v>22.92</v>
      </c>
      <c r="J82" s="59" t="n">
        <f aca="false">H82/3600</f>
        <v>4.03893611111111</v>
      </c>
      <c r="L82" s="57" t="n">
        <v>168.0176</v>
      </c>
      <c r="M82" s="58" t="n">
        <v>35.7684</v>
      </c>
      <c r="N82" s="58" t="n">
        <v>43.5572</v>
      </c>
      <c r="O82" s="58" t="n">
        <v>43.4994</v>
      </c>
      <c r="P82" s="58" t="n">
        <v>14674.03</v>
      </c>
      <c r="Q82" s="58" t="n">
        <v>22.96</v>
      </c>
      <c r="R82" s="59" t="n">
        <f aca="false">P82/3600</f>
        <v>4.076119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7.2401341804955</v>
      </c>
      <c r="J89" s="70" t="n">
        <f aca="false">GEOMEAN(J3:J82)</f>
        <v>2.68430004224057</v>
      </c>
      <c r="Q89" s="70" t="n">
        <f aca="false">GEOMEAN(Q3:Q82)</f>
        <v>17.3665544765196</v>
      </c>
      <c r="R89" s="70" t="n">
        <f aca="false">GEOMEAN(R3:R82)</f>
        <v>2.70098707930599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0733290673382</v>
      </c>
      <c r="R90" s="71" t="n">
        <f aca="false">R89/J89</f>
        <v>1.00621653198332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1438888888889</v>
      </c>
      <c r="J91" s="70" t="n">
        <f aca="false">SUM(J3:J82)</f>
        <v>283.406305555556</v>
      </c>
      <c r="Q91" s="70" t="n">
        <f aca="false">SUM(Q3:Q82)/3600</f>
        <v>0.525005555555556</v>
      </c>
      <c r="R91" s="70" t="n">
        <f aca="false">SUM(R3:R82)</f>
        <v>284.5469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2542.73</v>
      </c>
      <c r="I19" s="43" t="n">
        <v>32.52</v>
      </c>
      <c r="J19" s="44" t="n">
        <f aca="false">H19/3600</f>
        <v>6.26186944444445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9079.71</v>
      </c>
      <c r="I20" s="50" t="n">
        <v>29.87</v>
      </c>
      <c r="J20" s="51" t="n">
        <f aca="false">H20/3600</f>
        <v>5.299919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7090.71</v>
      </c>
      <c r="I21" s="50" t="n">
        <v>26.46</v>
      </c>
      <c r="J21" s="51" t="n">
        <f aca="false">H21/3600</f>
        <v>4.74741944444445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5411.63</v>
      </c>
      <c r="I22" s="58" t="n">
        <v>23.95</v>
      </c>
      <c r="J22" s="59" t="n">
        <f aca="false">H22/3600</f>
        <v>4.281008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0716.73</v>
      </c>
      <c r="I23" s="43" t="n">
        <v>37.08</v>
      </c>
      <c r="J23" s="44" t="n">
        <f aca="false">H23/3600</f>
        <v>5.7546472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7599.52</v>
      </c>
      <c r="I24" s="50" t="n">
        <v>29.33</v>
      </c>
      <c r="J24" s="51" t="n">
        <f aca="false">H24/3600</f>
        <v>4.888755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6042.18</v>
      </c>
      <c r="I25" s="50" t="n">
        <v>21.69</v>
      </c>
      <c r="J25" s="51" t="n">
        <f aca="false">H25/3600</f>
        <v>4.456161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4626.85</v>
      </c>
      <c r="I26" s="58" t="n">
        <v>19.17</v>
      </c>
      <c r="J26" s="59" t="n">
        <f aca="false">H26/3600</f>
        <v>4.063013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2840.1</v>
      </c>
      <c r="I27" s="43" t="n">
        <v>68.5</v>
      </c>
      <c r="J27" s="44" t="n">
        <f aca="false">H27/3600</f>
        <v>11.900027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4193.92</v>
      </c>
      <c r="I28" s="50" t="n">
        <v>58.46</v>
      </c>
      <c r="J28" s="51" t="n">
        <f aca="false">H28/3600</f>
        <v>9.498311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0794.94</v>
      </c>
      <c r="I29" s="50" t="n">
        <v>52.22</v>
      </c>
      <c r="J29" s="51" t="n">
        <f aca="false">H29/3600</f>
        <v>8.5541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9137</v>
      </c>
      <c r="I30" s="58" t="n">
        <v>46.26</v>
      </c>
      <c r="J30" s="59" t="n">
        <f aca="false">H30/3600</f>
        <v>8.09361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0338.99</v>
      </c>
      <c r="I31" s="43" t="n">
        <v>79.07</v>
      </c>
      <c r="J31" s="44" t="n">
        <f aca="false">H31/3600</f>
        <v>13.9830527777778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2300.52</v>
      </c>
      <c r="I32" s="50" t="n">
        <v>65.32</v>
      </c>
      <c r="J32" s="51" t="n">
        <f aca="false">H32/3600</f>
        <v>11.7501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8523.68</v>
      </c>
      <c r="I33" s="50" t="n">
        <v>50.23</v>
      </c>
      <c r="J33" s="51" t="n">
        <f aca="false">H33/3600</f>
        <v>10.70102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4787.98</v>
      </c>
      <c r="I34" s="58" t="n">
        <v>45.25</v>
      </c>
      <c r="J34" s="59" t="n">
        <f aca="false">H34/3600</f>
        <v>9.663327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9249.99</v>
      </c>
      <c r="I35" s="43" t="n">
        <v>103.9</v>
      </c>
      <c r="J35" s="44" t="n">
        <f aca="false">H35/3600</f>
        <v>16.458330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2337.66</v>
      </c>
      <c r="I36" s="50" t="n">
        <v>60.54</v>
      </c>
      <c r="J36" s="51" t="n">
        <f aca="false">H36/3600</f>
        <v>11.76046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5839.61</v>
      </c>
      <c r="I37" s="50" t="n">
        <v>56.1</v>
      </c>
      <c r="J37" s="51" t="n">
        <f aca="false">H37/3600</f>
        <v>9.955447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3509.55</v>
      </c>
      <c r="I38" s="58" t="n">
        <v>51.2</v>
      </c>
      <c r="J38" s="59" t="n">
        <f aca="false">H38/3600</f>
        <v>9.30820833333334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8504.79</v>
      </c>
      <c r="I39" s="43" t="n">
        <v>14.79</v>
      </c>
      <c r="J39" s="44" t="n">
        <f aca="false">H39/3600</f>
        <v>2.3624416666666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751.76</v>
      </c>
      <c r="I40" s="50" t="n">
        <v>12.19</v>
      </c>
      <c r="J40" s="51" t="n">
        <f aca="false">H40/3600</f>
        <v>2.1532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640.64</v>
      </c>
      <c r="I41" s="50" t="n">
        <v>11.05</v>
      </c>
      <c r="J41" s="51" t="n">
        <f aca="false">H41/3600</f>
        <v>1.84462222222222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979.19</v>
      </c>
      <c r="I42" s="58" t="n">
        <v>9.8</v>
      </c>
      <c r="J42" s="59" t="n">
        <f aca="false">H42/3600</f>
        <v>1.66088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027.7</v>
      </c>
      <c r="I43" s="43" t="n">
        <v>17.04</v>
      </c>
      <c r="J43" s="44" t="n">
        <f aca="false">H43/3600</f>
        <v>3.06325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268.72</v>
      </c>
      <c r="I44" s="50" t="n">
        <v>14.17</v>
      </c>
      <c r="J44" s="51" t="n">
        <f aca="false">H44/3600</f>
        <v>2.574644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8283.48</v>
      </c>
      <c r="I45" s="50" t="n">
        <v>12.32</v>
      </c>
      <c r="J45" s="51" t="n">
        <f aca="false">H45/3600</f>
        <v>2.30096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7587.06</v>
      </c>
      <c r="I46" s="58" t="n">
        <v>11.01</v>
      </c>
      <c r="J46" s="59" t="n">
        <f aca="false">H46/3600</f>
        <v>2.107516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955.07</v>
      </c>
      <c r="I47" s="43" t="n">
        <v>17.67</v>
      </c>
      <c r="J47" s="44" t="n">
        <f aca="false">H47/3600</f>
        <v>2.76529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305.45</v>
      </c>
      <c r="I48" s="50" t="n">
        <v>13.65</v>
      </c>
      <c r="J48" s="51" t="n">
        <f aca="false">H48/3600</f>
        <v>2.307069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911.19</v>
      </c>
      <c r="I49" s="50" t="n">
        <v>11.9</v>
      </c>
      <c r="J49" s="51" t="n">
        <f aca="false">H49/3600</f>
        <v>1.91977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243.15</v>
      </c>
      <c r="I50" s="58" t="n">
        <v>9.06</v>
      </c>
      <c r="J50" s="59" t="n">
        <f aca="false">H50/3600</f>
        <v>1.734208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563.72</v>
      </c>
      <c r="I51" s="43" t="n">
        <v>11.32</v>
      </c>
      <c r="J51" s="44" t="n">
        <f aca="false">H51/3600</f>
        <v>2.101033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178.25</v>
      </c>
      <c r="I52" s="50" t="n">
        <v>9.43</v>
      </c>
      <c r="J52" s="51" t="n">
        <f aca="false">H52/3600</f>
        <v>1.71618055555556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572.56</v>
      </c>
      <c r="I53" s="50" t="n">
        <v>7.39</v>
      </c>
      <c r="J53" s="51" t="n">
        <f aca="false">H53/3600</f>
        <v>1.54793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650.13</v>
      </c>
      <c r="I54" s="58" t="n">
        <v>6.75</v>
      </c>
      <c r="J54" s="59" t="n">
        <f aca="false">H54/3600</f>
        <v>1.29170277777778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439.2</v>
      </c>
      <c r="I55" s="43" t="n">
        <v>4.03</v>
      </c>
      <c r="J55" s="44" t="n">
        <f aca="false">H55/3600</f>
        <v>0.6775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157.97</v>
      </c>
      <c r="I56" s="50" t="n">
        <v>3.42</v>
      </c>
      <c r="J56" s="51" t="n">
        <f aca="false">H56/3600</f>
        <v>0.599436111111111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851.08</v>
      </c>
      <c r="I57" s="50" t="n">
        <v>3.11</v>
      </c>
      <c r="J57" s="51" t="n">
        <f aca="false">H57/3600</f>
        <v>0.5141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651.64</v>
      </c>
      <c r="I58" s="58" t="n">
        <v>2.66</v>
      </c>
      <c r="J58" s="59" t="n">
        <f aca="false">H58/3600</f>
        <v>0.458788888888889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670.84</v>
      </c>
      <c r="I59" s="43" t="n">
        <v>5.2</v>
      </c>
      <c r="J59" s="44" t="n">
        <f aca="false">H59/3600</f>
        <v>0.741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163.78</v>
      </c>
      <c r="I60" s="50" t="n">
        <v>3.72</v>
      </c>
      <c r="J60" s="51" t="n">
        <f aca="false">H60/3600</f>
        <v>0.6010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811.41</v>
      </c>
      <c r="I61" s="50" t="n">
        <v>3.12</v>
      </c>
      <c r="J61" s="51" t="n">
        <f aca="false">H61/3600</f>
        <v>0.503169444444444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622.3</v>
      </c>
      <c r="I62" s="58" t="n">
        <v>2.69</v>
      </c>
      <c r="J62" s="59" t="n">
        <f aca="false">H62/3600</f>
        <v>0.4506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170.23</v>
      </c>
      <c r="I63" s="43" t="n">
        <v>4.5</v>
      </c>
      <c r="J63" s="44" t="n">
        <f aca="false">H63/3600</f>
        <v>0.602841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852.82</v>
      </c>
      <c r="I64" s="50" t="n">
        <v>3.26</v>
      </c>
      <c r="J64" s="51" t="n">
        <f aca="false">H64/3600</f>
        <v>0.514672222222222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34.27</v>
      </c>
      <c r="I65" s="50" t="n">
        <v>2.76</v>
      </c>
      <c r="J65" s="51" t="n">
        <f aca="false">H65/3600</f>
        <v>0.426186111111111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363.09</v>
      </c>
      <c r="I66" s="58" t="n">
        <v>2.34</v>
      </c>
      <c r="J66" s="59" t="n">
        <f aca="false">H66/3600</f>
        <v>0.378636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80.03</v>
      </c>
      <c r="I67" s="43" t="n">
        <v>2.96</v>
      </c>
      <c r="J67" s="44" t="n">
        <f aca="false">H67/3600</f>
        <v>0.4944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53.9</v>
      </c>
      <c r="I68" s="50" t="n">
        <v>2.43</v>
      </c>
      <c r="J68" s="51" t="n">
        <f aca="false">H68/3600</f>
        <v>0.431638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295.21</v>
      </c>
      <c r="I69" s="50" t="n">
        <v>2.08</v>
      </c>
      <c r="J69" s="51" t="n">
        <f aca="false">H69/3600</f>
        <v>0.35978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129.42</v>
      </c>
      <c r="I70" s="58" t="n">
        <v>1.74</v>
      </c>
      <c r="J70" s="59" t="n">
        <f aca="false">H70/3600</f>
        <v>0.313727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493.93</v>
      </c>
      <c r="I71" s="43" t="n">
        <v>24.49</v>
      </c>
      <c r="J71" s="44" t="n">
        <f aca="false">H71/3600</f>
        <v>4.3038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3675.18</v>
      </c>
      <c r="I72" s="50" t="n">
        <v>23.27</v>
      </c>
      <c r="J72" s="51" t="n">
        <f aca="false">H72/3600</f>
        <v>3.79866111111111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899.95</v>
      </c>
      <c r="I73" s="50" t="n">
        <v>20.81</v>
      </c>
      <c r="J73" s="51" t="n">
        <f aca="false">H73/3600</f>
        <v>3.58331944444444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2429.22</v>
      </c>
      <c r="I74" s="58" t="n">
        <v>19.4</v>
      </c>
      <c r="J74" s="59" t="n">
        <f aca="false">H74/3600</f>
        <v>3.45256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315.54</v>
      </c>
      <c r="I75" s="43" t="n">
        <v>26.72</v>
      </c>
      <c r="J75" s="44" t="n">
        <f aca="false">H75/3600</f>
        <v>4.2543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3834.54</v>
      </c>
      <c r="I76" s="50" t="n">
        <v>22.89</v>
      </c>
      <c r="J76" s="51" t="n">
        <f aca="false">H76/3600</f>
        <v>3.84292777777778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012.49</v>
      </c>
      <c r="I77" s="50" t="n">
        <v>20.65</v>
      </c>
      <c r="J77" s="51" t="n">
        <f aca="false">H77/3600</f>
        <v>3.614580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2861.42</v>
      </c>
      <c r="I78" s="58" t="n">
        <v>17.04</v>
      </c>
      <c r="J78" s="59" t="n">
        <f aca="false">H78/3600</f>
        <v>3.57261666666667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5850.48</v>
      </c>
      <c r="I79" s="43" t="n">
        <v>24.99</v>
      </c>
      <c r="J79" s="44" t="n">
        <f aca="false">H79/3600</f>
        <v>4.402911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4234.23</v>
      </c>
      <c r="I80" s="50" t="n">
        <v>21.96</v>
      </c>
      <c r="J80" s="51" t="n">
        <f aca="false">H80/3600</f>
        <v>3.95395277777778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915.51</v>
      </c>
      <c r="I81" s="50" t="n">
        <v>20.8</v>
      </c>
      <c r="J81" s="51" t="n">
        <f aca="false">H81/3600</f>
        <v>3.58764166666667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2412.54</v>
      </c>
      <c r="I82" s="58" t="n">
        <v>19.4</v>
      </c>
      <c r="J82" s="59" t="n">
        <f aca="false">H82/3600</f>
        <v>3.4479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4.02580136869</v>
      </c>
      <c r="J89" s="70" t="n">
        <f aca="false">GEOMEAN(J3:J82)</f>
        <v>2.449857101162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05305555555556</v>
      </c>
      <c r="J91" s="70" t="n">
        <f aca="false">SUM(J3:J82)</f>
        <v>258.7136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82.28</v>
      </c>
      <c r="I19" s="43" t="n">
        <v>38.32</v>
      </c>
      <c r="J19" s="44" t="n">
        <f aca="false">H19/3600</f>
        <v>4.68952222222222</v>
      </c>
      <c r="L19" s="42" t="n">
        <v>5314.0568</v>
      </c>
      <c r="M19" s="43" t="n">
        <v>41.9121</v>
      </c>
      <c r="N19" s="43" t="n">
        <v>43.5449</v>
      </c>
      <c r="O19" s="43" t="n">
        <v>44.9925</v>
      </c>
      <c r="P19" s="43" t="n">
        <v>17012.58</v>
      </c>
      <c r="Q19" s="43" t="n">
        <v>41.31</v>
      </c>
      <c r="R19" s="44" t="n">
        <f aca="false">P19/3600</f>
        <v>4.72571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477.47</v>
      </c>
      <c r="I20" s="50" t="n">
        <v>34.7</v>
      </c>
      <c r="J20" s="51" t="n">
        <f aca="false">H20/3600</f>
        <v>4.02151944444444</v>
      </c>
      <c r="L20" s="49" t="n">
        <v>2452.228</v>
      </c>
      <c r="M20" s="50" t="n">
        <v>39.893</v>
      </c>
      <c r="N20" s="50" t="n">
        <v>41.8931</v>
      </c>
      <c r="O20" s="50" t="n">
        <v>42.947</v>
      </c>
      <c r="P20" s="50" t="n">
        <v>14704.45</v>
      </c>
      <c r="Q20" s="50" t="n">
        <v>35.99</v>
      </c>
      <c r="R20" s="51" t="n">
        <f aca="false">P20/3600</f>
        <v>4.084569444444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627.7</v>
      </c>
      <c r="I21" s="50" t="n">
        <v>31.81</v>
      </c>
      <c r="J21" s="51" t="n">
        <f aca="false">H21/3600</f>
        <v>3.50769444444444</v>
      </c>
      <c r="L21" s="49" t="n">
        <v>1175.772</v>
      </c>
      <c r="M21" s="50" t="n">
        <v>37.322</v>
      </c>
      <c r="N21" s="50" t="n">
        <v>40.6538</v>
      </c>
      <c r="O21" s="50" t="n">
        <v>41.6345</v>
      </c>
      <c r="P21" s="50" t="n">
        <v>12794.37</v>
      </c>
      <c r="Q21" s="50" t="n">
        <v>30.13</v>
      </c>
      <c r="R21" s="51" t="n">
        <f aca="false">P21/3600</f>
        <v>3.55399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240.23</v>
      </c>
      <c r="I22" s="58" t="n">
        <v>28.35</v>
      </c>
      <c r="J22" s="59" t="n">
        <f aca="false">H22/3600</f>
        <v>3.12228611111111</v>
      </c>
      <c r="L22" s="57" t="n">
        <v>571.7648</v>
      </c>
      <c r="M22" s="58" t="n">
        <v>34.7015</v>
      </c>
      <c r="N22" s="58" t="n">
        <v>39.7641</v>
      </c>
      <c r="O22" s="58" t="n">
        <v>40.8545</v>
      </c>
      <c r="P22" s="58" t="n">
        <v>11332.26</v>
      </c>
      <c r="Q22" s="58" t="n">
        <v>29.05</v>
      </c>
      <c r="R22" s="59" t="n">
        <f aca="false">P22/3600</f>
        <v>3.1478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6081.23</v>
      </c>
      <c r="I23" s="43" t="n">
        <v>40.91</v>
      </c>
      <c r="J23" s="44" t="n">
        <f aca="false">H23/3600</f>
        <v>4.46700833333333</v>
      </c>
      <c r="L23" s="42" t="n">
        <v>8291.368</v>
      </c>
      <c r="M23" s="43" t="n">
        <v>39.9846</v>
      </c>
      <c r="N23" s="43" t="n">
        <v>42.1031</v>
      </c>
      <c r="O23" s="43" t="n">
        <v>43.2052</v>
      </c>
      <c r="P23" s="43" t="n">
        <v>16167.61</v>
      </c>
      <c r="Q23" s="43" t="n">
        <v>39.73</v>
      </c>
      <c r="R23" s="44" t="n">
        <f aca="false">P23/3600</f>
        <v>4.49100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3208.78</v>
      </c>
      <c r="I24" s="50" t="n">
        <v>32.13</v>
      </c>
      <c r="J24" s="51" t="n">
        <f aca="false">H24/3600</f>
        <v>3.66910555555556</v>
      </c>
      <c r="L24" s="49" t="n">
        <v>3235.1128</v>
      </c>
      <c r="M24" s="50" t="n">
        <v>37.0818</v>
      </c>
      <c r="N24" s="50" t="n">
        <v>39.9838</v>
      </c>
      <c r="O24" s="50" t="n">
        <v>40.8917</v>
      </c>
      <c r="P24" s="50" t="n">
        <v>13278.42</v>
      </c>
      <c r="Q24" s="50" t="n">
        <v>35.96</v>
      </c>
      <c r="R24" s="51" t="n">
        <f aca="false">P24/3600</f>
        <v>3.688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1340.43</v>
      </c>
      <c r="I25" s="50" t="n">
        <v>30.72</v>
      </c>
      <c r="J25" s="51" t="n">
        <f aca="false">H25/3600</f>
        <v>3.15011944444444</v>
      </c>
      <c r="L25" s="49" t="n">
        <v>1354.76</v>
      </c>
      <c r="M25" s="50" t="n">
        <v>34.2853</v>
      </c>
      <c r="N25" s="50" t="n">
        <v>38.3677</v>
      </c>
      <c r="O25" s="50" t="n">
        <v>39.4832</v>
      </c>
      <c r="P25" s="50" t="n">
        <v>11463.43</v>
      </c>
      <c r="Q25" s="50" t="n">
        <v>30.26</v>
      </c>
      <c r="R25" s="51" t="n">
        <f aca="false">P25/3600</f>
        <v>3.18428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0143.32</v>
      </c>
      <c r="I26" s="58" t="n">
        <v>29.48</v>
      </c>
      <c r="J26" s="59" t="n">
        <f aca="false">H26/3600</f>
        <v>2.81758888888889</v>
      </c>
      <c r="L26" s="57" t="n">
        <v>582.2656</v>
      </c>
      <c r="M26" s="58" t="n">
        <v>31.699</v>
      </c>
      <c r="N26" s="58" t="n">
        <v>37.2661</v>
      </c>
      <c r="O26" s="58" t="n">
        <v>38.7163</v>
      </c>
      <c r="P26" s="58" t="n">
        <v>10237.84</v>
      </c>
      <c r="Q26" s="58" t="n">
        <v>27.01</v>
      </c>
      <c r="R26" s="59" t="n">
        <f aca="false">P26/3600</f>
        <v>2.84384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549.9</v>
      </c>
      <c r="I27" s="43" t="n">
        <v>81.2</v>
      </c>
      <c r="J27" s="44" t="n">
        <f aca="false">H27/3600</f>
        <v>9.04163888888889</v>
      </c>
      <c r="L27" s="42" t="n">
        <v>21881.2008</v>
      </c>
      <c r="M27" s="43" t="n">
        <v>38.7226</v>
      </c>
      <c r="N27" s="43" t="n">
        <v>40.1424</v>
      </c>
      <c r="O27" s="43" t="n">
        <v>43.353</v>
      </c>
      <c r="P27" s="43" t="n">
        <v>32648.43</v>
      </c>
      <c r="Q27" s="43" t="n">
        <v>78.49</v>
      </c>
      <c r="R27" s="44" t="n">
        <f aca="false">P27/3600</f>
        <v>9.06900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5323.63</v>
      </c>
      <c r="I28" s="50" t="n">
        <v>56.92</v>
      </c>
      <c r="J28" s="51" t="n">
        <f aca="false">H28/3600</f>
        <v>7.03434166666667</v>
      </c>
      <c r="L28" s="49" t="n">
        <v>6011.2408</v>
      </c>
      <c r="M28" s="50" t="n">
        <v>36.776</v>
      </c>
      <c r="N28" s="50" t="n">
        <v>38.9497</v>
      </c>
      <c r="O28" s="50" t="n">
        <v>41.4674</v>
      </c>
      <c r="P28" s="50" t="n">
        <v>25615</v>
      </c>
      <c r="Q28" s="50" t="n">
        <v>64.35</v>
      </c>
      <c r="R28" s="51" t="n">
        <f aca="false">P28/3600</f>
        <v>7.11527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2269.2</v>
      </c>
      <c r="I29" s="50" t="n">
        <v>54.89</v>
      </c>
      <c r="J29" s="51" t="n">
        <f aca="false">H29/3600</f>
        <v>6.18588888888889</v>
      </c>
      <c r="L29" s="49" t="n">
        <v>2661.1184</v>
      </c>
      <c r="M29" s="50" t="n">
        <v>34.6486</v>
      </c>
      <c r="N29" s="50" t="n">
        <v>38.0183</v>
      </c>
      <c r="O29" s="50" t="n">
        <v>39.8818</v>
      </c>
      <c r="P29" s="50" t="n">
        <v>22449.5</v>
      </c>
      <c r="Q29" s="50" t="n">
        <v>55.18</v>
      </c>
      <c r="R29" s="51" t="n">
        <f aca="false">P29/3600</f>
        <v>6.23597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0198.95</v>
      </c>
      <c r="I30" s="58" t="n">
        <v>51.08</v>
      </c>
      <c r="J30" s="59" t="n">
        <f aca="false">H30/3600</f>
        <v>5.61081944444445</v>
      </c>
      <c r="L30" s="57" t="n">
        <v>1306.9616</v>
      </c>
      <c r="M30" s="58" t="n">
        <v>32.3683</v>
      </c>
      <c r="N30" s="58" t="n">
        <v>37.2729</v>
      </c>
      <c r="O30" s="58" t="n">
        <v>38.665</v>
      </c>
      <c r="P30" s="58" t="n">
        <v>20428.64</v>
      </c>
      <c r="Q30" s="58" t="n">
        <v>55.16</v>
      </c>
      <c r="R30" s="59" t="n">
        <f aca="false">P30/3600</f>
        <v>5.67462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251.17</v>
      </c>
      <c r="I31" s="43" t="n">
        <v>89.22</v>
      </c>
      <c r="J31" s="44" t="n">
        <f aca="false">H31/3600</f>
        <v>11.1808805555556</v>
      </c>
      <c r="L31" s="42" t="n">
        <v>20897.02</v>
      </c>
      <c r="M31" s="43" t="n">
        <v>39.5219</v>
      </c>
      <c r="N31" s="43" t="n">
        <v>43.8553</v>
      </c>
      <c r="O31" s="43" t="n">
        <v>45.19</v>
      </c>
      <c r="P31" s="43" t="n">
        <v>40288.89</v>
      </c>
      <c r="Q31" s="43" t="n">
        <v>88.47</v>
      </c>
      <c r="R31" s="44" t="n">
        <f aca="false">P31/3600</f>
        <v>11.19135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624.58</v>
      </c>
      <c r="I32" s="50" t="n">
        <v>78.04</v>
      </c>
      <c r="J32" s="51" t="n">
        <f aca="false">H32/3600</f>
        <v>9.06238333333333</v>
      </c>
      <c r="L32" s="49" t="n">
        <v>7020.3992</v>
      </c>
      <c r="M32" s="50" t="n">
        <v>37.6133</v>
      </c>
      <c r="N32" s="50" t="n">
        <v>42.4583</v>
      </c>
      <c r="O32" s="50" t="n">
        <v>43.0544</v>
      </c>
      <c r="P32" s="50" t="n">
        <v>32685.03</v>
      </c>
      <c r="Q32" s="50" t="n">
        <v>71.86</v>
      </c>
      <c r="R32" s="51" t="n">
        <f aca="false">P32/3600</f>
        <v>9.0791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949.39</v>
      </c>
      <c r="I33" s="50" t="n">
        <v>71.07</v>
      </c>
      <c r="J33" s="51" t="n">
        <f aca="false">H33/3600</f>
        <v>7.76371944444444</v>
      </c>
      <c r="L33" s="49" t="n">
        <v>3211.3032</v>
      </c>
      <c r="M33" s="50" t="n">
        <v>35.656</v>
      </c>
      <c r="N33" s="50" t="n">
        <v>41.1765</v>
      </c>
      <c r="O33" s="50" t="n">
        <v>41.1883</v>
      </c>
      <c r="P33" s="50" t="n">
        <v>28096.14</v>
      </c>
      <c r="Q33" s="50" t="n">
        <v>70.37</v>
      </c>
      <c r="R33" s="51" t="n">
        <f aca="false">P33/3600</f>
        <v>7.80448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861.38</v>
      </c>
      <c r="I34" s="58" t="n">
        <v>64.13</v>
      </c>
      <c r="J34" s="59" t="n">
        <f aca="false">H34/3600</f>
        <v>6.90593888888889</v>
      </c>
      <c r="L34" s="57" t="n">
        <v>1624.7552</v>
      </c>
      <c r="M34" s="58" t="n">
        <v>33.572</v>
      </c>
      <c r="N34" s="58" t="n">
        <v>40.131</v>
      </c>
      <c r="O34" s="58" t="n">
        <v>39.7538</v>
      </c>
      <c r="P34" s="58" t="n">
        <v>24908.11</v>
      </c>
      <c r="Q34" s="58" t="n">
        <v>67.45</v>
      </c>
      <c r="R34" s="59" t="n">
        <f aca="false">P34/3600</f>
        <v>6.9189194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412.85</v>
      </c>
      <c r="I35" s="43" t="n">
        <v>135.13</v>
      </c>
      <c r="J35" s="44" t="n">
        <f aca="false">H35/3600</f>
        <v>13.1702361111111</v>
      </c>
      <c r="L35" s="42" t="n">
        <v>63108.024</v>
      </c>
      <c r="M35" s="43" t="n">
        <v>38.4132</v>
      </c>
      <c r="N35" s="43" t="n">
        <v>41.9571</v>
      </c>
      <c r="O35" s="43" t="n">
        <v>44.0862</v>
      </c>
      <c r="P35" s="43" t="n">
        <v>47319.06</v>
      </c>
      <c r="Q35" s="43" t="n">
        <v>126.71</v>
      </c>
      <c r="R35" s="44" t="n">
        <f aca="false">P35/3600</f>
        <v>13.1441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2483.93</v>
      </c>
      <c r="I36" s="50" t="n">
        <v>83.97</v>
      </c>
      <c r="J36" s="51" t="n">
        <f aca="false">H36/3600</f>
        <v>9.02331388888889</v>
      </c>
      <c r="L36" s="49" t="n">
        <v>9231.8528</v>
      </c>
      <c r="M36" s="50" t="n">
        <v>35.2761</v>
      </c>
      <c r="N36" s="50" t="n">
        <v>40.614</v>
      </c>
      <c r="O36" s="50" t="n">
        <v>42.9759</v>
      </c>
      <c r="P36" s="50" t="n">
        <v>32487.59</v>
      </c>
      <c r="Q36" s="50" t="n">
        <v>87.66</v>
      </c>
      <c r="R36" s="51" t="n">
        <f aca="false">P36/3600</f>
        <v>9.024330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6562.98</v>
      </c>
      <c r="I37" s="50" t="n">
        <v>65.33</v>
      </c>
      <c r="J37" s="51" t="n">
        <f aca="false">H37/3600</f>
        <v>7.37860555555556</v>
      </c>
      <c r="L37" s="49" t="n">
        <v>2241.2176</v>
      </c>
      <c r="M37" s="50" t="n">
        <v>33.6029</v>
      </c>
      <c r="N37" s="50" t="n">
        <v>39.4304</v>
      </c>
      <c r="O37" s="50" t="n">
        <v>41.9969</v>
      </c>
      <c r="P37" s="50" t="n">
        <v>26905.58</v>
      </c>
      <c r="Q37" s="50" t="n">
        <v>67.52</v>
      </c>
      <c r="R37" s="51" t="n">
        <f aca="false">P37/3600</f>
        <v>7.47377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4201.38</v>
      </c>
      <c r="I38" s="58" t="n">
        <v>61.22</v>
      </c>
      <c r="J38" s="59" t="n">
        <f aca="false">H38/3600</f>
        <v>6.72260555555556</v>
      </c>
      <c r="L38" s="57" t="n">
        <v>824.7208</v>
      </c>
      <c r="M38" s="58" t="n">
        <v>31.5771</v>
      </c>
      <c r="N38" s="58" t="n">
        <v>38.502</v>
      </c>
      <c r="O38" s="58" t="n">
        <v>41.1759</v>
      </c>
      <c r="P38" s="58" t="n">
        <v>24486.1</v>
      </c>
      <c r="Q38" s="58" t="n">
        <v>62.96</v>
      </c>
      <c r="R38" s="59" t="n">
        <f aca="false">P38/3600</f>
        <v>6.80169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73.97</v>
      </c>
      <c r="I39" s="43" t="n">
        <v>14.97</v>
      </c>
      <c r="J39" s="44" t="n">
        <f aca="false">H39/3600</f>
        <v>1.82610277777778</v>
      </c>
      <c r="L39" s="42" t="n">
        <v>3914.8672</v>
      </c>
      <c r="M39" s="43" t="n">
        <v>40.2807</v>
      </c>
      <c r="N39" s="43" t="n">
        <v>42.9618</v>
      </c>
      <c r="O39" s="43" t="n">
        <v>43.5471</v>
      </c>
      <c r="P39" s="43" t="n">
        <v>6570.45</v>
      </c>
      <c r="Q39" s="43" t="n">
        <v>15.13</v>
      </c>
      <c r="R39" s="44" t="n">
        <f aca="false">P39/3600</f>
        <v>1.8251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607.91</v>
      </c>
      <c r="I40" s="50" t="n">
        <v>12.88</v>
      </c>
      <c r="J40" s="51" t="n">
        <f aca="false">H40/3600</f>
        <v>1.55775277777778</v>
      </c>
      <c r="L40" s="49" t="n">
        <v>1812.3104</v>
      </c>
      <c r="M40" s="50" t="n">
        <v>37.0546</v>
      </c>
      <c r="N40" s="50" t="n">
        <v>40.3719</v>
      </c>
      <c r="O40" s="50" t="n">
        <v>40.6635</v>
      </c>
      <c r="P40" s="50" t="n">
        <v>5620.37</v>
      </c>
      <c r="Q40" s="50" t="n">
        <v>13.36</v>
      </c>
      <c r="R40" s="51" t="n">
        <f aca="false">P40/3600</f>
        <v>1.56121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864.78</v>
      </c>
      <c r="I41" s="50" t="n">
        <v>11</v>
      </c>
      <c r="J41" s="51" t="n">
        <f aca="false">H41/3600</f>
        <v>1.35132777777778</v>
      </c>
      <c r="L41" s="49" t="n">
        <v>860.8864</v>
      </c>
      <c r="M41" s="50" t="n">
        <v>34.2407</v>
      </c>
      <c r="N41" s="50" t="n">
        <v>38.3196</v>
      </c>
      <c r="O41" s="50" t="n">
        <v>38.3978</v>
      </c>
      <c r="P41" s="50" t="n">
        <v>4870.74</v>
      </c>
      <c r="Q41" s="50" t="n">
        <v>11.58</v>
      </c>
      <c r="R41" s="51" t="n">
        <f aca="false">P41/3600</f>
        <v>1.35298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314.42</v>
      </c>
      <c r="I42" s="58" t="n">
        <v>10.27</v>
      </c>
      <c r="J42" s="59" t="n">
        <f aca="false">H42/3600</f>
        <v>1.19845</v>
      </c>
      <c r="L42" s="57" t="n">
        <v>438.7328</v>
      </c>
      <c r="M42" s="58" t="n">
        <v>31.8014</v>
      </c>
      <c r="N42" s="58" t="n">
        <v>36.8267</v>
      </c>
      <c r="O42" s="58" t="n">
        <v>36.7804</v>
      </c>
      <c r="P42" s="58" t="n">
        <v>4294.02</v>
      </c>
      <c r="Q42" s="58" t="n">
        <v>10.21</v>
      </c>
      <c r="R42" s="59" t="n">
        <f aca="false">P42/3600</f>
        <v>1.1927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37.31</v>
      </c>
      <c r="I43" s="43" t="n">
        <v>17.74</v>
      </c>
      <c r="J43" s="44" t="n">
        <f aca="false">H43/3600</f>
        <v>2.34369722222222</v>
      </c>
      <c r="L43" s="42" t="n">
        <v>4529.7016</v>
      </c>
      <c r="M43" s="43" t="n">
        <v>40.2181</v>
      </c>
      <c r="N43" s="43" t="n">
        <v>43.2919</v>
      </c>
      <c r="O43" s="43" t="n">
        <v>44.704</v>
      </c>
      <c r="P43" s="43" t="n">
        <v>8452.26</v>
      </c>
      <c r="Q43" s="43" t="n">
        <v>18.89</v>
      </c>
      <c r="R43" s="44" t="n">
        <f aca="false">P43/3600</f>
        <v>2.3478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110.92</v>
      </c>
      <c r="I44" s="50" t="n">
        <v>14.69</v>
      </c>
      <c r="J44" s="51" t="n">
        <f aca="false">H44/3600</f>
        <v>1.97525555555556</v>
      </c>
      <c r="L44" s="49" t="n">
        <v>1962.3544</v>
      </c>
      <c r="M44" s="50" t="n">
        <v>37.3445</v>
      </c>
      <c r="N44" s="50" t="n">
        <v>41.2015</v>
      </c>
      <c r="O44" s="50" t="n">
        <v>42.2931</v>
      </c>
      <c r="P44" s="50" t="n">
        <v>7117.61</v>
      </c>
      <c r="Q44" s="50" t="n">
        <v>14.96</v>
      </c>
      <c r="R44" s="51" t="n">
        <f aca="false">P44/3600</f>
        <v>1.97711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224.57</v>
      </c>
      <c r="I45" s="50" t="n">
        <v>12.95</v>
      </c>
      <c r="J45" s="51" t="n">
        <f aca="false">H45/3600</f>
        <v>1.72904722222222</v>
      </c>
      <c r="L45" s="49" t="n">
        <v>932.272</v>
      </c>
      <c r="M45" s="50" t="n">
        <v>34.4306</v>
      </c>
      <c r="N45" s="50" t="n">
        <v>39.44</v>
      </c>
      <c r="O45" s="50" t="n">
        <v>40.3689</v>
      </c>
      <c r="P45" s="50" t="n">
        <v>6240.27</v>
      </c>
      <c r="Q45" s="50" t="n">
        <v>13.32</v>
      </c>
      <c r="R45" s="51" t="n">
        <f aca="false">P45/3600</f>
        <v>1.73340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593.13</v>
      </c>
      <c r="I46" s="58" t="n">
        <v>11.47</v>
      </c>
      <c r="J46" s="59" t="n">
        <f aca="false">H46/3600</f>
        <v>1.55364722222222</v>
      </c>
      <c r="L46" s="57" t="n">
        <v>468.7912</v>
      </c>
      <c r="M46" s="58" t="n">
        <v>31.5682</v>
      </c>
      <c r="N46" s="58" t="n">
        <v>38.0948</v>
      </c>
      <c r="O46" s="58" t="n">
        <v>38.9187</v>
      </c>
      <c r="P46" s="58" t="n">
        <v>5646.75</v>
      </c>
      <c r="Q46" s="58" t="n">
        <v>12.49</v>
      </c>
      <c r="R46" s="59" t="n">
        <f aca="false">P46/3600</f>
        <v>1.56854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61.7</v>
      </c>
      <c r="I47" s="43" t="n">
        <v>18.85</v>
      </c>
      <c r="J47" s="44" t="n">
        <f aca="false">H47/3600</f>
        <v>2.15602777777778</v>
      </c>
      <c r="L47" s="42" t="n">
        <v>9293.9504</v>
      </c>
      <c r="M47" s="43" t="n">
        <v>38.3037</v>
      </c>
      <c r="N47" s="43" t="n">
        <v>41.1108</v>
      </c>
      <c r="O47" s="43" t="n">
        <v>42.0481</v>
      </c>
      <c r="P47" s="43" t="n">
        <v>7836.92</v>
      </c>
      <c r="Q47" s="43" t="n">
        <v>19.3</v>
      </c>
      <c r="R47" s="44" t="n">
        <f aca="false">P47/3600</f>
        <v>2.17692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162.11</v>
      </c>
      <c r="I48" s="50" t="n">
        <v>15.12</v>
      </c>
      <c r="J48" s="51" t="n">
        <f aca="false">H48/3600</f>
        <v>1.71169722222222</v>
      </c>
      <c r="L48" s="49" t="n">
        <v>3684.836</v>
      </c>
      <c r="M48" s="50" t="n">
        <v>34.4262</v>
      </c>
      <c r="N48" s="50" t="n">
        <v>38.3981</v>
      </c>
      <c r="O48" s="50" t="n">
        <v>39.2528</v>
      </c>
      <c r="P48" s="50" t="n">
        <v>6222.43</v>
      </c>
      <c r="Q48" s="50" t="n">
        <v>16.27</v>
      </c>
      <c r="R48" s="51" t="n">
        <f aca="false">P48/3600</f>
        <v>1.72845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119.73</v>
      </c>
      <c r="I49" s="50" t="n">
        <v>12.4</v>
      </c>
      <c r="J49" s="51" t="n">
        <f aca="false">H49/3600</f>
        <v>1.42214722222222</v>
      </c>
      <c r="L49" s="49" t="n">
        <v>1551.8744</v>
      </c>
      <c r="M49" s="50" t="n">
        <v>31.068</v>
      </c>
      <c r="N49" s="50" t="n">
        <v>36.446</v>
      </c>
      <c r="O49" s="50" t="n">
        <v>37.2339</v>
      </c>
      <c r="P49" s="50" t="n">
        <v>5180.71</v>
      </c>
      <c r="Q49" s="50" t="n">
        <v>12.58</v>
      </c>
      <c r="R49" s="51" t="n">
        <f aca="false">P49/3600</f>
        <v>1.43908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400.93</v>
      </c>
      <c r="I50" s="58" t="n">
        <v>10</v>
      </c>
      <c r="J50" s="59" t="n">
        <f aca="false">H50/3600</f>
        <v>1.22248055555556</v>
      </c>
      <c r="L50" s="57" t="n">
        <v>656.2544</v>
      </c>
      <c r="M50" s="58" t="n">
        <v>27.9037</v>
      </c>
      <c r="N50" s="58" t="n">
        <v>35.0887</v>
      </c>
      <c r="O50" s="58" t="n">
        <v>35.8529</v>
      </c>
      <c r="P50" s="58" t="n">
        <v>4450.34</v>
      </c>
      <c r="Q50" s="58" t="n">
        <v>10.37</v>
      </c>
      <c r="R50" s="59" t="n">
        <f aca="false">P50/3600</f>
        <v>1.2362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847.13</v>
      </c>
      <c r="I51" s="43" t="n">
        <v>12.28</v>
      </c>
      <c r="J51" s="44" t="n">
        <f aca="false">H51/3600</f>
        <v>1.62420277777778</v>
      </c>
      <c r="L51" s="42" t="n">
        <v>6113.472</v>
      </c>
      <c r="M51" s="43" t="n">
        <v>40.0873</v>
      </c>
      <c r="N51" s="43" t="n">
        <v>41.5799</v>
      </c>
      <c r="O51" s="43" t="n">
        <v>42.9113</v>
      </c>
      <c r="P51" s="43" t="n">
        <v>5906.89</v>
      </c>
      <c r="Q51" s="43" t="n">
        <v>12.69</v>
      </c>
      <c r="R51" s="44" t="n">
        <f aca="false">P51/3600</f>
        <v>1.64080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48.46</v>
      </c>
      <c r="I52" s="50" t="n">
        <v>10.33</v>
      </c>
      <c r="J52" s="51" t="n">
        <f aca="false">H52/3600</f>
        <v>1.34679444444444</v>
      </c>
      <c r="L52" s="49" t="n">
        <v>2374.18</v>
      </c>
      <c r="M52" s="50" t="n">
        <v>36.2467</v>
      </c>
      <c r="N52" s="50" t="n">
        <v>38.9365</v>
      </c>
      <c r="O52" s="50" t="n">
        <v>40.5247</v>
      </c>
      <c r="P52" s="50" t="n">
        <v>4898.59</v>
      </c>
      <c r="Q52" s="50" t="n">
        <v>10.93</v>
      </c>
      <c r="R52" s="51" t="n">
        <f aca="false">P52/3600</f>
        <v>1.36071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63</v>
      </c>
      <c r="I53" s="50" t="n">
        <v>8.98</v>
      </c>
      <c r="J53" s="51" t="n">
        <f aca="false">H53/3600</f>
        <v>1.12861111111111</v>
      </c>
      <c r="L53" s="49" t="n">
        <v>1022.2904</v>
      </c>
      <c r="M53" s="50" t="n">
        <v>33.0745</v>
      </c>
      <c r="N53" s="50" t="n">
        <v>37.0312</v>
      </c>
      <c r="O53" s="50" t="n">
        <v>38.7316</v>
      </c>
      <c r="P53" s="50" t="n">
        <v>4104.06</v>
      </c>
      <c r="Q53" s="50" t="n">
        <v>9.14</v>
      </c>
      <c r="R53" s="51" t="n">
        <f aca="false">P53/3600</f>
        <v>1.1400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476.08</v>
      </c>
      <c r="I54" s="58" t="n">
        <v>8.02</v>
      </c>
      <c r="J54" s="59" t="n">
        <f aca="false">H54/3600</f>
        <v>0.965577777777778</v>
      </c>
      <c r="L54" s="57" t="n">
        <v>462.396</v>
      </c>
      <c r="M54" s="58" t="n">
        <v>30.2341</v>
      </c>
      <c r="N54" s="58" t="n">
        <v>35.7381</v>
      </c>
      <c r="O54" s="58" t="n">
        <v>37.4308</v>
      </c>
      <c r="P54" s="58" t="n">
        <v>3521.23</v>
      </c>
      <c r="Q54" s="58" t="n">
        <v>7.9</v>
      </c>
      <c r="R54" s="59" t="n">
        <f aca="false">P54/3600</f>
        <v>0.97811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61.28</v>
      </c>
      <c r="I55" s="43" t="n">
        <v>3.98</v>
      </c>
      <c r="J55" s="44" t="n">
        <f aca="false">H55/3600</f>
        <v>0.517022222222222</v>
      </c>
      <c r="L55" s="42" t="n">
        <v>1788.8792</v>
      </c>
      <c r="M55" s="43" t="n">
        <v>41.065</v>
      </c>
      <c r="N55" s="43" t="n">
        <v>43.7979</v>
      </c>
      <c r="O55" s="43" t="n">
        <v>43.2116</v>
      </c>
      <c r="P55" s="43" t="n">
        <v>1857.33</v>
      </c>
      <c r="Q55" s="43" t="n">
        <v>3.99</v>
      </c>
      <c r="R55" s="44" t="n">
        <f aca="false">P55/3600</f>
        <v>0.5159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09.29</v>
      </c>
      <c r="I56" s="50" t="n">
        <v>3.38</v>
      </c>
      <c r="J56" s="51" t="n">
        <f aca="false">H56/3600</f>
        <v>0.447025</v>
      </c>
      <c r="L56" s="49" t="n">
        <v>881.9408</v>
      </c>
      <c r="M56" s="50" t="n">
        <v>37.1102</v>
      </c>
      <c r="N56" s="50" t="n">
        <v>40.9698</v>
      </c>
      <c r="O56" s="50" t="n">
        <v>39.9636</v>
      </c>
      <c r="P56" s="50" t="n">
        <v>1608.03</v>
      </c>
      <c r="Q56" s="50" t="n">
        <v>3.46</v>
      </c>
      <c r="R56" s="51" t="n">
        <f aca="false">P56/3600</f>
        <v>0.44667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94.62</v>
      </c>
      <c r="I57" s="50" t="n">
        <v>2.85</v>
      </c>
      <c r="J57" s="51" t="n">
        <f aca="false">H57/3600</f>
        <v>0.387394444444444</v>
      </c>
      <c r="L57" s="49" t="n">
        <v>428.2032</v>
      </c>
      <c r="M57" s="50" t="n">
        <v>33.6137</v>
      </c>
      <c r="N57" s="50" t="n">
        <v>38.8455</v>
      </c>
      <c r="O57" s="50" t="n">
        <v>37.5842</v>
      </c>
      <c r="P57" s="50" t="n">
        <v>1399.8</v>
      </c>
      <c r="Q57" s="50" t="n">
        <v>2.99</v>
      </c>
      <c r="R57" s="51" t="n">
        <f aca="false">P57/3600</f>
        <v>0.38883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30.5</v>
      </c>
      <c r="I58" s="58" t="n">
        <v>2.49</v>
      </c>
      <c r="J58" s="59" t="n">
        <f aca="false">H58/3600</f>
        <v>0.341805555555556</v>
      </c>
      <c r="L58" s="57" t="n">
        <v>216.3248</v>
      </c>
      <c r="M58" s="58" t="n">
        <v>30.6698</v>
      </c>
      <c r="N58" s="58" t="n">
        <v>37.3594</v>
      </c>
      <c r="O58" s="58" t="n">
        <v>35.9115</v>
      </c>
      <c r="P58" s="58" t="n">
        <v>1230.5</v>
      </c>
      <c r="Q58" s="58" t="n">
        <v>2.5</v>
      </c>
      <c r="R58" s="59" t="n">
        <f aca="false">P58/3600</f>
        <v>0.34180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158.59</v>
      </c>
      <c r="I59" s="43" t="n">
        <v>5.24</v>
      </c>
      <c r="J59" s="44" t="n">
        <f aca="false">H59/3600</f>
        <v>0.599608333333333</v>
      </c>
      <c r="L59" s="42" t="n">
        <v>2742.0928</v>
      </c>
      <c r="M59" s="43" t="n">
        <v>38.308</v>
      </c>
      <c r="N59" s="43" t="n">
        <v>42.7588</v>
      </c>
      <c r="O59" s="43" t="n">
        <v>43.8228</v>
      </c>
      <c r="P59" s="43" t="n">
        <v>2113.72</v>
      </c>
      <c r="Q59" s="43" t="n">
        <v>5.12</v>
      </c>
      <c r="R59" s="44" t="n">
        <f aca="false">P59/3600</f>
        <v>0.58714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628.59</v>
      </c>
      <c r="I60" s="50" t="n">
        <v>3.67</v>
      </c>
      <c r="J60" s="51" t="n">
        <f aca="false">H60/3600</f>
        <v>0.452386111111111</v>
      </c>
      <c r="L60" s="49" t="n">
        <v>904.4416</v>
      </c>
      <c r="M60" s="50" t="n">
        <v>34.2799</v>
      </c>
      <c r="N60" s="50" t="n">
        <v>40.7407</v>
      </c>
      <c r="O60" s="50" t="n">
        <v>41.6815</v>
      </c>
      <c r="P60" s="50" t="n">
        <v>1650.1</v>
      </c>
      <c r="Q60" s="50" t="n">
        <v>3.85</v>
      </c>
      <c r="R60" s="51" t="n">
        <f aca="false">P60/3600</f>
        <v>0.45836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342.57</v>
      </c>
      <c r="I61" s="50" t="n">
        <v>2.87</v>
      </c>
      <c r="J61" s="51" t="n">
        <f aca="false">H61/3600</f>
        <v>0.372936111111111</v>
      </c>
      <c r="L61" s="49" t="n">
        <v>328.0752</v>
      </c>
      <c r="M61" s="50" t="n">
        <v>31.2373</v>
      </c>
      <c r="N61" s="50" t="n">
        <v>39.2606</v>
      </c>
      <c r="O61" s="50" t="n">
        <v>40.2083</v>
      </c>
      <c r="P61" s="50" t="n">
        <v>1363.33</v>
      </c>
      <c r="Q61" s="50" t="n">
        <v>3</v>
      </c>
      <c r="R61" s="51" t="n">
        <f aca="false">P61/3600</f>
        <v>0.37870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83.37</v>
      </c>
      <c r="I62" s="58" t="n">
        <v>2.39</v>
      </c>
      <c r="J62" s="59" t="n">
        <f aca="false">H62/3600</f>
        <v>0.328713888888889</v>
      </c>
      <c r="L62" s="57" t="n">
        <v>129.884</v>
      </c>
      <c r="M62" s="58" t="n">
        <v>28.4231</v>
      </c>
      <c r="N62" s="58" t="n">
        <v>38.3383</v>
      </c>
      <c r="O62" s="58" t="n">
        <v>39.1292</v>
      </c>
      <c r="P62" s="58" t="n">
        <v>1202.78</v>
      </c>
      <c r="Q62" s="58" t="n">
        <v>2.47</v>
      </c>
      <c r="R62" s="59" t="n">
        <f aca="false">P62/3600</f>
        <v>0.33410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15.56</v>
      </c>
      <c r="I63" s="43" t="n">
        <v>3.97</v>
      </c>
      <c r="J63" s="44" t="n">
        <f aca="false">H63/3600</f>
        <v>0.476544444444444</v>
      </c>
      <c r="L63" s="42" t="n">
        <v>2135.9776</v>
      </c>
      <c r="M63" s="43" t="n">
        <v>38.0208</v>
      </c>
      <c r="N63" s="43" t="n">
        <v>40.7867</v>
      </c>
      <c r="O63" s="43" t="n">
        <v>41.5193</v>
      </c>
      <c r="P63" s="43" t="n">
        <v>1728.1</v>
      </c>
      <c r="Q63" s="43" t="n">
        <v>4.19</v>
      </c>
      <c r="R63" s="44" t="n">
        <f aca="false">P63/3600</f>
        <v>0.48002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52.43</v>
      </c>
      <c r="I64" s="50" t="n">
        <v>3.05</v>
      </c>
      <c r="J64" s="51" t="n">
        <f aca="false">H64/3600</f>
        <v>0.375675</v>
      </c>
      <c r="L64" s="49" t="n">
        <v>857.0024</v>
      </c>
      <c r="M64" s="50" t="n">
        <v>34.2687</v>
      </c>
      <c r="N64" s="50" t="n">
        <v>38.0732</v>
      </c>
      <c r="O64" s="50" t="n">
        <v>38.6357</v>
      </c>
      <c r="P64" s="50" t="n">
        <v>1361.22</v>
      </c>
      <c r="Q64" s="50" t="n">
        <v>3.12</v>
      </c>
      <c r="R64" s="51" t="n">
        <f aca="false">P64/3600</f>
        <v>0.37811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127.96</v>
      </c>
      <c r="I65" s="50" t="n">
        <v>2.46</v>
      </c>
      <c r="J65" s="51" t="n">
        <f aca="false">H65/3600</f>
        <v>0.313322222222222</v>
      </c>
      <c r="L65" s="49" t="n">
        <v>358.4752</v>
      </c>
      <c r="M65" s="50" t="n">
        <v>30.8843</v>
      </c>
      <c r="N65" s="50" t="n">
        <v>36.0388</v>
      </c>
      <c r="O65" s="50" t="n">
        <v>36.5441</v>
      </c>
      <c r="P65" s="50" t="n">
        <v>1136.4</v>
      </c>
      <c r="Q65" s="50" t="n">
        <v>2.62</v>
      </c>
      <c r="R65" s="51" t="n">
        <f aca="false">P65/3600</f>
        <v>0.31566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76</v>
      </c>
      <c r="I66" s="58" t="n">
        <v>2.01</v>
      </c>
      <c r="J66" s="59" t="n">
        <f aca="false">H66/3600</f>
        <v>0.271111111111111</v>
      </c>
      <c r="L66" s="57" t="n">
        <v>151.668</v>
      </c>
      <c r="M66" s="58" t="n">
        <v>27.8879</v>
      </c>
      <c r="N66" s="58" t="n">
        <v>34.6459</v>
      </c>
      <c r="O66" s="58" t="n">
        <v>35.1594</v>
      </c>
      <c r="P66" s="58" t="n">
        <v>983.46</v>
      </c>
      <c r="Q66" s="58" t="n">
        <v>2.02</v>
      </c>
      <c r="R66" s="59" t="n">
        <f aca="false">P66/3600</f>
        <v>0.27318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69.15</v>
      </c>
      <c r="I67" s="43" t="n">
        <v>2.95</v>
      </c>
      <c r="J67" s="44" t="n">
        <f aca="false">H67/3600</f>
        <v>0.380319444444445</v>
      </c>
      <c r="L67" s="42" t="n">
        <v>1393.712</v>
      </c>
      <c r="M67" s="43" t="n">
        <v>40.0017</v>
      </c>
      <c r="N67" s="43" t="n">
        <v>41.4008</v>
      </c>
      <c r="O67" s="43" t="n">
        <v>42.4252</v>
      </c>
      <c r="P67" s="43" t="n">
        <v>1385.92</v>
      </c>
      <c r="Q67" s="43" t="n">
        <v>3.05</v>
      </c>
      <c r="R67" s="44" t="n">
        <f aca="false">P67/3600</f>
        <v>0.3849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57.98</v>
      </c>
      <c r="I68" s="50" t="n">
        <v>2.51</v>
      </c>
      <c r="J68" s="51" t="n">
        <f aca="false">H68/3600</f>
        <v>0.321661111111111</v>
      </c>
      <c r="L68" s="49" t="n">
        <v>651.9072</v>
      </c>
      <c r="M68" s="50" t="n">
        <v>35.8884</v>
      </c>
      <c r="N68" s="50" t="n">
        <v>38.5046</v>
      </c>
      <c r="O68" s="50" t="n">
        <v>39.6713</v>
      </c>
      <c r="P68" s="50" t="n">
        <v>1170.53</v>
      </c>
      <c r="Q68" s="50" t="n">
        <v>2.56</v>
      </c>
      <c r="R68" s="51" t="n">
        <f aca="false">P68/3600</f>
        <v>0.32514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77.06</v>
      </c>
      <c r="I69" s="50" t="n">
        <v>2.01</v>
      </c>
      <c r="J69" s="51" t="n">
        <f aca="false">H69/3600</f>
        <v>0.271405555555556</v>
      </c>
      <c r="L69" s="49" t="n">
        <v>303.9072</v>
      </c>
      <c r="M69" s="50" t="n">
        <v>32.2772</v>
      </c>
      <c r="N69" s="50" t="n">
        <v>36.4601</v>
      </c>
      <c r="O69" s="50" t="n">
        <v>37.6072</v>
      </c>
      <c r="P69" s="50" t="n">
        <v>990.53</v>
      </c>
      <c r="Q69" s="50" t="n">
        <v>2.03</v>
      </c>
      <c r="R69" s="51" t="n">
        <f aca="false">P69/3600</f>
        <v>0.2751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39.33</v>
      </c>
      <c r="I70" s="58" t="n">
        <v>1.62</v>
      </c>
      <c r="J70" s="59" t="n">
        <f aca="false">H70/3600</f>
        <v>0.233147222222222</v>
      </c>
      <c r="L70" s="57" t="n">
        <v>145.7432</v>
      </c>
      <c r="M70" s="58" t="n">
        <v>29.4303</v>
      </c>
      <c r="N70" s="58" t="n">
        <v>35.0079</v>
      </c>
      <c r="O70" s="58" t="n">
        <v>36.0525</v>
      </c>
      <c r="P70" s="58" t="n">
        <v>842.99</v>
      </c>
      <c r="Q70" s="58" t="n">
        <v>1.67</v>
      </c>
      <c r="R70" s="59" t="n">
        <f aca="false">P70/3600</f>
        <v>0.23416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923.36</v>
      </c>
      <c r="I71" s="43" t="n">
        <v>31.32</v>
      </c>
      <c r="J71" s="44" t="n">
        <f aca="false">H71/3600</f>
        <v>3.03426666666667</v>
      </c>
      <c r="L71" s="42" t="n">
        <v>2249.4712</v>
      </c>
      <c r="M71" s="43" t="n">
        <v>43.6347</v>
      </c>
      <c r="N71" s="43" t="n">
        <v>47.0598</v>
      </c>
      <c r="O71" s="43" t="n">
        <v>48.0426</v>
      </c>
      <c r="P71" s="43" t="n">
        <v>10940.61</v>
      </c>
      <c r="Q71" s="43" t="n">
        <v>29.23</v>
      </c>
      <c r="R71" s="44" t="n">
        <f aca="false">P71/3600</f>
        <v>3.03905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628.68</v>
      </c>
      <c r="I72" s="50" t="n">
        <v>25.12</v>
      </c>
      <c r="J72" s="51" t="n">
        <f aca="false">H72/3600</f>
        <v>2.67463333333333</v>
      </c>
      <c r="L72" s="49" t="n">
        <v>775.608</v>
      </c>
      <c r="M72" s="50" t="n">
        <v>41.3452</v>
      </c>
      <c r="N72" s="50" t="n">
        <v>45.7117</v>
      </c>
      <c r="O72" s="50" t="n">
        <v>46.3762</v>
      </c>
      <c r="P72" s="50" t="n">
        <v>9678.73</v>
      </c>
      <c r="Q72" s="50" t="n">
        <v>23.6</v>
      </c>
      <c r="R72" s="51" t="n">
        <f aca="false">P72/3600</f>
        <v>2.68853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9003.27</v>
      </c>
      <c r="I73" s="50" t="n">
        <v>22.21</v>
      </c>
      <c r="J73" s="51" t="n">
        <f aca="false">H73/3600</f>
        <v>2.50090833333333</v>
      </c>
      <c r="L73" s="49" t="n">
        <v>360.352</v>
      </c>
      <c r="M73" s="50" t="n">
        <v>38.8407</v>
      </c>
      <c r="N73" s="50" t="n">
        <v>44.3444</v>
      </c>
      <c r="O73" s="50" t="n">
        <v>44.7071</v>
      </c>
      <c r="P73" s="50" t="n">
        <v>9088.79</v>
      </c>
      <c r="Q73" s="50" t="n">
        <v>22.38</v>
      </c>
      <c r="R73" s="51" t="n">
        <f aca="false">P73/3600</f>
        <v>2.524663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831.07</v>
      </c>
      <c r="I74" s="58" t="n">
        <v>21.24</v>
      </c>
      <c r="J74" s="59" t="n">
        <f aca="false">H74/3600</f>
        <v>2.453075</v>
      </c>
      <c r="L74" s="57" t="n">
        <v>189.696</v>
      </c>
      <c r="M74" s="58" t="n">
        <v>36.1238</v>
      </c>
      <c r="N74" s="58" t="n">
        <v>43.2003</v>
      </c>
      <c r="O74" s="58" t="n">
        <v>43.5126</v>
      </c>
      <c r="P74" s="58" t="n">
        <v>8656.91</v>
      </c>
      <c r="Q74" s="58" t="n">
        <v>18.5</v>
      </c>
      <c r="R74" s="59" t="n">
        <f aca="false">P74/3600</f>
        <v>2.40469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1151.56</v>
      </c>
      <c r="I75" s="43" t="n">
        <v>29.71</v>
      </c>
      <c r="J75" s="44" t="n">
        <f aca="false">H75/3600</f>
        <v>3.09765555555556</v>
      </c>
      <c r="L75" s="42" t="n">
        <v>3171.2032</v>
      </c>
      <c r="M75" s="43" t="n">
        <v>43.4831</v>
      </c>
      <c r="N75" s="43" t="n">
        <v>48.6183</v>
      </c>
      <c r="O75" s="43" t="n">
        <v>48.382</v>
      </c>
      <c r="P75" s="43" t="n">
        <v>11144.32</v>
      </c>
      <c r="Q75" s="43" t="n">
        <v>30.8</v>
      </c>
      <c r="R75" s="44" t="n">
        <f aca="false">P75/3600</f>
        <v>3.09564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782.6</v>
      </c>
      <c r="I76" s="50" t="n">
        <v>27.04</v>
      </c>
      <c r="J76" s="51" t="n">
        <f aca="false">H76/3600</f>
        <v>2.71738888888889</v>
      </c>
      <c r="L76" s="49" t="n">
        <v>972.9816</v>
      </c>
      <c r="M76" s="50" t="n">
        <v>41.1506</v>
      </c>
      <c r="N76" s="50" t="n">
        <v>47.1588</v>
      </c>
      <c r="O76" s="50" t="n">
        <v>46.4581</v>
      </c>
      <c r="P76" s="50" t="n">
        <v>9852.7</v>
      </c>
      <c r="Q76" s="50" t="n">
        <v>25.45</v>
      </c>
      <c r="R76" s="51" t="n">
        <f aca="false">P76/3600</f>
        <v>2.73686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9168.45</v>
      </c>
      <c r="I77" s="50" t="n">
        <v>22.72</v>
      </c>
      <c r="J77" s="51" t="n">
        <f aca="false">H77/3600</f>
        <v>2.54679166666667</v>
      </c>
      <c r="L77" s="49" t="n">
        <v>430.3824</v>
      </c>
      <c r="M77" s="50" t="n">
        <v>38.6408</v>
      </c>
      <c r="N77" s="50" t="n">
        <v>45.8898</v>
      </c>
      <c r="O77" s="50" t="n">
        <v>44.3901</v>
      </c>
      <c r="P77" s="50" t="n">
        <v>9196.62</v>
      </c>
      <c r="Q77" s="50" t="n">
        <v>24.81</v>
      </c>
      <c r="R77" s="51" t="n">
        <f aca="false">P77/3600</f>
        <v>2.55461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684.43</v>
      </c>
      <c r="I78" s="58" t="n">
        <v>19.72</v>
      </c>
      <c r="J78" s="59" t="n">
        <f aca="false">H78/3600</f>
        <v>2.41234166666667</v>
      </c>
      <c r="L78" s="57" t="n">
        <v>223.5224</v>
      </c>
      <c r="M78" s="58" t="n">
        <v>35.7127</v>
      </c>
      <c r="N78" s="58" t="n">
        <v>45.03</v>
      </c>
      <c r="O78" s="58" t="n">
        <v>43.0258</v>
      </c>
      <c r="P78" s="58" t="n">
        <v>8748.66</v>
      </c>
      <c r="Q78" s="58" t="n">
        <v>19.63</v>
      </c>
      <c r="R78" s="59" t="n">
        <f aca="false">P78/3600</f>
        <v>2.43018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1301.63</v>
      </c>
      <c r="I79" s="43" t="n">
        <v>27.83</v>
      </c>
      <c r="J79" s="44" t="n">
        <f aca="false">H79/3600</f>
        <v>3.13934166666667</v>
      </c>
      <c r="L79" s="42" t="n">
        <v>2633.4712</v>
      </c>
      <c r="M79" s="43" t="n">
        <v>43.3794</v>
      </c>
      <c r="N79" s="43" t="n">
        <v>48.4537</v>
      </c>
      <c r="O79" s="43" t="n">
        <v>48.6779</v>
      </c>
      <c r="P79" s="43" t="n">
        <v>11281.18</v>
      </c>
      <c r="Q79" s="43" t="n">
        <v>29.06</v>
      </c>
      <c r="R79" s="44" t="n">
        <f aca="false">P79/3600</f>
        <v>3.13366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861.15</v>
      </c>
      <c r="I80" s="50" t="n">
        <v>26.16</v>
      </c>
      <c r="J80" s="51" t="n">
        <f aca="false">H80/3600</f>
        <v>2.73920833333333</v>
      </c>
      <c r="L80" s="49" t="n">
        <v>779.9376</v>
      </c>
      <c r="M80" s="50" t="n">
        <v>40.9709</v>
      </c>
      <c r="N80" s="50" t="n">
        <v>46.5279</v>
      </c>
      <c r="O80" s="50" t="n">
        <v>46.7224</v>
      </c>
      <c r="P80" s="50" t="n">
        <v>9868.84</v>
      </c>
      <c r="Q80" s="50" t="n">
        <v>24.1</v>
      </c>
      <c r="R80" s="51" t="n">
        <f aca="false">P80/3600</f>
        <v>2.741344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9160.64</v>
      </c>
      <c r="I81" s="50" t="n">
        <v>22.81</v>
      </c>
      <c r="J81" s="51" t="n">
        <f aca="false">H81/3600</f>
        <v>2.54462222222222</v>
      </c>
      <c r="L81" s="49" t="n">
        <v>328.1664</v>
      </c>
      <c r="M81" s="50" t="n">
        <v>38.427</v>
      </c>
      <c r="N81" s="50" t="n">
        <v>44.8601</v>
      </c>
      <c r="O81" s="50" t="n">
        <v>44.9015</v>
      </c>
      <c r="P81" s="50" t="n">
        <v>9179.1</v>
      </c>
      <c r="Q81" s="50" t="n">
        <v>21.8</v>
      </c>
      <c r="R81" s="51" t="n">
        <f aca="false">P81/3600</f>
        <v>2.5497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756.08</v>
      </c>
      <c r="I82" s="58" t="n">
        <v>19.91</v>
      </c>
      <c r="J82" s="59" t="n">
        <f aca="false">H82/3600</f>
        <v>2.43224444444444</v>
      </c>
      <c r="L82" s="57" t="n">
        <v>168.4568</v>
      </c>
      <c r="M82" s="58" t="n">
        <v>35.7577</v>
      </c>
      <c r="N82" s="58" t="n">
        <v>43.5388</v>
      </c>
      <c r="O82" s="58" t="n">
        <v>43.4599</v>
      </c>
      <c r="P82" s="58" t="n">
        <v>8726.21</v>
      </c>
      <c r="Q82" s="58" t="n">
        <v>18.82</v>
      </c>
      <c r="R82" s="59" t="n">
        <f aca="false">P82/3600</f>
        <v>2.42394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2696955406063</v>
      </c>
      <c r="J89" s="70" t="n">
        <f aca="false">GEOMEAN(J3:J82)</f>
        <v>1.80958772020597</v>
      </c>
      <c r="Q89" s="70" t="n">
        <f aca="false">GEOMEAN(Q3:Q82)</f>
        <v>15.4674755426491</v>
      </c>
      <c r="R89" s="70" t="n">
        <f aca="false">GEOMEAN(R3:R82)</f>
        <v>1.81938198700022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1295245222912</v>
      </c>
      <c r="R90" s="71" t="n">
        <f aca="false">R89/J89</f>
        <v>1.00541242996119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73280555555556</v>
      </c>
      <c r="J91" s="70" t="n">
        <f aca="false">SUM(J3:J82)</f>
        <v>192.020591666667</v>
      </c>
      <c r="Q91" s="70" t="n">
        <f aca="false">SUM(Q3:Q82)/3600</f>
        <v>0.475433333333333</v>
      </c>
      <c r="R91" s="70" t="n">
        <f aca="false">SUM(R3:R82)</f>
        <v>192.95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1-11-01T22:16:08Z</dcterms:modified>
  <cp:revision>0</cp:revision>
  <dc:subject/>
  <dc:title/>
</cp:coreProperties>
</file>