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_1" vbProcedure="false">#REF!</definedName>
    <definedName function="false" hidden="false" localSheetId="10" name="_Summary_he_i_2" vbProcedure="false">Sheet1!$B$3:$G$82</definedName>
    <definedName function="false" hidden="false" localSheetId="10" name="_Summary_he_ldp_1" vbProcedure="false">#REF!</definedName>
    <definedName function="false" hidden="false" localSheetId="10" name="_Summary_he_ldp_2" vbProcedure="false">Sheet1!$W$3:$AB$66</definedName>
    <definedName function="false" hidden="false" localSheetId="10" name="_Summary_he_ld_1" vbProcedure="false">#REF!</definedName>
    <definedName function="false" hidden="false" localSheetId="10" name="_Summary_he_ld_2" vbProcedure="false">Sheet1!$P$3:$U$66</definedName>
    <definedName function="false" hidden="false" localSheetId="10" name="_Summary_he_ra_1" vbProcedure="false">#REF!</definedName>
    <definedName function="false" hidden="false" localSheetId="10" name="_Summary_he_ra_2" vbProcedure="false">#REF!</definedName>
    <definedName function="false" hidden="false" localSheetId="10" name="_Summary_he_ra_3" vbProcedure="false">Sheet1!$I$3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CC_CE8a_1_and_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C_CE8a_1_and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157890"/>
        <c:axId val="87296583"/>
      </c:scatterChart>
      <c:valAx>
        <c:axId val="8815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583"/>
        <c:crossesAt val="0"/>
        <c:crossBetween val="midCat"/>
      </c:valAx>
      <c:valAx>
        <c:axId val="8729658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8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C_CE8a_1_and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492320"/>
        <c:axId val="48785766"/>
      </c:scatterChart>
      <c:valAx>
        <c:axId val="4249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766"/>
        <c:crossesAt val="0"/>
        <c:crossBetween val="midCat"/>
      </c:valAx>
      <c:valAx>
        <c:axId val="4878576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3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C_CE8a_1_and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234702"/>
        <c:axId val="34431586"/>
      </c:scatterChart>
      <c:valAx>
        <c:axId val="5423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586"/>
        <c:crossesAt val="0"/>
        <c:crossBetween val="midCat"/>
      </c:valAx>
      <c:valAx>
        <c:axId val="3443158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7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CC_CE8a_1_and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661796"/>
        <c:axId val="96169582"/>
      </c:scatterChart>
      <c:valAx>
        <c:axId val="886617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582"/>
        <c:crossesAt val="0"/>
        <c:crossBetween val="midCat"/>
      </c:valAx>
      <c:valAx>
        <c:axId val="9616958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7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78690371052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1699720344845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>
      <c r="C13" s="21"/>
      <c r="D13" s="21"/>
      <c r="E13" s="21"/>
    </row>
    <row r="14" customFormat="false" ht="12" hidden="false" customHeight="false" outlineLevel="0" collapsed="false">
      <c r="C14" s="22" t="s">
        <v>19</v>
      </c>
      <c r="D14" s="22"/>
      <c r="E14" s="22"/>
      <c r="F14" s="2" t="s">
        <v>20</v>
      </c>
      <c r="G14" s="2"/>
      <c r="H14" s="2"/>
    </row>
    <row r="15" customFormat="false" ht="12.75" hidden="false" customHeight="false" outlineLevel="0" collapsed="false">
      <c r="C15" s="23" t="s">
        <v>4</v>
      </c>
      <c r="D15" s="24" t="s">
        <v>5</v>
      </c>
      <c r="E15" s="25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3"/>
      <c r="D20" s="24"/>
      <c r="E20" s="25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158357327976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2578666565943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>
      <c r="C25" s="21"/>
      <c r="D25" s="21"/>
      <c r="E25" s="21"/>
    </row>
    <row r="26" customFormat="false" ht="12" hidden="false" customHeight="false" outlineLevel="0" collapsed="false">
      <c r="C26" s="22" t="s">
        <v>22</v>
      </c>
      <c r="D26" s="22"/>
      <c r="E26" s="22"/>
      <c r="F26" s="2" t="s">
        <v>23</v>
      </c>
      <c r="G26" s="2"/>
      <c r="H26" s="2"/>
    </row>
    <row r="27" customFormat="false" ht="12.75" hidden="false" customHeight="false" outlineLevel="0" collapsed="false">
      <c r="C27" s="23" t="s">
        <v>4</v>
      </c>
      <c r="D27" s="24" t="s">
        <v>5</v>
      </c>
      <c r="E27" s="25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26"/>
      <c r="G28" s="27"/>
      <c r="H28" s="28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3" t="e">
        <f aca="false">'LB-HE'!T87</f>
        <v>#VALUE!</v>
      </c>
      <c r="D32" s="24" t="e">
        <f aca="false">'LB-HE'!U87</f>
        <v>#VALUE!</v>
      </c>
      <c r="E32" s="25" t="e">
        <f aca="false">'LB-HE'!V87</f>
        <v>#VALUE!</v>
      </c>
      <c r="F32" s="23" t="e">
        <f aca="false">'LB-LC'!T87</f>
        <v>#VALUE!</v>
      </c>
      <c r="G32" s="24" t="e">
        <f aca="false">'LB-LC'!U87</f>
        <v>#VALUE!</v>
      </c>
      <c r="H32" s="25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269987231997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510980082888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>
      <c r="C37" s="21"/>
      <c r="D37" s="21"/>
      <c r="E37" s="21"/>
    </row>
    <row r="38" customFormat="false" ht="12" hidden="false" customHeight="false" outlineLevel="0" collapsed="false">
      <c r="C38" s="22" t="s">
        <v>24</v>
      </c>
      <c r="D38" s="22"/>
      <c r="E38" s="22"/>
      <c r="F38" s="2" t="s">
        <v>25</v>
      </c>
      <c r="G38" s="2"/>
      <c r="H38" s="2"/>
    </row>
    <row r="39" customFormat="false" ht="12.75" hidden="false" customHeight="false" outlineLevel="0" collapsed="false">
      <c r="C39" s="23" t="s">
        <v>4</v>
      </c>
      <c r="D39" s="24" t="s">
        <v>5</v>
      </c>
      <c r="E39" s="25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8"/>
      <c r="D40" s="9"/>
      <c r="E40" s="10"/>
      <c r="F40" s="26"/>
      <c r="G40" s="27"/>
      <c r="H40" s="28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3" t="e">
        <f aca="false">'LP-HE'!T87</f>
        <v>#VALUE!</v>
      </c>
      <c r="D44" s="24" t="e">
        <f aca="false">'LP-HE'!U87</f>
        <v>#VALUE!</v>
      </c>
      <c r="E44" s="25" t="e">
        <f aca="false">'LP-HE'!V87</f>
        <v>#VALUE!</v>
      </c>
      <c r="F44" s="23" t="e">
        <f aca="false">'LP-LC'!T87</f>
        <v>#VALUE!</v>
      </c>
      <c r="G44" s="24" t="e">
        <f aca="false">'LP-LC'!U87</f>
        <v>#VALUE!</v>
      </c>
      <c r="H44" s="25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174663615576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2056135785626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4" t="s">
        <v>9</v>
      </c>
      <c r="B3" s="74" t="s">
        <v>61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3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7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0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5833.4304</v>
      </c>
      <c r="E19" s="45" t="n">
        <v>41.5196</v>
      </c>
      <c r="F19" s="45" t="n">
        <v>43.3525</v>
      </c>
      <c r="G19" s="45" t="n">
        <v>44.8479</v>
      </c>
      <c r="H19" s="45" t="n">
        <v>15916.07</v>
      </c>
      <c r="I19" s="45" t="n">
        <v>30.4</v>
      </c>
      <c r="J19" s="46" t="n">
        <f aca="false">H19/3600</f>
        <v>4.42113055555556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654.9112</v>
      </c>
      <c r="E20" s="52" t="n">
        <v>39.5013</v>
      </c>
      <c r="F20" s="52" t="n">
        <v>41.8688</v>
      </c>
      <c r="G20" s="52" t="n">
        <v>43.0153</v>
      </c>
      <c r="H20" s="52" t="n">
        <v>13359.82</v>
      </c>
      <c r="I20" s="52" t="n">
        <v>25.97</v>
      </c>
      <c r="J20" s="53" t="n">
        <f aca="false">H20/3600</f>
        <v>3.71106111111111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279.1576</v>
      </c>
      <c r="E21" s="52" t="n">
        <v>37.0304</v>
      </c>
      <c r="F21" s="52" t="n">
        <v>40.6972</v>
      </c>
      <c r="G21" s="52" t="n">
        <v>41.7652</v>
      </c>
      <c r="H21" s="52" t="n">
        <v>11404.23</v>
      </c>
      <c r="I21" s="52" t="n">
        <v>23.28</v>
      </c>
      <c r="J21" s="53" t="n">
        <f aca="false">H21/3600</f>
        <v>3.16784166666667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629.3072</v>
      </c>
      <c r="E22" s="60" t="n">
        <v>34.4956</v>
      </c>
      <c r="F22" s="60" t="n">
        <v>39.8565</v>
      </c>
      <c r="G22" s="60" t="n">
        <v>41.0028</v>
      </c>
      <c r="H22" s="60" t="n">
        <v>9829.87</v>
      </c>
      <c r="I22" s="60" t="n">
        <v>20.89</v>
      </c>
      <c r="J22" s="61" t="n">
        <f aca="false">H22/3600</f>
        <v>2.73051944444444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8790.4504</v>
      </c>
      <c r="E23" s="45" t="n">
        <v>39.7695</v>
      </c>
      <c r="F23" s="45" t="n">
        <v>42.0061</v>
      </c>
      <c r="G23" s="45" t="n">
        <v>43.1421</v>
      </c>
      <c r="H23" s="45" t="n">
        <v>14572.64</v>
      </c>
      <c r="I23" s="45" t="n">
        <v>32.82</v>
      </c>
      <c r="J23" s="46" t="n">
        <f aca="false">H23/3600</f>
        <v>4.04795555555556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436.4976</v>
      </c>
      <c r="E24" s="52" t="n">
        <v>36.9383</v>
      </c>
      <c r="F24" s="52" t="n">
        <v>39.9902</v>
      </c>
      <c r="G24" s="52" t="n">
        <v>40.9786</v>
      </c>
      <c r="H24" s="52" t="n">
        <v>12204.75</v>
      </c>
      <c r="I24" s="52" t="n">
        <v>22.5</v>
      </c>
      <c r="J24" s="53" t="n">
        <f aca="false">H24/3600</f>
        <v>3.39020833333333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54.92</v>
      </c>
      <c r="E25" s="52" t="n">
        <v>34.1934</v>
      </c>
      <c r="F25" s="52" t="n">
        <v>38.3975</v>
      </c>
      <c r="G25" s="52" t="n">
        <v>39.6135</v>
      </c>
      <c r="H25" s="52" t="n">
        <v>10285.3</v>
      </c>
      <c r="I25" s="52" t="n">
        <v>18.75</v>
      </c>
      <c r="J25" s="53" t="n">
        <f aca="false">H25/3600</f>
        <v>2.85702777777778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633.0416</v>
      </c>
      <c r="E26" s="60" t="n">
        <v>31.6154</v>
      </c>
      <c r="F26" s="60" t="n">
        <v>37.3095</v>
      </c>
      <c r="G26" s="60" t="n">
        <v>38.8455</v>
      </c>
      <c r="H26" s="60" t="n">
        <v>8649.85</v>
      </c>
      <c r="I26" s="60" t="n">
        <v>19.22</v>
      </c>
      <c r="J26" s="61" t="n">
        <f aca="false">H26/3600</f>
        <v>2.40273611111111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22791.3664</v>
      </c>
      <c r="E27" s="45" t="n">
        <v>38.5063</v>
      </c>
      <c r="F27" s="45" t="n">
        <v>40.1486</v>
      </c>
      <c r="G27" s="45" t="n">
        <v>43.3915</v>
      </c>
      <c r="H27" s="45" t="n">
        <v>30596.45</v>
      </c>
      <c r="I27" s="45" t="n">
        <v>61.15</v>
      </c>
      <c r="J27" s="46" t="n">
        <f aca="false">H27/3600</f>
        <v>8.49901388888889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478.6432</v>
      </c>
      <c r="E28" s="52" t="n">
        <v>36.6275</v>
      </c>
      <c r="F28" s="52" t="n">
        <v>39.026</v>
      </c>
      <c r="G28" s="52" t="n">
        <v>41.6179</v>
      </c>
      <c r="H28" s="52" t="n">
        <v>22754.75</v>
      </c>
      <c r="I28" s="52" t="n">
        <v>49.65</v>
      </c>
      <c r="J28" s="53" t="n">
        <f aca="false">H28/3600</f>
        <v>6.32076388888889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13.7424</v>
      </c>
      <c r="E29" s="52" t="n">
        <v>34.5318</v>
      </c>
      <c r="F29" s="52" t="n">
        <v>38.1515</v>
      </c>
      <c r="G29" s="52" t="n">
        <v>40.0876</v>
      </c>
      <c r="H29" s="52" t="n">
        <v>19714.34</v>
      </c>
      <c r="I29" s="52" t="n">
        <v>43.76</v>
      </c>
      <c r="J29" s="53" t="n">
        <f aca="false">H29/3600</f>
        <v>5.47620555555556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43.9856</v>
      </c>
      <c r="E30" s="60" t="n">
        <v>32.2594</v>
      </c>
      <c r="F30" s="60" t="n">
        <v>37.4392</v>
      </c>
      <c r="G30" s="60" t="n">
        <v>38.9289</v>
      </c>
      <c r="H30" s="60" t="n">
        <v>17494.78</v>
      </c>
      <c r="I30" s="60" t="n">
        <v>39.27</v>
      </c>
      <c r="J30" s="61" t="n">
        <f aca="false">H30/3600</f>
        <v>4.85966111111111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22003.7824</v>
      </c>
      <c r="E31" s="45" t="n">
        <v>39.2776</v>
      </c>
      <c r="F31" s="45" t="n">
        <v>43.7606</v>
      </c>
      <c r="G31" s="45" t="n">
        <v>45.049</v>
      </c>
      <c r="H31" s="45" t="n">
        <v>37785.93</v>
      </c>
      <c r="I31" s="45" t="n">
        <v>71.05</v>
      </c>
      <c r="J31" s="46" t="n">
        <f aca="false">H31/3600</f>
        <v>10.4960916666667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692.8848</v>
      </c>
      <c r="E32" s="52" t="n">
        <v>37.4025</v>
      </c>
      <c r="F32" s="52" t="n">
        <v>42.4732</v>
      </c>
      <c r="G32" s="52" t="n">
        <v>43.0819</v>
      </c>
      <c r="H32" s="52" t="n">
        <v>31662.26</v>
      </c>
      <c r="I32" s="52" t="n">
        <v>53.72</v>
      </c>
      <c r="J32" s="53" t="n">
        <f aca="false">H32/3600</f>
        <v>8.79507222222222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552.284</v>
      </c>
      <c r="E33" s="52" t="n">
        <v>35.4378</v>
      </c>
      <c r="F33" s="52" t="n">
        <v>41.2375</v>
      </c>
      <c r="G33" s="52" t="n">
        <v>41.2981</v>
      </c>
      <c r="H33" s="52" t="n">
        <v>25331.75</v>
      </c>
      <c r="I33" s="52" t="n">
        <v>50.58</v>
      </c>
      <c r="J33" s="53" t="n">
        <f aca="false">H33/3600</f>
        <v>7.03659722222222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801.9128</v>
      </c>
      <c r="E34" s="60" t="n">
        <v>33.3393</v>
      </c>
      <c r="F34" s="60" t="n">
        <v>40.2875</v>
      </c>
      <c r="G34" s="60" t="n">
        <v>39.9299</v>
      </c>
      <c r="H34" s="60" t="n">
        <v>22013.86</v>
      </c>
      <c r="I34" s="60" t="n">
        <v>45.23</v>
      </c>
      <c r="J34" s="61" t="n">
        <f aca="false">H34/3600</f>
        <v>6.11496111111111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60973.0192</v>
      </c>
      <c r="E35" s="45" t="n">
        <v>37.8568</v>
      </c>
      <c r="F35" s="45" t="n">
        <v>41.9962</v>
      </c>
      <c r="G35" s="45" t="n">
        <v>44.1232</v>
      </c>
      <c r="H35" s="45" t="n">
        <v>44294.12</v>
      </c>
      <c r="I35" s="45" t="n">
        <v>103.54</v>
      </c>
      <c r="J35" s="46" t="n">
        <f aca="false">H35/3600</f>
        <v>12.3039222222222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9643.1768</v>
      </c>
      <c r="E36" s="52" t="n">
        <v>35.087</v>
      </c>
      <c r="F36" s="52" t="n">
        <v>40.6278</v>
      </c>
      <c r="G36" s="52" t="n">
        <v>42.9706</v>
      </c>
      <c r="H36" s="52" t="n">
        <v>28265.54</v>
      </c>
      <c r="I36" s="52" t="n">
        <v>56.06</v>
      </c>
      <c r="J36" s="53" t="n">
        <f aca="false">H36/3600</f>
        <v>7.85153888888889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61.4256</v>
      </c>
      <c r="E37" s="52" t="n">
        <v>33.4016</v>
      </c>
      <c r="F37" s="52" t="n">
        <v>39.4654</v>
      </c>
      <c r="G37" s="52" t="n">
        <v>42.051</v>
      </c>
      <c r="H37" s="52" t="n">
        <v>21990.99</v>
      </c>
      <c r="I37" s="52" t="n">
        <v>48.09</v>
      </c>
      <c r="J37" s="53" t="n">
        <f aca="false">H37/3600</f>
        <v>6.10860833333333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939.9272</v>
      </c>
      <c r="E38" s="60" t="n">
        <v>31.3189</v>
      </c>
      <c r="F38" s="60" t="n">
        <v>38.5998</v>
      </c>
      <c r="G38" s="60" t="n">
        <v>41.3106</v>
      </c>
      <c r="H38" s="60" t="n">
        <v>19907.55</v>
      </c>
      <c r="I38" s="60" t="n">
        <v>43.02</v>
      </c>
      <c r="J38" s="61" t="n">
        <f aca="false">H38/3600</f>
        <v>5.529875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4126.9136</v>
      </c>
      <c r="E39" s="45" t="n">
        <v>40.0302</v>
      </c>
      <c r="F39" s="45" t="n">
        <v>42.9331</v>
      </c>
      <c r="G39" s="45" t="n">
        <v>43.528</v>
      </c>
      <c r="H39" s="45" t="n">
        <v>5981.26</v>
      </c>
      <c r="I39" s="45" t="n">
        <v>13.34</v>
      </c>
      <c r="J39" s="46" t="n">
        <f aca="false">H39/3600</f>
        <v>1.66146111111111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912.7376</v>
      </c>
      <c r="E40" s="52" t="n">
        <v>36.8139</v>
      </c>
      <c r="F40" s="52" t="n">
        <v>40.5829</v>
      </c>
      <c r="G40" s="52" t="n">
        <v>40.8871</v>
      </c>
      <c r="H40" s="52" t="n">
        <v>5031.88</v>
      </c>
      <c r="I40" s="52" t="n">
        <v>11.31</v>
      </c>
      <c r="J40" s="53" t="n">
        <f aca="false">H40/3600</f>
        <v>1.39774444444444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913.2896</v>
      </c>
      <c r="E41" s="52" t="n">
        <v>34.0167</v>
      </c>
      <c r="F41" s="52" t="n">
        <v>38.6249</v>
      </c>
      <c r="G41" s="52" t="n">
        <v>38.726</v>
      </c>
      <c r="H41" s="52" t="n">
        <v>4298.47</v>
      </c>
      <c r="I41" s="52" t="n">
        <v>9.59</v>
      </c>
      <c r="J41" s="53" t="n">
        <f aca="false">H41/3600</f>
        <v>1.19401944444444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63.9744</v>
      </c>
      <c r="E42" s="60" t="n">
        <v>31.6024</v>
      </c>
      <c r="F42" s="60" t="n">
        <v>37.1556</v>
      </c>
      <c r="G42" s="60" t="n">
        <v>37.1438</v>
      </c>
      <c r="H42" s="60" t="n">
        <v>3915.15</v>
      </c>
      <c r="I42" s="60" t="n">
        <v>7.43</v>
      </c>
      <c r="J42" s="61" t="n">
        <f aca="false">H42/3600</f>
        <v>1.08754166666667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4793.132</v>
      </c>
      <c r="E43" s="45" t="n">
        <v>39.9604</v>
      </c>
      <c r="F43" s="45" t="n">
        <v>43.2072</v>
      </c>
      <c r="G43" s="45" t="n">
        <v>44.6007</v>
      </c>
      <c r="H43" s="45" t="n">
        <v>8135.45</v>
      </c>
      <c r="I43" s="45" t="n">
        <v>14.1</v>
      </c>
      <c r="J43" s="46" t="n">
        <f aca="false">H43/3600</f>
        <v>2.25984722222222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2073.524</v>
      </c>
      <c r="E44" s="52" t="n">
        <v>37.1283</v>
      </c>
      <c r="F44" s="52" t="n">
        <v>41.2217</v>
      </c>
      <c r="G44" s="52" t="n">
        <v>42.3398</v>
      </c>
      <c r="H44" s="52" t="n">
        <v>6441.55</v>
      </c>
      <c r="I44" s="52" t="n">
        <v>12.34</v>
      </c>
      <c r="J44" s="53" t="n">
        <f aca="false">H44/3600</f>
        <v>1.78931944444444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85.8952</v>
      </c>
      <c r="E45" s="52" t="n">
        <v>34.2468</v>
      </c>
      <c r="F45" s="52" t="n">
        <v>39.5532</v>
      </c>
      <c r="G45" s="52" t="n">
        <v>40.4984</v>
      </c>
      <c r="H45" s="52" t="n">
        <v>5567.92</v>
      </c>
      <c r="I45" s="52" t="n">
        <v>10.64</v>
      </c>
      <c r="J45" s="53" t="n">
        <f aca="false">H45/3600</f>
        <v>1.54664444444444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96.0432</v>
      </c>
      <c r="E46" s="60" t="n">
        <v>31.4247</v>
      </c>
      <c r="F46" s="60" t="n">
        <v>38.3131</v>
      </c>
      <c r="G46" s="60" t="n">
        <v>39.1203</v>
      </c>
      <c r="H46" s="60" t="n">
        <v>5164.35</v>
      </c>
      <c r="I46" s="60" t="n">
        <v>8.31</v>
      </c>
      <c r="J46" s="61" t="n">
        <f aca="false">H46/3600</f>
        <v>1.43454166666667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9636.5984</v>
      </c>
      <c r="E47" s="45" t="n">
        <v>38.107</v>
      </c>
      <c r="F47" s="45" t="n">
        <v>41.0801</v>
      </c>
      <c r="G47" s="45" t="n">
        <v>42.0059</v>
      </c>
      <c r="H47" s="45" t="n">
        <v>7299.04</v>
      </c>
      <c r="I47" s="45" t="n">
        <v>16.58</v>
      </c>
      <c r="J47" s="46" t="n">
        <f aca="false">H47/3600</f>
        <v>2.02751111111111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831.0888</v>
      </c>
      <c r="E48" s="52" t="n">
        <v>34.3037</v>
      </c>
      <c r="F48" s="52" t="n">
        <v>38.5273</v>
      </c>
      <c r="G48" s="52" t="n">
        <v>39.3911</v>
      </c>
      <c r="H48" s="52" t="n">
        <v>5424.3</v>
      </c>
      <c r="I48" s="52" t="n">
        <v>13.21</v>
      </c>
      <c r="J48" s="53" t="n">
        <f aca="false">H48/3600</f>
        <v>1.50675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22.0192</v>
      </c>
      <c r="E49" s="52" t="n">
        <v>30.9966</v>
      </c>
      <c r="F49" s="52" t="n">
        <v>36.6094</v>
      </c>
      <c r="G49" s="52" t="n">
        <v>37.4255</v>
      </c>
      <c r="H49" s="52" t="n">
        <v>4425.49</v>
      </c>
      <c r="I49" s="52" t="n">
        <v>10.63</v>
      </c>
      <c r="J49" s="53" t="n">
        <f aca="false">H49/3600</f>
        <v>1.22930277777778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86.3384</v>
      </c>
      <c r="E50" s="60" t="n">
        <v>27.8748</v>
      </c>
      <c r="F50" s="60" t="n">
        <v>35.2348</v>
      </c>
      <c r="G50" s="60" t="n">
        <v>35.9814</v>
      </c>
      <c r="H50" s="60" t="n">
        <v>3854.3</v>
      </c>
      <c r="I50" s="60" t="n">
        <v>7.76</v>
      </c>
      <c r="J50" s="61" t="n">
        <f aca="false">H50/3600</f>
        <v>1.07063888888889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6254.1656</v>
      </c>
      <c r="E51" s="45" t="n">
        <v>39.6168</v>
      </c>
      <c r="F51" s="45" t="n">
        <v>41.4529</v>
      </c>
      <c r="G51" s="45" t="n">
        <v>42.7967</v>
      </c>
      <c r="H51" s="45" t="n">
        <v>5980.15</v>
      </c>
      <c r="I51" s="45" t="n">
        <v>10.47</v>
      </c>
      <c r="J51" s="46" t="n">
        <f aca="false">H51/3600</f>
        <v>1.66115277777778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455.3408</v>
      </c>
      <c r="E52" s="52" t="n">
        <v>35.9937</v>
      </c>
      <c r="F52" s="52" t="n">
        <v>38.9101</v>
      </c>
      <c r="G52" s="52" t="n">
        <v>40.5461</v>
      </c>
      <c r="H52" s="52" t="n">
        <v>4644.57</v>
      </c>
      <c r="I52" s="52" t="n">
        <v>8.78</v>
      </c>
      <c r="J52" s="53" t="n">
        <f aca="false">H52/3600</f>
        <v>1.29015833333333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74.3048</v>
      </c>
      <c r="E53" s="52" t="n">
        <v>32.9159</v>
      </c>
      <c r="F53" s="52" t="n">
        <v>37.0783</v>
      </c>
      <c r="G53" s="52" t="n">
        <v>38.8376</v>
      </c>
      <c r="H53" s="52" t="n">
        <v>3824.97</v>
      </c>
      <c r="I53" s="52" t="n">
        <v>7.23</v>
      </c>
      <c r="J53" s="53" t="n">
        <f aca="false">H53/3600</f>
        <v>1.06249166666667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86.0904</v>
      </c>
      <c r="E54" s="60" t="n">
        <v>30.1257</v>
      </c>
      <c r="F54" s="60" t="n">
        <v>35.7955</v>
      </c>
      <c r="G54" s="60" t="n">
        <v>37.5749</v>
      </c>
      <c r="H54" s="60" t="n">
        <v>3374.31</v>
      </c>
      <c r="I54" s="60" t="n">
        <v>5.56</v>
      </c>
      <c r="J54" s="61" t="n">
        <f aca="false">H54/3600</f>
        <v>0.937308333333333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858.732</v>
      </c>
      <c r="E55" s="45" t="n">
        <v>40.7155</v>
      </c>
      <c r="F55" s="45" t="n">
        <v>43.7271</v>
      </c>
      <c r="G55" s="45" t="n">
        <v>43.1287</v>
      </c>
      <c r="H55" s="45" t="n">
        <v>1818.2</v>
      </c>
      <c r="I55" s="45" t="n">
        <v>3.57</v>
      </c>
      <c r="J55" s="46" t="n">
        <f aca="false">H55/3600</f>
        <v>0.505055555555556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920.908</v>
      </c>
      <c r="E56" s="52" t="n">
        <v>36.8803</v>
      </c>
      <c r="F56" s="52" t="n">
        <v>41.1183</v>
      </c>
      <c r="G56" s="52" t="n">
        <v>40.057</v>
      </c>
      <c r="H56" s="52" t="n">
        <v>1550.01</v>
      </c>
      <c r="I56" s="52" t="n">
        <v>3</v>
      </c>
      <c r="J56" s="53" t="n">
        <f aca="false">H56/3600</f>
        <v>0.430558333333333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50.7496</v>
      </c>
      <c r="E57" s="52" t="n">
        <v>33.4694</v>
      </c>
      <c r="F57" s="52" t="n">
        <v>39.1248</v>
      </c>
      <c r="G57" s="52" t="n">
        <v>37.784</v>
      </c>
      <c r="H57" s="52" t="n">
        <v>1263.2</v>
      </c>
      <c r="I57" s="52" t="n">
        <v>2.72</v>
      </c>
      <c r="J57" s="53" t="n">
        <f aca="false">H57/3600</f>
        <v>0.350888888888889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28.5616</v>
      </c>
      <c r="E58" s="60" t="n">
        <v>30.5711</v>
      </c>
      <c r="F58" s="60" t="n">
        <v>37.6694</v>
      </c>
      <c r="G58" s="60" t="n">
        <v>36.0769</v>
      </c>
      <c r="H58" s="60" t="n">
        <v>1139.11</v>
      </c>
      <c r="I58" s="60" t="n">
        <v>2.11</v>
      </c>
      <c r="J58" s="61" t="n">
        <f aca="false">H58/3600</f>
        <v>0.316419444444444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2795.1008</v>
      </c>
      <c r="E59" s="45" t="n">
        <v>38.054</v>
      </c>
      <c r="F59" s="45" t="n">
        <v>42.7736</v>
      </c>
      <c r="G59" s="45" t="n">
        <v>43.7694</v>
      </c>
      <c r="H59" s="45" t="n">
        <v>1856.76</v>
      </c>
      <c r="I59" s="45" t="n">
        <v>5.07</v>
      </c>
      <c r="J59" s="46" t="n">
        <f aca="false">H59/3600</f>
        <v>0.515766666666667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919.6872</v>
      </c>
      <c r="E60" s="52" t="n">
        <v>34.161</v>
      </c>
      <c r="F60" s="52" t="n">
        <v>40.8856</v>
      </c>
      <c r="G60" s="52" t="n">
        <v>41.7489</v>
      </c>
      <c r="H60" s="52" t="n">
        <v>1420.94</v>
      </c>
      <c r="I60" s="52" t="n">
        <v>3.31</v>
      </c>
      <c r="J60" s="53" t="n">
        <f aca="false">H60/3600</f>
        <v>0.394705555555556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35.5384</v>
      </c>
      <c r="E61" s="52" t="n">
        <v>31.1373</v>
      </c>
      <c r="F61" s="52" t="n">
        <v>39.4429</v>
      </c>
      <c r="G61" s="52" t="n">
        <v>40.3081</v>
      </c>
      <c r="H61" s="52" t="n">
        <v>1123.75</v>
      </c>
      <c r="I61" s="52" t="n">
        <v>2.43</v>
      </c>
      <c r="J61" s="53" t="n">
        <f aca="false">H61/3600</f>
        <v>0.312152777777778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4.1632</v>
      </c>
      <c r="E62" s="60" t="n">
        <v>28.321</v>
      </c>
      <c r="F62" s="60" t="n">
        <v>38.4914</v>
      </c>
      <c r="G62" s="60" t="n">
        <v>39.3699</v>
      </c>
      <c r="H62" s="60" t="n">
        <v>968.92</v>
      </c>
      <c r="I62" s="60" t="n">
        <v>1.97</v>
      </c>
      <c r="J62" s="61" t="n">
        <f aca="false">H62/3600</f>
        <v>0.269144444444444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2191.1912</v>
      </c>
      <c r="E63" s="45" t="n">
        <v>37.8308</v>
      </c>
      <c r="F63" s="45" t="n">
        <v>40.7724</v>
      </c>
      <c r="G63" s="45" t="n">
        <v>41.4902</v>
      </c>
      <c r="H63" s="45" t="n">
        <v>1590.46</v>
      </c>
      <c r="I63" s="45" t="n">
        <v>3.94</v>
      </c>
      <c r="J63" s="46" t="n">
        <f aca="false">H63/3600</f>
        <v>0.441794444444444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84.976</v>
      </c>
      <c r="E64" s="52" t="n">
        <v>34.1688</v>
      </c>
      <c r="F64" s="52" t="n">
        <v>38.192</v>
      </c>
      <c r="G64" s="52" t="n">
        <v>38.812</v>
      </c>
      <c r="H64" s="52" t="n">
        <v>1168.95</v>
      </c>
      <c r="I64" s="52" t="n">
        <v>3.07</v>
      </c>
      <c r="J64" s="53" t="n">
        <f aca="false">H64/3600</f>
        <v>0.324708333333333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72.1144</v>
      </c>
      <c r="E65" s="52" t="n">
        <v>30.8495</v>
      </c>
      <c r="F65" s="52" t="n">
        <v>36.2068</v>
      </c>
      <c r="G65" s="52" t="n">
        <v>36.7477</v>
      </c>
      <c r="H65" s="52" t="n">
        <v>978.57</v>
      </c>
      <c r="I65" s="52" t="n">
        <v>2.28</v>
      </c>
      <c r="J65" s="53" t="n">
        <f aca="false">H65/3600</f>
        <v>0.271825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7.9928</v>
      </c>
      <c r="E66" s="60" t="n">
        <v>27.8753</v>
      </c>
      <c r="F66" s="60" t="n">
        <v>34.7591</v>
      </c>
      <c r="G66" s="60" t="n">
        <v>35.2739</v>
      </c>
      <c r="H66" s="60" t="n">
        <v>825.35</v>
      </c>
      <c r="I66" s="60" t="n">
        <v>1.71</v>
      </c>
      <c r="J66" s="61" t="n">
        <f aca="false">H66/3600</f>
        <v>0.229263888888889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435.6984</v>
      </c>
      <c r="E67" s="45" t="n">
        <v>39.64</v>
      </c>
      <c r="F67" s="45" t="n">
        <v>41.3109</v>
      </c>
      <c r="G67" s="45" t="n">
        <v>42.3591</v>
      </c>
      <c r="H67" s="45" t="n">
        <v>1312.02</v>
      </c>
      <c r="I67" s="45" t="n">
        <v>2.79</v>
      </c>
      <c r="J67" s="46" t="n">
        <f aca="false">H67/3600</f>
        <v>0.36445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75.1928</v>
      </c>
      <c r="E68" s="52" t="n">
        <v>35.6905</v>
      </c>
      <c r="F68" s="52" t="n">
        <v>38.543</v>
      </c>
      <c r="G68" s="52" t="n">
        <v>39.7458</v>
      </c>
      <c r="H68" s="52" t="n">
        <v>1155.86</v>
      </c>
      <c r="I68" s="52" t="n">
        <v>2.19</v>
      </c>
      <c r="J68" s="53" t="n">
        <f aca="false">H68/3600</f>
        <v>0.321072222222222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17.54</v>
      </c>
      <c r="E69" s="52" t="n">
        <v>32.1846</v>
      </c>
      <c r="F69" s="52" t="n">
        <v>36.5839</v>
      </c>
      <c r="G69" s="52" t="n">
        <v>37.7911</v>
      </c>
      <c r="H69" s="52" t="n">
        <v>913.82</v>
      </c>
      <c r="I69" s="52" t="n">
        <v>1.87</v>
      </c>
      <c r="J69" s="53" t="n">
        <f aca="false">H69/3600</f>
        <v>0.253838888888889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2.2856</v>
      </c>
      <c r="E70" s="60" t="n">
        <v>29.3586</v>
      </c>
      <c r="F70" s="60" t="n">
        <v>35.1325</v>
      </c>
      <c r="G70" s="60" t="n">
        <v>36.2674</v>
      </c>
      <c r="H70" s="60" t="n">
        <v>795.66</v>
      </c>
      <c r="I70" s="60" t="n">
        <v>1.4</v>
      </c>
      <c r="J70" s="61" t="n">
        <f aca="false">H70/3600</f>
        <v>0.221016666666667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384.8384</v>
      </c>
      <c r="E71" s="45" t="n">
        <v>43.1973</v>
      </c>
      <c r="F71" s="45" t="n">
        <v>46.7699</v>
      </c>
      <c r="G71" s="45" t="n">
        <v>47.7605</v>
      </c>
      <c r="H71" s="45" t="n">
        <v>9378.44</v>
      </c>
      <c r="I71" s="45" t="n">
        <v>18.96</v>
      </c>
      <c r="J71" s="46" t="n">
        <f aca="false">H71/3600</f>
        <v>2.60512222222222</v>
      </c>
      <c r="L71" s="44"/>
      <c r="M71" s="45"/>
      <c r="N71" s="45"/>
      <c r="O71" s="45"/>
      <c r="P71" s="45"/>
      <c r="Q71" s="45"/>
      <c r="R71" s="4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830.36</v>
      </c>
      <c r="E72" s="52" t="n">
        <v>40.9966</v>
      </c>
      <c r="F72" s="52" t="n">
        <v>45.5593</v>
      </c>
      <c r="G72" s="52" t="n">
        <v>46.2787</v>
      </c>
      <c r="H72" s="52" t="n">
        <v>7905.31</v>
      </c>
      <c r="I72" s="52" t="n">
        <v>18.2</v>
      </c>
      <c r="J72" s="53" t="n">
        <f aca="false">H72/3600</f>
        <v>2.19591944444444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90.2416</v>
      </c>
      <c r="E73" s="52" t="n">
        <v>38.555</v>
      </c>
      <c r="F73" s="52" t="n">
        <v>44.3114</v>
      </c>
      <c r="G73" s="52" t="n">
        <v>44.7973</v>
      </c>
      <c r="H73" s="52" t="n">
        <v>7270.44</v>
      </c>
      <c r="I73" s="52" t="n">
        <v>16.52</v>
      </c>
      <c r="J73" s="53" t="n">
        <f aca="false">H73/3600</f>
        <v>2.01956666666667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212.4712</v>
      </c>
      <c r="E74" s="60" t="n">
        <v>35.9033</v>
      </c>
      <c r="F74" s="60" t="n">
        <v>43.3319</v>
      </c>
      <c r="G74" s="60" t="n">
        <v>43.5511</v>
      </c>
      <c r="H74" s="60" t="n">
        <v>7067.53</v>
      </c>
      <c r="I74" s="60" t="n">
        <v>12.42</v>
      </c>
      <c r="J74" s="61" t="n">
        <f aca="false">H74/3600</f>
        <v>1.96320277777778</v>
      </c>
      <c r="L74" s="59"/>
      <c r="M74" s="60"/>
      <c r="N74" s="60"/>
      <c r="O74" s="60"/>
      <c r="P74" s="60"/>
      <c r="Q74" s="60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3386.9624</v>
      </c>
      <c r="E75" s="45" t="n">
        <v>42.9315</v>
      </c>
      <c r="F75" s="45" t="n">
        <v>48.3413</v>
      </c>
      <c r="G75" s="45" t="n">
        <v>48.0193</v>
      </c>
      <c r="H75" s="45" t="n">
        <v>9269.11</v>
      </c>
      <c r="I75" s="45" t="n">
        <v>22.14</v>
      </c>
      <c r="J75" s="46" t="n">
        <f aca="false">H75/3600</f>
        <v>2.57475277777778</v>
      </c>
      <c r="L75" s="44"/>
      <c r="M75" s="45"/>
      <c r="N75" s="45"/>
      <c r="O75" s="45"/>
      <c r="P75" s="45"/>
      <c r="Q75" s="45"/>
      <c r="R75" s="4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061.3592</v>
      </c>
      <c r="E76" s="52" t="n">
        <v>40.5871</v>
      </c>
      <c r="F76" s="52" t="n">
        <v>47.0398</v>
      </c>
      <c r="G76" s="52" t="n">
        <v>46.3025</v>
      </c>
      <c r="H76" s="52" t="n">
        <v>8251.8</v>
      </c>
      <c r="I76" s="52" t="n">
        <v>15.32</v>
      </c>
      <c r="J76" s="53" t="n">
        <f aca="false">H76/3600</f>
        <v>2.29216666666667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72.8272</v>
      </c>
      <c r="E77" s="52" t="n">
        <v>38.1163</v>
      </c>
      <c r="F77" s="52" t="n">
        <v>45.8892</v>
      </c>
      <c r="G77" s="52" t="n">
        <v>44.723</v>
      </c>
      <c r="H77" s="52" t="n">
        <v>7539.14</v>
      </c>
      <c r="I77" s="52" t="n">
        <v>13.52</v>
      </c>
      <c r="J77" s="53" t="n">
        <f aca="false">H77/3600</f>
        <v>2.09420555555556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51.1616</v>
      </c>
      <c r="E78" s="60" t="n">
        <v>35.3208</v>
      </c>
      <c r="F78" s="60" t="n">
        <v>45.0429</v>
      </c>
      <c r="G78" s="60" t="n">
        <v>43.5654</v>
      </c>
      <c r="H78" s="60" t="n">
        <v>6916.43</v>
      </c>
      <c r="I78" s="60" t="n">
        <v>15.51</v>
      </c>
      <c r="J78" s="61" t="n">
        <f aca="false">H78/3600</f>
        <v>1.92123055555556</v>
      </c>
      <c r="L78" s="59"/>
      <c r="M78" s="60"/>
      <c r="N78" s="60"/>
      <c r="O78" s="60"/>
      <c r="P78" s="60"/>
      <c r="Q78" s="60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735.5304</v>
      </c>
      <c r="E79" s="45" t="n">
        <v>42.9722</v>
      </c>
      <c r="F79" s="45" t="n">
        <v>48.146</v>
      </c>
      <c r="G79" s="45" t="n">
        <v>48.3965</v>
      </c>
      <c r="H79" s="45" t="n">
        <v>9725.04</v>
      </c>
      <c r="I79" s="45" t="n">
        <v>18.55</v>
      </c>
      <c r="J79" s="46" t="n">
        <f aca="false">H79/3600</f>
        <v>2.7014</v>
      </c>
      <c r="L79" s="44"/>
      <c r="M79" s="45"/>
      <c r="N79" s="45"/>
      <c r="O79" s="45"/>
      <c r="P79" s="45"/>
      <c r="Q79" s="45"/>
      <c r="R79" s="4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831.7448</v>
      </c>
      <c r="E80" s="52" t="n">
        <v>40.6341</v>
      </c>
      <c r="F80" s="52" t="n">
        <v>46.5204</v>
      </c>
      <c r="G80" s="52" t="n">
        <v>46.7715</v>
      </c>
      <c r="H80" s="52" t="n">
        <v>8320.99</v>
      </c>
      <c r="I80" s="52" t="n">
        <v>15.04</v>
      </c>
      <c r="J80" s="53" t="n">
        <f aca="false">H80/3600</f>
        <v>2.31138611111111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59.2432</v>
      </c>
      <c r="E81" s="52" t="n">
        <v>38.1788</v>
      </c>
      <c r="F81" s="52" t="n">
        <v>45.0573</v>
      </c>
      <c r="G81" s="52" t="n">
        <v>45.0782</v>
      </c>
      <c r="H81" s="52" t="n">
        <v>7602.56</v>
      </c>
      <c r="I81" s="52" t="n">
        <v>13.22</v>
      </c>
      <c r="J81" s="53" t="n">
        <f aca="false">H81/3600</f>
        <v>2.11182222222222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92.4576</v>
      </c>
      <c r="E82" s="60" t="n">
        <v>35.6103</v>
      </c>
      <c r="F82" s="60" t="n">
        <v>43.8562</v>
      </c>
      <c r="G82" s="60" t="n">
        <v>43.8262</v>
      </c>
      <c r="H82" s="60" t="n">
        <v>6952.22</v>
      </c>
      <c r="I82" s="60" t="n">
        <v>14.88</v>
      </c>
      <c r="J82" s="61" t="n">
        <f aca="false">H82/3600</f>
        <v>1.93117222222222</v>
      </c>
      <c r="L82" s="59"/>
      <c r="M82" s="60"/>
      <c r="N82" s="60"/>
      <c r="O82" s="60"/>
      <c r="P82" s="60"/>
      <c r="Q82" s="60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1.8863278566787</v>
      </c>
      <c r="J89" s="72" t="n">
        <f aca="false">GEOMEAN(J3:J82)</f>
        <v>1.61258646504294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351094444444445</v>
      </c>
      <c r="J91" s="72" t="n">
        <f aca="false">SUM(J3:J82)</f>
        <v>171.521833333333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K42" colorId="64" zoomScale="100" zoomScaleNormal="100" zoomScalePageLayoutView="100" workbookViewId="0">
      <selection pane="topLeft" activeCell="W3" activeCellId="0" sqref="W3:AB6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66</v>
      </c>
    </row>
    <row r="2" customFormat="false" ht="15.75" hidden="false" customHeight="false" outlineLevel="0" collapsed="false">
      <c r="B2" s="0" t="s">
        <v>83</v>
      </c>
      <c r="I2" s="0" t="s">
        <v>84</v>
      </c>
      <c r="P2" s="0" t="s">
        <v>85</v>
      </c>
      <c r="W2" s="0" t="s">
        <v>86</v>
      </c>
    </row>
    <row r="3" customFormat="false" ht="15.75" hidden="false" customHeight="false" outlineLevel="0" collapsed="false">
      <c r="B3" s="0" t="n">
        <v>103749.5632</v>
      </c>
      <c r="C3" s="0" t="n">
        <v>43.6908</v>
      </c>
      <c r="D3" s="0" t="n">
        <v>43.1012</v>
      </c>
      <c r="E3" s="0" t="n">
        <v>44.9995</v>
      </c>
      <c r="F3" s="0" t="n">
        <v>6300.95</v>
      </c>
      <c r="G3" s="0" t="n">
        <v>78.33</v>
      </c>
      <c r="I3" s="0" t="n">
        <v>13011.888</v>
      </c>
      <c r="J3" s="0" t="n">
        <v>41.9053</v>
      </c>
      <c r="K3" s="0" t="n">
        <v>41.716</v>
      </c>
      <c r="L3" s="0" t="n">
        <v>44.4017</v>
      </c>
      <c r="M3" s="0" t="n">
        <v>17546.3</v>
      </c>
      <c r="N3" s="0" t="n">
        <v>49.39</v>
      </c>
      <c r="P3" s="0" t="n">
        <v>5201.028</v>
      </c>
      <c r="Q3" s="0" t="n">
        <v>41.9325</v>
      </c>
      <c r="R3" s="0" t="n">
        <v>43.5607</v>
      </c>
      <c r="S3" s="0" t="n">
        <v>45.0119</v>
      </c>
      <c r="T3" s="0" t="n">
        <v>23193.56</v>
      </c>
      <c r="U3" s="0" t="n">
        <v>39.98</v>
      </c>
      <c r="W3" s="0" t="n">
        <v>5313.3824</v>
      </c>
      <c r="X3" s="0" t="n">
        <v>41.9132</v>
      </c>
      <c r="Y3" s="0" t="n">
        <v>43.5527</v>
      </c>
      <c r="Z3" s="0" t="n">
        <v>44.9982</v>
      </c>
      <c r="AA3" s="0" t="n">
        <v>16973.44</v>
      </c>
      <c r="AB3" s="0" t="n">
        <v>36.8</v>
      </c>
    </row>
    <row r="4" customFormat="false" ht="15.75" hidden="false" customHeight="false" outlineLevel="0" collapsed="false">
      <c r="B4" s="0" t="n">
        <v>58143.2112</v>
      </c>
      <c r="C4" s="0" t="n">
        <v>40.4809</v>
      </c>
      <c r="D4" s="0" t="n">
        <v>40.4513</v>
      </c>
      <c r="E4" s="0" t="n">
        <v>42.3804</v>
      </c>
      <c r="F4" s="0" t="n">
        <v>5761.01</v>
      </c>
      <c r="G4" s="0" t="n">
        <v>70.63</v>
      </c>
      <c r="I4" s="0" t="n">
        <v>5290.4432</v>
      </c>
      <c r="J4" s="0" t="n">
        <v>39.3817</v>
      </c>
      <c r="K4" s="0" t="n">
        <v>40.0209</v>
      </c>
      <c r="L4" s="0" t="n">
        <v>42.4471</v>
      </c>
      <c r="M4" s="0" t="n">
        <v>15618.58</v>
      </c>
      <c r="N4" s="0" t="n">
        <v>44.6</v>
      </c>
      <c r="P4" s="0" t="n">
        <v>2426.108</v>
      </c>
      <c r="Q4" s="0" t="n">
        <v>39.9012</v>
      </c>
      <c r="R4" s="0" t="n">
        <v>41.8968</v>
      </c>
      <c r="S4" s="0" t="n">
        <v>42.9577</v>
      </c>
      <c r="T4" s="0" t="n">
        <v>20662.74</v>
      </c>
      <c r="U4" s="0" t="n">
        <v>39.2</v>
      </c>
      <c r="W4" s="0" t="n">
        <v>2451.9384</v>
      </c>
      <c r="X4" s="0" t="n">
        <v>39.8918</v>
      </c>
      <c r="Y4" s="0" t="n">
        <v>41.8943</v>
      </c>
      <c r="Z4" s="0" t="n">
        <v>42.9567</v>
      </c>
      <c r="AA4" s="0" t="n">
        <v>14548.49</v>
      </c>
      <c r="AB4" s="0" t="n">
        <v>33.18</v>
      </c>
    </row>
    <row r="5" customFormat="false" ht="15.75" hidden="false" customHeight="false" outlineLevel="0" collapsed="false">
      <c r="B5" s="0" t="n">
        <v>32936.6768</v>
      </c>
      <c r="C5" s="0" t="n">
        <v>37.4025</v>
      </c>
      <c r="D5" s="0" t="n">
        <v>38.6893</v>
      </c>
      <c r="E5" s="0" t="n">
        <v>40.5303</v>
      </c>
      <c r="F5" s="0" t="n">
        <v>5692.68</v>
      </c>
      <c r="G5" s="0" t="n">
        <v>67.02</v>
      </c>
      <c r="I5" s="0" t="n">
        <v>2540.9392</v>
      </c>
      <c r="J5" s="0" t="n">
        <v>36.8007</v>
      </c>
      <c r="K5" s="0" t="n">
        <v>38.7448</v>
      </c>
      <c r="L5" s="0" t="n">
        <v>40.9158</v>
      </c>
      <c r="M5" s="0" t="n">
        <v>14458.66</v>
      </c>
      <c r="N5" s="0" t="n">
        <v>40.74</v>
      </c>
      <c r="P5" s="0" t="n">
        <v>1165.34</v>
      </c>
      <c r="Q5" s="0" t="n">
        <v>37.3191</v>
      </c>
      <c r="R5" s="0" t="n">
        <v>40.6394</v>
      </c>
      <c r="S5" s="0" t="n">
        <v>41.6435</v>
      </c>
      <c r="T5" s="0" t="n">
        <v>18632.31</v>
      </c>
      <c r="U5" s="0" t="n">
        <v>33.28</v>
      </c>
      <c r="W5" s="0" t="n">
        <v>1174.5992</v>
      </c>
      <c r="X5" s="0" t="n">
        <v>37.3196</v>
      </c>
      <c r="Y5" s="0" t="n">
        <v>40.6446</v>
      </c>
      <c r="Z5" s="0" t="n">
        <v>41.6554</v>
      </c>
      <c r="AA5" s="0" t="n">
        <v>12658.7</v>
      </c>
      <c r="AB5" s="0" t="n">
        <v>30.07</v>
      </c>
    </row>
    <row r="6" customFormat="false" ht="15.75" hidden="false" customHeight="false" outlineLevel="0" collapsed="false">
      <c r="B6" s="0" t="n">
        <v>18553.5616</v>
      </c>
      <c r="C6" s="0" t="n">
        <v>34.335</v>
      </c>
      <c r="D6" s="0" t="n">
        <v>37.482</v>
      </c>
      <c r="E6" s="0" t="n">
        <v>39.3378</v>
      </c>
      <c r="F6" s="0" t="n">
        <v>5383.46</v>
      </c>
      <c r="G6" s="0" t="n">
        <v>60.19</v>
      </c>
      <c r="I6" s="0" t="n">
        <v>1320.7712</v>
      </c>
      <c r="J6" s="0" t="n">
        <v>34.1353</v>
      </c>
      <c r="K6" s="0" t="n">
        <v>37.7499</v>
      </c>
      <c r="L6" s="0" t="n">
        <v>39.8106</v>
      </c>
      <c r="M6" s="0" t="n">
        <v>13734.91</v>
      </c>
      <c r="N6" s="0" t="n">
        <v>35.1</v>
      </c>
      <c r="P6" s="0" t="n">
        <v>567.2144</v>
      </c>
      <c r="Q6" s="0" t="n">
        <v>34.6879</v>
      </c>
      <c r="R6" s="0" t="n">
        <v>39.7464</v>
      </c>
      <c r="S6" s="0" t="n">
        <v>40.8337</v>
      </c>
      <c r="T6" s="0" t="n">
        <v>17135.64</v>
      </c>
      <c r="U6" s="0" t="n">
        <v>30.93</v>
      </c>
      <c r="W6" s="0" t="n">
        <v>570.572</v>
      </c>
      <c r="X6" s="0" t="n">
        <v>34.6987</v>
      </c>
      <c r="Y6" s="0" t="n">
        <v>39.7654</v>
      </c>
      <c r="Z6" s="0" t="n">
        <v>40.8347</v>
      </c>
      <c r="AA6" s="0" t="n">
        <v>11263.44</v>
      </c>
      <c r="AB6" s="0" t="n">
        <v>29.18</v>
      </c>
    </row>
    <row r="7" customFormat="false" ht="15.75" hidden="false" customHeight="false" outlineLevel="0" collapsed="false">
      <c r="B7" s="0" t="n">
        <v>106958.0096</v>
      </c>
      <c r="C7" s="0" t="n">
        <v>43.6134</v>
      </c>
      <c r="D7" s="0" t="n">
        <v>46.0006</v>
      </c>
      <c r="E7" s="0" t="n">
        <v>45.4643</v>
      </c>
      <c r="F7" s="0" t="n">
        <v>6327.21</v>
      </c>
      <c r="G7" s="0" t="n">
        <v>77.44</v>
      </c>
      <c r="I7" s="0" t="n">
        <v>33065.2112</v>
      </c>
      <c r="J7" s="0" t="n">
        <v>40.5073</v>
      </c>
      <c r="K7" s="0" t="n">
        <v>45.2761</v>
      </c>
      <c r="L7" s="0" t="n">
        <v>44.8786</v>
      </c>
      <c r="M7" s="0" t="n">
        <v>24130.98</v>
      </c>
      <c r="N7" s="0" t="n">
        <v>59.65</v>
      </c>
      <c r="P7" s="0" t="n">
        <v>7905.2408</v>
      </c>
      <c r="Q7" s="0" t="n">
        <v>40.0389</v>
      </c>
      <c r="R7" s="0" t="n">
        <v>42.1305</v>
      </c>
      <c r="S7" s="0" t="n">
        <v>43.2411</v>
      </c>
      <c r="T7" s="0" t="n">
        <v>22546.11</v>
      </c>
      <c r="U7" s="0" t="n">
        <v>45.13</v>
      </c>
      <c r="W7" s="0" t="n">
        <v>8286.2184</v>
      </c>
      <c r="X7" s="0" t="n">
        <v>39.9886</v>
      </c>
      <c r="Y7" s="0" t="n">
        <v>42.0962</v>
      </c>
      <c r="Z7" s="0" t="n">
        <v>43.2029</v>
      </c>
      <c r="AA7" s="0" t="n">
        <v>16098.72</v>
      </c>
      <c r="AB7" s="0" t="n">
        <v>41.55</v>
      </c>
    </row>
    <row r="8" customFormat="false" ht="15.75" hidden="false" customHeight="false" outlineLevel="0" collapsed="false">
      <c r="B8" s="0" t="n">
        <v>62382.8928</v>
      </c>
      <c r="C8" s="0" t="n">
        <v>40.174</v>
      </c>
      <c r="D8" s="0" t="n">
        <v>43.5987</v>
      </c>
      <c r="E8" s="0" t="n">
        <v>43.6155</v>
      </c>
      <c r="F8" s="0" t="n">
        <v>5844</v>
      </c>
      <c r="G8" s="0" t="n">
        <v>75.12</v>
      </c>
      <c r="I8" s="0" t="n">
        <v>15852.0192</v>
      </c>
      <c r="J8" s="0" t="n">
        <v>37.5041</v>
      </c>
      <c r="K8" s="0" t="n">
        <v>43.3401</v>
      </c>
      <c r="L8" s="0" t="n">
        <v>43.4822</v>
      </c>
      <c r="M8" s="0" t="n">
        <v>21210.51</v>
      </c>
      <c r="N8" s="0" t="n">
        <v>56.06</v>
      </c>
      <c r="P8" s="0" t="n">
        <v>3174.3504</v>
      </c>
      <c r="Q8" s="0" t="n">
        <v>37.0976</v>
      </c>
      <c r="R8" s="0" t="n">
        <v>39.9799</v>
      </c>
      <c r="S8" s="0" t="n">
        <v>40.8988</v>
      </c>
      <c r="T8" s="0" t="n">
        <v>19455.01</v>
      </c>
      <c r="U8" s="0" t="n">
        <v>39.06</v>
      </c>
      <c r="W8" s="0" t="n">
        <v>3234.188</v>
      </c>
      <c r="X8" s="0" t="n">
        <v>37.0814</v>
      </c>
      <c r="Y8" s="0" t="n">
        <v>39.9635</v>
      </c>
      <c r="Z8" s="0" t="n">
        <v>40.8884</v>
      </c>
      <c r="AA8" s="0" t="n">
        <v>13187.4</v>
      </c>
      <c r="AB8" s="0" t="n">
        <v>33.38</v>
      </c>
    </row>
    <row r="9" customFormat="false" ht="15.75" hidden="false" customHeight="false" outlineLevel="0" collapsed="false">
      <c r="B9" s="0" t="n">
        <v>35513.3056</v>
      </c>
      <c r="C9" s="0" t="n">
        <v>37.0528</v>
      </c>
      <c r="D9" s="0" t="n">
        <v>41.5664</v>
      </c>
      <c r="E9" s="0" t="n">
        <v>41.9236</v>
      </c>
      <c r="F9" s="0" t="n">
        <v>5704.81</v>
      </c>
      <c r="G9" s="0" t="n">
        <v>70.42</v>
      </c>
      <c r="I9" s="0" t="n">
        <v>8321.0912</v>
      </c>
      <c r="J9" s="0" t="n">
        <v>34.5398</v>
      </c>
      <c r="K9" s="0" t="n">
        <v>41.7243</v>
      </c>
      <c r="L9" s="0" t="n">
        <v>42.1674</v>
      </c>
      <c r="M9" s="0" t="n">
        <v>19283.83</v>
      </c>
      <c r="N9" s="0" t="n">
        <v>50.25</v>
      </c>
      <c r="P9" s="0" t="n">
        <v>1343.792</v>
      </c>
      <c r="Q9" s="0" t="n">
        <v>34.2763</v>
      </c>
      <c r="R9" s="0" t="n">
        <v>38.3619</v>
      </c>
      <c r="S9" s="0" t="n">
        <v>39.4828</v>
      </c>
      <c r="T9" s="0" t="n">
        <v>17438.02</v>
      </c>
      <c r="U9" s="0" t="n">
        <v>34.16</v>
      </c>
      <c r="W9" s="0" t="n">
        <v>1355.4776</v>
      </c>
      <c r="X9" s="0" t="n">
        <v>34.2827</v>
      </c>
      <c r="Y9" s="0" t="n">
        <v>38.3573</v>
      </c>
      <c r="Z9" s="0" t="n">
        <v>39.4837</v>
      </c>
      <c r="AA9" s="0" t="n">
        <v>11392.19</v>
      </c>
      <c r="AB9" s="0" t="n">
        <v>31.38</v>
      </c>
    </row>
    <row r="10" customFormat="false" ht="15.75" hidden="false" customHeight="false" outlineLevel="0" collapsed="false">
      <c r="B10" s="0" t="n">
        <v>20725.5232</v>
      </c>
      <c r="C10" s="0" t="n">
        <v>34.1992</v>
      </c>
      <c r="D10" s="0" t="n">
        <v>40.0681</v>
      </c>
      <c r="E10" s="0" t="n">
        <v>40.6275</v>
      </c>
      <c r="F10" s="0" t="n">
        <v>5441.49</v>
      </c>
      <c r="G10" s="0" t="n">
        <v>66.05</v>
      </c>
      <c r="I10" s="0" t="n">
        <v>4662.8608</v>
      </c>
      <c r="J10" s="0" t="n">
        <v>31.7468</v>
      </c>
      <c r="K10" s="0" t="n">
        <v>40.4736</v>
      </c>
      <c r="L10" s="0" t="n">
        <v>41.1078</v>
      </c>
      <c r="M10" s="0" t="n">
        <v>17984.39</v>
      </c>
      <c r="N10" s="0" t="n">
        <v>48.92</v>
      </c>
      <c r="P10" s="0" t="n">
        <v>580.6368</v>
      </c>
      <c r="Q10" s="0" t="n">
        <v>31.6852</v>
      </c>
      <c r="R10" s="0" t="n">
        <v>37.261</v>
      </c>
      <c r="S10" s="0" t="n">
        <v>38.7143</v>
      </c>
      <c r="T10" s="0" t="n">
        <v>16067.31</v>
      </c>
      <c r="U10" s="0" t="n">
        <v>29.17</v>
      </c>
      <c r="W10" s="0" t="n">
        <v>583.1584</v>
      </c>
      <c r="X10" s="0" t="n">
        <v>31.6938</v>
      </c>
      <c r="Y10" s="0" t="n">
        <v>37.2657</v>
      </c>
      <c r="Z10" s="0" t="n">
        <v>38.7122</v>
      </c>
      <c r="AA10" s="0" t="n">
        <v>10177.38</v>
      </c>
      <c r="AB10" s="0" t="n">
        <v>27.49</v>
      </c>
    </row>
    <row r="11" customFormat="false" ht="15.75" hidden="false" customHeight="false" outlineLevel="0" collapsed="false">
      <c r="B11" s="0" t="n">
        <v>383711.1616</v>
      </c>
      <c r="C11" s="0" t="n">
        <v>42.8012</v>
      </c>
      <c r="D11" s="0" t="n">
        <v>43.1514</v>
      </c>
      <c r="E11" s="0" t="n">
        <v>41.6176</v>
      </c>
      <c r="F11" s="0" t="n">
        <v>14516.77</v>
      </c>
      <c r="G11" s="0" t="n">
        <v>149.41</v>
      </c>
      <c r="I11" s="0" t="n">
        <v>218534.2624</v>
      </c>
      <c r="J11" s="0" t="n">
        <v>39.6963</v>
      </c>
      <c r="K11" s="0" t="n">
        <v>39.815</v>
      </c>
      <c r="L11" s="0" t="n">
        <v>38.1509</v>
      </c>
      <c r="M11" s="0" t="n">
        <v>65520.4</v>
      </c>
      <c r="N11" s="0" t="n">
        <v>142.24</v>
      </c>
      <c r="P11" s="0" t="n">
        <v>19511.2496</v>
      </c>
      <c r="Q11" s="0" t="n">
        <v>38.7914</v>
      </c>
      <c r="R11" s="0" t="n">
        <v>40.1967</v>
      </c>
      <c r="S11" s="0" t="n">
        <v>43.4355</v>
      </c>
      <c r="T11" s="0" t="n">
        <v>45209.26</v>
      </c>
      <c r="U11" s="0" t="n">
        <v>86.23</v>
      </c>
      <c r="W11" s="0" t="n">
        <v>21784.2752</v>
      </c>
      <c r="X11" s="0" t="n">
        <v>38.7307</v>
      </c>
      <c r="Y11" s="0" t="n">
        <v>40.1514</v>
      </c>
      <c r="Z11" s="0" t="n">
        <v>43.3512</v>
      </c>
      <c r="AA11" s="0" t="n">
        <v>32533.82</v>
      </c>
      <c r="AB11" s="0" t="n">
        <v>86.14</v>
      </c>
    </row>
    <row r="12" customFormat="false" ht="15.75" hidden="false" customHeight="false" outlineLevel="0" collapsed="false">
      <c r="B12" s="0" t="n">
        <v>246683.7136</v>
      </c>
      <c r="C12" s="0" t="n">
        <v>39.1584</v>
      </c>
      <c r="D12" s="0" t="n">
        <v>40.2946</v>
      </c>
      <c r="E12" s="0" t="n">
        <v>38.0167</v>
      </c>
      <c r="F12" s="0" t="n">
        <v>13225.83</v>
      </c>
      <c r="G12" s="0" t="n">
        <v>138.89</v>
      </c>
      <c r="I12" s="0" t="n">
        <v>94506.3168</v>
      </c>
      <c r="J12" s="0" t="n">
        <v>33.7532</v>
      </c>
      <c r="K12" s="0" t="n">
        <v>38.426</v>
      </c>
      <c r="L12" s="0" t="n">
        <v>36.7579</v>
      </c>
      <c r="M12" s="0" t="n">
        <v>55564.31</v>
      </c>
      <c r="N12" s="0" t="n">
        <v>130.53</v>
      </c>
      <c r="P12" s="0" t="n">
        <v>5760.6576</v>
      </c>
      <c r="Q12" s="0" t="n">
        <v>36.8415</v>
      </c>
      <c r="R12" s="0" t="n">
        <v>38.9675</v>
      </c>
      <c r="S12" s="0" t="n">
        <v>41.4863</v>
      </c>
      <c r="T12" s="0" t="n">
        <v>37476.23</v>
      </c>
      <c r="U12" s="0" t="n">
        <v>68.99</v>
      </c>
      <c r="W12" s="0" t="n">
        <v>6009.1328</v>
      </c>
      <c r="X12" s="0" t="n">
        <v>36.7842</v>
      </c>
      <c r="Y12" s="0" t="n">
        <v>38.9583</v>
      </c>
      <c r="Z12" s="0" t="n">
        <v>41.4813</v>
      </c>
      <c r="AA12" s="0" t="n">
        <v>25533.03</v>
      </c>
      <c r="AB12" s="0" t="n">
        <v>61.71</v>
      </c>
    </row>
    <row r="13" customFormat="false" ht="15.75" hidden="false" customHeight="false" outlineLevel="0" collapsed="false">
      <c r="B13" s="0" t="n">
        <v>153688.048</v>
      </c>
      <c r="C13" s="0" t="n">
        <v>35.131</v>
      </c>
      <c r="D13" s="0" t="n">
        <v>38.5624</v>
      </c>
      <c r="E13" s="0" t="n">
        <v>36.3502</v>
      </c>
      <c r="F13" s="0" t="n">
        <v>12251.63</v>
      </c>
      <c r="G13" s="0" t="n">
        <v>122.94</v>
      </c>
      <c r="I13" s="0" t="n">
        <v>28499.9616</v>
      </c>
      <c r="J13" s="0" t="n">
        <v>29.7098</v>
      </c>
      <c r="K13" s="0" t="n">
        <v>37.4825</v>
      </c>
      <c r="L13" s="0" t="n">
        <v>35.7447</v>
      </c>
      <c r="M13" s="0" t="n">
        <v>41676.2</v>
      </c>
      <c r="N13" s="0" t="n">
        <v>110.68</v>
      </c>
      <c r="P13" s="0" t="n">
        <v>2609.6488</v>
      </c>
      <c r="Q13" s="0" t="n">
        <v>34.6891</v>
      </c>
      <c r="R13" s="0" t="n">
        <v>38.0268</v>
      </c>
      <c r="S13" s="0" t="n">
        <v>39.8933</v>
      </c>
      <c r="T13" s="0" t="n">
        <v>34072.31</v>
      </c>
      <c r="U13" s="0" t="n">
        <v>66.06</v>
      </c>
      <c r="W13" s="0" t="n">
        <v>2659.6248</v>
      </c>
      <c r="X13" s="0" t="n">
        <v>34.6603</v>
      </c>
      <c r="Y13" s="0" t="n">
        <v>38.011</v>
      </c>
      <c r="Z13" s="0" t="n">
        <v>39.8716</v>
      </c>
      <c r="AA13" s="0" t="n">
        <v>22418.28</v>
      </c>
      <c r="AB13" s="0" t="n">
        <v>58.25</v>
      </c>
    </row>
    <row r="14" customFormat="false" ht="15.75" hidden="false" customHeight="false" outlineLevel="0" collapsed="false">
      <c r="B14" s="0" t="n">
        <v>82350.272</v>
      </c>
      <c r="C14" s="0" t="n">
        <v>30.9385</v>
      </c>
      <c r="D14" s="0" t="n">
        <v>37.185</v>
      </c>
      <c r="E14" s="0" t="n">
        <v>35.0406</v>
      </c>
      <c r="F14" s="0" t="n">
        <v>11278.43</v>
      </c>
      <c r="G14" s="0" t="n">
        <v>121.39</v>
      </c>
      <c r="I14" s="0" t="n">
        <v>7106.984</v>
      </c>
      <c r="J14" s="0" t="n">
        <v>28.0914</v>
      </c>
      <c r="K14" s="0" t="n">
        <v>36.6906</v>
      </c>
      <c r="L14" s="0" t="n">
        <v>34.8979</v>
      </c>
      <c r="M14" s="0" t="n">
        <v>33970.43</v>
      </c>
      <c r="N14" s="0" t="n">
        <v>85.78</v>
      </c>
      <c r="P14" s="0" t="n">
        <v>1294.2592</v>
      </c>
      <c r="Q14" s="0" t="n">
        <v>32.3935</v>
      </c>
      <c r="R14" s="0" t="n">
        <v>37.2898</v>
      </c>
      <c r="S14" s="0" t="n">
        <v>38.6751</v>
      </c>
      <c r="T14" s="0" t="n">
        <v>31758.47</v>
      </c>
      <c r="U14" s="0" t="n">
        <v>53.98</v>
      </c>
      <c r="W14" s="0" t="n">
        <v>1306.1304</v>
      </c>
      <c r="X14" s="0" t="n">
        <v>32.3792</v>
      </c>
      <c r="Y14" s="0" t="n">
        <v>37.2783</v>
      </c>
      <c r="Z14" s="0" t="n">
        <v>38.6676</v>
      </c>
      <c r="AA14" s="0" t="n">
        <v>20298.96</v>
      </c>
      <c r="AB14" s="0" t="n">
        <v>49.03</v>
      </c>
    </row>
    <row r="15" customFormat="false" ht="15.75" hidden="false" customHeight="false" outlineLevel="0" collapsed="false">
      <c r="B15" s="0" t="n">
        <v>99750.7008</v>
      </c>
      <c r="C15" s="0" t="n">
        <v>43.9927</v>
      </c>
      <c r="D15" s="0" t="n">
        <v>47.2127</v>
      </c>
      <c r="E15" s="0" t="n">
        <v>46.7485</v>
      </c>
      <c r="F15" s="0" t="n">
        <v>10906.69</v>
      </c>
      <c r="G15" s="0" t="n">
        <v>116.41</v>
      </c>
      <c r="I15" s="0" t="n">
        <v>23393.8288</v>
      </c>
      <c r="J15" s="0" t="n">
        <v>41.6695</v>
      </c>
      <c r="K15" s="0" t="n">
        <v>46.9162</v>
      </c>
      <c r="L15" s="0" t="n">
        <v>46.5342</v>
      </c>
      <c r="M15" s="0" t="n">
        <v>42861.62</v>
      </c>
      <c r="N15" s="0" t="n">
        <v>96.64</v>
      </c>
      <c r="P15" s="0" t="n">
        <v>19719.452</v>
      </c>
      <c r="Q15" s="0" t="n">
        <v>39.5498</v>
      </c>
      <c r="R15" s="0" t="n">
        <v>43.9152</v>
      </c>
      <c r="S15" s="0" t="n">
        <v>45.2767</v>
      </c>
      <c r="T15" s="0" t="n">
        <v>53578.75</v>
      </c>
      <c r="U15" s="0" t="n">
        <v>95.75</v>
      </c>
      <c r="W15" s="0" t="n">
        <v>20839.556</v>
      </c>
      <c r="X15" s="0" t="n">
        <v>39.5258</v>
      </c>
      <c r="Y15" s="0" t="n">
        <v>43.8639</v>
      </c>
      <c r="Z15" s="0" t="n">
        <v>45.2043</v>
      </c>
      <c r="AA15" s="0" t="n">
        <v>40357.84</v>
      </c>
      <c r="AB15" s="0" t="n">
        <v>91.24</v>
      </c>
    </row>
    <row r="16" customFormat="false" ht="15.75" hidden="false" customHeight="false" outlineLevel="0" collapsed="false">
      <c r="B16" s="0" t="n">
        <v>47479.2624</v>
      </c>
      <c r="C16" s="0" t="n">
        <v>41.5777</v>
      </c>
      <c r="D16" s="0" t="n">
        <v>46.2043</v>
      </c>
      <c r="E16" s="0" t="n">
        <v>45.9149</v>
      </c>
      <c r="F16" s="0" t="n">
        <v>9883.92</v>
      </c>
      <c r="G16" s="0" t="n">
        <v>107.91</v>
      </c>
      <c r="I16" s="0" t="n">
        <v>5996.0496</v>
      </c>
      <c r="J16" s="0" t="n">
        <v>40.2466</v>
      </c>
      <c r="K16" s="0" t="n">
        <v>46.115</v>
      </c>
      <c r="L16" s="0" t="n">
        <v>45.9162</v>
      </c>
      <c r="M16" s="0" t="n">
        <v>35929.14</v>
      </c>
      <c r="N16" s="0" t="n">
        <v>83.99</v>
      </c>
      <c r="P16" s="0" t="n">
        <v>6755.2896</v>
      </c>
      <c r="Q16" s="0" t="n">
        <v>37.6593</v>
      </c>
      <c r="R16" s="0" t="n">
        <v>42.5222</v>
      </c>
      <c r="S16" s="0" t="n">
        <v>43.139</v>
      </c>
      <c r="T16" s="0" t="n">
        <v>47641.02</v>
      </c>
      <c r="U16" s="0" t="n">
        <v>84.53</v>
      </c>
      <c r="W16" s="0" t="n">
        <v>6999.4744</v>
      </c>
      <c r="X16" s="0" t="n">
        <v>37.6215</v>
      </c>
      <c r="Y16" s="0" t="n">
        <v>42.4753</v>
      </c>
      <c r="Z16" s="0" t="n">
        <v>43.0745</v>
      </c>
      <c r="AA16" s="0" t="n">
        <v>32774.69</v>
      </c>
      <c r="AB16" s="0" t="n">
        <v>77.43</v>
      </c>
    </row>
    <row r="17" customFormat="false" ht="15.75" hidden="false" customHeight="false" outlineLevel="0" collapsed="false">
      <c r="B17" s="0" t="n">
        <v>26759.6432</v>
      </c>
      <c r="C17" s="0" t="n">
        <v>40.002</v>
      </c>
      <c r="D17" s="0" t="n">
        <v>45.4859</v>
      </c>
      <c r="E17" s="0" t="n">
        <v>45.389</v>
      </c>
      <c r="F17" s="0" t="n">
        <v>9687.72</v>
      </c>
      <c r="G17" s="0" t="n">
        <v>104.68</v>
      </c>
      <c r="I17" s="0" t="n">
        <v>2502.8544</v>
      </c>
      <c r="J17" s="0" t="n">
        <v>38.9504</v>
      </c>
      <c r="K17" s="0" t="n">
        <v>45.4678</v>
      </c>
      <c r="L17" s="0" t="n">
        <v>45.411</v>
      </c>
      <c r="M17" s="0" t="n">
        <v>32865.96</v>
      </c>
      <c r="N17" s="0" t="n">
        <v>77.77</v>
      </c>
      <c r="P17" s="0" t="n">
        <v>3132.396</v>
      </c>
      <c r="Q17" s="0" t="n">
        <v>35.7042</v>
      </c>
      <c r="R17" s="0" t="n">
        <v>41.2404</v>
      </c>
      <c r="S17" s="0" t="n">
        <v>41.2528</v>
      </c>
      <c r="T17" s="0" t="n">
        <v>40762.96</v>
      </c>
      <c r="U17" s="0" t="n">
        <v>79.96</v>
      </c>
      <c r="W17" s="0" t="n">
        <v>3205.0448</v>
      </c>
      <c r="X17" s="0" t="n">
        <v>35.6689</v>
      </c>
      <c r="Y17" s="0" t="n">
        <v>41.2011</v>
      </c>
      <c r="Z17" s="0" t="n">
        <v>41.2138</v>
      </c>
      <c r="AA17" s="0" t="n">
        <v>28206.19</v>
      </c>
      <c r="AB17" s="0" t="n">
        <v>68.98</v>
      </c>
    </row>
    <row r="18" customFormat="false" ht="15.75" hidden="false" customHeight="false" outlineLevel="0" collapsed="false">
      <c r="B18" s="0" t="n">
        <v>14855.3632</v>
      </c>
      <c r="C18" s="0" t="n">
        <v>38.2803</v>
      </c>
      <c r="D18" s="0" t="n">
        <v>45.0029</v>
      </c>
      <c r="E18" s="0" t="n">
        <v>45.0414</v>
      </c>
      <c r="F18" s="0" t="n">
        <v>9330.92</v>
      </c>
      <c r="G18" s="0" t="n">
        <v>101.88</v>
      </c>
      <c r="I18" s="0" t="n">
        <v>1197.2752</v>
      </c>
      <c r="J18" s="0" t="n">
        <v>37.2236</v>
      </c>
      <c r="K18" s="0" t="n">
        <v>44.9815</v>
      </c>
      <c r="L18" s="0" t="n">
        <v>45.0721</v>
      </c>
      <c r="M18" s="0" t="n">
        <v>30871.72</v>
      </c>
      <c r="N18" s="0" t="n">
        <v>65.49</v>
      </c>
      <c r="P18" s="0" t="n">
        <v>1597.4976</v>
      </c>
      <c r="Q18" s="0" t="n">
        <v>33.6094</v>
      </c>
      <c r="R18" s="0" t="n">
        <v>40.1839</v>
      </c>
      <c r="S18" s="0" t="n">
        <v>39.7887</v>
      </c>
      <c r="T18" s="0" t="n">
        <v>37363.5</v>
      </c>
      <c r="U18" s="0" t="n">
        <v>78.71</v>
      </c>
      <c r="W18" s="0" t="n">
        <v>1621.7688</v>
      </c>
      <c r="X18" s="0" t="n">
        <v>33.5803</v>
      </c>
      <c r="Y18" s="0" t="n">
        <v>40.1431</v>
      </c>
      <c r="Z18" s="0" t="n">
        <v>39.7419</v>
      </c>
      <c r="AA18" s="0" t="n">
        <v>24901.39</v>
      </c>
      <c r="AB18" s="0" t="n">
        <v>68.02</v>
      </c>
    </row>
    <row r="19" customFormat="false" ht="15.75" hidden="false" customHeight="false" outlineLevel="0" collapsed="false">
      <c r="B19" s="0" t="n">
        <v>22375.98</v>
      </c>
      <c r="C19" s="0" t="n">
        <v>42.9049</v>
      </c>
      <c r="D19" s="0" t="n">
        <v>44.755</v>
      </c>
      <c r="E19" s="0" t="n">
        <v>46.267</v>
      </c>
      <c r="F19" s="0" t="n">
        <v>4645.56</v>
      </c>
      <c r="G19" s="0" t="n">
        <v>49.91</v>
      </c>
      <c r="I19" s="0" t="n">
        <v>4782.128</v>
      </c>
      <c r="J19" s="0" t="n">
        <v>41.8716</v>
      </c>
      <c r="K19" s="0" t="n">
        <v>43.777</v>
      </c>
      <c r="L19" s="0" t="n">
        <v>45.5815</v>
      </c>
      <c r="M19" s="0" t="n">
        <v>15726.64</v>
      </c>
      <c r="N19" s="0" t="n">
        <v>42.81</v>
      </c>
      <c r="P19" s="0" t="n">
        <v>52269.82</v>
      </c>
      <c r="Q19" s="0" t="n">
        <v>38.3291</v>
      </c>
      <c r="R19" s="0" t="n">
        <v>42.1599</v>
      </c>
      <c r="S19" s="0" t="n">
        <v>44.2483</v>
      </c>
      <c r="T19" s="0" t="n">
        <v>63424.21</v>
      </c>
      <c r="U19" s="0" t="n">
        <v>141.15</v>
      </c>
      <c r="W19" s="0" t="n">
        <v>62859.3128</v>
      </c>
      <c r="X19" s="0" t="n">
        <v>38.4175</v>
      </c>
      <c r="Y19" s="0" t="n">
        <v>41.9875</v>
      </c>
      <c r="Z19" s="0" t="n">
        <v>44.1025</v>
      </c>
      <c r="AA19" s="0" t="n">
        <v>47359.15</v>
      </c>
      <c r="AB19" s="0" t="n">
        <v>129.24</v>
      </c>
    </row>
    <row r="20" customFormat="false" ht="15.75" hidden="false" customHeight="false" outlineLevel="0" collapsed="false">
      <c r="B20" s="0" t="n">
        <v>12233.0152</v>
      </c>
      <c r="C20" s="0" t="n">
        <v>41.2305</v>
      </c>
      <c r="D20" s="0" t="n">
        <v>42.9518</v>
      </c>
      <c r="E20" s="0" t="n">
        <v>43.838</v>
      </c>
      <c r="F20" s="0" t="n">
        <v>4367.84</v>
      </c>
      <c r="G20" s="0" t="n">
        <v>45.34</v>
      </c>
      <c r="I20" s="0" t="n">
        <v>2200.8272</v>
      </c>
      <c r="J20" s="0" t="n">
        <v>39.9837</v>
      </c>
      <c r="K20" s="0" t="n">
        <v>42.4337</v>
      </c>
      <c r="L20" s="0" t="n">
        <v>43.6339</v>
      </c>
      <c r="M20" s="0" t="n">
        <v>14064.6</v>
      </c>
      <c r="N20" s="0" t="n">
        <v>37.99</v>
      </c>
      <c r="P20" s="0" t="n">
        <v>7390.3152</v>
      </c>
      <c r="Q20" s="0" t="n">
        <v>35.4882</v>
      </c>
      <c r="R20" s="0" t="n">
        <v>40.7266</v>
      </c>
      <c r="S20" s="0" t="n">
        <v>43.0686</v>
      </c>
      <c r="T20" s="0" t="n">
        <v>47036.36</v>
      </c>
      <c r="U20" s="0" t="n">
        <v>95.02</v>
      </c>
      <c r="W20" s="0" t="n">
        <v>9198.8688</v>
      </c>
      <c r="X20" s="0" t="n">
        <v>35.2871</v>
      </c>
      <c r="Y20" s="0" t="n">
        <v>40.6382</v>
      </c>
      <c r="Z20" s="0" t="n">
        <v>42.9908</v>
      </c>
      <c r="AA20" s="0" t="n">
        <v>32513.35</v>
      </c>
      <c r="AB20" s="0" t="n">
        <v>84</v>
      </c>
    </row>
    <row r="21" customFormat="false" ht="15.75" hidden="false" customHeight="false" outlineLevel="0" collapsed="false">
      <c r="B21" s="0" t="n">
        <v>6878.6016</v>
      </c>
      <c r="C21" s="0" t="n">
        <v>39.1588</v>
      </c>
      <c r="D21" s="0" t="n">
        <v>41.5611</v>
      </c>
      <c r="E21" s="0" t="n">
        <v>42.2127</v>
      </c>
      <c r="F21" s="0" t="n">
        <v>4181.79</v>
      </c>
      <c r="G21" s="0" t="n">
        <v>43.22</v>
      </c>
      <c r="I21" s="0" t="n">
        <v>1079.6288</v>
      </c>
      <c r="J21" s="0" t="n">
        <v>37.6304</v>
      </c>
      <c r="K21" s="0" t="n">
        <v>41.2848</v>
      </c>
      <c r="L21" s="0" t="n">
        <v>42.2473</v>
      </c>
      <c r="M21" s="0" t="n">
        <v>12958.3</v>
      </c>
      <c r="N21" s="0" t="n">
        <v>33.06</v>
      </c>
      <c r="P21" s="0" t="n">
        <v>1934.0552</v>
      </c>
      <c r="Q21" s="0" t="n">
        <v>33.7016</v>
      </c>
      <c r="R21" s="0" t="n">
        <v>39.4689</v>
      </c>
      <c r="S21" s="0" t="n">
        <v>41.9975</v>
      </c>
      <c r="T21" s="0" t="n">
        <v>41134.63</v>
      </c>
      <c r="U21" s="0" t="n">
        <v>80.67</v>
      </c>
      <c r="W21" s="0" t="n">
        <v>2245.4136</v>
      </c>
      <c r="X21" s="0" t="n">
        <v>33.5983</v>
      </c>
      <c r="Y21" s="0" t="n">
        <v>39.441</v>
      </c>
      <c r="Z21" s="0" t="n">
        <v>42.0011</v>
      </c>
      <c r="AA21" s="0" t="n">
        <v>26606.7</v>
      </c>
      <c r="AB21" s="0" t="n">
        <v>67.44</v>
      </c>
    </row>
    <row r="22" customFormat="false" ht="15.75" hidden="false" customHeight="false" outlineLevel="0" collapsed="false">
      <c r="B22" s="0" t="n">
        <v>3825.5424</v>
      </c>
      <c r="C22" s="0" t="n">
        <v>36.6948</v>
      </c>
      <c r="D22" s="0" t="n">
        <v>40.5472</v>
      </c>
      <c r="E22" s="0" t="n">
        <v>41.2513</v>
      </c>
      <c r="F22" s="0" t="n">
        <v>3997.45</v>
      </c>
      <c r="G22" s="0" t="n">
        <v>41.94</v>
      </c>
      <c r="I22" s="0" t="n">
        <v>545.58</v>
      </c>
      <c r="J22" s="0" t="n">
        <v>35.2021</v>
      </c>
      <c r="K22" s="0" t="n">
        <v>40.4371</v>
      </c>
      <c r="L22" s="0" t="n">
        <v>41.3774</v>
      </c>
      <c r="M22" s="0" t="n">
        <v>12118.48</v>
      </c>
      <c r="N22" s="0" t="n">
        <v>27.45</v>
      </c>
      <c r="P22" s="0" t="n">
        <v>761.6024</v>
      </c>
      <c r="Q22" s="0" t="n">
        <v>31.5972</v>
      </c>
      <c r="R22" s="0" t="n">
        <v>38.5314</v>
      </c>
      <c r="S22" s="0" t="n">
        <v>41.1938</v>
      </c>
      <c r="T22" s="0" t="n">
        <v>38690.77</v>
      </c>
      <c r="U22" s="0" t="n">
        <v>74.88</v>
      </c>
      <c r="W22" s="0" t="n">
        <v>827.9264</v>
      </c>
      <c r="X22" s="0" t="n">
        <v>31.5651</v>
      </c>
      <c r="Y22" s="0" t="n">
        <v>38.5261</v>
      </c>
      <c r="Z22" s="0" t="n">
        <v>41.1903</v>
      </c>
      <c r="AA22" s="0" t="n">
        <v>24228.15</v>
      </c>
      <c r="AB22" s="0" t="n">
        <v>61.16</v>
      </c>
    </row>
    <row r="23" customFormat="false" ht="15.75" hidden="false" customHeight="false" outlineLevel="0" collapsed="false">
      <c r="B23" s="0" t="n">
        <v>53356.2248</v>
      </c>
      <c r="C23" s="0" t="n">
        <v>41.9361</v>
      </c>
      <c r="D23" s="0" t="n">
        <v>43.6464</v>
      </c>
      <c r="E23" s="0" t="n">
        <v>44.301</v>
      </c>
      <c r="F23" s="0" t="n">
        <v>5172.58</v>
      </c>
      <c r="G23" s="0" t="n">
        <v>67.88</v>
      </c>
      <c r="I23" s="0" t="n">
        <v>7668.5872</v>
      </c>
      <c r="J23" s="0" t="n">
        <v>40.2458</v>
      </c>
      <c r="K23" s="0" t="n">
        <v>42.6735</v>
      </c>
      <c r="L23" s="0" t="n">
        <v>44.0434</v>
      </c>
      <c r="M23" s="0" t="n">
        <v>15037.69</v>
      </c>
      <c r="N23" s="0" t="n">
        <v>40.72</v>
      </c>
      <c r="P23" s="0" t="n">
        <v>3664.5856</v>
      </c>
      <c r="Q23" s="0" t="n">
        <v>40.3838</v>
      </c>
      <c r="R23" s="0" t="n">
        <v>43.0239</v>
      </c>
      <c r="S23" s="0" t="n">
        <v>43.6638</v>
      </c>
      <c r="T23" s="0" t="n">
        <v>9227.67</v>
      </c>
      <c r="U23" s="0" t="n">
        <v>16.88</v>
      </c>
      <c r="W23" s="0" t="n">
        <v>3911.0736</v>
      </c>
      <c r="X23" s="0" t="n">
        <v>40.3012</v>
      </c>
      <c r="Y23" s="0" t="n">
        <v>42.9579</v>
      </c>
      <c r="Z23" s="0" t="n">
        <v>43.5779</v>
      </c>
      <c r="AA23" s="0" t="n">
        <v>6591.93</v>
      </c>
      <c r="AB23" s="0" t="n">
        <v>16.06</v>
      </c>
    </row>
    <row r="24" customFormat="false" ht="15.75" hidden="false" customHeight="false" outlineLevel="0" collapsed="false">
      <c r="B24" s="0" t="n">
        <v>28840.6656</v>
      </c>
      <c r="C24" s="0" t="n">
        <v>38.8277</v>
      </c>
      <c r="D24" s="0" t="n">
        <v>41.1506</v>
      </c>
      <c r="E24" s="0" t="n">
        <v>41.3767</v>
      </c>
      <c r="F24" s="0" t="n">
        <v>4638.4</v>
      </c>
      <c r="G24" s="0" t="n">
        <v>57.79</v>
      </c>
      <c r="I24" s="0" t="n">
        <v>3352.68</v>
      </c>
      <c r="J24" s="0" t="n">
        <v>37.7108</v>
      </c>
      <c r="K24" s="0" t="n">
        <v>40.8781</v>
      </c>
      <c r="L24" s="0" t="n">
        <v>41.6424</v>
      </c>
      <c r="M24" s="0" t="n">
        <v>13210</v>
      </c>
      <c r="N24" s="0" t="n">
        <v>37.76</v>
      </c>
      <c r="P24" s="0" t="n">
        <v>1733.4224</v>
      </c>
      <c r="Q24" s="0" t="n">
        <v>37.1624</v>
      </c>
      <c r="R24" s="0" t="n">
        <v>40.4428</v>
      </c>
      <c r="S24" s="0" t="n">
        <v>40.7858</v>
      </c>
      <c r="T24" s="0" t="n">
        <v>8186.62</v>
      </c>
      <c r="U24" s="0" t="n">
        <v>14.64</v>
      </c>
      <c r="W24" s="0" t="n">
        <v>1807.9296</v>
      </c>
      <c r="X24" s="0" t="n">
        <v>37.0836</v>
      </c>
      <c r="Y24" s="0" t="n">
        <v>40.3925</v>
      </c>
      <c r="Z24" s="0" t="n">
        <v>40.6738</v>
      </c>
      <c r="AA24" s="0" t="n">
        <v>5638.71</v>
      </c>
      <c r="AB24" s="0" t="n">
        <v>13.13</v>
      </c>
    </row>
    <row r="25" customFormat="false" ht="15.75" hidden="false" customHeight="false" outlineLevel="0" collapsed="false">
      <c r="B25" s="0" t="n">
        <v>14910.8816</v>
      </c>
      <c r="C25" s="0" t="n">
        <v>35.7707</v>
      </c>
      <c r="D25" s="0" t="n">
        <v>39.3373</v>
      </c>
      <c r="E25" s="0" t="n">
        <v>39.7007</v>
      </c>
      <c r="F25" s="0" t="n">
        <v>4258.63</v>
      </c>
      <c r="G25" s="0" t="n">
        <v>52.32</v>
      </c>
      <c r="I25" s="0" t="n">
        <v>1546.9344</v>
      </c>
      <c r="J25" s="0" t="n">
        <v>35.0765</v>
      </c>
      <c r="K25" s="0" t="n">
        <v>39.3746</v>
      </c>
      <c r="L25" s="0" t="n">
        <v>40.0226</v>
      </c>
      <c r="M25" s="0" t="n">
        <v>12127.9</v>
      </c>
      <c r="N25" s="0" t="n">
        <v>33.91</v>
      </c>
      <c r="P25" s="0" t="n">
        <v>832.1992</v>
      </c>
      <c r="Q25" s="0" t="n">
        <v>34.3443</v>
      </c>
      <c r="R25" s="0" t="n">
        <v>38.3608</v>
      </c>
      <c r="S25" s="0" t="n">
        <v>38.5502</v>
      </c>
      <c r="T25" s="0" t="n">
        <v>7342.89</v>
      </c>
      <c r="U25" s="0" t="n">
        <v>13.42</v>
      </c>
      <c r="W25" s="0" t="n">
        <v>859.7384</v>
      </c>
      <c r="X25" s="0" t="n">
        <v>34.2933</v>
      </c>
      <c r="Y25" s="0" t="n">
        <v>38.3355</v>
      </c>
      <c r="Z25" s="0" t="n">
        <v>38.3959</v>
      </c>
      <c r="AA25" s="0" t="n">
        <v>4894.72</v>
      </c>
      <c r="AB25" s="0" t="n">
        <v>11.48</v>
      </c>
    </row>
    <row r="26" customFormat="false" ht="15.75" hidden="false" customHeight="false" outlineLevel="0" collapsed="false">
      <c r="B26" s="0" t="n">
        <v>7321.4944</v>
      </c>
      <c r="C26" s="0" t="n">
        <v>32.9004</v>
      </c>
      <c r="D26" s="0" t="n">
        <v>38.0792</v>
      </c>
      <c r="E26" s="0" t="n">
        <v>38.8619</v>
      </c>
      <c r="F26" s="0" t="n">
        <v>4181.93</v>
      </c>
      <c r="G26" s="0" t="n">
        <v>50.67</v>
      </c>
      <c r="I26" s="0" t="n">
        <v>720.7592</v>
      </c>
      <c r="J26" s="0" t="n">
        <v>32.5385</v>
      </c>
      <c r="K26" s="0" t="n">
        <v>38.2324</v>
      </c>
      <c r="L26" s="0" t="n">
        <v>39.1242</v>
      </c>
      <c r="M26" s="0" t="n">
        <v>11450.72</v>
      </c>
      <c r="N26" s="0" t="n">
        <v>30.31</v>
      </c>
      <c r="P26" s="0" t="n">
        <v>428.9272</v>
      </c>
      <c r="Q26" s="0" t="n">
        <v>31.8922</v>
      </c>
      <c r="R26" s="0" t="n">
        <v>36.7001</v>
      </c>
      <c r="S26" s="0" t="n">
        <v>36.8507</v>
      </c>
      <c r="T26" s="0" t="n">
        <v>6685.38</v>
      </c>
      <c r="U26" s="0" t="n">
        <v>11.08</v>
      </c>
      <c r="W26" s="0" t="n">
        <v>439.1096</v>
      </c>
      <c r="X26" s="0" t="n">
        <v>31.835</v>
      </c>
      <c r="Y26" s="0" t="n">
        <v>36.691</v>
      </c>
      <c r="Z26" s="0" t="n">
        <v>36.7373</v>
      </c>
      <c r="AA26" s="0" t="n">
        <v>4314.2</v>
      </c>
      <c r="AB26" s="0" t="n">
        <v>10.71</v>
      </c>
    </row>
    <row r="27" customFormat="false" ht="15.75" hidden="false" customHeight="false" outlineLevel="0" collapsed="false">
      <c r="B27" s="0" t="n">
        <v>107099.9472</v>
      </c>
      <c r="C27" s="0" t="n">
        <v>40.7206</v>
      </c>
      <c r="D27" s="0" t="n">
        <v>41.8887</v>
      </c>
      <c r="E27" s="0" t="n">
        <v>44.3638</v>
      </c>
      <c r="F27" s="0" t="n">
        <v>10999.7</v>
      </c>
      <c r="G27" s="0" t="n">
        <v>137.51</v>
      </c>
      <c r="I27" s="0" t="n">
        <v>18105.7872</v>
      </c>
      <c r="J27" s="0" t="n">
        <v>38.6349</v>
      </c>
      <c r="K27" s="0" t="n">
        <v>40.2044</v>
      </c>
      <c r="L27" s="0" t="n">
        <v>43.762</v>
      </c>
      <c r="M27" s="0" t="n">
        <v>33195.79</v>
      </c>
      <c r="N27" s="0" t="n">
        <v>83.42</v>
      </c>
      <c r="P27" s="0" t="n">
        <v>4154.2736</v>
      </c>
      <c r="Q27" s="0" t="n">
        <v>40.3078</v>
      </c>
      <c r="R27" s="0" t="n">
        <v>43.3327</v>
      </c>
      <c r="S27" s="0" t="n">
        <v>44.7497</v>
      </c>
      <c r="T27" s="0" t="n">
        <v>11468</v>
      </c>
      <c r="U27" s="0" t="n">
        <v>19.51</v>
      </c>
      <c r="W27" s="0" t="n">
        <v>4526.34</v>
      </c>
      <c r="X27" s="0" t="n">
        <v>40.2321</v>
      </c>
      <c r="Y27" s="0" t="n">
        <v>43.2963</v>
      </c>
      <c r="Z27" s="0" t="n">
        <v>44.7149</v>
      </c>
      <c r="AA27" s="0" t="n">
        <v>8441.32</v>
      </c>
      <c r="AB27" s="0" t="n">
        <v>18.35</v>
      </c>
    </row>
    <row r="28" customFormat="false" ht="15.75" hidden="false" customHeight="false" outlineLevel="0" collapsed="false">
      <c r="B28" s="0" t="n">
        <v>49528.3448</v>
      </c>
      <c r="C28" s="0" t="n">
        <v>38.0912</v>
      </c>
      <c r="D28" s="0" t="n">
        <v>39.599</v>
      </c>
      <c r="E28" s="0" t="n">
        <v>42.2849</v>
      </c>
      <c r="F28" s="0" t="n">
        <v>9679.81</v>
      </c>
      <c r="G28" s="0" t="n">
        <v>123.15</v>
      </c>
      <c r="I28" s="0" t="n">
        <v>5787.2376</v>
      </c>
      <c r="J28" s="0" t="n">
        <v>37.0105</v>
      </c>
      <c r="K28" s="0" t="n">
        <v>39.2348</v>
      </c>
      <c r="L28" s="0" t="n">
        <v>42.0799</v>
      </c>
      <c r="M28" s="0" t="n">
        <v>27448.8</v>
      </c>
      <c r="N28" s="0" t="n">
        <v>74.56</v>
      </c>
      <c r="P28" s="0" t="n">
        <v>1862.8952</v>
      </c>
      <c r="Q28" s="0" t="n">
        <v>37.4391</v>
      </c>
      <c r="R28" s="0" t="n">
        <v>41.1885</v>
      </c>
      <c r="S28" s="0" t="n">
        <v>42.3277</v>
      </c>
      <c r="T28" s="0" t="n">
        <v>10078.35</v>
      </c>
      <c r="U28" s="0" t="n">
        <v>17.67</v>
      </c>
      <c r="W28" s="0" t="n">
        <v>1960.6152</v>
      </c>
      <c r="X28" s="0" t="n">
        <v>37.3598</v>
      </c>
      <c r="Y28" s="0" t="n">
        <v>41.2055</v>
      </c>
      <c r="Z28" s="0" t="n">
        <v>42.3175</v>
      </c>
      <c r="AA28" s="0" t="n">
        <v>7131.7</v>
      </c>
      <c r="AB28" s="0" t="n">
        <v>15.56</v>
      </c>
    </row>
    <row r="29" customFormat="false" ht="15.75" hidden="false" customHeight="false" outlineLevel="0" collapsed="false">
      <c r="B29" s="0" t="n">
        <v>26754.692</v>
      </c>
      <c r="C29" s="0" t="n">
        <v>35.8592</v>
      </c>
      <c r="D29" s="0" t="n">
        <v>38.518</v>
      </c>
      <c r="E29" s="0" t="n">
        <v>40.6135</v>
      </c>
      <c r="F29" s="0" t="n">
        <v>8867.64</v>
      </c>
      <c r="G29" s="0" t="n">
        <v>106.88</v>
      </c>
      <c r="I29" s="0" t="n">
        <v>2722.0904</v>
      </c>
      <c r="J29" s="0" t="n">
        <v>35.1011</v>
      </c>
      <c r="K29" s="0" t="n">
        <v>38.417</v>
      </c>
      <c r="L29" s="0" t="n">
        <v>40.5653</v>
      </c>
      <c r="M29" s="0" t="n">
        <v>25069.11</v>
      </c>
      <c r="N29" s="0" t="n">
        <v>61.19</v>
      </c>
      <c r="P29" s="0" t="n">
        <v>906.364</v>
      </c>
      <c r="Q29" s="0" t="n">
        <v>34.4772</v>
      </c>
      <c r="R29" s="0" t="n">
        <v>39.3957</v>
      </c>
      <c r="S29" s="0" t="n">
        <v>40.3565</v>
      </c>
      <c r="T29" s="0" t="n">
        <v>9141.61</v>
      </c>
      <c r="U29" s="0" t="n">
        <v>15.42</v>
      </c>
      <c r="W29" s="0" t="n">
        <v>932.8632</v>
      </c>
      <c r="X29" s="0" t="n">
        <v>34.4372</v>
      </c>
      <c r="Y29" s="0" t="n">
        <v>39.437</v>
      </c>
      <c r="Z29" s="0" t="n">
        <v>40.4089</v>
      </c>
      <c r="AA29" s="0" t="n">
        <v>6253.46</v>
      </c>
      <c r="AB29" s="0" t="n">
        <v>13.14</v>
      </c>
    </row>
    <row r="30" customFormat="false" ht="15.75" hidden="false" customHeight="false" outlineLevel="0" collapsed="false">
      <c r="B30" s="0" t="n">
        <v>14437.5656</v>
      </c>
      <c r="C30" s="0" t="n">
        <v>33.4244</v>
      </c>
      <c r="D30" s="0" t="n">
        <v>37.6851</v>
      </c>
      <c r="E30" s="0" t="n">
        <v>39.3554</v>
      </c>
      <c r="F30" s="0" t="n">
        <v>8303.71</v>
      </c>
      <c r="G30" s="0" t="n">
        <v>98.16</v>
      </c>
      <c r="I30" s="0" t="n">
        <v>1395.6816</v>
      </c>
      <c r="J30" s="0" t="n">
        <v>32.923</v>
      </c>
      <c r="K30" s="0" t="n">
        <v>37.7119</v>
      </c>
      <c r="L30" s="0" t="n">
        <v>39.4136</v>
      </c>
      <c r="M30" s="0" t="n">
        <v>23617.79</v>
      </c>
      <c r="N30" s="0" t="n">
        <v>54.86</v>
      </c>
      <c r="P30" s="0" t="n">
        <v>462.9592</v>
      </c>
      <c r="Q30" s="0" t="n">
        <v>31.585</v>
      </c>
      <c r="R30" s="0" t="n">
        <v>38.0759</v>
      </c>
      <c r="S30" s="0" t="n">
        <v>38.9338</v>
      </c>
      <c r="T30" s="0" t="n">
        <v>8418.08</v>
      </c>
      <c r="U30" s="0" t="n">
        <v>13.51</v>
      </c>
      <c r="W30" s="0" t="n">
        <v>469.2056</v>
      </c>
      <c r="X30" s="0" t="n">
        <v>31.5881</v>
      </c>
      <c r="Y30" s="0" t="n">
        <v>38.1065</v>
      </c>
      <c r="Z30" s="0" t="n">
        <v>38.9405</v>
      </c>
      <c r="AA30" s="0" t="n">
        <v>5613.27</v>
      </c>
      <c r="AB30" s="0" t="n">
        <v>12.27</v>
      </c>
    </row>
    <row r="31" customFormat="false" ht="15.75" hidden="false" customHeight="false" outlineLevel="0" collapsed="false">
      <c r="B31" s="0" t="n">
        <v>72534.8632</v>
      </c>
      <c r="C31" s="0" t="n">
        <v>41.4337</v>
      </c>
      <c r="D31" s="0" t="n">
        <v>44.5358</v>
      </c>
      <c r="E31" s="0" t="n">
        <v>46.2269</v>
      </c>
      <c r="F31" s="0" t="n">
        <v>10354.34</v>
      </c>
      <c r="G31" s="0" t="n">
        <v>121.8</v>
      </c>
      <c r="I31" s="0" t="n">
        <v>17364.9336</v>
      </c>
      <c r="J31" s="0" t="n">
        <v>39.3326</v>
      </c>
      <c r="K31" s="0" t="n">
        <v>44.0558</v>
      </c>
      <c r="L31" s="0" t="n">
        <v>45.4334</v>
      </c>
      <c r="M31" s="0" t="n">
        <v>38783.56</v>
      </c>
      <c r="N31" s="0" t="n">
        <v>93.99</v>
      </c>
      <c r="P31" s="0" t="n">
        <v>7967.9952</v>
      </c>
      <c r="Q31" s="0" t="n">
        <v>38.4982</v>
      </c>
      <c r="R31" s="0" t="n">
        <v>41.1889</v>
      </c>
      <c r="S31" s="0" t="n">
        <v>42.1177</v>
      </c>
      <c r="T31" s="0" t="n">
        <v>10586.35</v>
      </c>
      <c r="U31" s="0" t="n">
        <v>20.35</v>
      </c>
      <c r="W31" s="0" t="n">
        <v>9295.896</v>
      </c>
      <c r="X31" s="0" t="n">
        <v>38.3025</v>
      </c>
      <c r="Y31" s="0" t="n">
        <v>41.1103</v>
      </c>
      <c r="Z31" s="0" t="n">
        <v>42.0426</v>
      </c>
      <c r="AA31" s="0" t="n">
        <v>7771.01</v>
      </c>
      <c r="AB31" s="0" t="n">
        <v>19.9</v>
      </c>
    </row>
    <row r="32" customFormat="false" ht="15.75" hidden="false" customHeight="false" outlineLevel="0" collapsed="false">
      <c r="B32" s="0" t="n">
        <v>29468.388</v>
      </c>
      <c r="C32" s="0" t="n">
        <v>38.8307</v>
      </c>
      <c r="D32" s="0" t="n">
        <v>43.0102</v>
      </c>
      <c r="E32" s="0" t="n">
        <v>44.0402</v>
      </c>
      <c r="F32" s="0" t="n">
        <v>9368.07</v>
      </c>
      <c r="G32" s="0" t="n">
        <v>105.52</v>
      </c>
      <c r="I32" s="0" t="n">
        <v>6075.1888</v>
      </c>
      <c r="J32" s="0" t="n">
        <v>37.6518</v>
      </c>
      <c r="K32" s="0" t="n">
        <v>42.805</v>
      </c>
      <c r="L32" s="0" t="n">
        <v>43.4673</v>
      </c>
      <c r="M32" s="0" t="n">
        <v>33189.78</v>
      </c>
      <c r="N32" s="0" t="n">
        <v>81.1</v>
      </c>
      <c r="P32" s="0" t="n">
        <v>3409.8</v>
      </c>
      <c r="Q32" s="0" t="n">
        <v>34.6317</v>
      </c>
      <c r="R32" s="0" t="n">
        <v>38.4225</v>
      </c>
      <c r="S32" s="0" t="n">
        <v>39.2511</v>
      </c>
      <c r="T32" s="0" t="n">
        <v>9018.48</v>
      </c>
      <c r="U32" s="0" t="n">
        <v>17.91</v>
      </c>
      <c r="W32" s="0" t="n">
        <v>3692.4576</v>
      </c>
      <c r="X32" s="0" t="n">
        <v>34.4173</v>
      </c>
      <c r="Y32" s="0" t="n">
        <v>38.4056</v>
      </c>
      <c r="Z32" s="0" t="n">
        <v>39.2422</v>
      </c>
      <c r="AA32" s="0" t="n">
        <v>6185.68</v>
      </c>
      <c r="AB32" s="0" t="n">
        <v>15.46</v>
      </c>
    </row>
    <row r="33" customFormat="false" ht="15.75" hidden="false" customHeight="false" outlineLevel="0" collapsed="false">
      <c r="B33" s="0" t="n">
        <v>15198.4288</v>
      </c>
      <c r="C33" s="0" t="n">
        <v>37.0646</v>
      </c>
      <c r="D33" s="0" t="n">
        <v>41.6524</v>
      </c>
      <c r="E33" s="0" t="n">
        <v>42.1673</v>
      </c>
      <c r="F33" s="0" t="n">
        <v>8764.9</v>
      </c>
      <c r="G33" s="0" t="n">
        <v>100.81</v>
      </c>
      <c r="I33" s="0" t="n">
        <v>2848.4272</v>
      </c>
      <c r="J33" s="0" t="n">
        <v>35.8157</v>
      </c>
      <c r="K33" s="0" t="n">
        <v>41.57</v>
      </c>
      <c r="L33" s="0" t="n">
        <v>41.6269</v>
      </c>
      <c r="M33" s="0" t="n">
        <v>30146.28</v>
      </c>
      <c r="N33" s="0" t="n">
        <v>76.82</v>
      </c>
      <c r="P33" s="0" t="n">
        <v>1490.6744</v>
      </c>
      <c r="Q33" s="0" t="n">
        <v>31.1263</v>
      </c>
      <c r="R33" s="0" t="n">
        <v>36.4502</v>
      </c>
      <c r="S33" s="0" t="n">
        <v>37.2165</v>
      </c>
      <c r="T33" s="0" t="n">
        <v>7841.99</v>
      </c>
      <c r="U33" s="0" t="n">
        <v>14.38</v>
      </c>
      <c r="W33" s="0" t="n">
        <v>1556.324</v>
      </c>
      <c r="X33" s="0" t="n">
        <v>31.0538</v>
      </c>
      <c r="Y33" s="0" t="n">
        <v>36.4326</v>
      </c>
      <c r="Z33" s="0" t="n">
        <v>37.2239</v>
      </c>
      <c r="AA33" s="0" t="n">
        <v>5186.91</v>
      </c>
      <c r="AB33" s="0" t="n">
        <v>12.66</v>
      </c>
    </row>
    <row r="34" customFormat="false" ht="15.75" hidden="false" customHeight="false" outlineLevel="0" collapsed="false">
      <c r="B34" s="0" t="n">
        <v>8460.2512</v>
      </c>
      <c r="C34" s="0" t="n">
        <v>35.1106</v>
      </c>
      <c r="D34" s="0" t="n">
        <v>40.5758</v>
      </c>
      <c r="E34" s="0" t="n">
        <v>40.7515</v>
      </c>
      <c r="F34" s="0" t="n">
        <v>8325.27</v>
      </c>
      <c r="G34" s="0" t="n">
        <v>94.01</v>
      </c>
      <c r="I34" s="0" t="n">
        <v>1491.5736</v>
      </c>
      <c r="J34" s="0" t="n">
        <v>33.8376</v>
      </c>
      <c r="K34" s="0" t="n">
        <v>40.5871</v>
      </c>
      <c r="L34" s="0" t="n">
        <v>40.2669</v>
      </c>
      <c r="M34" s="0" t="n">
        <v>28182.54</v>
      </c>
      <c r="N34" s="0" t="n">
        <v>73.35</v>
      </c>
      <c r="P34" s="0" t="n">
        <v>645.928</v>
      </c>
      <c r="Q34" s="0" t="n">
        <v>27.9114</v>
      </c>
      <c r="R34" s="0" t="n">
        <v>35.085</v>
      </c>
      <c r="S34" s="0" t="n">
        <v>35.8593</v>
      </c>
      <c r="T34" s="0" t="n">
        <v>6974.72</v>
      </c>
      <c r="U34" s="0" t="n">
        <v>12.01</v>
      </c>
      <c r="W34" s="0" t="n">
        <v>656.8272</v>
      </c>
      <c r="X34" s="0" t="n">
        <v>27.9066</v>
      </c>
      <c r="Y34" s="0" t="n">
        <v>35.0859</v>
      </c>
      <c r="Z34" s="0" t="n">
        <v>35.8368</v>
      </c>
      <c r="AA34" s="0" t="n">
        <v>4422.85</v>
      </c>
      <c r="AB34" s="0" t="n">
        <v>10.38</v>
      </c>
    </row>
    <row r="35" customFormat="false" ht="15.75" hidden="false" customHeight="false" outlineLevel="0" collapsed="false">
      <c r="B35" s="0" t="n">
        <v>184052.5888</v>
      </c>
      <c r="C35" s="0" t="n">
        <v>42.7504</v>
      </c>
      <c r="D35" s="0" t="n">
        <v>42.8799</v>
      </c>
      <c r="E35" s="0" t="n">
        <v>44.5052</v>
      </c>
      <c r="F35" s="0" t="n">
        <v>13737.05</v>
      </c>
      <c r="G35" s="0" t="n">
        <v>167.71</v>
      </c>
      <c r="I35" s="0" t="n">
        <v>39682.9664</v>
      </c>
      <c r="J35" s="0" t="n">
        <v>37.5955</v>
      </c>
      <c r="K35" s="0" t="n">
        <v>42.3802</v>
      </c>
      <c r="L35" s="0" t="n">
        <v>44.4622</v>
      </c>
      <c r="M35" s="0" t="n">
        <v>46044.03</v>
      </c>
      <c r="N35" s="0" t="n">
        <v>125.53</v>
      </c>
      <c r="P35" s="0" t="n">
        <v>5795.004</v>
      </c>
      <c r="Q35" s="0" t="n">
        <v>40.0891</v>
      </c>
      <c r="R35" s="0" t="n">
        <v>41.6442</v>
      </c>
      <c r="S35" s="0" t="n">
        <v>42.9603</v>
      </c>
      <c r="T35" s="0" t="n">
        <v>7522.09</v>
      </c>
      <c r="U35" s="0" t="n">
        <v>13.2</v>
      </c>
      <c r="W35" s="0" t="n">
        <v>6105.4032</v>
      </c>
      <c r="X35" s="0" t="n">
        <v>40.1048</v>
      </c>
      <c r="Y35" s="0" t="n">
        <v>41.572</v>
      </c>
      <c r="Z35" s="0" t="n">
        <v>42.9057</v>
      </c>
      <c r="AA35" s="0" t="n">
        <v>5851.82</v>
      </c>
      <c r="AB35" s="0" t="n">
        <v>12.43</v>
      </c>
    </row>
    <row r="36" customFormat="false" ht="15.75" hidden="false" customHeight="false" outlineLevel="0" collapsed="false">
      <c r="B36" s="0" t="n">
        <v>81373.0424</v>
      </c>
      <c r="C36" s="0" t="n">
        <v>37.2335</v>
      </c>
      <c r="D36" s="0" t="n">
        <v>40.9157</v>
      </c>
      <c r="E36" s="0" t="n">
        <v>42.9518</v>
      </c>
      <c r="F36" s="0" t="n">
        <v>12187.28</v>
      </c>
      <c r="G36" s="0" t="n">
        <v>147.87</v>
      </c>
      <c r="I36" s="0" t="n">
        <v>7280.9208</v>
      </c>
      <c r="J36" s="0" t="n">
        <v>35.4312</v>
      </c>
      <c r="K36" s="0" t="n">
        <v>41.0975</v>
      </c>
      <c r="L36" s="0" t="n">
        <v>43.2669</v>
      </c>
      <c r="M36" s="0" t="n">
        <v>34331.15</v>
      </c>
      <c r="N36" s="0" t="n">
        <v>88.2</v>
      </c>
      <c r="P36" s="0" t="n">
        <v>2290.0976</v>
      </c>
      <c r="Q36" s="0" t="n">
        <v>36.3474</v>
      </c>
      <c r="R36" s="0" t="n">
        <v>38.9763</v>
      </c>
      <c r="S36" s="0" t="n">
        <v>40.5471</v>
      </c>
      <c r="T36" s="0" t="n">
        <v>6480.02</v>
      </c>
      <c r="U36" s="0" t="n">
        <v>11.57</v>
      </c>
      <c r="W36" s="0" t="n">
        <v>2368.2768</v>
      </c>
      <c r="X36" s="0" t="n">
        <v>36.2726</v>
      </c>
      <c r="Y36" s="0" t="n">
        <v>38.9276</v>
      </c>
      <c r="Z36" s="0" t="n">
        <v>40.5049</v>
      </c>
      <c r="AA36" s="0" t="n">
        <v>4860.04</v>
      </c>
      <c r="AB36" s="0" t="n">
        <v>10.66</v>
      </c>
    </row>
    <row r="37" customFormat="false" ht="15.75" hidden="false" customHeight="false" outlineLevel="0" collapsed="false">
      <c r="B37" s="0" t="n">
        <v>41098.344</v>
      </c>
      <c r="C37" s="0" t="n">
        <v>34.6635</v>
      </c>
      <c r="D37" s="0" t="n">
        <v>39.4187</v>
      </c>
      <c r="E37" s="0" t="n">
        <v>41.7482</v>
      </c>
      <c r="F37" s="0" t="n">
        <v>11478.62</v>
      </c>
      <c r="G37" s="0" t="n">
        <v>133.96</v>
      </c>
      <c r="I37" s="0" t="n">
        <v>2274.008</v>
      </c>
      <c r="J37" s="0" t="n">
        <v>33.9939</v>
      </c>
      <c r="K37" s="0" t="n">
        <v>39.8353</v>
      </c>
      <c r="L37" s="0" t="n">
        <v>42.2419</v>
      </c>
      <c r="M37" s="0" t="n">
        <v>30547.32</v>
      </c>
      <c r="N37" s="0" t="n">
        <v>79.45</v>
      </c>
      <c r="P37" s="0" t="n">
        <v>1007.3872</v>
      </c>
      <c r="Q37" s="0" t="n">
        <v>33.1537</v>
      </c>
      <c r="R37" s="0" t="n">
        <v>37.0575</v>
      </c>
      <c r="S37" s="0" t="n">
        <v>38.7628</v>
      </c>
      <c r="T37" s="0" t="n">
        <v>5681.64</v>
      </c>
      <c r="U37" s="0" t="n">
        <v>10.1</v>
      </c>
      <c r="W37" s="0" t="n">
        <v>1019.1984</v>
      </c>
      <c r="X37" s="0" t="n">
        <v>33.1021</v>
      </c>
      <c r="Y37" s="0" t="n">
        <v>37.0256</v>
      </c>
      <c r="Z37" s="0" t="n">
        <v>38.7298</v>
      </c>
      <c r="AA37" s="0" t="n">
        <v>4087.46</v>
      </c>
      <c r="AB37" s="0" t="n">
        <v>9.82</v>
      </c>
    </row>
    <row r="38" customFormat="false" ht="15.75" hidden="false" customHeight="false" outlineLevel="0" collapsed="false">
      <c r="B38" s="0" t="n">
        <v>22062.58</v>
      </c>
      <c r="C38" s="0" t="n">
        <v>32.2671</v>
      </c>
      <c r="D38" s="0" t="n">
        <v>38.3939</v>
      </c>
      <c r="E38" s="0" t="n">
        <v>40.8664</v>
      </c>
      <c r="F38" s="0" t="n">
        <v>10757.81</v>
      </c>
      <c r="G38" s="0" t="n">
        <v>121.38</v>
      </c>
      <c r="I38" s="0" t="n">
        <v>979.6264</v>
      </c>
      <c r="J38" s="0" t="n">
        <v>32.1994</v>
      </c>
      <c r="K38" s="0" t="n">
        <v>38.8502</v>
      </c>
      <c r="L38" s="0" t="n">
        <v>41.419</v>
      </c>
      <c r="M38" s="0" t="n">
        <v>29044.68</v>
      </c>
      <c r="N38" s="0" t="n">
        <v>77.12</v>
      </c>
      <c r="P38" s="0" t="n">
        <v>461.9128</v>
      </c>
      <c r="Q38" s="0" t="n">
        <v>30.2593</v>
      </c>
      <c r="R38" s="0" t="n">
        <v>35.7467</v>
      </c>
      <c r="S38" s="0" t="n">
        <v>37.4547</v>
      </c>
      <c r="T38" s="0" t="n">
        <v>5033.89</v>
      </c>
      <c r="U38" s="0" t="n">
        <v>8.82</v>
      </c>
      <c r="W38" s="0" t="n">
        <v>462.9384</v>
      </c>
      <c r="X38" s="0" t="n">
        <v>30.2632</v>
      </c>
      <c r="Y38" s="0" t="n">
        <v>35.722</v>
      </c>
      <c r="Z38" s="0" t="n">
        <v>37.4394</v>
      </c>
      <c r="AA38" s="0" t="n">
        <v>3514.14</v>
      </c>
      <c r="AB38" s="0" t="n">
        <v>7.86</v>
      </c>
    </row>
    <row r="39" customFormat="false" ht="15.75" hidden="false" customHeight="false" outlineLevel="0" collapsed="false">
      <c r="B39" s="0" t="n">
        <v>20950.4784</v>
      </c>
      <c r="C39" s="0" t="n">
        <v>41.9974</v>
      </c>
      <c r="D39" s="0" t="n">
        <v>44.0728</v>
      </c>
      <c r="E39" s="0" t="n">
        <v>44.7691</v>
      </c>
      <c r="F39" s="0" t="n">
        <v>2240.25</v>
      </c>
      <c r="G39" s="0" t="n">
        <v>27.77</v>
      </c>
      <c r="I39" s="0" t="n">
        <v>3475.1232</v>
      </c>
      <c r="J39" s="0" t="n">
        <v>40.6702</v>
      </c>
      <c r="K39" s="0" t="n">
        <v>43.3633</v>
      </c>
      <c r="L39" s="0" t="n">
        <v>44.0242</v>
      </c>
      <c r="M39" s="0" t="n">
        <v>6904.78</v>
      </c>
      <c r="N39" s="0" t="n">
        <v>16.2</v>
      </c>
      <c r="P39" s="0" t="n">
        <v>1754.1992</v>
      </c>
      <c r="Q39" s="0" t="n">
        <v>41.132</v>
      </c>
      <c r="R39" s="0" t="n">
        <v>43.8016</v>
      </c>
      <c r="S39" s="0" t="n">
        <v>43.2312</v>
      </c>
      <c r="T39" s="0" t="n">
        <v>2504.26</v>
      </c>
      <c r="U39" s="0" t="n">
        <v>4.47</v>
      </c>
      <c r="W39" s="0" t="n">
        <v>1787.3416</v>
      </c>
      <c r="X39" s="0" t="n">
        <v>41.0952</v>
      </c>
      <c r="Y39" s="0" t="n">
        <v>43.8095</v>
      </c>
      <c r="Z39" s="0" t="n">
        <v>43.2157</v>
      </c>
      <c r="AA39" s="0" t="n">
        <v>1856.89</v>
      </c>
      <c r="AB39" s="0" t="n">
        <v>4.09</v>
      </c>
    </row>
    <row r="40" customFormat="false" ht="15.75" hidden="false" customHeight="false" outlineLevel="0" collapsed="false">
      <c r="B40" s="0" t="n">
        <v>11244.3176</v>
      </c>
      <c r="C40" s="0" t="n">
        <v>38.5691</v>
      </c>
      <c r="D40" s="0" t="n">
        <v>41.4007</v>
      </c>
      <c r="E40" s="0" t="n">
        <v>41.8264</v>
      </c>
      <c r="F40" s="0" t="n">
        <v>2052.15</v>
      </c>
      <c r="G40" s="0" t="n">
        <v>25.03</v>
      </c>
      <c r="I40" s="0" t="n">
        <v>1674.3416</v>
      </c>
      <c r="J40" s="0" t="n">
        <v>37.5038</v>
      </c>
      <c r="K40" s="0" t="n">
        <v>40.988</v>
      </c>
      <c r="L40" s="0" t="n">
        <v>41.3003</v>
      </c>
      <c r="M40" s="0" t="n">
        <v>6064.77</v>
      </c>
      <c r="N40" s="0" t="n">
        <v>13.48</v>
      </c>
      <c r="P40" s="0" t="n">
        <v>871.7488</v>
      </c>
      <c r="Q40" s="0" t="n">
        <v>37.1549</v>
      </c>
      <c r="R40" s="0" t="n">
        <v>40.9317</v>
      </c>
      <c r="S40" s="0" t="n">
        <v>39.956</v>
      </c>
      <c r="T40" s="0" t="n">
        <v>2241.24</v>
      </c>
      <c r="U40" s="0" t="n">
        <v>3.91</v>
      </c>
      <c r="W40" s="0" t="n">
        <v>883.5224</v>
      </c>
      <c r="X40" s="0" t="n">
        <v>37.1431</v>
      </c>
      <c r="Y40" s="0" t="n">
        <v>40.964</v>
      </c>
      <c r="Z40" s="0" t="n">
        <v>39.954</v>
      </c>
      <c r="AA40" s="0" t="n">
        <v>1612.5</v>
      </c>
      <c r="AB40" s="0" t="n">
        <v>3.53</v>
      </c>
    </row>
    <row r="41" customFormat="false" ht="15.75" hidden="false" customHeight="false" outlineLevel="0" collapsed="false">
      <c r="B41" s="0" t="n">
        <v>5964.4376</v>
      </c>
      <c r="C41" s="0" t="n">
        <v>35.5691</v>
      </c>
      <c r="D41" s="0" t="n">
        <v>39.467</v>
      </c>
      <c r="E41" s="0" t="n">
        <v>39.6606</v>
      </c>
      <c r="F41" s="0" t="n">
        <v>1897.08</v>
      </c>
      <c r="G41" s="0" t="n">
        <v>22.54</v>
      </c>
      <c r="I41" s="0" t="n">
        <v>823.6608</v>
      </c>
      <c r="J41" s="0" t="n">
        <v>34.5801</v>
      </c>
      <c r="K41" s="0" t="n">
        <v>39.0601</v>
      </c>
      <c r="L41" s="0" t="n">
        <v>39.1342</v>
      </c>
      <c r="M41" s="0" t="n">
        <v>5458.07</v>
      </c>
      <c r="N41" s="0" t="n">
        <v>12.08</v>
      </c>
      <c r="P41" s="0" t="n">
        <v>425.0784</v>
      </c>
      <c r="Q41" s="0" t="n">
        <v>33.6248</v>
      </c>
      <c r="R41" s="0" t="n">
        <v>38.8726</v>
      </c>
      <c r="S41" s="0" t="n">
        <v>37.5571</v>
      </c>
      <c r="T41" s="0" t="n">
        <v>2007.99</v>
      </c>
      <c r="U41" s="0" t="n">
        <v>3.22</v>
      </c>
      <c r="W41" s="0" t="n">
        <v>428.7328</v>
      </c>
      <c r="X41" s="0" t="n">
        <v>33.6396</v>
      </c>
      <c r="Y41" s="0" t="n">
        <v>38.8606</v>
      </c>
      <c r="Z41" s="0" t="n">
        <v>37.5831</v>
      </c>
      <c r="AA41" s="0" t="n">
        <v>1392.38</v>
      </c>
      <c r="AB41" s="0" t="n">
        <v>2.97</v>
      </c>
    </row>
    <row r="42" customFormat="false" ht="15.75" hidden="false" customHeight="false" outlineLevel="0" collapsed="false">
      <c r="B42" s="0" t="n">
        <v>3309.5688</v>
      </c>
      <c r="C42" s="0" t="n">
        <v>32.9545</v>
      </c>
      <c r="D42" s="0" t="n">
        <v>37.9679</v>
      </c>
      <c r="E42" s="0" t="n">
        <v>37.9713</v>
      </c>
      <c r="F42" s="0" t="n">
        <v>1774.87</v>
      </c>
      <c r="G42" s="0" t="n">
        <v>20.84</v>
      </c>
      <c r="I42" s="0" t="n">
        <v>434.6952</v>
      </c>
      <c r="J42" s="0" t="n">
        <v>32.0879</v>
      </c>
      <c r="K42" s="0" t="n">
        <v>37.6335</v>
      </c>
      <c r="L42" s="0" t="n">
        <v>37.5194</v>
      </c>
      <c r="M42" s="0" t="n">
        <v>5019.81</v>
      </c>
      <c r="N42" s="0" t="n">
        <v>9.92</v>
      </c>
      <c r="P42" s="0" t="n">
        <v>215.86</v>
      </c>
      <c r="Q42" s="0" t="n">
        <v>30.6675</v>
      </c>
      <c r="R42" s="0" t="n">
        <v>37.3567</v>
      </c>
      <c r="S42" s="0" t="n">
        <v>35.8734</v>
      </c>
      <c r="T42" s="0" t="n">
        <v>1818.23</v>
      </c>
      <c r="U42" s="0" t="n">
        <v>2.78</v>
      </c>
      <c r="W42" s="0" t="n">
        <v>216.6088</v>
      </c>
      <c r="X42" s="0" t="n">
        <v>30.6933</v>
      </c>
      <c r="Y42" s="0" t="n">
        <v>37.4516</v>
      </c>
      <c r="Z42" s="0" t="n">
        <v>35.9109</v>
      </c>
      <c r="AA42" s="0" t="n">
        <v>1225.81</v>
      </c>
      <c r="AB42" s="0" t="n">
        <v>2.53</v>
      </c>
    </row>
    <row r="43" customFormat="false" ht="15.75" hidden="false" customHeight="false" outlineLevel="0" collapsed="false">
      <c r="B43" s="0" t="n">
        <v>23712.2608</v>
      </c>
      <c r="C43" s="0" t="n">
        <v>42.1318</v>
      </c>
      <c r="D43" s="0" t="n">
        <v>44.279</v>
      </c>
      <c r="E43" s="0" t="n">
        <v>45.7359</v>
      </c>
      <c r="F43" s="0" t="n">
        <v>2512.64</v>
      </c>
      <c r="G43" s="0" t="n">
        <v>30.99</v>
      </c>
      <c r="I43" s="0" t="n">
        <v>3652.7872</v>
      </c>
      <c r="J43" s="0" t="n">
        <v>40.434</v>
      </c>
      <c r="K43" s="0" t="n">
        <v>43.8358</v>
      </c>
      <c r="L43" s="0" t="n">
        <v>45.4043</v>
      </c>
      <c r="M43" s="0" t="n">
        <v>7878.81</v>
      </c>
      <c r="N43" s="0" t="n">
        <v>18.2</v>
      </c>
      <c r="P43" s="0" t="n">
        <v>2175.8904</v>
      </c>
      <c r="Q43" s="0" t="n">
        <v>38.4382</v>
      </c>
      <c r="R43" s="0" t="n">
        <v>42.8493</v>
      </c>
      <c r="S43" s="0" t="n">
        <v>43.9659</v>
      </c>
      <c r="T43" s="0" t="n">
        <v>2896.03</v>
      </c>
      <c r="U43" s="0" t="n">
        <v>5.78</v>
      </c>
      <c r="W43" s="0" t="n">
        <v>2741.576</v>
      </c>
      <c r="X43" s="0" t="n">
        <v>38.3185</v>
      </c>
      <c r="Y43" s="0" t="n">
        <v>42.7542</v>
      </c>
      <c r="Z43" s="0" t="n">
        <v>43.8526</v>
      </c>
      <c r="AA43" s="0" t="n">
        <v>2094.91</v>
      </c>
      <c r="AB43" s="0" t="n">
        <v>4.96</v>
      </c>
    </row>
    <row r="44" customFormat="false" ht="15.75" hidden="false" customHeight="false" outlineLevel="0" collapsed="false">
      <c r="B44" s="0" t="n">
        <v>14152.3128</v>
      </c>
      <c r="C44" s="0" t="n">
        <v>39.218</v>
      </c>
      <c r="D44" s="0" t="n">
        <v>41.9041</v>
      </c>
      <c r="E44" s="0" t="n">
        <v>43.0736</v>
      </c>
      <c r="F44" s="0" t="n">
        <v>2344.3</v>
      </c>
      <c r="G44" s="0" t="n">
        <v>28.42</v>
      </c>
      <c r="I44" s="0" t="n">
        <v>1717.7928</v>
      </c>
      <c r="J44" s="0" t="n">
        <v>37.9004</v>
      </c>
      <c r="K44" s="0" t="n">
        <v>41.8696</v>
      </c>
      <c r="L44" s="0" t="n">
        <v>43.0672</v>
      </c>
      <c r="M44" s="0" t="n">
        <v>6996.82</v>
      </c>
      <c r="N44" s="0" t="n">
        <v>16.12</v>
      </c>
      <c r="P44" s="0" t="n">
        <v>755.6624</v>
      </c>
      <c r="Q44" s="0" t="n">
        <v>34.6163</v>
      </c>
      <c r="R44" s="0" t="n">
        <v>40.7841</v>
      </c>
      <c r="S44" s="0" t="n">
        <v>41.7322</v>
      </c>
      <c r="T44" s="0" t="n">
        <v>2440.31</v>
      </c>
      <c r="U44" s="0" t="n">
        <v>4.46</v>
      </c>
      <c r="W44" s="0" t="n">
        <v>902.624</v>
      </c>
      <c r="X44" s="0" t="n">
        <v>34.2758</v>
      </c>
      <c r="Y44" s="0" t="n">
        <v>40.7693</v>
      </c>
      <c r="Z44" s="0" t="n">
        <v>41.7114</v>
      </c>
      <c r="AA44" s="0" t="n">
        <v>1633.31</v>
      </c>
      <c r="AB44" s="0" t="n">
        <v>3.74</v>
      </c>
    </row>
    <row r="45" customFormat="false" ht="15.75" hidden="false" customHeight="false" outlineLevel="0" collapsed="false">
      <c r="B45" s="0" t="n">
        <v>8312.7168</v>
      </c>
      <c r="C45" s="0" t="n">
        <v>36.1551</v>
      </c>
      <c r="D45" s="0" t="n">
        <v>40.0099</v>
      </c>
      <c r="E45" s="0" t="n">
        <v>40.9986</v>
      </c>
      <c r="F45" s="0" t="n">
        <v>2211.3</v>
      </c>
      <c r="G45" s="0" t="n">
        <v>26.9</v>
      </c>
      <c r="I45" s="0" t="n">
        <v>865.488</v>
      </c>
      <c r="J45" s="0" t="n">
        <v>35.1225</v>
      </c>
      <c r="K45" s="0" t="n">
        <v>40.1737</v>
      </c>
      <c r="L45" s="0" t="n">
        <v>41.1432</v>
      </c>
      <c r="M45" s="0" t="n">
        <v>6430.44</v>
      </c>
      <c r="N45" s="0" t="n">
        <v>13.5</v>
      </c>
      <c r="P45" s="0" t="n">
        <v>297.9088</v>
      </c>
      <c r="Q45" s="0" t="n">
        <v>31.4042</v>
      </c>
      <c r="R45" s="0" t="n">
        <v>39.2958</v>
      </c>
      <c r="S45" s="0" t="n">
        <v>40.1968</v>
      </c>
      <c r="T45" s="0" t="n">
        <v>2125.45</v>
      </c>
      <c r="U45" s="0" t="n">
        <v>3.88</v>
      </c>
      <c r="W45" s="0" t="n">
        <v>328.5232</v>
      </c>
      <c r="X45" s="0" t="n">
        <v>31.2255</v>
      </c>
      <c r="Y45" s="0" t="n">
        <v>39.2331</v>
      </c>
      <c r="Z45" s="0" t="n">
        <v>40.2442</v>
      </c>
      <c r="AA45" s="0" t="n">
        <v>1343.53</v>
      </c>
      <c r="AB45" s="0" t="n">
        <v>3.01</v>
      </c>
    </row>
    <row r="46" customFormat="false" ht="15.75" hidden="false" customHeight="false" outlineLevel="0" collapsed="false">
      <c r="B46" s="0" t="n">
        <v>4735.3616</v>
      </c>
      <c r="C46" s="0" t="n">
        <v>33.0575</v>
      </c>
      <c r="D46" s="0" t="n">
        <v>38.5891</v>
      </c>
      <c r="E46" s="0" t="n">
        <v>39.4725</v>
      </c>
      <c r="F46" s="0" t="n">
        <v>2090.08</v>
      </c>
      <c r="G46" s="0" t="n">
        <v>25.3</v>
      </c>
      <c r="I46" s="0" t="n">
        <v>456.7088</v>
      </c>
      <c r="J46" s="0" t="n">
        <v>32.3426</v>
      </c>
      <c r="K46" s="0" t="n">
        <v>38.8453</v>
      </c>
      <c r="L46" s="0" t="n">
        <v>39.7128</v>
      </c>
      <c r="M46" s="0" t="n">
        <v>6042.39</v>
      </c>
      <c r="N46" s="0" t="n">
        <v>12.11</v>
      </c>
      <c r="P46" s="0" t="n">
        <v>127.8312</v>
      </c>
      <c r="Q46" s="0" t="n">
        <v>28.4192</v>
      </c>
      <c r="R46" s="0" t="n">
        <v>38.3203</v>
      </c>
      <c r="S46" s="0" t="n">
        <v>39.0913</v>
      </c>
      <c r="T46" s="0" t="n">
        <v>1908.51</v>
      </c>
      <c r="U46" s="0" t="n">
        <v>3.08</v>
      </c>
      <c r="W46" s="0" t="n">
        <v>130.4968</v>
      </c>
      <c r="X46" s="0" t="n">
        <v>28.3894</v>
      </c>
      <c r="Y46" s="0" t="n">
        <v>38.3469</v>
      </c>
      <c r="Z46" s="0" t="n">
        <v>39.1331</v>
      </c>
      <c r="AA46" s="0" t="n">
        <v>1181.27</v>
      </c>
      <c r="AB46" s="0" t="n">
        <v>2.47</v>
      </c>
    </row>
    <row r="47" customFormat="false" ht="15.75" hidden="false" customHeight="false" outlineLevel="0" collapsed="false">
      <c r="B47" s="0" t="n">
        <v>44323.328</v>
      </c>
      <c r="C47" s="0" t="n">
        <v>41.2139</v>
      </c>
      <c r="D47" s="0" t="n">
        <v>42.6827</v>
      </c>
      <c r="E47" s="0" t="n">
        <v>43.5713</v>
      </c>
      <c r="F47" s="0" t="n">
        <v>2377.8</v>
      </c>
      <c r="G47" s="0" t="n">
        <v>33.06</v>
      </c>
      <c r="I47" s="0" t="n">
        <v>6868.0264</v>
      </c>
      <c r="J47" s="0" t="n">
        <v>38.5281</v>
      </c>
      <c r="K47" s="0" t="n">
        <v>41.6983</v>
      </c>
      <c r="L47" s="0" t="n">
        <v>42.7569</v>
      </c>
      <c r="M47" s="0" t="n">
        <v>7523.69</v>
      </c>
      <c r="N47" s="0" t="n">
        <v>18.31</v>
      </c>
      <c r="P47" s="0" t="n">
        <v>1909.7648</v>
      </c>
      <c r="Q47" s="0" t="n">
        <v>38.1711</v>
      </c>
      <c r="R47" s="0" t="n">
        <v>40.8374</v>
      </c>
      <c r="S47" s="0" t="n">
        <v>41.5629</v>
      </c>
      <c r="T47" s="0" t="n">
        <v>2395.43</v>
      </c>
      <c r="U47" s="0" t="n">
        <v>4.78</v>
      </c>
      <c r="W47" s="0" t="n">
        <v>2137.3672</v>
      </c>
      <c r="X47" s="0" t="n">
        <v>38.0325</v>
      </c>
      <c r="Y47" s="0" t="n">
        <v>40.7897</v>
      </c>
      <c r="Z47" s="0" t="n">
        <v>41.5176</v>
      </c>
      <c r="AA47" s="0" t="n">
        <v>1713.61</v>
      </c>
      <c r="AB47" s="0" t="n">
        <v>4.21</v>
      </c>
    </row>
    <row r="48" customFormat="false" ht="15.75" hidden="false" customHeight="false" outlineLevel="0" collapsed="false">
      <c r="B48" s="0" t="n">
        <v>27456.3144</v>
      </c>
      <c r="C48" s="0" t="n">
        <v>36.986</v>
      </c>
      <c r="D48" s="0" t="n">
        <v>39.4746</v>
      </c>
      <c r="E48" s="0" t="n">
        <v>40.3082</v>
      </c>
      <c r="F48" s="0" t="n">
        <v>2176.88</v>
      </c>
      <c r="G48" s="0" t="n">
        <v>29.63</v>
      </c>
      <c r="I48" s="0" t="n">
        <v>3129.4208</v>
      </c>
      <c r="J48" s="0" t="n">
        <v>34.9844</v>
      </c>
      <c r="K48" s="0" t="n">
        <v>39.0748</v>
      </c>
      <c r="L48" s="0" t="n">
        <v>40.0045</v>
      </c>
      <c r="M48" s="0" t="n">
        <v>6424.43</v>
      </c>
      <c r="N48" s="0" t="n">
        <v>15.2</v>
      </c>
      <c r="P48" s="0" t="n">
        <v>815.5952</v>
      </c>
      <c r="Q48" s="0" t="n">
        <v>34.4041</v>
      </c>
      <c r="R48" s="0" t="n">
        <v>38.0954</v>
      </c>
      <c r="S48" s="0" t="n">
        <v>38.6481</v>
      </c>
      <c r="T48" s="0" t="n">
        <v>2026.03</v>
      </c>
      <c r="U48" s="0" t="n">
        <v>3.97</v>
      </c>
      <c r="W48" s="0" t="n">
        <v>856.9144</v>
      </c>
      <c r="X48" s="0" t="n">
        <v>34.2887</v>
      </c>
      <c r="Y48" s="0" t="n">
        <v>38.0714</v>
      </c>
      <c r="Z48" s="0" t="n">
        <v>38.6401</v>
      </c>
      <c r="AA48" s="0" t="n">
        <v>1356.1</v>
      </c>
      <c r="AB48" s="0" t="n">
        <v>3.16</v>
      </c>
    </row>
    <row r="49" customFormat="false" ht="15.75" hidden="false" customHeight="false" outlineLevel="0" collapsed="false">
      <c r="B49" s="0" t="n">
        <v>16368.3976</v>
      </c>
      <c r="C49" s="0" t="n">
        <v>33.1819</v>
      </c>
      <c r="D49" s="0" t="n">
        <v>37.3599</v>
      </c>
      <c r="E49" s="0" t="n">
        <v>38.0689</v>
      </c>
      <c r="F49" s="0" t="n">
        <v>2000.08</v>
      </c>
      <c r="G49" s="0" t="n">
        <v>27.01</v>
      </c>
      <c r="I49" s="0" t="n">
        <v>1479.2608</v>
      </c>
      <c r="J49" s="0" t="n">
        <v>31.7701</v>
      </c>
      <c r="K49" s="0" t="n">
        <v>37.1904</v>
      </c>
      <c r="L49" s="0" t="n">
        <v>38.0112</v>
      </c>
      <c r="M49" s="0" t="n">
        <v>5710.79</v>
      </c>
      <c r="N49" s="0" t="n">
        <v>14.57</v>
      </c>
      <c r="P49" s="0" t="n">
        <v>350.62</v>
      </c>
      <c r="Q49" s="0" t="n">
        <v>30.9357</v>
      </c>
      <c r="R49" s="0" t="n">
        <v>36.0728</v>
      </c>
      <c r="S49" s="0" t="n">
        <v>36.5335</v>
      </c>
      <c r="T49" s="0" t="n">
        <v>1759.62</v>
      </c>
      <c r="U49" s="0" t="n">
        <v>2.95</v>
      </c>
      <c r="W49" s="0" t="n">
        <v>358.8392</v>
      </c>
      <c r="X49" s="0" t="n">
        <v>30.894</v>
      </c>
      <c r="Y49" s="0" t="n">
        <v>36.0549</v>
      </c>
      <c r="Z49" s="0" t="n">
        <v>36.575</v>
      </c>
      <c r="AA49" s="0" t="n">
        <v>1131.05</v>
      </c>
      <c r="AB49" s="0" t="n">
        <v>2.6</v>
      </c>
    </row>
    <row r="50" customFormat="false" ht="15.75" hidden="false" customHeight="false" outlineLevel="0" collapsed="false">
      <c r="B50" s="0" t="n">
        <v>8865.8192</v>
      </c>
      <c r="C50" s="0" t="n">
        <v>29.4949</v>
      </c>
      <c r="D50" s="0" t="n">
        <v>35.9098</v>
      </c>
      <c r="E50" s="0" t="n">
        <v>36.5494</v>
      </c>
      <c r="F50" s="0" t="n">
        <v>1834.46</v>
      </c>
      <c r="G50" s="0" t="n">
        <v>24.58</v>
      </c>
      <c r="I50" s="0" t="n">
        <v>699.8648</v>
      </c>
      <c r="J50" s="0" t="n">
        <v>28.7904</v>
      </c>
      <c r="K50" s="0" t="n">
        <v>35.8893</v>
      </c>
      <c r="L50" s="0" t="n">
        <v>36.622</v>
      </c>
      <c r="M50" s="0" t="n">
        <v>5238.71</v>
      </c>
      <c r="N50" s="0" t="n">
        <v>12.51</v>
      </c>
      <c r="P50" s="0" t="n">
        <v>150.7128</v>
      </c>
      <c r="Q50" s="0" t="n">
        <v>27.8787</v>
      </c>
      <c r="R50" s="0" t="n">
        <v>34.688</v>
      </c>
      <c r="S50" s="0" t="n">
        <v>35.1871</v>
      </c>
      <c r="T50" s="0" t="n">
        <v>1575.65</v>
      </c>
      <c r="U50" s="0" t="n">
        <v>2.46</v>
      </c>
      <c r="W50" s="0" t="n">
        <v>151.556</v>
      </c>
      <c r="X50" s="0" t="n">
        <v>27.8916</v>
      </c>
      <c r="Y50" s="0" t="n">
        <v>34.6682</v>
      </c>
      <c r="Z50" s="0" t="n">
        <v>35.1694</v>
      </c>
      <c r="AA50" s="0" t="n">
        <v>974.06</v>
      </c>
      <c r="AB50" s="0" t="n">
        <v>2.01</v>
      </c>
    </row>
    <row r="51" customFormat="false" ht="15.75" hidden="false" customHeight="false" outlineLevel="0" collapsed="false">
      <c r="B51" s="0" t="n">
        <v>15264.2104</v>
      </c>
      <c r="C51" s="0" t="n">
        <v>42.5929</v>
      </c>
      <c r="D51" s="0" t="n">
        <v>43.967</v>
      </c>
      <c r="E51" s="0" t="n">
        <v>44.743</v>
      </c>
      <c r="F51" s="0" t="n">
        <v>1304.44</v>
      </c>
      <c r="G51" s="0" t="n">
        <v>15.63</v>
      </c>
      <c r="I51" s="0" t="n">
        <v>4844.6128</v>
      </c>
      <c r="J51" s="0" t="n">
        <v>39.2409</v>
      </c>
      <c r="K51" s="0" t="n">
        <v>41.6734</v>
      </c>
      <c r="L51" s="0" t="n">
        <v>43.1356</v>
      </c>
      <c r="M51" s="0" t="n">
        <v>5413.29</v>
      </c>
      <c r="N51" s="0" t="n">
        <v>12.38</v>
      </c>
      <c r="P51" s="0" t="n">
        <v>1356.924</v>
      </c>
      <c r="Q51" s="0" t="n">
        <v>40.0923</v>
      </c>
      <c r="R51" s="0" t="n">
        <v>41.4251</v>
      </c>
      <c r="S51" s="0" t="n">
        <v>42.4433</v>
      </c>
      <c r="T51" s="0" t="n">
        <v>1780.37</v>
      </c>
      <c r="U51" s="0" t="n">
        <v>3.31</v>
      </c>
      <c r="W51" s="0" t="n">
        <v>1389.1824</v>
      </c>
      <c r="X51" s="0" t="n">
        <v>40.0106</v>
      </c>
      <c r="Y51" s="0" t="n">
        <v>41.3853</v>
      </c>
      <c r="Z51" s="0" t="n">
        <v>42.4145</v>
      </c>
      <c r="AA51" s="0" t="n">
        <v>1365.89</v>
      </c>
      <c r="AB51" s="0" t="n">
        <v>3.01</v>
      </c>
    </row>
    <row r="52" customFormat="false" ht="15.75" hidden="false" customHeight="false" outlineLevel="0" collapsed="false">
      <c r="B52" s="0" t="n">
        <v>9141.0616</v>
      </c>
      <c r="C52" s="0" t="n">
        <v>39.1861</v>
      </c>
      <c r="D52" s="0" t="n">
        <v>40.6054</v>
      </c>
      <c r="E52" s="0" t="n">
        <v>41.9349</v>
      </c>
      <c r="F52" s="0" t="n">
        <v>1190.88</v>
      </c>
      <c r="G52" s="0" t="n">
        <v>14.46</v>
      </c>
      <c r="I52" s="0" t="n">
        <v>2051.4864</v>
      </c>
      <c r="J52" s="0" t="n">
        <v>35.9928</v>
      </c>
      <c r="K52" s="0" t="n">
        <v>39.377</v>
      </c>
      <c r="L52" s="0" t="n">
        <v>40.9668</v>
      </c>
      <c r="M52" s="0" t="n">
        <v>4617.8</v>
      </c>
      <c r="N52" s="0" t="n">
        <v>10.72</v>
      </c>
      <c r="P52" s="0" t="n">
        <v>645.9344</v>
      </c>
      <c r="Q52" s="0" t="n">
        <v>35.9482</v>
      </c>
      <c r="R52" s="0" t="n">
        <v>38.5166</v>
      </c>
      <c r="S52" s="0" t="n">
        <v>39.6777</v>
      </c>
      <c r="T52" s="0" t="n">
        <v>1569.26</v>
      </c>
      <c r="U52" s="0" t="n">
        <v>2.73</v>
      </c>
      <c r="W52" s="0" t="n">
        <v>650.152</v>
      </c>
      <c r="X52" s="0" t="n">
        <v>35.9093</v>
      </c>
      <c r="Y52" s="0" t="n">
        <v>38.4681</v>
      </c>
      <c r="Z52" s="0" t="n">
        <v>39.6455</v>
      </c>
      <c r="AA52" s="0" t="n">
        <v>1161.58</v>
      </c>
      <c r="AB52" s="0" t="n">
        <v>2.61</v>
      </c>
    </row>
    <row r="53" customFormat="false" ht="15.75" hidden="false" customHeight="false" outlineLevel="0" collapsed="false">
      <c r="B53" s="0" t="n">
        <v>5208.0696</v>
      </c>
      <c r="C53" s="0" t="n">
        <v>35.7478</v>
      </c>
      <c r="D53" s="0" t="n">
        <v>38.2472</v>
      </c>
      <c r="E53" s="0" t="n">
        <v>39.9919</v>
      </c>
      <c r="F53" s="0" t="n">
        <v>1094.63</v>
      </c>
      <c r="G53" s="0" t="n">
        <v>13.19</v>
      </c>
      <c r="I53" s="0" t="n">
        <v>960.3552</v>
      </c>
      <c r="J53" s="0" t="n">
        <v>33.1123</v>
      </c>
      <c r="K53" s="0" t="n">
        <v>37.5186</v>
      </c>
      <c r="L53" s="0" t="n">
        <v>39.2318</v>
      </c>
      <c r="M53" s="0" t="n">
        <v>4045.74</v>
      </c>
      <c r="N53" s="0" t="n">
        <v>8.68</v>
      </c>
      <c r="P53" s="0" t="n">
        <v>303.4136</v>
      </c>
      <c r="Q53" s="0" t="n">
        <v>32.2966</v>
      </c>
      <c r="R53" s="0" t="n">
        <v>36.4835</v>
      </c>
      <c r="S53" s="0" t="n">
        <v>37.6072</v>
      </c>
      <c r="T53" s="0" t="n">
        <v>1375.42</v>
      </c>
      <c r="U53" s="0" t="n">
        <v>2.19</v>
      </c>
      <c r="W53" s="0" t="n">
        <v>303.904</v>
      </c>
      <c r="X53" s="0" t="n">
        <v>32.2897</v>
      </c>
      <c r="Y53" s="0" t="n">
        <v>36.48</v>
      </c>
      <c r="Z53" s="0" t="n">
        <v>37.5747</v>
      </c>
      <c r="AA53" s="0" t="n">
        <v>976.27</v>
      </c>
      <c r="AB53" s="0" t="n">
        <v>2.05</v>
      </c>
    </row>
    <row r="54" customFormat="false" ht="15.75" hidden="false" customHeight="false" outlineLevel="0" collapsed="false">
      <c r="B54" s="0" t="n">
        <v>2616.6024</v>
      </c>
      <c r="C54" s="0" t="n">
        <v>32.291</v>
      </c>
      <c r="D54" s="0" t="n">
        <v>36.7814</v>
      </c>
      <c r="E54" s="0" t="n">
        <v>38.5375</v>
      </c>
      <c r="F54" s="0" t="n">
        <v>1016.61</v>
      </c>
      <c r="G54" s="0" t="n">
        <v>11.83</v>
      </c>
      <c r="I54" s="0" t="n">
        <v>469.8088</v>
      </c>
      <c r="J54" s="0" t="n">
        <v>30.4465</v>
      </c>
      <c r="K54" s="0" t="n">
        <v>36.1893</v>
      </c>
      <c r="L54" s="0" t="n">
        <v>37.9336</v>
      </c>
      <c r="M54" s="0" t="n">
        <v>3629.76</v>
      </c>
      <c r="N54" s="0" t="n">
        <v>7.81</v>
      </c>
      <c r="P54" s="0" t="n">
        <v>146.4088</v>
      </c>
      <c r="Q54" s="0" t="n">
        <v>29.4248</v>
      </c>
      <c r="R54" s="0" t="n">
        <v>35.0235</v>
      </c>
      <c r="S54" s="0" t="n">
        <v>36.0695</v>
      </c>
      <c r="T54" s="0" t="n">
        <v>1216.13</v>
      </c>
      <c r="U54" s="0" t="n">
        <v>1.82</v>
      </c>
      <c r="W54" s="0" t="n">
        <v>145.8184</v>
      </c>
      <c r="X54" s="0" t="n">
        <v>29.4468</v>
      </c>
      <c r="Y54" s="0" t="n">
        <v>35.0211</v>
      </c>
      <c r="Z54" s="0" t="n">
        <v>36.0754</v>
      </c>
      <c r="AA54" s="0" t="n">
        <v>835.72</v>
      </c>
      <c r="AB54" s="0" t="n">
        <v>1.65</v>
      </c>
    </row>
    <row r="55" customFormat="false" ht="15.75" hidden="false" customHeight="false" outlineLevel="0" collapsed="false">
      <c r="B55" s="0" t="n">
        <v>5384.6992</v>
      </c>
      <c r="C55" s="0" t="n">
        <v>43.2588</v>
      </c>
      <c r="D55" s="0" t="n">
        <v>45.4108</v>
      </c>
      <c r="E55" s="0" t="n">
        <v>45.1987</v>
      </c>
      <c r="F55" s="0" t="n">
        <v>531.99</v>
      </c>
      <c r="G55" s="0" t="n">
        <v>6.12</v>
      </c>
      <c r="I55" s="0" t="n">
        <v>1524.056</v>
      </c>
      <c r="J55" s="0" t="n">
        <v>40.9329</v>
      </c>
      <c r="K55" s="0" t="n">
        <v>44.3079</v>
      </c>
      <c r="L55" s="0" t="n">
        <v>43.462</v>
      </c>
      <c r="M55" s="0" t="n">
        <v>1855.05</v>
      </c>
      <c r="N55" s="0" t="n">
        <v>4.14</v>
      </c>
      <c r="P55" s="0" t="n">
        <v>2030.28</v>
      </c>
      <c r="Q55" s="0" t="n">
        <v>43.7023</v>
      </c>
      <c r="R55" s="0" t="n">
        <v>47.094</v>
      </c>
      <c r="S55" s="0" t="n">
        <v>48.071</v>
      </c>
      <c r="T55" s="0" t="n">
        <v>17268.17</v>
      </c>
      <c r="U55" s="0" t="n">
        <v>33.45</v>
      </c>
      <c r="W55" s="0" t="n">
        <v>2237.368</v>
      </c>
      <c r="X55" s="0" t="n">
        <v>43.6538</v>
      </c>
      <c r="Y55" s="0" t="n">
        <v>47.0677</v>
      </c>
      <c r="Z55" s="0" t="n">
        <v>48.0489</v>
      </c>
      <c r="AA55" s="0" t="n">
        <v>10952.74</v>
      </c>
      <c r="AB55" s="0" t="n">
        <v>30.59</v>
      </c>
    </row>
    <row r="56" customFormat="false" ht="15.75" hidden="false" customHeight="false" outlineLevel="0" collapsed="false">
      <c r="B56" s="0" t="n">
        <v>3200.984</v>
      </c>
      <c r="C56" s="0" t="n">
        <v>39.606</v>
      </c>
      <c r="D56" s="0" t="n">
        <v>42.3368</v>
      </c>
      <c r="E56" s="0" t="n">
        <v>41.8972</v>
      </c>
      <c r="F56" s="0" t="n">
        <v>493.53</v>
      </c>
      <c r="G56" s="0" t="n">
        <v>5.69</v>
      </c>
      <c r="I56" s="0" t="n">
        <v>763.3736</v>
      </c>
      <c r="J56" s="0" t="n">
        <v>37.0989</v>
      </c>
      <c r="K56" s="0" t="n">
        <v>41.6062</v>
      </c>
      <c r="L56" s="0" t="n">
        <v>40.3878</v>
      </c>
      <c r="M56" s="0" t="n">
        <v>1650.67</v>
      </c>
      <c r="N56" s="0" t="n">
        <v>3.57</v>
      </c>
      <c r="P56" s="0" t="n">
        <v>735.9816</v>
      </c>
      <c r="Q56" s="0" t="n">
        <v>41.4313</v>
      </c>
      <c r="R56" s="0" t="n">
        <v>45.7005</v>
      </c>
      <c r="S56" s="0" t="n">
        <v>46.3539</v>
      </c>
      <c r="T56" s="0" t="n">
        <v>15837.8</v>
      </c>
      <c r="U56" s="0" t="n">
        <v>29.39</v>
      </c>
      <c r="W56" s="0" t="n">
        <v>772.996</v>
      </c>
      <c r="X56" s="0" t="n">
        <v>41.3728</v>
      </c>
      <c r="Y56" s="0" t="n">
        <v>45.7314</v>
      </c>
      <c r="Z56" s="0" t="n">
        <v>46.3644</v>
      </c>
      <c r="AA56" s="0" t="n">
        <v>9690.66</v>
      </c>
      <c r="AB56" s="0" t="n">
        <v>26.08</v>
      </c>
    </row>
    <row r="57" customFormat="false" ht="15.75" hidden="false" customHeight="false" outlineLevel="0" collapsed="false">
      <c r="B57" s="0" t="n">
        <v>1828.8392</v>
      </c>
      <c r="C57" s="0" t="n">
        <v>36.1549</v>
      </c>
      <c r="D57" s="0" t="n">
        <v>40.0295</v>
      </c>
      <c r="E57" s="0" t="n">
        <v>39.4557</v>
      </c>
      <c r="F57" s="0" t="n">
        <v>461.06</v>
      </c>
      <c r="G57" s="0" t="n">
        <v>5.18</v>
      </c>
      <c r="I57" s="0" t="n">
        <v>378.2112</v>
      </c>
      <c r="J57" s="0" t="n">
        <v>33.6857</v>
      </c>
      <c r="K57" s="0" t="n">
        <v>39.5032</v>
      </c>
      <c r="L57" s="0" t="n">
        <v>38.037</v>
      </c>
      <c r="M57" s="0" t="n">
        <v>1479.18</v>
      </c>
      <c r="N57" s="0" t="n">
        <v>2.96</v>
      </c>
      <c r="P57" s="0" t="n">
        <v>354.8296</v>
      </c>
      <c r="Q57" s="0" t="n">
        <v>38.9112</v>
      </c>
      <c r="R57" s="0" t="n">
        <v>44.3631</v>
      </c>
      <c r="S57" s="0" t="n">
        <v>44.7285</v>
      </c>
      <c r="T57" s="0" t="n">
        <v>15076.98</v>
      </c>
      <c r="U57" s="0" t="n">
        <v>25.19</v>
      </c>
      <c r="W57" s="0" t="n">
        <v>360.9744</v>
      </c>
      <c r="X57" s="0" t="n">
        <v>38.87</v>
      </c>
      <c r="Y57" s="0" t="n">
        <v>44.3787</v>
      </c>
      <c r="Z57" s="0" t="n">
        <v>44.7312</v>
      </c>
      <c r="AA57" s="0" t="n">
        <v>9023</v>
      </c>
      <c r="AB57" s="0" t="n">
        <v>20.83</v>
      </c>
    </row>
    <row r="58" customFormat="false" ht="15.75" hidden="false" customHeight="false" outlineLevel="0" collapsed="false">
      <c r="B58" s="0" t="n">
        <v>1017.8168</v>
      </c>
      <c r="C58" s="0" t="n">
        <v>32.9437</v>
      </c>
      <c r="D58" s="0" t="n">
        <v>38.4126</v>
      </c>
      <c r="E58" s="0" t="n">
        <v>37.6982</v>
      </c>
      <c r="F58" s="0" t="n">
        <v>425.43</v>
      </c>
      <c r="G58" s="0" t="n">
        <v>4.75</v>
      </c>
      <c r="I58" s="0" t="n">
        <v>196.68</v>
      </c>
      <c r="J58" s="0" t="n">
        <v>30.8635</v>
      </c>
      <c r="K58" s="0" t="n">
        <v>38.0557</v>
      </c>
      <c r="L58" s="0" t="n">
        <v>36.4313</v>
      </c>
      <c r="M58" s="0" t="n">
        <v>1357.8</v>
      </c>
      <c r="N58" s="0" t="n">
        <v>2.51</v>
      </c>
      <c r="P58" s="0" t="n">
        <v>188.9864</v>
      </c>
      <c r="Q58" s="0" t="n">
        <v>36.1398</v>
      </c>
      <c r="R58" s="0" t="n">
        <v>43.2072</v>
      </c>
      <c r="S58" s="0" t="n">
        <v>43.5211</v>
      </c>
      <c r="T58" s="0" t="n">
        <v>14592.09</v>
      </c>
      <c r="U58" s="0" t="n">
        <v>22.82</v>
      </c>
      <c r="W58" s="0" t="n">
        <v>189.8648</v>
      </c>
      <c r="X58" s="0" t="n">
        <v>36.1267</v>
      </c>
      <c r="Y58" s="0" t="n">
        <v>43.1828</v>
      </c>
      <c r="Z58" s="0" t="n">
        <v>43.4968</v>
      </c>
      <c r="AA58" s="0" t="n">
        <v>8667.9</v>
      </c>
      <c r="AB58" s="0" t="n">
        <v>20.48</v>
      </c>
    </row>
    <row r="59" customFormat="false" ht="15.75" hidden="false" customHeight="false" outlineLevel="0" collapsed="false">
      <c r="B59" s="0" t="n">
        <v>13259.7688</v>
      </c>
      <c r="C59" s="0" t="n">
        <v>41.3241</v>
      </c>
      <c r="D59" s="0" t="n">
        <v>43.396</v>
      </c>
      <c r="E59" s="0" t="n">
        <v>44.3273</v>
      </c>
      <c r="F59" s="0" t="n">
        <v>697.29</v>
      </c>
      <c r="G59" s="0" t="n">
        <v>8.97</v>
      </c>
      <c r="I59" s="0" t="n">
        <v>1619.4032</v>
      </c>
      <c r="J59" s="0" t="n">
        <v>38.325</v>
      </c>
      <c r="K59" s="0" t="n">
        <v>43.3921</v>
      </c>
      <c r="L59" s="0" t="n">
        <v>44.5311</v>
      </c>
      <c r="M59" s="0" t="n">
        <v>2046</v>
      </c>
      <c r="N59" s="0" t="n">
        <v>4.9</v>
      </c>
      <c r="P59" s="0" t="n">
        <v>2709.584</v>
      </c>
      <c r="Q59" s="0" t="n">
        <v>43.5568</v>
      </c>
      <c r="R59" s="0" t="n">
        <v>48.6614</v>
      </c>
      <c r="S59" s="0" t="n">
        <v>48.3436</v>
      </c>
      <c r="T59" s="0" t="n">
        <v>17584.45</v>
      </c>
      <c r="U59" s="0" t="n">
        <v>33.72</v>
      </c>
      <c r="W59" s="0" t="n">
        <v>3159.6192</v>
      </c>
      <c r="X59" s="0" t="n">
        <v>43.4972</v>
      </c>
      <c r="Y59" s="0" t="n">
        <v>48.6331</v>
      </c>
      <c r="Z59" s="0" t="n">
        <v>48.3569</v>
      </c>
      <c r="AA59" s="0" t="n">
        <v>11177.83</v>
      </c>
      <c r="AB59" s="0" t="n">
        <v>32.02</v>
      </c>
    </row>
    <row r="60" customFormat="false" ht="15.75" hidden="false" customHeight="false" outlineLevel="0" collapsed="false">
      <c r="B60" s="0" t="n">
        <v>8444.54</v>
      </c>
      <c r="C60" s="0" t="n">
        <v>36.9172</v>
      </c>
      <c r="D60" s="0" t="n">
        <v>40.6739</v>
      </c>
      <c r="E60" s="0" t="n">
        <v>41.7329</v>
      </c>
      <c r="F60" s="0" t="n">
        <v>648.59</v>
      </c>
      <c r="G60" s="0" t="n">
        <v>8.01</v>
      </c>
      <c r="I60" s="0" t="n">
        <v>634.1824</v>
      </c>
      <c r="J60" s="0" t="n">
        <v>35.0386</v>
      </c>
      <c r="K60" s="0" t="n">
        <v>41.1155</v>
      </c>
      <c r="L60" s="0" t="n">
        <v>42.14</v>
      </c>
      <c r="M60" s="0" t="n">
        <v>1717.72</v>
      </c>
      <c r="N60" s="0" t="n">
        <v>4.04</v>
      </c>
      <c r="P60" s="0" t="n">
        <v>885.0232</v>
      </c>
      <c r="Q60" s="0" t="n">
        <v>41.249</v>
      </c>
      <c r="R60" s="0" t="n">
        <v>47.1521</v>
      </c>
      <c r="S60" s="0" t="n">
        <v>46.421</v>
      </c>
      <c r="T60" s="0" t="n">
        <v>16040.98</v>
      </c>
      <c r="U60" s="0" t="n">
        <v>28.84</v>
      </c>
      <c r="W60" s="0" t="n">
        <v>970.5984</v>
      </c>
      <c r="X60" s="0" t="n">
        <v>41.1664</v>
      </c>
      <c r="Y60" s="0" t="n">
        <v>47.184</v>
      </c>
      <c r="Z60" s="0" t="n">
        <v>46.4565</v>
      </c>
      <c r="AA60" s="0" t="n">
        <v>9839.78</v>
      </c>
      <c r="AB60" s="0" t="n">
        <v>26.45</v>
      </c>
    </row>
    <row r="61" customFormat="false" ht="15.75" hidden="false" customHeight="false" outlineLevel="0" collapsed="false">
      <c r="B61" s="0" t="n">
        <v>5187.248</v>
      </c>
      <c r="C61" s="0" t="n">
        <v>33.1402</v>
      </c>
      <c r="D61" s="0" t="n">
        <v>39.0136</v>
      </c>
      <c r="E61" s="0" t="n">
        <v>39.9553</v>
      </c>
      <c r="F61" s="0" t="n">
        <v>607.96</v>
      </c>
      <c r="G61" s="0" t="n">
        <v>7.26</v>
      </c>
      <c r="I61" s="0" t="n">
        <v>286.4408</v>
      </c>
      <c r="J61" s="0" t="n">
        <v>32.1607</v>
      </c>
      <c r="K61" s="0" t="n">
        <v>39.537</v>
      </c>
      <c r="L61" s="0" t="n">
        <v>40.4909</v>
      </c>
      <c r="M61" s="0" t="n">
        <v>1531.27</v>
      </c>
      <c r="N61" s="0" t="n">
        <v>3.54</v>
      </c>
      <c r="P61" s="0" t="n">
        <v>416.76</v>
      </c>
      <c r="Q61" s="0" t="n">
        <v>38.6695</v>
      </c>
      <c r="R61" s="0" t="n">
        <v>45.9183</v>
      </c>
      <c r="S61" s="0" t="n">
        <v>44.383</v>
      </c>
      <c r="T61" s="0" t="n">
        <v>15243.95</v>
      </c>
      <c r="U61" s="0" t="n">
        <v>28.1</v>
      </c>
      <c r="W61" s="0" t="n">
        <v>430.3304</v>
      </c>
      <c r="X61" s="0" t="n">
        <v>38.6677</v>
      </c>
      <c r="Y61" s="0" t="n">
        <v>45.9058</v>
      </c>
      <c r="Z61" s="0" t="n">
        <v>44.4214</v>
      </c>
      <c r="AA61" s="0" t="n">
        <v>9133.73</v>
      </c>
      <c r="AB61" s="0" t="n">
        <v>24.82</v>
      </c>
    </row>
    <row r="62" customFormat="false" ht="15.75" hidden="false" customHeight="false" outlineLevel="0" collapsed="false">
      <c r="B62" s="0" t="n">
        <v>3084.276</v>
      </c>
      <c r="C62" s="0" t="n">
        <v>29.6731</v>
      </c>
      <c r="D62" s="0" t="n">
        <v>37.9237</v>
      </c>
      <c r="E62" s="0" t="n">
        <v>38.7405</v>
      </c>
      <c r="F62" s="0" t="n">
        <v>573.12</v>
      </c>
      <c r="G62" s="0" t="n">
        <v>6.75</v>
      </c>
      <c r="I62" s="0" t="n">
        <v>142.2944</v>
      </c>
      <c r="J62" s="0" t="n">
        <v>29.4071</v>
      </c>
      <c r="K62" s="0" t="n">
        <v>38.4565</v>
      </c>
      <c r="L62" s="0" t="n">
        <v>39.3056</v>
      </c>
      <c r="M62" s="0" t="n">
        <v>1430.15</v>
      </c>
      <c r="N62" s="0" t="n">
        <v>3.08</v>
      </c>
      <c r="P62" s="0" t="n">
        <v>222.1264</v>
      </c>
      <c r="Q62" s="0" t="n">
        <v>35.7124</v>
      </c>
      <c r="R62" s="0" t="n">
        <v>45.064</v>
      </c>
      <c r="S62" s="0" t="n">
        <v>43.0602</v>
      </c>
      <c r="T62" s="0" t="n">
        <v>14628.83</v>
      </c>
      <c r="U62" s="0" t="n">
        <v>24.87</v>
      </c>
      <c r="W62" s="0" t="n">
        <v>223.1928</v>
      </c>
      <c r="X62" s="0" t="n">
        <v>35.7277</v>
      </c>
      <c r="Y62" s="0" t="n">
        <v>45.0946</v>
      </c>
      <c r="Z62" s="0" t="n">
        <v>43.055</v>
      </c>
      <c r="AA62" s="0" t="n">
        <v>8721.04</v>
      </c>
      <c r="AB62" s="0" t="n">
        <v>22.59</v>
      </c>
    </row>
    <row r="63" customFormat="false" ht="15.75" hidden="false" customHeight="false" outlineLevel="0" collapsed="false">
      <c r="B63" s="0" t="n">
        <v>11633.056</v>
      </c>
      <c r="C63" s="0" t="n">
        <v>41.1962</v>
      </c>
      <c r="D63" s="0" t="n">
        <v>42.3461</v>
      </c>
      <c r="E63" s="0" t="n">
        <v>43.0779</v>
      </c>
      <c r="F63" s="0" t="n">
        <v>606.94</v>
      </c>
      <c r="G63" s="0" t="n">
        <v>8.25</v>
      </c>
      <c r="I63" s="0" t="n">
        <v>1659.5544</v>
      </c>
      <c r="J63" s="0" t="n">
        <v>38.4514</v>
      </c>
      <c r="K63" s="0" t="n">
        <v>41.5179</v>
      </c>
      <c r="L63" s="0" t="n">
        <v>42.4779</v>
      </c>
      <c r="M63" s="0" t="n">
        <v>1702.63</v>
      </c>
      <c r="N63" s="0" t="n">
        <v>4.08</v>
      </c>
      <c r="P63" s="0" t="n">
        <v>2322.8224</v>
      </c>
      <c r="Q63" s="0" t="n">
        <v>43.4478</v>
      </c>
      <c r="R63" s="0" t="n">
        <v>48.4812</v>
      </c>
      <c r="S63" s="0" t="n">
        <v>48.7102</v>
      </c>
      <c r="T63" s="0" t="n">
        <v>17593.66</v>
      </c>
      <c r="U63" s="0" t="n">
        <v>34.55</v>
      </c>
      <c r="W63" s="0" t="n">
        <v>2630.1288</v>
      </c>
      <c r="X63" s="0" t="n">
        <v>43.3855</v>
      </c>
      <c r="Y63" s="0" t="n">
        <v>48.4558</v>
      </c>
      <c r="Z63" s="0" t="n">
        <v>48.6749</v>
      </c>
      <c r="AA63" s="0" t="n">
        <v>11329.61</v>
      </c>
      <c r="AB63" s="0" t="n">
        <v>29.21</v>
      </c>
    </row>
    <row r="64" customFormat="false" ht="15.75" hidden="false" customHeight="false" outlineLevel="0" collapsed="false">
      <c r="B64" s="0" t="n">
        <v>7177.292</v>
      </c>
      <c r="C64" s="0" t="n">
        <v>36.865</v>
      </c>
      <c r="D64" s="0" t="n">
        <v>39.221</v>
      </c>
      <c r="E64" s="0" t="n">
        <v>39.7387</v>
      </c>
      <c r="F64" s="0" t="n">
        <v>565.28</v>
      </c>
      <c r="G64" s="0" t="n">
        <v>7.25</v>
      </c>
      <c r="I64" s="0" t="n">
        <v>761.372</v>
      </c>
      <c r="J64" s="0" t="n">
        <v>35.0409</v>
      </c>
      <c r="K64" s="0" t="n">
        <v>38.8709</v>
      </c>
      <c r="L64" s="0" t="n">
        <v>39.6061</v>
      </c>
      <c r="M64" s="0" t="n">
        <v>1546.51</v>
      </c>
      <c r="N64" s="0" t="n">
        <v>3.92</v>
      </c>
      <c r="P64" s="0" t="n">
        <v>733.956</v>
      </c>
      <c r="Q64" s="0" t="n">
        <v>41.0417</v>
      </c>
      <c r="R64" s="0" t="n">
        <v>46.5478</v>
      </c>
      <c r="S64" s="0" t="n">
        <v>46.7268</v>
      </c>
      <c r="T64" s="0" t="n">
        <v>16010.14</v>
      </c>
      <c r="U64" s="0" t="n">
        <v>31.79</v>
      </c>
      <c r="W64" s="0" t="n">
        <v>779.5456</v>
      </c>
      <c r="X64" s="0" t="n">
        <v>40.981</v>
      </c>
      <c r="Y64" s="0" t="n">
        <v>46.5491</v>
      </c>
      <c r="Z64" s="0" t="n">
        <v>46.7327</v>
      </c>
      <c r="AA64" s="0" t="n">
        <v>9927.03</v>
      </c>
      <c r="AB64" s="0" t="n">
        <v>27.55</v>
      </c>
    </row>
    <row r="65" customFormat="false" ht="15.75" hidden="false" customHeight="false" outlineLevel="0" collapsed="false">
      <c r="B65" s="0" t="n">
        <v>4080.1016</v>
      </c>
      <c r="C65" s="0" t="n">
        <v>32.8811</v>
      </c>
      <c r="D65" s="0" t="n">
        <v>36.9702</v>
      </c>
      <c r="E65" s="0" t="n">
        <v>37.4224</v>
      </c>
      <c r="F65" s="0" t="n">
        <v>517.3</v>
      </c>
      <c r="G65" s="0" t="n">
        <v>6.45</v>
      </c>
      <c r="I65" s="0" t="n">
        <v>356.2112</v>
      </c>
      <c r="J65" s="0" t="n">
        <v>31.7798</v>
      </c>
      <c r="K65" s="0" t="n">
        <v>36.8688</v>
      </c>
      <c r="L65" s="0" t="n">
        <v>37.5098</v>
      </c>
      <c r="M65" s="0" t="n">
        <v>1292.02</v>
      </c>
      <c r="N65" s="0" t="n">
        <v>2.67</v>
      </c>
      <c r="P65" s="0" t="n">
        <v>322.9488</v>
      </c>
      <c r="Q65" s="0" t="n">
        <v>38.4576</v>
      </c>
      <c r="R65" s="0" t="n">
        <v>44.8772</v>
      </c>
      <c r="S65" s="0" t="n">
        <v>44.9446</v>
      </c>
      <c r="T65" s="0" t="n">
        <v>15148.1</v>
      </c>
      <c r="U65" s="0" t="n">
        <v>26.5</v>
      </c>
      <c r="W65" s="0" t="n">
        <v>329.2536</v>
      </c>
      <c r="X65" s="0" t="n">
        <v>38.4296</v>
      </c>
      <c r="Y65" s="0" t="n">
        <v>44.8792</v>
      </c>
      <c r="Z65" s="0" t="n">
        <v>44.8803</v>
      </c>
      <c r="AA65" s="0" t="n">
        <v>9223.32</v>
      </c>
      <c r="AB65" s="0" t="n">
        <v>22.2</v>
      </c>
    </row>
    <row r="66" customFormat="false" ht="15.75" hidden="false" customHeight="false" outlineLevel="0" collapsed="false">
      <c r="B66" s="0" t="n">
        <v>2101.9328</v>
      </c>
      <c r="C66" s="0" t="n">
        <v>29.3318</v>
      </c>
      <c r="D66" s="0" t="n">
        <v>35.4439</v>
      </c>
      <c r="E66" s="0" t="n">
        <v>35.8594</v>
      </c>
      <c r="F66" s="0" t="n">
        <v>471.45</v>
      </c>
      <c r="G66" s="0" t="n">
        <v>5.68</v>
      </c>
      <c r="I66" s="0" t="n">
        <v>166.3224</v>
      </c>
      <c r="J66" s="0" t="n">
        <v>28.8217</v>
      </c>
      <c r="K66" s="0" t="n">
        <v>35.4764</v>
      </c>
      <c r="L66" s="0" t="n">
        <v>36.049</v>
      </c>
      <c r="M66" s="0" t="n">
        <v>1187.93</v>
      </c>
      <c r="N66" s="0" t="n">
        <v>2.28</v>
      </c>
      <c r="P66" s="0" t="n">
        <v>168.2288</v>
      </c>
      <c r="Q66" s="0" t="n">
        <v>35.7803</v>
      </c>
      <c r="R66" s="0" t="n">
        <v>43.5947</v>
      </c>
      <c r="S66" s="0" t="n">
        <v>43.5165</v>
      </c>
      <c r="T66" s="0" t="n">
        <v>14578.45</v>
      </c>
      <c r="U66" s="0" t="n">
        <v>23.98</v>
      </c>
      <c r="W66" s="0" t="n">
        <v>168.6832</v>
      </c>
      <c r="X66" s="0" t="n">
        <v>35.7658</v>
      </c>
      <c r="Y66" s="0" t="n">
        <v>43.5557</v>
      </c>
      <c r="Z66" s="0" t="n">
        <v>43.468</v>
      </c>
      <c r="AA66" s="0" t="n">
        <v>8751.25</v>
      </c>
      <c r="AB66" s="0" t="n">
        <v>18.83</v>
      </c>
    </row>
    <row r="67" customFormat="false" ht="15.75" hidden="false" customHeight="false" outlineLevel="0" collapsed="false">
      <c r="B67" s="0" t="n">
        <v>4552.5088</v>
      </c>
      <c r="C67" s="0" t="n">
        <v>42.7783</v>
      </c>
      <c r="D67" s="0" t="n">
        <v>43.4852</v>
      </c>
      <c r="E67" s="0" t="n">
        <v>44.3045</v>
      </c>
      <c r="F67" s="0" t="n">
        <v>339.47</v>
      </c>
      <c r="G67" s="0" t="n">
        <v>4.13</v>
      </c>
      <c r="I67" s="0" t="n">
        <v>1215.6632</v>
      </c>
      <c r="J67" s="0" t="n">
        <v>39.7016</v>
      </c>
      <c r="K67" s="0" t="n">
        <v>41.801</v>
      </c>
      <c r="L67" s="0" t="n">
        <v>42.8628</v>
      </c>
      <c r="M67" s="0" t="n">
        <v>1259.18</v>
      </c>
      <c r="N67" s="0" t="n">
        <v>2.87</v>
      </c>
    </row>
    <row r="68" customFormat="false" ht="15.75" hidden="false" customHeight="false" outlineLevel="0" collapsed="false">
      <c r="B68" s="0" t="n">
        <v>2741.98</v>
      </c>
      <c r="C68" s="0" t="n">
        <v>38.6937</v>
      </c>
      <c r="D68" s="0" t="n">
        <v>40.0819</v>
      </c>
      <c r="E68" s="0" t="n">
        <v>41.3067</v>
      </c>
      <c r="F68" s="0" t="n">
        <v>311.29</v>
      </c>
      <c r="G68" s="0" t="n">
        <v>3.7</v>
      </c>
      <c r="I68" s="0" t="n">
        <v>597.1296</v>
      </c>
      <c r="J68" s="0" t="n">
        <v>35.8871</v>
      </c>
      <c r="K68" s="0" t="n">
        <v>39.0932</v>
      </c>
      <c r="L68" s="0" t="n">
        <v>40.2916</v>
      </c>
      <c r="M68" s="0" t="n">
        <v>1100.59</v>
      </c>
      <c r="N68" s="0" t="n">
        <v>2.39</v>
      </c>
    </row>
    <row r="69" customFormat="false" ht="15.75" hidden="false" customHeight="false" outlineLevel="0" collapsed="false">
      <c r="B69" s="0" t="n">
        <v>1503.5928</v>
      </c>
      <c r="C69" s="0" t="n">
        <v>34.791</v>
      </c>
      <c r="D69" s="0" t="n">
        <v>37.8741</v>
      </c>
      <c r="E69" s="0" t="n">
        <v>39.0311</v>
      </c>
      <c r="F69" s="0" t="n">
        <v>292.49</v>
      </c>
      <c r="G69" s="0" t="n">
        <v>3.39</v>
      </c>
      <c r="I69" s="0" t="n">
        <v>290.6376</v>
      </c>
      <c r="J69" s="0" t="n">
        <v>32.4391</v>
      </c>
      <c r="K69" s="0" t="n">
        <v>37.1254</v>
      </c>
      <c r="L69" s="0" t="n">
        <v>38.3014</v>
      </c>
      <c r="M69" s="0" t="n">
        <v>958.88</v>
      </c>
      <c r="N69" s="0" t="n">
        <v>1.92</v>
      </c>
    </row>
    <row r="70" customFormat="false" ht="15.75" hidden="false" customHeight="false" outlineLevel="0" collapsed="false">
      <c r="B70" s="0" t="n">
        <v>759.5024</v>
      </c>
      <c r="C70" s="0" t="n">
        <v>31.4684</v>
      </c>
      <c r="D70" s="0" t="n">
        <v>36.2946</v>
      </c>
      <c r="E70" s="0" t="n">
        <v>37.3081</v>
      </c>
      <c r="F70" s="0" t="n">
        <v>268.04</v>
      </c>
      <c r="G70" s="0" t="n">
        <v>3.04</v>
      </c>
      <c r="I70" s="0" t="n">
        <v>143.5416</v>
      </c>
      <c r="J70" s="0" t="n">
        <v>29.629</v>
      </c>
      <c r="K70" s="0" t="n">
        <v>35.6865</v>
      </c>
      <c r="L70" s="0" t="n">
        <v>36.7707</v>
      </c>
      <c r="M70" s="0" t="n">
        <v>862.62</v>
      </c>
      <c r="N70" s="0" t="n">
        <v>1.63</v>
      </c>
    </row>
    <row r="71" customFormat="false" ht="15.75" hidden="false" customHeight="false" outlineLevel="0" collapsed="false">
      <c r="B71" s="0" t="n">
        <v>21464.8432</v>
      </c>
      <c r="C71" s="0" t="n">
        <v>44.9593</v>
      </c>
      <c r="D71" s="0" t="n">
        <v>47.6276</v>
      </c>
      <c r="E71" s="0" t="n">
        <v>48.5796</v>
      </c>
      <c r="F71" s="0" t="n">
        <v>5194.64</v>
      </c>
      <c r="G71" s="0" t="n">
        <v>62.42</v>
      </c>
    </row>
    <row r="72" customFormat="false" ht="15.75" hidden="false" customHeight="false" outlineLevel="0" collapsed="false">
      <c r="B72" s="0" t="n">
        <v>12545.1952</v>
      </c>
      <c r="C72" s="0" t="n">
        <v>42.5476</v>
      </c>
      <c r="D72" s="0" t="n">
        <v>45.8879</v>
      </c>
      <c r="E72" s="0" t="n">
        <v>46.5916</v>
      </c>
      <c r="F72" s="0" t="n">
        <v>4925.12</v>
      </c>
      <c r="G72" s="0" t="n">
        <v>56.43</v>
      </c>
    </row>
    <row r="73" customFormat="false" ht="15.75" hidden="false" customHeight="false" outlineLevel="0" collapsed="false">
      <c r="B73" s="0" t="n">
        <v>7471.7168</v>
      </c>
      <c r="C73" s="0" t="n">
        <v>39.8476</v>
      </c>
      <c r="D73" s="0" t="n">
        <v>44.1969</v>
      </c>
      <c r="E73" s="0" t="n">
        <v>44.7704</v>
      </c>
      <c r="F73" s="0" t="n">
        <v>4989.94</v>
      </c>
      <c r="G73" s="0" t="n">
        <v>59.22</v>
      </c>
    </row>
    <row r="74" customFormat="false" ht="15.75" hidden="false" customHeight="false" outlineLevel="0" collapsed="false">
      <c r="B74" s="0" t="n">
        <v>4487.7968</v>
      </c>
      <c r="C74" s="0" t="n">
        <v>36.9091</v>
      </c>
      <c r="D74" s="0" t="n">
        <v>42.962</v>
      </c>
      <c r="E74" s="0" t="n">
        <v>43.4033</v>
      </c>
      <c r="F74" s="0" t="n">
        <v>4406.44</v>
      </c>
      <c r="G74" s="0" t="n">
        <v>53</v>
      </c>
    </row>
    <row r="75" customFormat="false" ht="15.75" hidden="false" customHeight="false" outlineLevel="0" collapsed="false">
      <c r="B75" s="0" t="n">
        <v>22297.3336</v>
      </c>
      <c r="C75" s="0" t="n">
        <v>44.9095</v>
      </c>
      <c r="D75" s="0" t="n">
        <v>48.8748</v>
      </c>
      <c r="E75" s="0" t="n">
        <v>48.8556</v>
      </c>
      <c r="F75" s="0" t="n">
        <v>5097.88</v>
      </c>
      <c r="G75" s="0" t="n">
        <v>59.76</v>
      </c>
    </row>
    <row r="76" customFormat="false" ht="15.75" hidden="false" customHeight="false" outlineLevel="0" collapsed="false">
      <c r="B76" s="0" t="n">
        <v>13555.74</v>
      </c>
      <c r="C76" s="0" t="n">
        <v>42.5072</v>
      </c>
      <c r="D76" s="0" t="n">
        <v>47.0859</v>
      </c>
      <c r="E76" s="0" t="n">
        <v>46.4204</v>
      </c>
      <c r="F76" s="0" t="n">
        <v>4871.88</v>
      </c>
      <c r="G76" s="0" t="n">
        <v>59.31</v>
      </c>
    </row>
    <row r="77" customFormat="false" ht="15.75" hidden="false" customHeight="false" outlineLevel="0" collapsed="false">
      <c r="B77" s="0" t="n">
        <v>8362.5432</v>
      </c>
      <c r="C77" s="0" t="n">
        <v>39.7226</v>
      </c>
      <c r="D77" s="0" t="n">
        <v>45.8016</v>
      </c>
      <c r="E77" s="0" t="n">
        <v>44.2673</v>
      </c>
      <c r="F77" s="0" t="n">
        <v>4638.39</v>
      </c>
      <c r="G77" s="0" t="n">
        <v>56.51</v>
      </c>
    </row>
    <row r="78" customFormat="false" ht="15.75" hidden="false" customHeight="false" outlineLevel="0" collapsed="false">
      <c r="B78" s="0" t="n">
        <v>5008.6056</v>
      </c>
      <c r="C78" s="0" t="n">
        <v>36.5865</v>
      </c>
      <c r="D78" s="0" t="n">
        <v>44.7455</v>
      </c>
      <c r="E78" s="0" t="n">
        <v>42.7234</v>
      </c>
      <c r="F78" s="0" t="n">
        <v>4457.89</v>
      </c>
      <c r="G78" s="0" t="n">
        <v>51.64</v>
      </c>
    </row>
    <row r="79" customFormat="false" ht="15.75" hidden="false" customHeight="false" outlineLevel="0" collapsed="false">
      <c r="B79" s="0" t="n">
        <v>23679.6624</v>
      </c>
      <c r="C79" s="0" t="n">
        <v>44.9263</v>
      </c>
      <c r="D79" s="0" t="n">
        <v>48.9753</v>
      </c>
      <c r="E79" s="0" t="n">
        <v>49.1783</v>
      </c>
      <c r="F79" s="0" t="n">
        <v>5174.69</v>
      </c>
      <c r="G79" s="0" t="n">
        <v>59.66</v>
      </c>
    </row>
    <row r="80" customFormat="false" ht="15.75" hidden="false" customHeight="false" outlineLevel="0" collapsed="false">
      <c r="B80" s="0" t="n">
        <v>13625.7144</v>
      </c>
      <c r="C80" s="0" t="n">
        <v>42.1561</v>
      </c>
      <c r="D80" s="0" t="n">
        <v>46.8572</v>
      </c>
      <c r="E80" s="0" t="n">
        <v>47.0762</v>
      </c>
      <c r="F80" s="0" t="n">
        <v>4916.11</v>
      </c>
      <c r="G80" s="0" t="n">
        <v>56.35</v>
      </c>
    </row>
    <row r="81" customFormat="false" ht="15.75" hidden="false" customHeight="false" outlineLevel="0" collapsed="false">
      <c r="B81" s="0" t="n">
        <v>7784.04</v>
      </c>
      <c r="C81" s="0" t="n">
        <v>39.3301</v>
      </c>
      <c r="D81" s="0" t="n">
        <v>45.0399</v>
      </c>
      <c r="E81" s="0" t="n">
        <v>45.209</v>
      </c>
      <c r="F81" s="0" t="n">
        <v>4704.42</v>
      </c>
      <c r="G81" s="0" t="n">
        <v>55.54</v>
      </c>
    </row>
    <row r="82" customFormat="false" ht="15.75" hidden="false" customHeight="false" outlineLevel="0" collapsed="false">
      <c r="B82" s="0" t="n">
        <v>4406.0656</v>
      </c>
      <c r="C82" s="0" t="n">
        <v>36.4994</v>
      </c>
      <c r="D82" s="0" t="n">
        <v>43.5909</v>
      </c>
      <c r="E82" s="0" t="n">
        <v>43.7561</v>
      </c>
      <c r="F82" s="0" t="n">
        <v>4470.97</v>
      </c>
      <c r="G82" s="0" t="n">
        <v>5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0" t="s">
        <v>29</v>
      </c>
      <c r="B2" s="30" t="s">
        <v>30</v>
      </c>
      <c r="AD2" s="31" t="s">
        <v>31</v>
      </c>
      <c r="AE2" s="32" t="s">
        <v>32</v>
      </c>
      <c r="AF2" s="32" t="s">
        <v>33</v>
      </c>
      <c r="AG2" s="32" t="s">
        <v>34</v>
      </c>
      <c r="AI2" s="31" t="s">
        <v>31</v>
      </c>
      <c r="AJ2" s="32" t="s">
        <v>32</v>
      </c>
      <c r="AK2" s="32" t="s">
        <v>33</v>
      </c>
      <c r="AL2" s="32" t="s">
        <v>34</v>
      </c>
    </row>
    <row r="3" customFormat="false" ht="15.75" hidden="false" customHeight="false" outlineLevel="0" collapsed="false">
      <c r="Z3" s="0" t="s">
        <v>29</v>
      </c>
      <c r="AA3" s="33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3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3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3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3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3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3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3" t="s">
        <v>48</v>
      </c>
      <c r="AB10" s="0" t="n">
        <v>27</v>
      </c>
    </row>
    <row r="11" customFormat="false" ht="15.75" hidden="false" customHeight="false" outlineLevel="0" collapsed="false">
      <c r="AA11" s="33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3" t="s">
        <v>54</v>
      </c>
      <c r="AB12" s="0" t="n">
        <v>11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5</v>
      </c>
      <c r="AB13" s="0" t="n">
        <v>2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6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7</v>
      </c>
      <c r="AB15" s="0" t="n">
        <v>7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8</v>
      </c>
      <c r="AB16" s="0" t="n">
        <v>51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9</v>
      </c>
      <c r="AB17" s="0" t="n">
        <v>67</v>
      </c>
    </row>
    <row r="18" customFormat="false" ht="15.75" hidden="false" customHeight="false" outlineLevel="0" collapsed="false">
      <c r="AA18" s="33" t="s">
        <v>60</v>
      </c>
      <c r="AB18" s="0" t="n">
        <v>15</v>
      </c>
    </row>
    <row r="19" customFormat="false" ht="15.75" hidden="false" customHeight="false" outlineLevel="0" collapsed="false">
      <c r="AA19" s="33" t="s">
        <v>61</v>
      </c>
      <c r="AB19" s="0" t="n">
        <v>3</v>
      </c>
    </row>
    <row r="20" customFormat="false" ht="15.75" hidden="false" customHeight="false" outlineLevel="0" collapsed="false">
      <c r="AA20" s="33" t="s">
        <v>62</v>
      </c>
      <c r="AB20" s="0" t="n">
        <v>71</v>
      </c>
    </row>
    <row r="21" customFormat="false" ht="15.75" hidden="false" customHeight="false" outlineLevel="0" collapsed="false">
      <c r="AA21" s="33" t="s">
        <v>63</v>
      </c>
      <c r="AB21" s="0" t="n">
        <v>75</v>
      </c>
    </row>
    <row r="22" customFormat="false" ht="15.75" hidden="false" customHeight="false" outlineLevel="0" collapsed="false">
      <c r="AA22" s="33" t="s">
        <v>64</v>
      </c>
      <c r="AB22" s="0" t="n">
        <v>79</v>
      </c>
    </row>
    <row r="23" customFormat="false" ht="15.75" hidden="false" customHeight="false" outlineLevel="0" collapsed="false">
      <c r="AA23" s="33"/>
    </row>
    <row r="24" customFormat="false" ht="15.75" hidden="false" customHeight="false" outlineLevel="0" collapsed="false">
      <c r="AA24" s="33"/>
    </row>
    <row r="25" customFormat="false" ht="15.75" hidden="false" customHeight="false" outlineLevel="0" collapsed="false">
      <c r="AA25" s="33"/>
    </row>
    <row r="26" customFormat="false" ht="15.75" hidden="false" customHeight="false" outlineLevel="0" collapsed="false">
      <c r="AA26" s="33"/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4" t="n">
        <v>103769.3344</v>
      </c>
      <c r="E3" s="45" t="n">
        <v>43.6969</v>
      </c>
      <c r="F3" s="45" t="n">
        <v>43.1012</v>
      </c>
      <c r="G3" s="45" t="n">
        <v>44.9995</v>
      </c>
      <c r="H3" s="45" t="n">
        <v>6564.82</v>
      </c>
      <c r="I3" s="45" t="n">
        <v>78.42</v>
      </c>
      <c r="J3" s="46" t="n">
        <f aca="false">H3/3600</f>
        <v>1.82356111111111</v>
      </c>
      <c r="L3" s="47" t="n">
        <v>103749.5632</v>
      </c>
      <c r="M3" s="48" t="n">
        <v>43.6908</v>
      </c>
      <c r="N3" s="48" t="n">
        <v>43.1012</v>
      </c>
      <c r="O3" s="48" t="n">
        <v>44.9995</v>
      </c>
      <c r="P3" s="48" t="n">
        <v>6300.95</v>
      </c>
      <c r="Q3" s="48" t="n">
        <v>78.33</v>
      </c>
      <c r="R3" s="49" t="n">
        <f aca="false">P3/3600</f>
        <v>1.75026388888889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6063.23</v>
      </c>
      <c r="I4" s="52" t="n">
        <v>70.21</v>
      </c>
      <c r="J4" s="53" t="n">
        <f aca="false">H4/3600</f>
        <v>1.68423055555556</v>
      </c>
      <c r="L4" s="54" t="n">
        <v>58143.2112</v>
      </c>
      <c r="M4" s="55" t="n">
        <v>40.4809</v>
      </c>
      <c r="N4" s="55" t="n">
        <v>40.4513</v>
      </c>
      <c r="O4" s="55" t="n">
        <v>42.3804</v>
      </c>
      <c r="P4" s="55" t="n">
        <v>5761.01</v>
      </c>
      <c r="Q4" s="55" t="n">
        <v>70.63</v>
      </c>
      <c r="R4" s="56" t="n">
        <f aca="false">P4/3600</f>
        <v>1.60028055555556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716.86</v>
      </c>
      <c r="I5" s="52" t="n">
        <v>67.17</v>
      </c>
      <c r="J5" s="53" t="n">
        <f aca="false">H5/3600</f>
        <v>1.58801666666667</v>
      </c>
      <c r="L5" s="54" t="n">
        <v>32936.6768</v>
      </c>
      <c r="M5" s="55" t="n">
        <v>37.4025</v>
      </c>
      <c r="N5" s="55" t="n">
        <v>38.6893</v>
      </c>
      <c r="O5" s="55" t="n">
        <v>40.5303</v>
      </c>
      <c r="P5" s="55" t="n">
        <v>5692.68</v>
      </c>
      <c r="Q5" s="55" t="n">
        <v>67.02</v>
      </c>
      <c r="R5" s="56" t="n">
        <f aca="false">P5/3600</f>
        <v>1.5813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550.92</v>
      </c>
      <c r="E6" s="60" t="n">
        <v>34.3266</v>
      </c>
      <c r="F6" s="60" t="n">
        <v>37.482</v>
      </c>
      <c r="G6" s="60" t="n">
        <v>39.3378</v>
      </c>
      <c r="H6" s="60" t="n">
        <v>5419.72</v>
      </c>
      <c r="I6" s="60" t="n">
        <v>59.42</v>
      </c>
      <c r="J6" s="61" t="n">
        <f aca="false">H6/3600</f>
        <v>1.50547777777778</v>
      </c>
      <c r="L6" s="62" t="n">
        <v>18553.5616</v>
      </c>
      <c r="M6" s="63" t="n">
        <v>34.335</v>
      </c>
      <c r="N6" s="63" t="n">
        <v>37.482</v>
      </c>
      <c r="O6" s="63" t="n">
        <v>39.3378</v>
      </c>
      <c r="P6" s="63" t="n">
        <v>5383.46</v>
      </c>
      <c r="Q6" s="63" t="n">
        <v>60.19</v>
      </c>
      <c r="R6" s="64" t="n">
        <f aca="false">P6/3600</f>
        <v>1.49540555555556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4" t="n">
        <v>106943.0016</v>
      </c>
      <c r="E7" s="45" t="n">
        <v>43.6042</v>
      </c>
      <c r="F7" s="45" t="n">
        <v>46.0006</v>
      </c>
      <c r="G7" s="45" t="n">
        <v>45.4643</v>
      </c>
      <c r="H7" s="45" t="n">
        <v>6333.44</v>
      </c>
      <c r="I7" s="45" t="n">
        <v>75.2</v>
      </c>
      <c r="J7" s="46" t="n">
        <f aca="false">H7/3600</f>
        <v>1.75928888888889</v>
      </c>
      <c r="L7" s="47" t="n">
        <v>106958.0096</v>
      </c>
      <c r="M7" s="48" t="n">
        <v>43.6134</v>
      </c>
      <c r="N7" s="48" t="n">
        <v>46.0006</v>
      </c>
      <c r="O7" s="48" t="n">
        <v>45.4643</v>
      </c>
      <c r="P7" s="48" t="n">
        <v>6327.21</v>
      </c>
      <c r="Q7" s="48" t="n">
        <v>77.44</v>
      </c>
      <c r="R7" s="49" t="n">
        <f aca="false">P7/3600</f>
        <v>1.75755833333333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074.82</v>
      </c>
      <c r="I8" s="52" t="n">
        <v>75.21</v>
      </c>
      <c r="J8" s="53" t="n">
        <f aca="false">H8/3600</f>
        <v>1.68745</v>
      </c>
      <c r="L8" s="54" t="n">
        <v>62382.8928</v>
      </c>
      <c r="M8" s="55" t="n">
        <v>40.174</v>
      </c>
      <c r="N8" s="55" t="n">
        <v>43.5987</v>
      </c>
      <c r="O8" s="55" t="n">
        <v>43.6155</v>
      </c>
      <c r="P8" s="55" t="n">
        <v>5844</v>
      </c>
      <c r="Q8" s="55" t="n">
        <v>75.12</v>
      </c>
      <c r="R8" s="56" t="n">
        <f aca="false">P8/3600</f>
        <v>1.62333333333333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5750.68</v>
      </c>
      <c r="I9" s="52" t="n">
        <v>69.76</v>
      </c>
      <c r="J9" s="53" t="n">
        <f aca="false">H9/3600</f>
        <v>1.59741111111111</v>
      </c>
      <c r="L9" s="54" t="n">
        <v>35513.3056</v>
      </c>
      <c r="M9" s="55" t="n">
        <v>37.0528</v>
      </c>
      <c r="N9" s="55" t="n">
        <v>41.5664</v>
      </c>
      <c r="O9" s="55" t="n">
        <v>41.9236</v>
      </c>
      <c r="P9" s="55" t="n">
        <v>5704.81</v>
      </c>
      <c r="Q9" s="55" t="n">
        <v>70.42</v>
      </c>
      <c r="R9" s="56" t="n">
        <f aca="false">P9/3600</f>
        <v>1.58466944444444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730.5392</v>
      </c>
      <c r="E10" s="60" t="n">
        <v>34.1873</v>
      </c>
      <c r="F10" s="60" t="n">
        <v>40.0681</v>
      </c>
      <c r="G10" s="60" t="n">
        <v>40.6275</v>
      </c>
      <c r="H10" s="60" t="n">
        <v>5448.89</v>
      </c>
      <c r="I10" s="60" t="n">
        <v>65.74</v>
      </c>
      <c r="J10" s="61" t="n">
        <f aca="false">H10/3600</f>
        <v>1.51358055555556</v>
      </c>
      <c r="L10" s="62" t="n">
        <v>20725.5232</v>
      </c>
      <c r="M10" s="63" t="n">
        <v>34.1992</v>
      </c>
      <c r="N10" s="63" t="n">
        <v>40.0681</v>
      </c>
      <c r="O10" s="63" t="n">
        <v>40.6275</v>
      </c>
      <c r="P10" s="63" t="n">
        <v>5441.49</v>
      </c>
      <c r="Q10" s="63" t="n">
        <v>66.05</v>
      </c>
      <c r="R10" s="64" t="n">
        <f aca="false">P10/3600</f>
        <v>1.511525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4" t="n">
        <v>383731.2176</v>
      </c>
      <c r="E11" s="45" t="n">
        <v>42.7996</v>
      </c>
      <c r="F11" s="45" t="n">
        <v>43.1514</v>
      </c>
      <c r="G11" s="45" t="n">
        <v>41.6176</v>
      </c>
      <c r="H11" s="45" t="n">
        <v>14446.19</v>
      </c>
      <c r="I11" s="45" t="n">
        <v>145.63</v>
      </c>
      <c r="J11" s="46" t="n">
        <f aca="false">H11/3600</f>
        <v>4.01283055555556</v>
      </c>
      <c r="L11" s="47" t="n">
        <v>383711.1616</v>
      </c>
      <c r="M11" s="48" t="n">
        <v>42.8012</v>
      </c>
      <c r="N11" s="48" t="n">
        <v>43.1514</v>
      </c>
      <c r="O11" s="48" t="n">
        <v>41.6176</v>
      </c>
      <c r="P11" s="48" t="n">
        <v>14516.77</v>
      </c>
      <c r="Q11" s="48" t="n">
        <v>149.41</v>
      </c>
      <c r="R11" s="49" t="n">
        <f aca="false">P11/3600</f>
        <v>4.03243611111111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3371.16</v>
      </c>
      <c r="I12" s="52" t="n">
        <v>134.14</v>
      </c>
      <c r="J12" s="53" t="n">
        <f aca="false">H12/3600</f>
        <v>3.71421111111111</v>
      </c>
      <c r="L12" s="54" t="n">
        <v>246683.7136</v>
      </c>
      <c r="M12" s="55" t="n">
        <v>39.1584</v>
      </c>
      <c r="N12" s="55" t="n">
        <v>40.2946</v>
      </c>
      <c r="O12" s="55" t="n">
        <v>38.0167</v>
      </c>
      <c r="P12" s="55" t="n">
        <v>13225.83</v>
      </c>
      <c r="Q12" s="55" t="n">
        <v>138.89</v>
      </c>
      <c r="R12" s="56" t="n">
        <f aca="false">P12/3600</f>
        <v>3.67384166666667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2215.84</v>
      </c>
      <c r="I13" s="52" t="n">
        <v>124.22</v>
      </c>
      <c r="J13" s="53" t="n">
        <f aca="false">H13/3600</f>
        <v>3.39328888888889</v>
      </c>
      <c r="L13" s="54" t="n">
        <v>153688.048</v>
      </c>
      <c r="M13" s="55" t="n">
        <v>35.131</v>
      </c>
      <c r="N13" s="55" t="n">
        <v>38.5624</v>
      </c>
      <c r="O13" s="55" t="n">
        <v>36.3502</v>
      </c>
      <c r="P13" s="55" t="n">
        <v>12251.63</v>
      </c>
      <c r="Q13" s="55" t="n">
        <v>122.94</v>
      </c>
      <c r="R13" s="56" t="n">
        <f aca="false">P13/3600</f>
        <v>3.40323055555556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82352.48</v>
      </c>
      <c r="E14" s="60" t="n">
        <v>30.9369</v>
      </c>
      <c r="F14" s="60" t="n">
        <v>37.185</v>
      </c>
      <c r="G14" s="60" t="n">
        <v>35.0406</v>
      </c>
      <c r="H14" s="60" t="n">
        <v>11254.69</v>
      </c>
      <c r="I14" s="60" t="n">
        <v>122.71</v>
      </c>
      <c r="J14" s="61" t="n">
        <f aca="false">H14/3600</f>
        <v>3.12630277777778</v>
      </c>
      <c r="L14" s="62" t="n">
        <v>82350.272</v>
      </c>
      <c r="M14" s="63" t="n">
        <v>30.9385</v>
      </c>
      <c r="N14" s="63" t="n">
        <v>37.185</v>
      </c>
      <c r="O14" s="63" t="n">
        <v>35.0406</v>
      </c>
      <c r="P14" s="63" t="n">
        <v>11278.43</v>
      </c>
      <c r="Q14" s="63" t="n">
        <v>121.39</v>
      </c>
      <c r="R14" s="64" t="n">
        <f aca="false">P14/3600</f>
        <v>3.13289722222222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4" t="n">
        <v>99758.4976</v>
      </c>
      <c r="E15" s="45" t="n">
        <v>43.9923</v>
      </c>
      <c r="F15" s="45" t="n">
        <v>47.2127</v>
      </c>
      <c r="G15" s="45" t="n">
        <v>46.7485</v>
      </c>
      <c r="H15" s="45" t="n">
        <v>10984.94</v>
      </c>
      <c r="I15" s="45" t="n">
        <v>110.37</v>
      </c>
      <c r="J15" s="46" t="n">
        <f aca="false">H15/3600</f>
        <v>3.05137222222222</v>
      </c>
      <c r="L15" s="47" t="n">
        <v>99750.7008</v>
      </c>
      <c r="M15" s="48" t="n">
        <v>43.9927</v>
      </c>
      <c r="N15" s="48" t="n">
        <v>47.2127</v>
      </c>
      <c r="O15" s="48" t="n">
        <v>46.7485</v>
      </c>
      <c r="P15" s="48" t="n">
        <v>10906.69</v>
      </c>
      <c r="Q15" s="48" t="n">
        <v>116.41</v>
      </c>
      <c r="R15" s="49" t="n">
        <f aca="false">P15/3600</f>
        <v>3.02963611111111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9829.22</v>
      </c>
      <c r="I16" s="52" t="n">
        <v>110.37</v>
      </c>
      <c r="J16" s="53" t="n">
        <f aca="false">H16/3600</f>
        <v>2.73033888888889</v>
      </c>
      <c r="L16" s="54" t="n">
        <v>47479.2624</v>
      </c>
      <c r="M16" s="55" t="n">
        <v>41.5777</v>
      </c>
      <c r="N16" s="55" t="n">
        <v>46.2043</v>
      </c>
      <c r="O16" s="55" t="n">
        <v>45.9149</v>
      </c>
      <c r="P16" s="55" t="n">
        <v>9883.92</v>
      </c>
      <c r="Q16" s="55" t="n">
        <v>107.91</v>
      </c>
      <c r="R16" s="56" t="n">
        <f aca="false">P16/3600</f>
        <v>2.74553333333333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9798.75</v>
      </c>
      <c r="I17" s="52" t="n">
        <v>108.52</v>
      </c>
      <c r="J17" s="53" t="n">
        <f aca="false">H17/3600</f>
        <v>2.721875</v>
      </c>
      <c r="L17" s="54" t="n">
        <v>26759.6432</v>
      </c>
      <c r="M17" s="55" t="n">
        <v>40.002</v>
      </c>
      <c r="N17" s="55" t="n">
        <v>45.4859</v>
      </c>
      <c r="O17" s="55" t="n">
        <v>45.389</v>
      </c>
      <c r="P17" s="55" t="n">
        <v>9687.72</v>
      </c>
      <c r="Q17" s="55" t="n">
        <v>104.68</v>
      </c>
      <c r="R17" s="56" t="n">
        <f aca="false">P17/3600</f>
        <v>2.69103333333333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4855.6896</v>
      </c>
      <c r="E18" s="60" t="n">
        <v>38.2778</v>
      </c>
      <c r="F18" s="60" t="n">
        <v>45.0029</v>
      </c>
      <c r="G18" s="60" t="n">
        <v>45.0414</v>
      </c>
      <c r="H18" s="60" t="n">
        <v>9473.77</v>
      </c>
      <c r="I18" s="60" t="n">
        <v>102.79</v>
      </c>
      <c r="J18" s="61" t="n">
        <f aca="false">H18/3600</f>
        <v>2.63160277777778</v>
      </c>
      <c r="L18" s="62" t="n">
        <v>14855.3632</v>
      </c>
      <c r="M18" s="63" t="n">
        <v>38.2803</v>
      </c>
      <c r="N18" s="63" t="n">
        <v>45.0029</v>
      </c>
      <c r="O18" s="63" t="n">
        <v>45.0414</v>
      </c>
      <c r="P18" s="63" t="n">
        <v>9330.92</v>
      </c>
      <c r="Q18" s="63" t="n">
        <v>101.88</v>
      </c>
      <c r="R18" s="64" t="n">
        <f aca="false">P18/3600</f>
        <v>2.59192222222222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22378.9424</v>
      </c>
      <c r="E19" s="45" t="n">
        <v>42.9038</v>
      </c>
      <c r="F19" s="45" t="n">
        <v>44.755</v>
      </c>
      <c r="G19" s="45" t="n">
        <v>46.267</v>
      </c>
      <c r="H19" s="45" t="n">
        <v>4646.53</v>
      </c>
      <c r="I19" s="45" t="n">
        <v>51.11</v>
      </c>
      <c r="J19" s="46" t="n">
        <f aca="false">H19/3600</f>
        <v>1.29070277777778</v>
      </c>
      <c r="L19" s="44" t="n">
        <v>22375.98</v>
      </c>
      <c r="M19" s="45" t="n">
        <v>42.9049</v>
      </c>
      <c r="N19" s="45" t="n">
        <v>44.755</v>
      </c>
      <c r="O19" s="45" t="n">
        <v>46.267</v>
      </c>
      <c r="P19" s="45" t="n">
        <v>4645.56</v>
      </c>
      <c r="Q19" s="45" t="n">
        <v>49.91</v>
      </c>
      <c r="R19" s="46" t="n">
        <f aca="false">P19/3600</f>
        <v>1.290433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4291.36</v>
      </c>
      <c r="I20" s="52" t="n">
        <v>44.39</v>
      </c>
      <c r="J20" s="53" t="n">
        <f aca="false">H20/3600</f>
        <v>1.19204444444444</v>
      </c>
      <c r="L20" s="51" t="n">
        <v>12233.0152</v>
      </c>
      <c r="M20" s="52" t="n">
        <v>41.2305</v>
      </c>
      <c r="N20" s="52" t="n">
        <v>42.9518</v>
      </c>
      <c r="O20" s="52" t="n">
        <v>43.838</v>
      </c>
      <c r="P20" s="52" t="n">
        <v>4367.84</v>
      </c>
      <c r="Q20" s="52" t="n">
        <v>45.34</v>
      </c>
      <c r="R20" s="53" t="n">
        <f aca="false">P20/3600</f>
        <v>1.21328888888889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4090.42</v>
      </c>
      <c r="I21" s="52" t="n">
        <v>42.11</v>
      </c>
      <c r="J21" s="53" t="n">
        <f aca="false">H21/3600</f>
        <v>1.13622777777778</v>
      </c>
      <c r="L21" s="51" t="n">
        <v>6878.6016</v>
      </c>
      <c r="M21" s="52" t="n">
        <v>39.1588</v>
      </c>
      <c r="N21" s="52" t="n">
        <v>41.5611</v>
      </c>
      <c r="O21" s="52" t="n">
        <v>42.2127</v>
      </c>
      <c r="P21" s="52" t="n">
        <v>4181.79</v>
      </c>
      <c r="Q21" s="52" t="n">
        <v>43.22</v>
      </c>
      <c r="R21" s="53" t="n">
        <f aca="false">P21/3600</f>
        <v>1.16160833333333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3826.3208</v>
      </c>
      <c r="E22" s="60" t="n">
        <v>36.6925</v>
      </c>
      <c r="F22" s="60" t="n">
        <v>40.5473</v>
      </c>
      <c r="G22" s="60" t="n">
        <v>41.2513</v>
      </c>
      <c r="H22" s="60" t="n">
        <v>3950.38</v>
      </c>
      <c r="I22" s="60" t="n">
        <v>43.42</v>
      </c>
      <c r="J22" s="61" t="n">
        <f aca="false">H22/3600</f>
        <v>1.09732777777778</v>
      </c>
      <c r="L22" s="59" t="n">
        <v>3825.5424</v>
      </c>
      <c r="M22" s="60" t="n">
        <v>36.6948</v>
      </c>
      <c r="N22" s="60" t="n">
        <v>40.5472</v>
      </c>
      <c r="O22" s="60" t="n">
        <v>41.2513</v>
      </c>
      <c r="P22" s="60" t="n">
        <v>3997.45</v>
      </c>
      <c r="Q22" s="60" t="n">
        <v>41.94</v>
      </c>
      <c r="R22" s="61" t="n">
        <f aca="false">P22/3600</f>
        <v>1.11040277777778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53356.6896</v>
      </c>
      <c r="E23" s="45" t="n">
        <v>41.9346</v>
      </c>
      <c r="F23" s="45" t="n">
        <v>43.6464</v>
      </c>
      <c r="G23" s="45" t="n">
        <v>44.301</v>
      </c>
      <c r="H23" s="45" t="n">
        <v>5188.31</v>
      </c>
      <c r="I23" s="45" t="n">
        <v>65.7</v>
      </c>
      <c r="J23" s="46" t="n">
        <f aca="false">H23/3600</f>
        <v>1.44119722222222</v>
      </c>
      <c r="L23" s="44" t="n">
        <v>53356.2248</v>
      </c>
      <c r="M23" s="45" t="n">
        <v>41.9361</v>
      </c>
      <c r="N23" s="45" t="n">
        <v>43.6464</v>
      </c>
      <c r="O23" s="45" t="n">
        <v>44.301</v>
      </c>
      <c r="P23" s="45" t="n">
        <v>5172.58</v>
      </c>
      <c r="Q23" s="45" t="n">
        <v>67.88</v>
      </c>
      <c r="R23" s="46" t="n">
        <f aca="false">P23/3600</f>
        <v>1.436827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4625.13</v>
      </c>
      <c r="I24" s="52" t="n">
        <v>60.33</v>
      </c>
      <c r="J24" s="53" t="n">
        <f aca="false">H24/3600</f>
        <v>1.28475833333333</v>
      </c>
      <c r="L24" s="51" t="n">
        <v>28840.6656</v>
      </c>
      <c r="M24" s="52" t="n">
        <v>38.8277</v>
      </c>
      <c r="N24" s="52" t="n">
        <v>41.1506</v>
      </c>
      <c r="O24" s="52" t="n">
        <v>41.3767</v>
      </c>
      <c r="P24" s="52" t="n">
        <v>4638.4</v>
      </c>
      <c r="Q24" s="52" t="n">
        <v>57.79</v>
      </c>
      <c r="R24" s="53" t="n">
        <f aca="false">P24/3600</f>
        <v>1.28844444444444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4294.62</v>
      </c>
      <c r="I25" s="52" t="n">
        <v>52.97</v>
      </c>
      <c r="J25" s="53" t="n">
        <f aca="false">H25/3600</f>
        <v>1.19295</v>
      </c>
      <c r="L25" s="51" t="n">
        <v>14910.8816</v>
      </c>
      <c r="M25" s="52" t="n">
        <v>35.7707</v>
      </c>
      <c r="N25" s="52" t="n">
        <v>39.3373</v>
      </c>
      <c r="O25" s="52" t="n">
        <v>39.7007</v>
      </c>
      <c r="P25" s="52" t="n">
        <v>4258.63</v>
      </c>
      <c r="Q25" s="52" t="n">
        <v>52.32</v>
      </c>
      <c r="R25" s="53" t="n">
        <f aca="false">P25/3600</f>
        <v>1.18295277777778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323.3568</v>
      </c>
      <c r="E26" s="60" t="n">
        <v>32.9</v>
      </c>
      <c r="F26" s="60" t="n">
        <v>38.0792</v>
      </c>
      <c r="G26" s="60" t="n">
        <v>38.8619</v>
      </c>
      <c r="H26" s="60" t="n">
        <v>4160.22</v>
      </c>
      <c r="I26" s="60" t="n">
        <v>47.59</v>
      </c>
      <c r="J26" s="61" t="n">
        <f aca="false">H26/3600</f>
        <v>1.15561666666667</v>
      </c>
      <c r="L26" s="59" t="n">
        <v>7321.4944</v>
      </c>
      <c r="M26" s="60" t="n">
        <v>32.9004</v>
      </c>
      <c r="N26" s="60" t="n">
        <v>38.0792</v>
      </c>
      <c r="O26" s="60" t="n">
        <v>38.8619</v>
      </c>
      <c r="P26" s="60" t="n">
        <v>4181.93</v>
      </c>
      <c r="Q26" s="60" t="n">
        <v>50.67</v>
      </c>
      <c r="R26" s="61" t="n">
        <f aca="false">P26/3600</f>
        <v>1.16164722222222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07110.012</v>
      </c>
      <c r="E27" s="45" t="n">
        <v>40.7179</v>
      </c>
      <c r="F27" s="45" t="n">
        <v>41.8887</v>
      </c>
      <c r="G27" s="45" t="n">
        <v>44.3638</v>
      </c>
      <c r="H27" s="45" t="n">
        <v>10916.83</v>
      </c>
      <c r="I27" s="45" t="n">
        <v>137.82</v>
      </c>
      <c r="J27" s="46" t="n">
        <f aca="false">H27/3600</f>
        <v>3.03245277777778</v>
      </c>
      <c r="L27" s="44" t="n">
        <v>107099.9472</v>
      </c>
      <c r="M27" s="45" t="n">
        <v>40.7206</v>
      </c>
      <c r="N27" s="45" t="n">
        <v>41.8887</v>
      </c>
      <c r="O27" s="45" t="n">
        <v>44.3638</v>
      </c>
      <c r="P27" s="45" t="n">
        <v>10999.7</v>
      </c>
      <c r="Q27" s="45" t="n">
        <v>137.51</v>
      </c>
      <c r="R27" s="46" t="n">
        <f aca="false">P27/3600</f>
        <v>3.055472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9585.16</v>
      </c>
      <c r="I28" s="52" t="n">
        <v>112.92</v>
      </c>
      <c r="J28" s="53" t="n">
        <f aca="false">H28/3600</f>
        <v>2.66254444444444</v>
      </c>
      <c r="L28" s="51" t="n">
        <v>49528.3448</v>
      </c>
      <c r="M28" s="52" t="n">
        <v>38.0912</v>
      </c>
      <c r="N28" s="52" t="n">
        <v>39.599</v>
      </c>
      <c r="O28" s="52" t="n">
        <v>42.2849</v>
      </c>
      <c r="P28" s="52" t="n">
        <v>9679.81</v>
      </c>
      <c r="Q28" s="52" t="n">
        <v>123.15</v>
      </c>
      <c r="R28" s="53" t="n">
        <f aca="false">P28/3600</f>
        <v>2.68883611111111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8761.87</v>
      </c>
      <c r="I29" s="52" t="n">
        <v>108.74</v>
      </c>
      <c r="J29" s="53" t="n">
        <f aca="false">H29/3600</f>
        <v>2.43385277777778</v>
      </c>
      <c r="L29" s="51" t="n">
        <v>26754.692</v>
      </c>
      <c r="M29" s="52" t="n">
        <v>35.8592</v>
      </c>
      <c r="N29" s="52" t="n">
        <v>38.518</v>
      </c>
      <c r="O29" s="52" t="n">
        <v>40.6135</v>
      </c>
      <c r="P29" s="52" t="n">
        <v>8867.64</v>
      </c>
      <c r="Q29" s="52" t="n">
        <v>106.88</v>
      </c>
      <c r="R29" s="53" t="n">
        <f aca="false">P29/3600</f>
        <v>2.46323333333333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451.4528</v>
      </c>
      <c r="E30" s="60" t="n">
        <v>33.4151</v>
      </c>
      <c r="F30" s="60" t="n">
        <v>37.6851</v>
      </c>
      <c r="G30" s="60" t="n">
        <v>39.3554</v>
      </c>
      <c r="H30" s="60" t="n">
        <v>8177.86</v>
      </c>
      <c r="I30" s="60" t="n">
        <v>97.64</v>
      </c>
      <c r="J30" s="61" t="n">
        <f aca="false">H30/3600</f>
        <v>2.27162777777778</v>
      </c>
      <c r="L30" s="59" t="n">
        <v>14437.5656</v>
      </c>
      <c r="M30" s="60" t="n">
        <v>33.4244</v>
      </c>
      <c r="N30" s="60" t="n">
        <v>37.6851</v>
      </c>
      <c r="O30" s="60" t="n">
        <v>39.3554</v>
      </c>
      <c r="P30" s="60" t="n">
        <v>8303.71</v>
      </c>
      <c r="Q30" s="60" t="n">
        <v>98.16</v>
      </c>
      <c r="R30" s="61" t="n">
        <f aca="false">P30/3600</f>
        <v>2.30658611111111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72530.5992</v>
      </c>
      <c r="E31" s="45" t="n">
        <v>41.4308</v>
      </c>
      <c r="F31" s="45" t="n">
        <v>44.5358</v>
      </c>
      <c r="G31" s="45" t="n">
        <v>46.2269</v>
      </c>
      <c r="H31" s="45" t="n">
        <v>10197.19</v>
      </c>
      <c r="I31" s="45" t="n">
        <v>118.69</v>
      </c>
      <c r="J31" s="46" t="n">
        <f aca="false">H31/3600</f>
        <v>2.83255277777778</v>
      </c>
      <c r="L31" s="44" t="n">
        <v>72534.8632</v>
      </c>
      <c r="M31" s="45" t="n">
        <v>41.4337</v>
      </c>
      <c r="N31" s="45" t="n">
        <v>44.5358</v>
      </c>
      <c r="O31" s="45" t="n">
        <v>46.2269</v>
      </c>
      <c r="P31" s="45" t="n">
        <v>10354.34</v>
      </c>
      <c r="Q31" s="45" t="n">
        <v>121.8</v>
      </c>
      <c r="R31" s="46" t="n">
        <f aca="false">P31/3600</f>
        <v>2.8762055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9232.38</v>
      </c>
      <c r="I32" s="52" t="n">
        <v>103.13</v>
      </c>
      <c r="J32" s="53" t="n">
        <f aca="false">H32/3600</f>
        <v>2.56455</v>
      </c>
      <c r="L32" s="51" t="n">
        <v>29468.388</v>
      </c>
      <c r="M32" s="52" t="n">
        <v>38.8307</v>
      </c>
      <c r="N32" s="52" t="n">
        <v>43.0102</v>
      </c>
      <c r="O32" s="52" t="n">
        <v>44.0402</v>
      </c>
      <c r="P32" s="52" t="n">
        <v>9368.07</v>
      </c>
      <c r="Q32" s="52" t="n">
        <v>105.52</v>
      </c>
      <c r="R32" s="53" t="n">
        <f aca="false">P32/3600</f>
        <v>2.60224166666667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8537.42</v>
      </c>
      <c r="I33" s="52" t="n">
        <v>95.4</v>
      </c>
      <c r="J33" s="53" t="n">
        <f aca="false">H33/3600</f>
        <v>2.37150555555556</v>
      </c>
      <c r="L33" s="51" t="n">
        <v>15198.4288</v>
      </c>
      <c r="M33" s="52" t="n">
        <v>37.0646</v>
      </c>
      <c r="N33" s="52" t="n">
        <v>41.6524</v>
      </c>
      <c r="O33" s="52" t="n">
        <v>42.1673</v>
      </c>
      <c r="P33" s="52" t="n">
        <v>8764.9</v>
      </c>
      <c r="Q33" s="52" t="n">
        <v>100.81</v>
      </c>
      <c r="R33" s="53" t="n">
        <f aca="false">P33/3600</f>
        <v>2.43469444444444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8464.628</v>
      </c>
      <c r="E34" s="60" t="n">
        <v>35.103</v>
      </c>
      <c r="F34" s="60" t="n">
        <v>40.5758</v>
      </c>
      <c r="G34" s="60" t="n">
        <v>40.7515</v>
      </c>
      <c r="H34" s="60" t="n">
        <v>8104.57</v>
      </c>
      <c r="I34" s="60" t="n">
        <v>91.78</v>
      </c>
      <c r="J34" s="61" t="n">
        <f aca="false">H34/3600</f>
        <v>2.25126944444444</v>
      </c>
      <c r="L34" s="59" t="n">
        <v>8460.2512</v>
      </c>
      <c r="M34" s="60" t="n">
        <v>35.1106</v>
      </c>
      <c r="N34" s="60" t="n">
        <v>40.5758</v>
      </c>
      <c r="O34" s="60" t="n">
        <v>40.7515</v>
      </c>
      <c r="P34" s="60" t="n">
        <v>8325.27</v>
      </c>
      <c r="Q34" s="60" t="n">
        <v>94.01</v>
      </c>
      <c r="R34" s="61" t="n">
        <f aca="false">P34/3600</f>
        <v>2.312575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184083.2496</v>
      </c>
      <c r="E35" s="45" t="n">
        <v>42.7488</v>
      </c>
      <c r="F35" s="45" t="n">
        <v>42.8799</v>
      </c>
      <c r="G35" s="45" t="n">
        <v>44.5052</v>
      </c>
      <c r="H35" s="45" t="n">
        <v>13590.57</v>
      </c>
      <c r="I35" s="45" t="n">
        <v>167.36</v>
      </c>
      <c r="J35" s="46" t="n">
        <f aca="false">H35/3600</f>
        <v>3.77515833333333</v>
      </c>
      <c r="L35" s="44" t="n">
        <v>184052.5888</v>
      </c>
      <c r="M35" s="45" t="n">
        <v>42.7504</v>
      </c>
      <c r="N35" s="45" t="n">
        <v>42.8799</v>
      </c>
      <c r="O35" s="45" t="n">
        <v>44.5052</v>
      </c>
      <c r="P35" s="45" t="n">
        <v>13737.05</v>
      </c>
      <c r="Q35" s="45" t="n">
        <v>167.71</v>
      </c>
      <c r="R35" s="46" t="n">
        <f aca="false">P35/3600</f>
        <v>3.8158472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2246.88</v>
      </c>
      <c r="I36" s="52" t="n">
        <v>145.85</v>
      </c>
      <c r="J36" s="53" t="n">
        <f aca="false">H36/3600</f>
        <v>3.40191111111111</v>
      </c>
      <c r="L36" s="51" t="n">
        <v>81373.0424</v>
      </c>
      <c r="M36" s="52" t="n">
        <v>37.2335</v>
      </c>
      <c r="N36" s="52" t="n">
        <v>40.9157</v>
      </c>
      <c r="O36" s="52" t="n">
        <v>42.9518</v>
      </c>
      <c r="P36" s="52" t="n">
        <v>12187.28</v>
      </c>
      <c r="Q36" s="52" t="n">
        <v>147.87</v>
      </c>
      <c r="R36" s="53" t="n">
        <f aca="false">P36/3600</f>
        <v>3.38535555555556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11344.51</v>
      </c>
      <c r="I37" s="52" t="n">
        <v>134.58</v>
      </c>
      <c r="J37" s="53" t="n">
        <f aca="false">H37/3600</f>
        <v>3.15125277777778</v>
      </c>
      <c r="L37" s="51" t="n">
        <v>41098.344</v>
      </c>
      <c r="M37" s="52" t="n">
        <v>34.6635</v>
      </c>
      <c r="N37" s="52" t="n">
        <v>39.4187</v>
      </c>
      <c r="O37" s="52" t="n">
        <v>41.7482</v>
      </c>
      <c r="P37" s="52" t="n">
        <v>11478.62</v>
      </c>
      <c r="Q37" s="52" t="n">
        <v>133.96</v>
      </c>
      <c r="R37" s="53" t="n">
        <f aca="false">P37/3600</f>
        <v>3.18850555555556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22086.3272</v>
      </c>
      <c r="E38" s="60" t="n">
        <v>32.2645</v>
      </c>
      <c r="F38" s="60" t="n">
        <v>38.3939</v>
      </c>
      <c r="G38" s="60" t="n">
        <v>40.8664</v>
      </c>
      <c r="H38" s="60" t="n">
        <v>10707.36</v>
      </c>
      <c r="I38" s="60" t="n">
        <v>123.69</v>
      </c>
      <c r="J38" s="61" t="n">
        <f aca="false">H38/3600</f>
        <v>2.97426666666667</v>
      </c>
      <c r="L38" s="59" t="n">
        <v>22062.58</v>
      </c>
      <c r="M38" s="60" t="n">
        <v>32.2671</v>
      </c>
      <c r="N38" s="60" t="n">
        <v>38.3939</v>
      </c>
      <c r="O38" s="60" t="n">
        <v>40.8664</v>
      </c>
      <c r="P38" s="60" t="n">
        <v>10757.81</v>
      </c>
      <c r="Q38" s="60" t="n">
        <v>121.38</v>
      </c>
      <c r="R38" s="61" t="n">
        <f aca="false">P38/3600</f>
        <v>2.98828055555556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20900.176</v>
      </c>
      <c r="E39" s="45" t="n">
        <v>41.9547</v>
      </c>
      <c r="F39" s="45" t="n">
        <v>44.0728</v>
      </c>
      <c r="G39" s="45" t="n">
        <v>44.7691</v>
      </c>
      <c r="H39" s="45" t="n">
        <v>2162.52</v>
      </c>
      <c r="I39" s="45" t="n">
        <v>28.02</v>
      </c>
      <c r="J39" s="46" t="n">
        <f aca="false">H39/3600</f>
        <v>0.6007</v>
      </c>
      <c r="L39" s="44" t="n">
        <v>20950.4784</v>
      </c>
      <c r="M39" s="45" t="n">
        <v>41.9974</v>
      </c>
      <c r="N39" s="45" t="n">
        <v>44.0728</v>
      </c>
      <c r="O39" s="45" t="n">
        <v>44.7691</v>
      </c>
      <c r="P39" s="45" t="n">
        <v>2240.25</v>
      </c>
      <c r="Q39" s="45" t="n">
        <v>27.77</v>
      </c>
      <c r="R39" s="46" t="n">
        <f aca="false">P39/3600</f>
        <v>0.6222916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1999.59</v>
      </c>
      <c r="I40" s="52" t="n">
        <v>24.23</v>
      </c>
      <c r="J40" s="53" t="n">
        <f aca="false">H40/3600</f>
        <v>0.555441666666667</v>
      </c>
      <c r="L40" s="51" t="n">
        <v>11244.3176</v>
      </c>
      <c r="M40" s="52" t="n">
        <v>38.5691</v>
      </c>
      <c r="N40" s="52" t="n">
        <v>41.4007</v>
      </c>
      <c r="O40" s="52" t="n">
        <v>41.8264</v>
      </c>
      <c r="P40" s="52" t="n">
        <v>2052.15</v>
      </c>
      <c r="Q40" s="52" t="n">
        <v>25.03</v>
      </c>
      <c r="R40" s="53" t="n">
        <f aca="false">P40/3600</f>
        <v>0.570041666666667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845.02</v>
      </c>
      <c r="I41" s="52" t="n">
        <v>20.98</v>
      </c>
      <c r="J41" s="53" t="n">
        <f aca="false">H41/3600</f>
        <v>0.512505555555556</v>
      </c>
      <c r="L41" s="51" t="n">
        <v>5964.4376</v>
      </c>
      <c r="M41" s="52" t="n">
        <v>35.5691</v>
      </c>
      <c r="N41" s="52" t="n">
        <v>39.467</v>
      </c>
      <c r="O41" s="52" t="n">
        <v>39.6606</v>
      </c>
      <c r="P41" s="52" t="n">
        <v>1897.08</v>
      </c>
      <c r="Q41" s="52" t="n">
        <v>22.54</v>
      </c>
      <c r="R41" s="53" t="n">
        <f aca="false">P41/3600</f>
        <v>0.526966666666667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3316.244</v>
      </c>
      <c r="E42" s="60" t="n">
        <v>32.9246</v>
      </c>
      <c r="F42" s="60" t="n">
        <v>37.9679</v>
      </c>
      <c r="G42" s="60" t="n">
        <v>37.9713</v>
      </c>
      <c r="H42" s="60" t="n">
        <v>1722.62</v>
      </c>
      <c r="I42" s="60" t="n">
        <v>19.3</v>
      </c>
      <c r="J42" s="61" t="n">
        <f aca="false">H42/3600</f>
        <v>0.478505555555556</v>
      </c>
      <c r="L42" s="59" t="n">
        <v>3309.5688</v>
      </c>
      <c r="M42" s="60" t="n">
        <v>32.9545</v>
      </c>
      <c r="N42" s="60" t="n">
        <v>37.9679</v>
      </c>
      <c r="O42" s="60" t="n">
        <v>37.9713</v>
      </c>
      <c r="P42" s="60" t="n">
        <v>1774.87</v>
      </c>
      <c r="Q42" s="60" t="n">
        <v>20.84</v>
      </c>
      <c r="R42" s="61" t="n">
        <f aca="false">P42/3600</f>
        <v>0.493019444444444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23710.8696</v>
      </c>
      <c r="E43" s="45" t="n">
        <v>42.1274</v>
      </c>
      <c r="F43" s="45" t="n">
        <v>44.279</v>
      </c>
      <c r="G43" s="45" t="n">
        <v>45.7359</v>
      </c>
      <c r="H43" s="45" t="n">
        <v>2505.19</v>
      </c>
      <c r="I43" s="45" t="n">
        <v>30.62</v>
      </c>
      <c r="J43" s="46" t="n">
        <f aca="false">H43/3600</f>
        <v>0.695886111111111</v>
      </c>
      <c r="L43" s="44" t="n">
        <v>23712.2608</v>
      </c>
      <c r="M43" s="45" t="n">
        <v>42.1318</v>
      </c>
      <c r="N43" s="45" t="n">
        <v>44.279</v>
      </c>
      <c r="O43" s="45" t="n">
        <v>45.7359</v>
      </c>
      <c r="P43" s="45" t="n">
        <v>2512.64</v>
      </c>
      <c r="Q43" s="45" t="n">
        <v>30.99</v>
      </c>
      <c r="R43" s="46" t="n">
        <f aca="false">P43/3600</f>
        <v>0.69795555555555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2323.41</v>
      </c>
      <c r="I44" s="52" t="n">
        <v>28.3</v>
      </c>
      <c r="J44" s="53" t="n">
        <f aca="false">H44/3600</f>
        <v>0.645391666666667</v>
      </c>
      <c r="L44" s="51" t="n">
        <v>14152.3128</v>
      </c>
      <c r="M44" s="52" t="n">
        <v>39.218</v>
      </c>
      <c r="N44" s="52" t="n">
        <v>41.9041</v>
      </c>
      <c r="O44" s="52" t="n">
        <v>43.0736</v>
      </c>
      <c r="P44" s="52" t="n">
        <v>2344.3</v>
      </c>
      <c r="Q44" s="52" t="n">
        <v>28.42</v>
      </c>
      <c r="R44" s="53" t="n">
        <f aca="false">P44/3600</f>
        <v>0.651194444444445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2183.35</v>
      </c>
      <c r="I45" s="52" t="n">
        <v>26.61</v>
      </c>
      <c r="J45" s="53" t="n">
        <f aca="false">H45/3600</f>
        <v>0.606486111111111</v>
      </c>
      <c r="L45" s="51" t="n">
        <v>8312.7168</v>
      </c>
      <c r="M45" s="52" t="n">
        <v>36.1551</v>
      </c>
      <c r="N45" s="52" t="n">
        <v>40.0099</v>
      </c>
      <c r="O45" s="52" t="n">
        <v>40.9986</v>
      </c>
      <c r="P45" s="52" t="n">
        <v>2211.3</v>
      </c>
      <c r="Q45" s="52" t="n">
        <v>26.9</v>
      </c>
      <c r="R45" s="53" t="n">
        <f aca="false">P45/3600</f>
        <v>0.61425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732.5192</v>
      </c>
      <c r="E46" s="60" t="n">
        <v>33.0467</v>
      </c>
      <c r="F46" s="60" t="n">
        <v>38.5891</v>
      </c>
      <c r="G46" s="60" t="n">
        <v>39.4726</v>
      </c>
      <c r="H46" s="60" t="n">
        <v>2041.59</v>
      </c>
      <c r="I46" s="60" t="n">
        <v>23.67</v>
      </c>
      <c r="J46" s="61" t="n">
        <f aca="false">H46/3600</f>
        <v>0.567108333333333</v>
      </c>
      <c r="L46" s="59" t="n">
        <v>4735.3616</v>
      </c>
      <c r="M46" s="60" t="n">
        <v>33.0575</v>
      </c>
      <c r="N46" s="60" t="n">
        <v>38.5891</v>
      </c>
      <c r="O46" s="60" t="n">
        <v>39.4725</v>
      </c>
      <c r="P46" s="60" t="n">
        <v>2090.08</v>
      </c>
      <c r="Q46" s="60" t="n">
        <v>25.3</v>
      </c>
      <c r="R46" s="61" t="n">
        <f aca="false">P46/3600</f>
        <v>0.580577777777778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44324.0384</v>
      </c>
      <c r="E47" s="45" t="n">
        <v>41.212</v>
      </c>
      <c r="F47" s="45" t="n">
        <v>42.6821</v>
      </c>
      <c r="G47" s="45" t="n">
        <v>43.5705</v>
      </c>
      <c r="H47" s="45" t="n">
        <v>2374.22</v>
      </c>
      <c r="I47" s="45" t="n">
        <v>33.8</v>
      </c>
      <c r="J47" s="46" t="n">
        <f aca="false">H47/3600</f>
        <v>0.659505555555556</v>
      </c>
      <c r="L47" s="44" t="n">
        <v>44323.328</v>
      </c>
      <c r="M47" s="45" t="n">
        <v>41.2139</v>
      </c>
      <c r="N47" s="45" t="n">
        <v>42.6827</v>
      </c>
      <c r="O47" s="45" t="n">
        <v>43.5713</v>
      </c>
      <c r="P47" s="45" t="n">
        <v>2377.8</v>
      </c>
      <c r="Q47" s="45" t="n">
        <v>33.06</v>
      </c>
      <c r="R47" s="46" t="n">
        <f aca="false">P47/3600</f>
        <v>0.6605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2176.51</v>
      </c>
      <c r="I48" s="52" t="n">
        <v>29.62</v>
      </c>
      <c r="J48" s="53" t="n">
        <f aca="false">H48/3600</f>
        <v>0.604586111111111</v>
      </c>
      <c r="L48" s="51" t="n">
        <v>27456.3144</v>
      </c>
      <c r="M48" s="52" t="n">
        <v>36.986</v>
      </c>
      <c r="N48" s="52" t="n">
        <v>39.4746</v>
      </c>
      <c r="O48" s="52" t="n">
        <v>40.3082</v>
      </c>
      <c r="P48" s="52" t="n">
        <v>2176.88</v>
      </c>
      <c r="Q48" s="52" t="n">
        <v>29.63</v>
      </c>
      <c r="R48" s="53" t="n">
        <f aca="false">P48/3600</f>
        <v>0.604688888888889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1995.93</v>
      </c>
      <c r="I49" s="52" t="n">
        <v>26.22</v>
      </c>
      <c r="J49" s="53" t="n">
        <f aca="false">H49/3600</f>
        <v>0.554425</v>
      </c>
      <c r="L49" s="51" t="n">
        <v>16368.3976</v>
      </c>
      <c r="M49" s="52" t="n">
        <v>33.1819</v>
      </c>
      <c r="N49" s="52" t="n">
        <v>37.3599</v>
      </c>
      <c r="O49" s="52" t="n">
        <v>38.0689</v>
      </c>
      <c r="P49" s="52" t="n">
        <v>2000.08</v>
      </c>
      <c r="Q49" s="52" t="n">
        <v>27.01</v>
      </c>
      <c r="R49" s="53" t="n">
        <f aca="false">P49/3600</f>
        <v>0.555577777777778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8863.3904</v>
      </c>
      <c r="E50" s="60" t="n">
        <v>29.4895</v>
      </c>
      <c r="F50" s="60" t="n">
        <v>35.9098</v>
      </c>
      <c r="G50" s="60" t="n">
        <v>36.5494</v>
      </c>
      <c r="H50" s="60" t="n">
        <v>1828.22</v>
      </c>
      <c r="I50" s="60" t="n">
        <v>24.45</v>
      </c>
      <c r="J50" s="61" t="n">
        <f aca="false">H50/3600</f>
        <v>0.507838888888889</v>
      </c>
      <c r="L50" s="59" t="n">
        <v>8865.8192</v>
      </c>
      <c r="M50" s="60" t="n">
        <v>29.4949</v>
      </c>
      <c r="N50" s="60" t="n">
        <v>35.9098</v>
      </c>
      <c r="O50" s="60" t="n">
        <v>36.5494</v>
      </c>
      <c r="P50" s="60" t="n">
        <v>1834.46</v>
      </c>
      <c r="Q50" s="60" t="n">
        <v>24.58</v>
      </c>
      <c r="R50" s="61" t="n">
        <f aca="false">P50/3600</f>
        <v>0.509572222222222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15269.0144</v>
      </c>
      <c r="E51" s="45" t="n">
        <v>42.5894</v>
      </c>
      <c r="F51" s="45" t="n">
        <v>43.967</v>
      </c>
      <c r="G51" s="45" t="n">
        <v>44.743</v>
      </c>
      <c r="H51" s="45" t="n">
        <v>1305.2</v>
      </c>
      <c r="I51" s="45" t="n">
        <v>15.39</v>
      </c>
      <c r="J51" s="46" t="n">
        <f aca="false">H51/3600</f>
        <v>0.362555555555556</v>
      </c>
      <c r="L51" s="44" t="n">
        <v>15264.2104</v>
      </c>
      <c r="M51" s="45" t="n">
        <v>42.5929</v>
      </c>
      <c r="N51" s="45" t="n">
        <v>43.967</v>
      </c>
      <c r="O51" s="45" t="n">
        <v>44.743</v>
      </c>
      <c r="P51" s="45" t="n">
        <v>1304.44</v>
      </c>
      <c r="Q51" s="45" t="n">
        <v>15.63</v>
      </c>
      <c r="R51" s="46" t="n">
        <f aca="false">P51/3600</f>
        <v>0.362344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1190.38</v>
      </c>
      <c r="I52" s="52" t="n">
        <v>13.88</v>
      </c>
      <c r="J52" s="53" t="n">
        <f aca="false">H52/3600</f>
        <v>0.330661111111111</v>
      </c>
      <c r="L52" s="51" t="n">
        <v>9141.0616</v>
      </c>
      <c r="M52" s="52" t="n">
        <v>39.1861</v>
      </c>
      <c r="N52" s="52" t="n">
        <v>40.6054</v>
      </c>
      <c r="O52" s="52" t="n">
        <v>41.9349</v>
      </c>
      <c r="P52" s="52" t="n">
        <v>1190.88</v>
      </c>
      <c r="Q52" s="52" t="n">
        <v>14.46</v>
      </c>
      <c r="R52" s="53" t="n">
        <f aca="false">P52/3600</f>
        <v>0.3308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1154.29</v>
      </c>
      <c r="I53" s="52" t="n">
        <v>13.41</v>
      </c>
      <c r="J53" s="53" t="n">
        <f aca="false">H53/3600</f>
        <v>0.320636111111111</v>
      </c>
      <c r="L53" s="51" t="n">
        <v>5208.0696</v>
      </c>
      <c r="M53" s="52" t="n">
        <v>35.7478</v>
      </c>
      <c r="N53" s="52" t="n">
        <v>38.2472</v>
      </c>
      <c r="O53" s="52" t="n">
        <v>39.9919</v>
      </c>
      <c r="P53" s="52" t="n">
        <v>1094.63</v>
      </c>
      <c r="Q53" s="52" t="n">
        <v>13.19</v>
      </c>
      <c r="R53" s="53" t="n">
        <f aca="false">P53/3600</f>
        <v>0.304063888888889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2614.14</v>
      </c>
      <c r="E54" s="60" t="n">
        <v>32.2801</v>
      </c>
      <c r="F54" s="60" t="n">
        <v>36.7814</v>
      </c>
      <c r="G54" s="60" t="n">
        <v>38.5375</v>
      </c>
      <c r="H54" s="60" t="n">
        <v>996.92</v>
      </c>
      <c r="I54" s="60" t="n">
        <v>11.93</v>
      </c>
      <c r="J54" s="61" t="n">
        <f aca="false">H54/3600</f>
        <v>0.276922222222222</v>
      </c>
      <c r="L54" s="59" t="n">
        <v>2616.6024</v>
      </c>
      <c r="M54" s="60" t="n">
        <v>32.291</v>
      </c>
      <c r="N54" s="60" t="n">
        <v>36.7814</v>
      </c>
      <c r="O54" s="60" t="n">
        <v>38.5375</v>
      </c>
      <c r="P54" s="60" t="n">
        <v>1016.61</v>
      </c>
      <c r="Q54" s="60" t="n">
        <v>11.83</v>
      </c>
      <c r="R54" s="61" t="n">
        <f aca="false">P54/3600</f>
        <v>0.282391666666667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5380.3696</v>
      </c>
      <c r="E55" s="45" t="n">
        <v>43.2391</v>
      </c>
      <c r="F55" s="45" t="n">
        <v>45.4106</v>
      </c>
      <c r="G55" s="45" t="n">
        <v>45.1979</v>
      </c>
      <c r="H55" s="45" t="n">
        <v>525.9</v>
      </c>
      <c r="I55" s="45" t="n">
        <v>6.05</v>
      </c>
      <c r="J55" s="46" t="n">
        <f aca="false">H55/3600</f>
        <v>0.146083333333333</v>
      </c>
      <c r="L55" s="44" t="n">
        <v>5384.6992</v>
      </c>
      <c r="M55" s="45" t="n">
        <v>43.2588</v>
      </c>
      <c r="N55" s="45" t="n">
        <v>45.4108</v>
      </c>
      <c r="O55" s="45" t="n">
        <v>45.1987</v>
      </c>
      <c r="P55" s="45" t="n">
        <v>531.99</v>
      </c>
      <c r="Q55" s="45" t="n">
        <v>6.12</v>
      </c>
      <c r="R55" s="46" t="n">
        <f aca="false">P55/3600</f>
        <v>0.14777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479.27</v>
      </c>
      <c r="I56" s="52" t="n">
        <v>5.54</v>
      </c>
      <c r="J56" s="53" t="n">
        <f aca="false">H56/3600</f>
        <v>0.133130555555556</v>
      </c>
      <c r="L56" s="51" t="n">
        <v>3200.984</v>
      </c>
      <c r="M56" s="52" t="n">
        <v>39.606</v>
      </c>
      <c r="N56" s="52" t="n">
        <v>42.3368</v>
      </c>
      <c r="O56" s="52" t="n">
        <v>41.8972</v>
      </c>
      <c r="P56" s="52" t="n">
        <v>493.53</v>
      </c>
      <c r="Q56" s="52" t="n">
        <v>5.69</v>
      </c>
      <c r="R56" s="53" t="n">
        <f aca="false">P56/3600</f>
        <v>0.137091666666667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445.23</v>
      </c>
      <c r="I57" s="52" t="n">
        <v>4.98</v>
      </c>
      <c r="J57" s="53" t="n">
        <f aca="false">H57/3600</f>
        <v>0.123675</v>
      </c>
      <c r="L57" s="51" t="n">
        <v>1828.8392</v>
      </c>
      <c r="M57" s="52" t="n">
        <v>36.1549</v>
      </c>
      <c r="N57" s="52" t="n">
        <v>40.0295</v>
      </c>
      <c r="O57" s="52" t="n">
        <v>39.4557</v>
      </c>
      <c r="P57" s="52" t="n">
        <v>461.06</v>
      </c>
      <c r="Q57" s="52" t="n">
        <v>5.18</v>
      </c>
      <c r="R57" s="53" t="n">
        <f aca="false">P57/3600</f>
        <v>0.128072222222222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014.0632</v>
      </c>
      <c r="E58" s="60" t="n">
        <v>32.9186</v>
      </c>
      <c r="F58" s="60" t="n">
        <v>38.4125</v>
      </c>
      <c r="G58" s="60" t="n">
        <v>37.6972</v>
      </c>
      <c r="H58" s="60" t="n">
        <v>416.97</v>
      </c>
      <c r="I58" s="60" t="n">
        <v>4.62</v>
      </c>
      <c r="J58" s="61" t="n">
        <f aca="false">H58/3600</f>
        <v>0.115825</v>
      </c>
      <c r="L58" s="59" t="n">
        <v>1017.8168</v>
      </c>
      <c r="M58" s="60" t="n">
        <v>32.9437</v>
      </c>
      <c r="N58" s="60" t="n">
        <v>38.4126</v>
      </c>
      <c r="O58" s="60" t="n">
        <v>37.6982</v>
      </c>
      <c r="P58" s="60" t="n">
        <v>425.43</v>
      </c>
      <c r="Q58" s="60" t="n">
        <v>4.75</v>
      </c>
      <c r="R58" s="61" t="n">
        <f aca="false">P58/3600</f>
        <v>0.118175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13246.1416</v>
      </c>
      <c r="E59" s="45" t="n">
        <v>41.3097</v>
      </c>
      <c r="F59" s="45" t="n">
        <v>43.38</v>
      </c>
      <c r="G59" s="45" t="n">
        <v>44.3117</v>
      </c>
      <c r="H59" s="45" t="n">
        <v>721.64</v>
      </c>
      <c r="I59" s="45" t="n">
        <v>8.53</v>
      </c>
      <c r="J59" s="46" t="n">
        <f aca="false">H59/3600</f>
        <v>0.200455555555556</v>
      </c>
      <c r="L59" s="44" t="n">
        <v>13259.7688</v>
      </c>
      <c r="M59" s="45" t="n">
        <v>41.3241</v>
      </c>
      <c r="N59" s="45" t="n">
        <v>43.396</v>
      </c>
      <c r="O59" s="45" t="n">
        <v>44.3273</v>
      </c>
      <c r="P59" s="45" t="n">
        <v>697.29</v>
      </c>
      <c r="Q59" s="45" t="n">
        <v>8.97</v>
      </c>
      <c r="R59" s="46" t="n">
        <f aca="false">P59/3600</f>
        <v>0.193691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643.31</v>
      </c>
      <c r="I60" s="52" t="n">
        <v>8.07</v>
      </c>
      <c r="J60" s="53" t="n">
        <f aca="false">H60/3600</f>
        <v>0.178697222222222</v>
      </c>
      <c r="L60" s="51" t="n">
        <v>8444.54</v>
      </c>
      <c r="M60" s="52" t="n">
        <v>36.9172</v>
      </c>
      <c r="N60" s="52" t="n">
        <v>40.6739</v>
      </c>
      <c r="O60" s="52" t="n">
        <v>41.7329</v>
      </c>
      <c r="P60" s="52" t="n">
        <v>648.59</v>
      </c>
      <c r="Q60" s="52" t="n">
        <v>8.01</v>
      </c>
      <c r="R60" s="53" t="n">
        <f aca="false">P60/3600</f>
        <v>0.180163888888889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597.02</v>
      </c>
      <c r="I61" s="52" t="n">
        <v>7.04</v>
      </c>
      <c r="J61" s="53" t="n">
        <f aca="false">H61/3600</f>
        <v>0.165838888888889</v>
      </c>
      <c r="L61" s="51" t="n">
        <v>5187.248</v>
      </c>
      <c r="M61" s="52" t="n">
        <v>33.1402</v>
      </c>
      <c r="N61" s="52" t="n">
        <v>39.0136</v>
      </c>
      <c r="O61" s="52" t="n">
        <v>39.9553</v>
      </c>
      <c r="P61" s="52" t="n">
        <v>607.96</v>
      </c>
      <c r="Q61" s="52" t="n">
        <v>7.26</v>
      </c>
      <c r="R61" s="53" t="n">
        <f aca="false">P61/3600</f>
        <v>0.168877777777778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3076.6696</v>
      </c>
      <c r="E62" s="60" t="n">
        <v>29.6412</v>
      </c>
      <c r="F62" s="60" t="n">
        <v>37.9237</v>
      </c>
      <c r="G62" s="60" t="n">
        <v>38.7402</v>
      </c>
      <c r="H62" s="60" t="n">
        <v>555.54</v>
      </c>
      <c r="I62" s="60" t="n">
        <v>6.52</v>
      </c>
      <c r="J62" s="61" t="n">
        <f aca="false">H62/3600</f>
        <v>0.154316666666667</v>
      </c>
      <c r="L62" s="59" t="n">
        <v>3084.276</v>
      </c>
      <c r="M62" s="60" t="n">
        <v>29.6731</v>
      </c>
      <c r="N62" s="60" t="n">
        <v>37.9237</v>
      </c>
      <c r="O62" s="60" t="n">
        <v>38.7405</v>
      </c>
      <c r="P62" s="60" t="n">
        <v>573.12</v>
      </c>
      <c r="Q62" s="60" t="n">
        <v>6.75</v>
      </c>
      <c r="R62" s="61" t="n">
        <f aca="false">P62/3600</f>
        <v>0.1592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1628.2232</v>
      </c>
      <c r="E63" s="45" t="n">
        <v>41.1882</v>
      </c>
      <c r="F63" s="45" t="n">
        <v>42.3414</v>
      </c>
      <c r="G63" s="45" t="n">
        <v>43.0701</v>
      </c>
      <c r="H63" s="45" t="n">
        <v>599.97</v>
      </c>
      <c r="I63" s="45" t="n">
        <v>7.97</v>
      </c>
      <c r="J63" s="46" t="n">
        <f aca="false">H63/3600</f>
        <v>0.166658333333333</v>
      </c>
      <c r="L63" s="44" t="n">
        <v>11633.056</v>
      </c>
      <c r="M63" s="45" t="n">
        <v>41.1962</v>
      </c>
      <c r="N63" s="45" t="n">
        <v>42.3461</v>
      </c>
      <c r="O63" s="45" t="n">
        <v>43.0779</v>
      </c>
      <c r="P63" s="45" t="n">
        <v>606.94</v>
      </c>
      <c r="Q63" s="45" t="n">
        <v>8.25</v>
      </c>
      <c r="R63" s="46" t="n">
        <f aca="false">P63/3600</f>
        <v>0.168594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557.82</v>
      </c>
      <c r="I64" s="52" t="n">
        <v>7.2</v>
      </c>
      <c r="J64" s="53" t="n">
        <f aca="false">H64/3600</f>
        <v>0.15495</v>
      </c>
      <c r="L64" s="51" t="n">
        <v>7177.292</v>
      </c>
      <c r="M64" s="52" t="n">
        <v>36.865</v>
      </c>
      <c r="N64" s="52" t="n">
        <v>39.221</v>
      </c>
      <c r="O64" s="52" t="n">
        <v>39.7387</v>
      </c>
      <c r="P64" s="52" t="n">
        <v>565.28</v>
      </c>
      <c r="Q64" s="52" t="n">
        <v>7.25</v>
      </c>
      <c r="R64" s="53" t="n">
        <f aca="false">P64/3600</f>
        <v>0.157022222222222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508.66</v>
      </c>
      <c r="I65" s="52" t="n">
        <v>6.34</v>
      </c>
      <c r="J65" s="53" t="n">
        <f aca="false">H65/3600</f>
        <v>0.141294444444444</v>
      </c>
      <c r="L65" s="51" t="n">
        <v>4080.1016</v>
      </c>
      <c r="M65" s="52" t="n">
        <v>32.8811</v>
      </c>
      <c r="N65" s="52" t="n">
        <v>36.9702</v>
      </c>
      <c r="O65" s="52" t="n">
        <v>37.4224</v>
      </c>
      <c r="P65" s="52" t="n">
        <v>517.3</v>
      </c>
      <c r="Q65" s="52" t="n">
        <v>6.45</v>
      </c>
      <c r="R65" s="53" t="n">
        <f aca="false">P65/3600</f>
        <v>0.143694444444444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2097.4696</v>
      </c>
      <c r="E66" s="60" t="n">
        <v>29.3182</v>
      </c>
      <c r="F66" s="60" t="n">
        <v>35.4439</v>
      </c>
      <c r="G66" s="60" t="n">
        <v>35.8594</v>
      </c>
      <c r="H66" s="60" t="n">
        <v>459.54</v>
      </c>
      <c r="I66" s="60" t="n">
        <v>5.65</v>
      </c>
      <c r="J66" s="61" t="n">
        <f aca="false">H66/3600</f>
        <v>0.12765</v>
      </c>
      <c r="L66" s="59" t="n">
        <v>2101.9328</v>
      </c>
      <c r="M66" s="60" t="n">
        <v>29.3318</v>
      </c>
      <c r="N66" s="60" t="n">
        <v>35.4439</v>
      </c>
      <c r="O66" s="60" t="n">
        <v>35.8594</v>
      </c>
      <c r="P66" s="60" t="n">
        <v>471.45</v>
      </c>
      <c r="Q66" s="60" t="n">
        <v>5.68</v>
      </c>
      <c r="R66" s="61" t="n">
        <f aca="false">P66/3600</f>
        <v>0.130958333333333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4553.5216</v>
      </c>
      <c r="E67" s="45" t="n">
        <v>42.7692</v>
      </c>
      <c r="F67" s="45" t="n">
        <v>43.4852</v>
      </c>
      <c r="G67" s="45" t="n">
        <v>44.3045</v>
      </c>
      <c r="H67" s="45" t="n">
        <v>339.49</v>
      </c>
      <c r="I67" s="45" t="n">
        <v>4</v>
      </c>
      <c r="J67" s="46" t="n">
        <f aca="false">H67/3600</f>
        <v>0.0943027777777778</v>
      </c>
      <c r="L67" s="44" t="n">
        <v>4552.5088</v>
      </c>
      <c r="M67" s="45" t="n">
        <v>42.7783</v>
      </c>
      <c r="N67" s="45" t="n">
        <v>43.4852</v>
      </c>
      <c r="O67" s="45" t="n">
        <v>44.3045</v>
      </c>
      <c r="P67" s="45" t="n">
        <v>339.47</v>
      </c>
      <c r="Q67" s="45" t="n">
        <v>4.13</v>
      </c>
      <c r="R67" s="46" t="n">
        <f aca="false">P67/3600</f>
        <v>0.0942972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312.37</v>
      </c>
      <c r="I68" s="52" t="n">
        <v>3.61</v>
      </c>
      <c r="J68" s="53" t="n">
        <f aca="false">H68/3600</f>
        <v>0.0867694444444444</v>
      </c>
      <c r="L68" s="51" t="n">
        <v>2741.98</v>
      </c>
      <c r="M68" s="52" t="n">
        <v>38.6937</v>
      </c>
      <c r="N68" s="52" t="n">
        <v>40.0819</v>
      </c>
      <c r="O68" s="52" t="n">
        <v>41.3067</v>
      </c>
      <c r="P68" s="52" t="n">
        <v>311.29</v>
      </c>
      <c r="Q68" s="52" t="n">
        <v>3.7</v>
      </c>
      <c r="R68" s="53" t="n">
        <f aca="false">P68/3600</f>
        <v>0.0864694444444445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285.39</v>
      </c>
      <c r="I69" s="52" t="n">
        <v>3.26</v>
      </c>
      <c r="J69" s="53" t="n">
        <f aca="false">H69/3600</f>
        <v>0.079275</v>
      </c>
      <c r="L69" s="51" t="n">
        <v>1503.5928</v>
      </c>
      <c r="M69" s="52" t="n">
        <v>34.791</v>
      </c>
      <c r="N69" s="52" t="n">
        <v>37.8741</v>
      </c>
      <c r="O69" s="52" t="n">
        <v>39.0311</v>
      </c>
      <c r="P69" s="52" t="n">
        <v>292.49</v>
      </c>
      <c r="Q69" s="52" t="n">
        <v>3.39</v>
      </c>
      <c r="R69" s="53" t="n">
        <f aca="false">P69/3600</f>
        <v>0.0812472222222222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755.8312</v>
      </c>
      <c r="E70" s="60" t="n">
        <v>31.433</v>
      </c>
      <c r="F70" s="60" t="n">
        <v>36.2946</v>
      </c>
      <c r="G70" s="60" t="n">
        <v>37.3082</v>
      </c>
      <c r="H70" s="60" t="n">
        <v>260.32</v>
      </c>
      <c r="I70" s="60" t="n">
        <v>2.9</v>
      </c>
      <c r="J70" s="61" t="n">
        <f aca="false">H70/3600</f>
        <v>0.0723111111111111</v>
      </c>
      <c r="L70" s="59" t="n">
        <v>759.5024</v>
      </c>
      <c r="M70" s="60" t="n">
        <v>31.4684</v>
      </c>
      <c r="N70" s="60" t="n">
        <v>36.2946</v>
      </c>
      <c r="O70" s="60" t="n">
        <v>37.3081</v>
      </c>
      <c r="P70" s="60" t="n">
        <v>268.04</v>
      </c>
      <c r="Q70" s="60" t="n">
        <v>3.04</v>
      </c>
      <c r="R70" s="61" t="n">
        <f aca="false">P70/3600</f>
        <v>0.0744555555555556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1465.2912</v>
      </c>
      <c r="E71" s="45" t="n">
        <v>44.9529</v>
      </c>
      <c r="F71" s="45" t="n">
        <v>47.6276</v>
      </c>
      <c r="G71" s="45" t="n">
        <v>48.5796</v>
      </c>
      <c r="H71" s="45" t="n">
        <v>5223.96</v>
      </c>
      <c r="I71" s="45" t="n">
        <v>60.96</v>
      </c>
      <c r="J71" s="46" t="n">
        <f aca="false">H71/3600</f>
        <v>1.4511</v>
      </c>
      <c r="L71" s="44" t="n">
        <v>21464.8432</v>
      </c>
      <c r="M71" s="45" t="n">
        <v>44.9593</v>
      </c>
      <c r="N71" s="45" t="n">
        <v>47.6276</v>
      </c>
      <c r="O71" s="45" t="n">
        <v>48.5796</v>
      </c>
      <c r="P71" s="45" t="n">
        <v>5194.64</v>
      </c>
      <c r="Q71" s="45" t="n">
        <v>62.42</v>
      </c>
      <c r="R71" s="46" t="n">
        <f aca="false">P71/3600</f>
        <v>1.442955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4949.63</v>
      </c>
      <c r="I72" s="52" t="n">
        <v>57.95</v>
      </c>
      <c r="J72" s="53" t="n">
        <f aca="false">H72/3600</f>
        <v>1.37489722222222</v>
      </c>
      <c r="L72" s="51" t="n">
        <v>12545.1952</v>
      </c>
      <c r="M72" s="52" t="n">
        <v>42.5476</v>
      </c>
      <c r="N72" s="52" t="n">
        <v>45.8879</v>
      </c>
      <c r="O72" s="52" t="n">
        <v>46.5916</v>
      </c>
      <c r="P72" s="52" t="n">
        <v>4925.12</v>
      </c>
      <c r="Q72" s="52" t="n">
        <v>56.43</v>
      </c>
      <c r="R72" s="53" t="n">
        <f aca="false">P72/3600</f>
        <v>1.36808888888889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4685.44</v>
      </c>
      <c r="I73" s="52" t="n">
        <v>55.63</v>
      </c>
      <c r="J73" s="53" t="n">
        <f aca="false">H73/3600</f>
        <v>1.30151111111111</v>
      </c>
      <c r="L73" s="51" t="n">
        <v>7471.7168</v>
      </c>
      <c r="M73" s="52" t="n">
        <v>39.8476</v>
      </c>
      <c r="N73" s="52" t="n">
        <v>44.1969</v>
      </c>
      <c r="O73" s="52" t="n">
        <v>44.7704</v>
      </c>
      <c r="P73" s="52" t="n">
        <v>4989.94</v>
      </c>
      <c r="Q73" s="52" t="n">
        <v>59.22</v>
      </c>
      <c r="R73" s="53" t="n">
        <f aca="false">P73/3600</f>
        <v>1.38609444444444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4490.1968</v>
      </c>
      <c r="E74" s="60" t="n">
        <v>36.9106</v>
      </c>
      <c r="F74" s="60" t="n">
        <v>42.962</v>
      </c>
      <c r="G74" s="60" t="n">
        <v>43.4033</v>
      </c>
      <c r="H74" s="60" t="n">
        <v>4373.88</v>
      </c>
      <c r="I74" s="60" t="n">
        <v>52.07</v>
      </c>
      <c r="J74" s="61" t="n">
        <f aca="false">H74/3600</f>
        <v>1.21496666666667</v>
      </c>
      <c r="L74" s="59" t="n">
        <v>4487.7968</v>
      </c>
      <c r="M74" s="60" t="n">
        <v>36.9091</v>
      </c>
      <c r="N74" s="60" t="n">
        <v>42.962</v>
      </c>
      <c r="O74" s="60" t="n">
        <v>43.4033</v>
      </c>
      <c r="P74" s="60" t="n">
        <v>4406.44</v>
      </c>
      <c r="Q74" s="60" t="n">
        <v>53</v>
      </c>
      <c r="R74" s="61" t="n">
        <f aca="false">P74/3600</f>
        <v>1.22401111111111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22292.5096</v>
      </c>
      <c r="E75" s="45" t="n">
        <v>44.9052</v>
      </c>
      <c r="F75" s="45" t="n">
        <v>48.8748</v>
      </c>
      <c r="G75" s="45" t="n">
        <v>48.8556</v>
      </c>
      <c r="H75" s="45" t="n">
        <v>5087.12</v>
      </c>
      <c r="I75" s="45" t="n">
        <v>59.11</v>
      </c>
      <c r="J75" s="46" t="n">
        <f aca="false">H75/3600</f>
        <v>1.41308888888889</v>
      </c>
      <c r="L75" s="44" t="n">
        <v>22297.3336</v>
      </c>
      <c r="M75" s="45" t="n">
        <v>44.9095</v>
      </c>
      <c r="N75" s="45" t="n">
        <v>48.8748</v>
      </c>
      <c r="O75" s="45" t="n">
        <v>48.8556</v>
      </c>
      <c r="P75" s="45" t="n">
        <v>5097.88</v>
      </c>
      <c r="Q75" s="45" t="n">
        <v>59.76</v>
      </c>
      <c r="R75" s="46" t="n">
        <f aca="false">P75/3600</f>
        <v>1.416077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4758.89</v>
      </c>
      <c r="I76" s="52" t="n">
        <v>57.01</v>
      </c>
      <c r="J76" s="53" t="n">
        <f aca="false">H76/3600</f>
        <v>1.32191388888889</v>
      </c>
      <c r="L76" s="51" t="n">
        <v>13555.74</v>
      </c>
      <c r="M76" s="52" t="n">
        <v>42.5072</v>
      </c>
      <c r="N76" s="52" t="n">
        <v>47.0859</v>
      </c>
      <c r="O76" s="52" t="n">
        <v>46.4204</v>
      </c>
      <c r="P76" s="52" t="n">
        <v>4871.88</v>
      </c>
      <c r="Q76" s="52" t="n">
        <v>59.31</v>
      </c>
      <c r="R76" s="53" t="n">
        <f aca="false">P76/3600</f>
        <v>1.3533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4464.64</v>
      </c>
      <c r="I77" s="52" t="n">
        <v>52.69</v>
      </c>
      <c r="J77" s="53" t="n">
        <f aca="false">H77/3600</f>
        <v>1.24017777777778</v>
      </c>
      <c r="L77" s="51" t="n">
        <v>8362.5432</v>
      </c>
      <c r="M77" s="52" t="n">
        <v>39.7226</v>
      </c>
      <c r="N77" s="52" t="n">
        <v>45.8016</v>
      </c>
      <c r="O77" s="52" t="n">
        <v>44.2673</v>
      </c>
      <c r="P77" s="52" t="n">
        <v>4638.39</v>
      </c>
      <c r="Q77" s="52" t="n">
        <v>56.51</v>
      </c>
      <c r="R77" s="53" t="n">
        <f aca="false">P77/3600</f>
        <v>1.28844166666667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5006.8528</v>
      </c>
      <c r="E78" s="60" t="n">
        <v>36.5786</v>
      </c>
      <c r="F78" s="60" t="n">
        <v>44.7452</v>
      </c>
      <c r="G78" s="60" t="n">
        <v>42.7235</v>
      </c>
      <c r="H78" s="60" t="n">
        <v>4297.07</v>
      </c>
      <c r="I78" s="60" t="n">
        <v>49.22</v>
      </c>
      <c r="J78" s="61" t="n">
        <f aca="false">H78/3600</f>
        <v>1.19363055555556</v>
      </c>
      <c r="L78" s="59" t="n">
        <v>5008.6056</v>
      </c>
      <c r="M78" s="60" t="n">
        <v>36.5865</v>
      </c>
      <c r="N78" s="60" t="n">
        <v>44.7455</v>
      </c>
      <c r="O78" s="60" t="n">
        <v>42.7234</v>
      </c>
      <c r="P78" s="60" t="n">
        <v>4457.89</v>
      </c>
      <c r="Q78" s="60" t="n">
        <v>51.64</v>
      </c>
      <c r="R78" s="61" t="n">
        <f aca="false">P78/3600</f>
        <v>1.23830277777778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3685.416</v>
      </c>
      <c r="E79" s="45" t="n">
        <v>44.9234</v>
      </c>
      <c r="F79" s="45" t="n">
        <v>48.9753</v>
      </c>
      <c r="G79" s="45" t="n">
        <v>49.1783</v>
      </c>
      <c r="H79" s="45" t="n">
        <v>5144.87</v>
      </c>
      <c r="I79" s="45" t="n">
        <v>61.69</v>
      </c>
      <c r="J79" s="46" t="n">
        <f aca="false">H79/3600</f>
        <v>1.42913055555556</v>
      </c>
      <c r="L79" s="44" t="n">
        <v>23679.6624</v>
      </c>
      <c r="M79" s="45" t="n">
        <v>44.9263</v>
      </c>
      <c r="N79" s="45" t="n">
        <v>48.9753</v>
      </c>
      <c r="O79" s="45" t="n">
        <v>49.1783</v>
      </c>
      <c r="P79" s="45" t="n">
        <v>5174.69</v>
      </c>
      <c r="Q79" s="45" t="n">
        <v>59.66</v>
      </c>
      <c r="R79" s="46" t="n">
        <f aca="false">P79/3600</f>
        <v>1.437413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4900.64</v>
      </c>
      <c r="I80" s="52" t="n">
        <v>55.99</v>
      </c>
      <c r="J80" s="53" t="n">
        <f aca="false">H80/3600</f>
        <v>1.36128888888889</v>
      </c>
      <c r="L80" s="51" t="n">
        <v>13625.7144</v>
      </c>
      <c r="M80" s="52" t="n">
        <v>42.1561</v>
      </c>
      <c r="N80" s="52" t="n">
        <v>46.8572</v>
      </c>
      <c r="O80" s="52" t="n">
        <v>47.0762</v>
      </c>
      <c r="P80" s="52" t="n">
        <v>4916.11</v>
      </c>
      <c r="Q80" s="52" t="n">
        <v>56.35</v>
      </c>
      <c r="R80" s="53" t="n">
        <f aca="false">P80/3600</f>
        <v>1.36558611111111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4556.85</v>
      </c>
      <c r="I81" s="52" t="n">
        <v>51.84</v>
      </c>
      <c r="J81" s="53" t="n">
        <f aca="false">H81/3600</f>
        <v>1.26579166666667</v>
      </c>
      <c r="L81" s="51" t="n">
        <v>7784.04</v>
      </c>
      <c r="M81" s="52" t="n">
        <v>39.3301</v>
      </c>
      <c r="N81" s="52" t="n">
        <v>45.0399</v>
      </c>
      <c r="O81" s="52" t="n">
        <v>45.209</v>
      </c>
      <c r="P81" s="52" t="n">
        <v>4704.42</v>
      </c>
      <c r="Q81" s="52" t="n">
        <v>55.54</v>
      </c>
      <c r="R81" s="53" t="n">
        <f aca="false">P81/3600</f>
        <v>1.30678333333333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4403.108</v>
      </c>
      <c r="E82" s="60" t="n">
        <v>36.4872</v>
      </c>
      <c r="F82" s="60" t="n">
        <v>43.5909</v>
      </c>
      <c r="G82" s="60" t="n">
        <v>43.7561</v>
      </c>
      <c r="H82" s="60" t="n">
        <v>4329.15</v>
      </c>
      <c r="I82" s="60" t="n">
        <v>51.48</v>
      </c>
      <c r="J82" s="61" t="n">
        <f aca="false">H82/3600</f>
        <v>1.20254166666667</v>
      </c>
      <c r="L82" s="59" t="n">
        <v>4406.0656</v>
      </c>
      <c r="M82" s="60" t="n">
        <v>36.4994</v>
      </c>
      <c r="N82" s="60" t="n">
        <v>43.5909</v>
      </c>
      <c r="O82" s="60" t="n">
        <v>43.7561</v>
      </c>
      <c r="P82" s="60" t="n">
        <v>4470.97</v>
      </c>
      <c r="Q82" s="60" t="n">
        <v>52.81</v>
      </c>
      <c r="R82" s="61" t="n">
        <f aca="false">P82/3600</f>
        <v>1.24193611111111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35.5895627137843</v>
      </c>
      <c r="J89" s="72" t="n">
        <f aca="false">GEOMEAN(J3:J82)</f>
        <v>0.842444067254402</v>
      </c>
      <c r="Q89" s="72" t="n">
        <f aca="false">GEOMEAN(Q3:Q82)</f>
        <v>36.1944857518719</v>
      </c>
      <c r="R89" s="72" t="n">
        <f aca="false">GEOMEAN(R3:R82)</f>
        <v>0.849073290878682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1699720344845</v>
      </c>
      <c r="R90" s="73" t="n">
        <f aca="false">R89/J89</f>
        <v>1.0078690371052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1.24818055555556</v>
      </c>
      <c r="J91" s="72" t="n">
        <f aca="false">SUM(J3:J82)</f>
        <v>108.245036111111</v>
      </c>
      <c r="Q91" s="72" t="n">
        <f aca="false">SUM(Q3:Q82)/3600</f>
        <v>1.26416388888889</v>
      </c>
      <c r="R91" s="72" t="n">
        <f aca="false">SUM(R3:R82)</f>
        <v>108.773319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4" t="n">
        <v>106877.0736</v>
      </c>
      <c r="E3" s="45" t="n">
        <v>43.3718</v>
      </c>
      <c r="F3" s="45" t="n">
        <v>42.9252</v>
      </c>
      <c r="G3" s="45" t="n">
        <v>44.7895</v>
      </c>
      <c r="H3" s="45" t="n">
        <v>4825.07</v>
      </c>
      <c r="I3" s="45" t="n">
        <v>66.35</v>
      </c>
      <c r="J3" s="46" t="n">
        <f aca="false">H3/3600</f>
        <v>1.34029722222222</v>
      </c>
      <c r="L3" s="47"/>
      <c r="M3" s="48"/>
      <c r="N3" s="48"/>
      <c r="O3" s="48"/>
      <c r="P3" s="48"/>
      <c r="Q3" s="48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67.79</v>
      </c>
      <c r="I4" s="52" t="n">
        <v>59.1</v>
      </c>
      <c r="J4" s="53" t="n">
        <f aca="false">H4/3600</f>
        <v>1.15771944444444</v>
      </c>
      <c r="L4" s="54"/>
      <c r="M4" s="55"/>
      <c r="N4" s="55"/>
      <c r="O4" s="55"/>
      <c r="P4" s="55"/>
      <c r="Q4" s="55"/>
      <c r="R4" s="56" t="n">
        <f aca="false">P4/3600</f>
        <v>0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21.33</v>
      </c>
      <c r="I5" s="52" t="n">
        <v>53.36</v>
      </c>
      <c r="J5" s="53" t="n">
        <f aca="false">H5/3600</f>
        <v>1.03370277777778</v>
      </c>
      <c r="L5" s="54"/>
      <c r="M5" s="55"/>
      <c r="N5" s="55"/>
      <c r="O5" s="55"/>
      <c r="P5" s="55"/>
      <c r="Q5" s="55"/>
      <c r="R5" s="56" t="n">
        <f aca="false">P5/3600</f>
        <v>0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9616.584</v>
      </c>
      <c r="E6" s="60" t="n">
        <v>34.0439</v>
      </c>
      <c r="F6" s="60" t="n">
        <v>37.5955</v>
      </c>
      <c r="G6" s="60" t="n">
        <v>39.5909</v>
      </c>
      <c r="H6" s="60" t="n">
        <v>3415.94</v>
      </c>
      <c r="I6" s="60" t="n">
        <v>48.37</v>
      </c>
      <c r="J6" s="61" t="n">
        <f aca="false">H6/3600</f>
        <v>0.948872222222222</v>
      </c>
      <c r="L6" s="62"/>
      <c r="M6" s="63"/>
      <c r="N6" s="63"/>
      <c r="O6" s="63"/>
      <c r="P6" s="63"/>
      <c r="Q6" s="63"/>
      <c r="R6" s="64" t="n">
        <f aca="false">P6/3600</f>
        <v>0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4" t="n">
        <v>109491.6208</v>
      </c>
      <c r="E7" s="45" t="n">
        <v>43.2414</v>
      </c>
      <c r="F7" s="45" t="n">
        <v>45.8264</v>
      </c>
      <c r="G7" s="45" t="n">
        <v>45.3674</v>
      </c>
      <c r="H7" s="45" t="n">
        <v>4960.08</v>
      </c>
      <c r="I7" s="45" t="n">
        <v>66.34</v>
      </c>
      <c r="J7" s="46" t="n">
        <f aca="false">H7/3600</f>
        <v>1.3778</v>
      </c>
      <c r="L7" s="47"/>
      <c r="M7" s="48"/>
      <c r="N7" s="48"/>
      <c r="O7" s="48"/>
      <c r="P7" s="48"/>
      <c r="Q7" s="48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322.33</v>
      </c>
      <c r="I8" s="52" t="n">
        <v>62.79</v>
      </c>
      <c r="J8" s="53" t="n">
        <f aca="false">H8/3600</f>
        <v>1.20064722222222</v>
      </c>
      <c r="L8" s="54"/>
      <c r="M8" s="55"/>
      <c r="N8" s="55"/>
      <c r="O8" s="55"/>
      <c r="P8" s="55"/>
      <c r="Q8" s="55"/>
      <c r="R8" s="56" t="n">
        <f aca="false">P8/3600</f>
        <v>0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807.95</v>
      </c>
      <c r="I9" s="52" t="n">
        <v>59.15</v>
      </c>
      <c r="J9" s="53" t="n">
        <f aca="false">H9/3600</f>
        <v>1.05776388888889</v>
      </c>
      <c r="L9" s="54"/>
      <c r="M9" s="55"/>
      <c r="N9" s="55"/>
      <c r="O9" s="55"/>
      <c r="P9" s="55"/>
      <c r="Q9" s="55"/>
      <c r="R9" s="56" t="n">
        <f aca="false">P9/3600</f>
        <v>0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2356.7104</v>
      </c>
      <c r="E10" s="60" t="n">
        <v>33.8518</v>
      </c>
      <c r="F10" s="60" t="n">
        <v>40.5879</v>
      </c>
      <c r="G10" s="60" t="n">
        <v>41.2066</v>
      </c>
      <c r="H10" s="60" t="n">
        <v>3505.76</v>
      </c>
      <c r="I10" s="60" t="n">
        <v>55.09</v>
      </c>
      <c r="J10" s="61" t="n">
        <f aca="false">H10/3600</f>
        <v>0.973822222222222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4" t="n">
        <v>392674.5472</v>
      </c>
      <c r="E11" s="45" t="n">
        <v>42.2681</v>
      </c>
      <c r="F11" s="45" t="n">
        <v>42.4492</v>
      </c>
      <c r="G11" s="45" t="n">
        <v>40.9403</v>
      </c>
      <c r="H11" s="45" t="n">
        <v>11811.52</v>
      </c>
      <c r="I11" s="45" t="n">
        <v>106.14</v>
      </c>
      <c r="J11" s="46" t="n">
        <f aca="false">H11/3600</f>
        <v>3.28097777777778</v>
      </c>
      <c r="L11" s="47"/>
      <c r="M11" s="48"/>
      <c r="N11" s="48"/>
      <c r="O11" s="48"/>
      <c r="P11" s="48"/>
      <c r="Q11" s="48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534.32</v>
      </c>
      <c r="I12" s="52" t="n">
        <v>100.56</v>
      </c>
      <c r="J12" s="53" t="n">
        <f aca="false">H12/3600</f>
        <v>2.9262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9210.15</v>
      </c>
      <c r="I13" s="52" t="n">
        <v>97.06</v>
      </c>
      <c r="J13" s="53" t="n">
        <f aca="false">H13/3600</f>
        <v>2.558375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83875.8768</v>
      </c>
      <c r="E14" s="60" t="n">
        <v>30.5719</v>
      </c>
      <c r="F14" s="60" t="n">
        <v>36.9739</v>
      </c>
      <c r="G14" s="60" t="n">
        <v>34.9872</v>
      </c>
      <c r="H14" s="60" t="n">
        <v>7932.89</v>
      </c>
      <c r="I14" s="60" t="n">
        <v>97.09</v>
      </c>
      <c r="J14" s="61" t="n">
        <f aca="false">H14/3600</f>
        <v>2.20358055555556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4" t="n">
        <v>102243.4864</v>
      </c>
      <c r="E15" s="45" t="n">
        <v>43.6135</v>
      </c>
      <c r="F15" s="45" t="n">
        <v>46.6287</v>
      </c>
      <c r="G15" s="45" t="n">
        <v>46.1803</v>
      </c>
      <c r="H15" s="45" t="n">
        <v>8014.41</v>
      </c>
      <c r="I15" s="45" t="n">
        <v>90.39</v>
      </c>
      <c r="J15" s="46" t="n">
        <f aca="false">H15/3600</f>
        <v>2.226225</v>
      </c>
      <c r="L15" s="47"/>
      <c r="M15" s="48"/>
      <c r="N15" s="48"/>
      <c r="O15" s="48"/>
      <c r="P15" s="48"/>
      <c r="Q15" s="48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861.47</v>
      </c>
      <c r="I16" s="52" t="n">
        <v>88.16</v>
      </c>
      <c r="J16" s="53" t="n">
        <f aca="false">H16/3600</f>
        <v>1.90596388888889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237.53</v>
      </c>
      <c r="I17" s="52" t="n">
        <v>84.14</v>
      </c>
      <c r="J17" s="53" t="n">
        <f aca="false">H17/3600</f>
        <v>1.73264722222222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5891.128</v>
      </c>
      <c r="E18" s="60" t="n">
        <v>37.9948</v>
      </c>
      <c r="F18" s="60" t="n">
        <v>44.9555</v>
      </c>
      <c r="G18" s="60" t="n">
        <v>44.8531</v>
      </c>
      <c r="H18" s="60" t="n">
        <v>5892.58</v>
      </c>
      <c r="I18" s="60" t="n">
        <v>80.47</v>
      </c>
      <c r="J18" s="61" t="n">
        <f aca="false">H18/3600</f>
        <v>1.63682777777778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23189.548</v>
      </c>
      <c r="E19" s="45" t="n">
        <v>42.7021</v>
      </c>
      <c r="F19" s="45" t="n">
        <v>44.454</v>
      </c>
      <c r="G19" s="45" t="n">
        <v>45.8489</v>
      </c>
      <c r="H19" s="45" t="n">
        <v>3380.2</v>
      </c>
      <c r="I19" s="45" t="n">
        <v>40.79</v>
      </c>
      <c r="J19" s="46" t="n">
        <f aca="false">H19/3600</f>
        <v>0.938944444444444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2935.75</v>
      </c>
      <c r="I20" s="52" t="n">
        <v>38.3</v>
      </c>
      <c r="J20" s="53" t="n">
        <f aca="false">H20/3600</f>
        <v>0.815486111111111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2688.14</v>
      </c>
      <c r="I21" s="52" t="n">
        <v>36.89</v>
      </c>
      <c r="J21" s="53" t="n">
        <f aca="false">H21/3600</f>
        <v>0.746705555555556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4046.572</v>
      </c>
      <c r="E22" s="60" t="n">
        <v>36.4767</v>
      </c>
      <c r="F22" s="60" t="n">
        <v>40.5752</v>
      </c>
      <c r="G22" s="60" t="n">
        <v>41.3901</v>
      </c>
      <c r="H22" s="60" t="n">
        <v>2503.29</v>
      </c>
      <c r="I22" s="60" t="n">
        <v>34.66</v>
      </c>
      <c r="J22" s="61" t="n">
        <f aca="false">H22/3600</f>
        <v>0.695358333333333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54854.9216</v>
      </c>
      <c r="E23" s="45" t="n">
        <v>41.718</v>
      </c>
      <c r="F23" s="45" t="n">
        <v>43.298</v>
      </c>
      <c r="G23" s="45" t="n">
        <v>44.0108</v>
      </c>
      <c r="H23" s="45" t="n">
        <v>4161.49</v>
      </c>
      <c r="I23" s="45" t="n">
        <v>56.52</v>
      </c>
      <c r="J23" s="46" t="n">
        <f aca="false">H23/3600</f>
        <v>1.15596944444444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3532.2</v>
      </c>
      <c r="I24" s="52" t="n">
        <v>52.06</v>
      </c>
      <c r="J24" s="53" t="n">
        <f aca="false">H24/3600</f>
        <v>0.981166666666667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3035.23</v>
      </c>
      <c r="I25" s="52" t="n">
        <v>46.46</v>
      </c>
      <c r="J25" s="53" t="n">
        <f aca="false">H25/3600</f>
        <v>0.843119444444444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650.2616</v>
      </c>
      <c r="E26" s="60" t="n">
        <v>32.7039</v>
      </c>
      <c r="F26" s="60" t="n">
        <v>38.1085</v>
      </c>
      <c r="G26" s="60" t="n">
        <v>39.0929</v>
      </c>
      <c r="H26" s="60" t="n">
        <v>2725.37</v>
      </c>
      <c r="I26" s="60" t="n">
        <v>39.62</v>
      </c>
      <c r="J26" s="61" t="n">
        <f aca="false">H26/3600</f>
        <v>0.757047222222222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07234.3456</v>
      </c>
      <c r="E27" s="45" t="n">
        <v>40.4787</v>
      </c>
      <c r="F27" s="45" t="n">
        <v>41.7417</v>
      </c>
      <c r="G27" s="45" t="n">
        <v>44.2027</v>
      </c>
      <c r="H27" s="45" t="n">
        <v>8814.6</v>
      </c>
      <c r="I27" s="45" t="n">
        <v>119.34</v>
      </c>
      <c r="J27" s="46" t="n">
        <f aca="false">H27/3600</f>
        <v>2.4485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7058.21</v>
      </c>
      <c r="I28" s="52" t="n">
        <v>97.64</v>
      </c>
      <c r="J28" s="53" t="n">
        <f aca="false">H28/3600</f>
        <v>1.96061388888889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6178.88</v>
      </c>
      <c r="I29" s="52" t="n">
        <v>87.77</v>
      </c>
      <c r="J29" s="53" t="n">
        <f aca="false">H29/3600</f>
        <v>1.71635555555556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5243.6048</v>
      </c>
      <c r="E30" s="60" t="n">
        <v>33.2452</v>
      </c>
      <c r="F30" s="60" t="n">
        <v>37.8172</v>
      </c>
      <c r="G30" s="60" t="n">
        <v>39.4428</v>
      </c>
      <c r="H30" s="60" t="n">
        <v>5602.17</v>
      </c>
      <c r="I30" s="60" t="n">
        <v>84.4</v>
      </c>
      <c r="J30" s="61" t="n">
        <f aca="false">H30/3600</f>
        <v>1.55615833333333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73850.4448</v>
      </c>
      <c r="E31" s="45" t="n">
        <v>41.1825</v>
      </c>
      <c r="F31" s="45" t="n">
        <v>44.4754</v>
      </c>
      <c r="G31" s="45" t="n">
        <v>46.0774</v>
      </c>
      <c r="H31" s="45" t="n">
        <v>7943.37</v>
      </c>
      <c r="I31" s="45" t="n">
        <v>112.35</v>
      </c>
      <c r="J31" s="46" t="n">
        <f aca="false">H31/3600</f>
        <v>2.20649166666667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6540.1</v>
      </c>
      <c r="I32" s="52" t="n">
        <v>96.73</v>
      </c>
      <c r="J32" s="53" t="n">
        <f aca="false">H32/3600</f>
        <v>1.81669444444444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5757.46</v>
      </c>
      <c r="I33" s="52" t="n">
        <v>85.43</v>
      </c>
      <c r="J33" s="53" t="n">
        <f aca="false">H33/3600</f>
        <v>1.59929444444444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9133.3696</v>
      </c>
      <c r="E34" s="60" t="n">
        <v>34.8375</v>
      </c>
      <c r="F34" s="60" t="n">
        <v>40.7963</v>
      </c>
      <c r="G34" s="60" t="n">
        <v>40.981</v>
      </c>
      <c r="H34" s="60" t="n">
        <v>5341.28</v>
      </c>
      <c r="I34" s="60" t="n">
        <v>72.23</v>
      </c>
      <c r="J34" s="61" t="n">
        <f aca="false">H34/3600</f>
        <v>1.48368888888889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190369.5776</v>
      </c>
      <c r="E35" s="45" t="n">
        <v>42.3561</v>
      </c>
      <c r="F35" s="45" t="n">
        <v>42.827</v>
      </c>
      <c r="G35" s="45" t="n">
        <v>44.4945</v>
      </c>
      <c r="H35" s="45" t="n">
        <v>11472.23</v>
      </c>
      <c r="I35" s="45" t="n">
        <v>144.48</v>
      </c>
      <c r="J35" s="46" t="n">
        <f aca="false">H35/3600</f>
        <v>3.18673055555556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9102.24</v>
      </c>
      <c r="I36" s="52" t="n">
        <v>132.51</v>
      </c>
      <c r="J36" s="53" t="n">
        <f aca="false">H36/3600</f>
        <v>2.5284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7703.1</v>
      </c>
      <c r="I37" s="52" t="n">
        <v>111.65</v>
      </c>
      <c r="J37" s="53" t="n">
        <f aca="false">H37/3600</f>
        <v>2.13975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23578.5136</v>
      </c>
      <c r="E38" s="60" t="n">
        <v>31.9934</v>
      </c>
      <c r="F38" s="60" t="n">
        <v>38.6667</v>
      </c>
      <c r="G38" s="60" t="n">
        <v>41.131</v>
      </c>
      <c r="H38" s="60" t="n">
        <v>6912.78</v>
      </c>
      <c r="I38" s="60" t="n">
        <v>99.76</v>
      </c>
      <c r="J38" s="61" t="n">
        <f aca="false">H38/3600</f>
        <v>1.92021666666667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21235.4952</v>
      </c>
      <c r="E39" s="45" t="n">
        <v>41.6218</v>
      </c>
      <c r="F39" s="45" t="n">
        <v>44.0319</v>
      </c>
      <c r="G39" s="45" t="n">
        <v>44.6776</v>
      </c>
      <c r="H39" s="45" t="n">
        <v>1763.03</v>
      </c>
      <c r="I39" s="45" t="n">
        <v>26.82</v>
      </c>
      <c r="J39" s="46" t="n">
        <f aca="false">H39/3600</f>
        <v>0.489730555555556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473.32</v>
      </c>
      <c r="I40" s="52" t="n">
        <v>23.12</v>
      </c>
      <c r="J40" s="53" t="n">
        <f aca="false">H40/3600</f>
        <v>0.409255555555556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256.55</v>
      </c>
      <c r="I41" s="52" t="n">
        <v>19.62</v>
      </c>
      <c r="J41" s="53" t="n">
        <f aca="false">H41/3600</f>
        <v>0.349041666666667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3488.7536</v>
      </c>
      <c r="E42" s="60" t="n">
        <v>32.7476</v>
      </c>
      <c r="F42" s="60" t="n">
        <v>38.0881</v>
      </c>
      <c r="G42" s="60" t="n">
        <v>38.0666</v>
      </c>
      <c r="H42" s="60" t="n">
        <v>1121.47</v>
      </c>
      <c r="I42" s="60" t="n">
        <v>16.03</v>
      </c>
      <c r="J42" s="61" t="n">
        <f aca="false">H42/3600</f>
        <v>0.311519444444444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24593.244</v>
      </c>
      <c r="E43" s="45" t="n">
        <v>41.976</v>
      </c>
      <c r="F43" s="45" t="n">
        <v>44.1823</v>
      </c>
      <c r="G43" s="45" t="n">
        <v>45.5858</v>
      </c>
      <c r="H43" s="45" t="n">
        <v>2010.17</v>
      </c>
      <c r="I43" s="45" t="n">
        <v>28.42</v>
      </c>
      <c r="J43" s="46" t="n">
        <f aca="false">H43/3600</f>
        <v>0.558380555555556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1758.14</v>
      </c>
      <c r="I44" s="52" t="n">
        <v>26.08</v>
      </c>
      <c r="J44" s="53" t="n">
        <f aca="false">H44/3600</f>
        <v>0.488372222222222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545.63</v>
      </c>
      <c r="I45" s="52" t="n">
        <v>23.63</v>
      </c>
      <c r="J45" s="53" t="n">
        <f aca="false">H45/3600</f>
        <v>0.429341666666667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5029.6544</v>
      </c>
      <c r="E46" s="60" t="n">
        <v>32.8682</v>
      </c>
      <c r="F46" s="60" t="n">
        <v>38.8648</v>
      </c>
      <c r="G46" s="60" t="n">
        <v>39.7581</v>
      </c>
      <c r="H46" s="60" t="n">
        <v>1385.67</v>
      </c>
      <c r="I46" s="60" t="n">
        <v>20.86</v>
      </c>
      <c r="J46" s="61" t="n">
        <f aca="false">H46/3600</f>
        <v>0.384908333333333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45440.6912</v>
      </c>
      <c r="E47" s="45" t="n">
        <v>41.0818</v>
      </c>
      <c r="F47" s="45" t="n">
        <v>42.5962</v>
      </c>
      <c r="G47" s="45" t="n">
        <v>43.4144</v>
      </c>
      <c r="H47" s="45" t="n">
        <v>2204.15</v>
      </c>
      <c r="I47" s="45" t="n">
        <v>29.84</v>
      </c>
      <c r="J47" s="46" t="n">
        <f aca="false">H47/3600</f>
        <v>0.612263888888889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876.76</v>
      </c>
      <c r="I48" s="52" t="n">
        <v>27.79</v>
      </c>
      <c r="J48" s="53" t="n">
        <f aca="false">H48/3600</f>
        <v>0.521322222222222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618.24</v>
      </c>
      <c r="I49" s="52" t="n">
        <v>24.65</v>
      </c>
      <c r="J49" s="53" t="n">
        <f aca="false">H49/3600</f>
        <v>0.449511111111111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9164.8136</v>
      </c>
      <c r="E50" s="60" t="n">
        <v>29.3374</v>
      </c>
      <c r="F50" s="60" t="n">
        <v>36.0241</v>
      </c>
      <c r="G50" s="60" t="n">
        <v>36.6551</v>
      </c>
      <c r="H50" s="60" t="n">
        <v>1359.66</v>
      </c>
      <c r="I50" s="60" t="n">
        <v>21.52</v>
      </c>
      <c r="J50" s="61" t="n">
        <f aca="false">H50/3600</f>
        <v>0.377683333333333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15789.948</v>
      </c>
      <c r="E51" s="45" t="n">
        <v>42.3539</v>
      </c>
      <c r="F51" s="45" t="n">
        <v>43.4249</v>
      </c>
      <c r="G51" s="45" t="n">
        <v>44.2844</v>
      </c>
      <c r="H51" s="45" t="n">
        <v>1066.82</v>
      </c>
      <c r="I51" s="45" t="n">
        <v>13.78</v>
      </c>
      <c r="J51" s="46" t="n">
        <f aca="false">H51/3600</f>
        <v>0.296338888888889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910.48</v>
      </c>
      <c r="I52" s="52" t="n">
        <v>12.7</v>
      </c>
      <c r="J52" s="53" t="n">
        <f aca="false">H52/3600</f>
        <v>0.252911111111111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792.36</v>
      </c>
      <c r="I53" s="52" t="n">
        <v>11.3</v>
      </c>
      <c r="J53" s="53" t="n">
        <f aca="false">H53/3600</f>
        <v>0.2201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2681.412</v>
      </c>
      <c r="E54" s="60" t="n">
        <v>32.0615</v>
      </c>
      <c r="F54" s="60" t="n">
        <v>36.7716</v>
      </c>
      <c r="G54" s="60" t="n">
        <v>38.5769</v>
      </c>
      <c r="H54" s="60" t="n">
        <v>699.81</v>
      </c>
      <c r="I54" s="60" t="n">
        <v>10.22</v>
      </c>
      <c r="J54" s="61" t="n">
        <f aca="false">H54/3600</f>
        <v>0.194391666666667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5550.5048</v>
      </c>
      <c r="E55" s="45" t="n">
        <v>42.9647</v>
      </c>
      <c r="F55" s="45" t="n">
        <v>45.2464</v>
      </c>
      <c r="G55" s="45" t="n">
        <v>45.0298</v>
      </c>
      <c r="H55" s="45" t="n">
        <v>426.67</v>
      </c>
      <c r="I55" s="45" t="n">
        <v>5.87</v>
      </c>
      <c r="J55" s="46" t="n">
        <f aca="false">H55/3600</f>
        <v>0.118519444444444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366.92</v>
      </c>
      <c r="I56" s="52" t="n">
        <v>5.3</v>
      </c>
      <c r="J56" s="53" t="n">
        <f aca="false">H56/3600</f>
        <v>0.101922222222222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320.32</v>
      </c>
      <c r="I57" s="52" t="n">
        <v>4.57</v>
      </c>
      <c r="J57" s="53" t="n">
        <f aca="false">H57/3600</f>
        <v>0.0889777777777778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042.6672</v>
      </c>
      <c r="E58" s="60" t="n">
        <v>32.7242</v>
      </c>
      <c r="F58" s="60" t="n">
        <v>38.6111</v>
      </c>
      <c r="G58" s="60" t="n">
        <v>37.7724</v>
      </c>
      <c r="H58" s="60" t="n">
        <v>280.78</v>
      </c>
      <c r="I58" s="60" t="n">
        <v>4.04</v>
      </c>
      <c r="J58" s="61" t="n">
        <f aca="false">H58/3600</f>
        <v>0.0779944444444444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13686.1072</v>
      </c>
      <c r="E59" s="45" t="n">
        <v>41.2562</v>
      </c>
      <c r="F59" s="45" t="n">
        <v>43.3708</v>
      </c>
      <c r="G59" s="45" t="n">
        <v>44.2881</v>
      </c>
      <c r="H59" s="45" t="n">
        <v>636.99</v>
      </c>
      <c r="I59" s="45" t="n">
        <v>8.72</v>
      </c>
      <c r="J59" s="46" t="n">
        <f aca="false">H59/3600</f>
        <v>0.176941666666667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537.63</v>
      </c>
      <c r="I60" s="52" t="n">
        <v>7.68</v>
      </c>
      <c r="J60" s="53" t="n">
        <f aca="false">H60/3600</f>
        <v>0.149341666666667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459.78</v>
      </c>
      <c r="I61" s="52" t="n">
        <v>6.72</v>
      </c>
      <c r="J61" s="53" t="n">
        <f aca="false">H61/3600</f>
        <v>0.127716666666667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3160.7488</v>
      </c>
      <c r="E62" s="60" t="n">
        <v>29.4943</v>
      </c>
      <c r="F62" s="60" t="n">
        <v>38.1737</v>
      </c>
      <c r="G62" s="60" t="n">
        <v>39.0124</v>
      </c>
      <c r="H62" s="60" t="n">
        <v>398.84</v>
      </c>
      <c r="I62" s="60" t="n">
        <v>6.07</v>
      </c>
      <c r="J62" s="61" t="n">
        <f aca="false">H62/3600</f>
        <v>0.110788888888889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1898.8864</v>
      </c>
      <c r="E63" s="45" t="n">
        <v>41.0437</v>
      </c>
      <c r="F63" s="45" t="n">
        <v>42.2251</v>
      </c>
      <c r="G63" s="45" t="n">
        <v>42.9119</v>
      </c>
      <c r="H63" s="45" t="n">
        <v>551.89</v>
      </c>
      <c r="I63" s="45" t="n">
        <v>7.82</v>
      </c>
      <c r="J63" s="46" t="n">
        <f aca="false">H63/3600</f>
        <v>0.153302777777778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474.55</v>
      </c>
      <c r="I64" s="52" t="n">
        <v>6.8</v>
      </c>
      <c r="J64" s="53" t="n">
        <f aca="false">H64/3600</f>
        <v>0.131819444444444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392.36</v>
      </c>
      <c r="I65" s="52" t="n">
        <v>6.18</v>
      </c>
      <c r="J65" s="53" t="n">
        <f aca="false">H65/3600</f>
        <v>0.108988888888889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2153.6336</v>
      </c>
      <c r="E66" s="60" t="n">
        <v>29.1891</v>
      </c>
      <c r="F66" s="60" t="n">
        <v>35.5722</v>
      </c>
      <c r="G66" s="60" t="n">
        <v>35.9882</v>
      </c>
      <c r="H66" s="60" t="n">
        <v>326.29</v>
      </c>
      <c r="I66" s="60" t="n">
        <v>5.25</v>
      </c>
      <c r="J66" s="61" t="n">
        <f aca="false">H66/3600</f>
        <v>0.0906361111111111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4705.1968</v>
      </c>
      <c r="E67" s="45" t="n">
        <v>42.4583</v>
      </c>
      <c r="F67" s="45" t="n">
        <v>43.0622</v>
      </c>
      <c r="G67" s="45" t="n">
        <v>43.9518</v>
      </c>
      <c r="H67" s="45" t="n">
        <v>280.6</v>
      </c>
      <c r="I67" s="45" t="n">
        <v>3.83</v>
      </c>
      <c r="J67" s="46" t="n">
        <f aca="false">H67/3600</f>
        <v>0.0779444444444445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238.13</v>
      </c>
      <c r="I68" s="52" t="n">
        <v>3.42</v>
      </c>
      <c r="J68" s="53" t="n">
        <f aca="false">H68/3600</f>
        <v>0.0661472222222222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202.86</v>
      </c>
      <c r="I69" s="52" t="n">
        <v>3.05</v>
      </c>
      <c r="J69" s="53" t="n">
        <f aca="false">H69/3600</f>
        <v>0.05635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778.7408</v>
      </c>
      <c r="E70" s="60" t="n">
        <v>31.2703</v>
      </c>
      <c r="F70" s="60" t="n">
        <v>36.2841</v>
      </c>
      <c r="G70" s="60" t="n">
        <v>37.3427</v>
      </c>
      <c r="H70" s="60" t="n">
        <v>175.53</v>
      </c>
      <c r="I70" s="60" t="n">
        <v>2.74</v>
      </c>
      <c r="J70" s="61" t="n">
        <f aca="false">H70/3600</f>
        <v>0.0487583333333333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2722.2272</v>
      </c>
      <c r="E71" s="45" t="n">
        <v>44.6001</v>
      </c>
      <c r="F71" s="45" t="n">
        <v>47.4016</v>
      </c>
      <c r="G71" s="45" t="n">
        <v>48.2531</v>
      </c>
      <c r="H71" s="45" t="n">
        <v>3626.53</v>
      </c>
      <c r="I71" s="45" t="n">
        <v>51.75</v>
      </c>
      <c r="J71" s="46" t="n">
        <f aca="false">H71/3600</f>
        <v>1.00736944444444</v>
      </c>
      <c r="L71" s="44"/>
      <c r="M71" s="45"/>
      <c r="N71" s="45"/>
      <c r="O71" s="45"/>
      <c r="P71" s="45"/>
      <c r="Q71" s="45"/>
      <c r="R71" s="4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3228.5</v>
      </c>
      <c r="I72" s="52" t="n">
        <v>48.97</v>
      </c>
      <c r="J72" s="53" t="n">
        <f aca="false">H72/3600</f>
        <v>0.896805555555556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3002.23</v>
      </c>
      <c r="I73" s="52" t="n">
        <v>44.23</v>
      </c>
      <c r="J73" s="53" t="n">
        <f aca="false">H73/3600</f>
        <v>0.833952777777778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4837.2632</v>
      </c>
      <c r="E74" s="60" t="n">
        <v>36.6174</v>
      </c>
      <c r="F74" s="60" t="n">
        <v>43.4534</v>
      </c>
      <c r="G74" s="60" t="n">
        <v>43.7551</v>
      </c>
      <c r="H74" s="60" t="n">
        <v>2790.42</v>
      </c>
      <c r="I74" s="60" t="n">
        <v>42.23</v>
      </c>
      <c r="J74" s="61" t="n">
        <f aca="false">H74/3600</f>
        <v>0.775116666666667</v>
      </c>
      <c r="L74" s="59"/>
      <c r="M74" s="60"/>
      <c r="N74" s="60"/>
      <c r="O74" s="60"/>
      <c r="P74" s="60"/>
      <c r="Q74" s="60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23532.8328</v>
      </c>
      <c r="E75" s="45" t="n">
        <v>44.6041</v>
      </c>
      <c r="F75" s="45" t="n">
        <v>48.6299</v>
      </c>
      <c r="G75" s="45" t="n">
        <v>48.4371</v>
      </c>
      <c r="H75" s="45" t="n">
        <v>3588.81</v>
      </c>
      <c r="I75" s="45" t="n">
        <v>50.69</v>
      </c>
      <c r="J75" s="46" t="n">
        <f aca="false">H75/3600</f>
        <v>0.996891666666667</v>
      </c>
      <c r="L75" s="44"/>
      <c r="M75" s="45"/>
      <c r="N75" s="45"/>
      <c r="O75" s="45"/>
      <c r="P75" s="45"/>
      <c r="Q75" s="45"/>
      <c r="R75" s="4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3242.3</v>
      </c>
      <c r="I76" s="52" t="n">
        <v>44.72</v>
      </c>
      <c r="J76" s="53" t="n">
        <f aca="false">H76/3600</f>
        <v>0.900638888888889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3006.52</v>
      </c>
      <c r="I77" s="52" t="n">
        <v>43.75</v>
      </c>
      <c r="J77" s="53" t="n">
        <f aca="false">H77/3600</f>
        <v>0.835144444444445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5458.0368</v>
      </c>
      <c r="E78" s="60" t="n">
        <v>36.2633</v>
      </c>
      <c r="F78" s="60" t="n">
        <v>45.0467</v>
      </c>
      <c r="G78" s="60" t="n">
        <v>43.3021</v>
      </c>
      <c r="H78" s="60" t="n">
        <v>2827.31</v>
      </c>
      <c r="I78" s="60" t="n">
        <v>40.73</v>
      </c>
      <c r="J78" s="61" t="n">
        <f aca="false">H78/3600</f>
        <v>0.785363888888889</v>
      </c>
      <c r="L78" s="59"/>
      <c r="M78" s="60"/>
      <c r="N78" s="60"/>
      <c r="O78" s="60"/>
      <c r="P78" s="60"/>
      <c r="Q78" s="60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4821.1848</v>
      </c>
      <c r="E79" s="45" t="n">
        <v>44.61</v>
      </c>
      <c r="F79" s="45" t="n">
        <v>48.6764</v>
      </c>
      <c r="G79" s="45" t="n">
        <v>48.8587</v>
      </c>
      <c r="H79" s="45" t="n">
        <v>3615.54</v>
      </c>
      <c r="I79" s="45" t="n">
        <v>49.51</v>
      </c>
      <c r="J79" s="46" t="n">
        <f aca="false">H79/3600</f>
        <v>1.00431666666667</v>
      </c>
      <c r="L79" s="44"/>
      <c r="M79" s="45"/>
      <c r="N79" s="45"/>
      <c r="O79" s="45"/>
      <c r="P79" s="45"/>
      <c r="Q79" s="45"/>
      <c r="R79" s="4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3250.48</v>
      </c>
      <c r="I80" s="52" t="n">
        <v>44.92</v>
      </c>
      <c r="J80" s="53" t="n">
        <f aca="false">H80/3600</f>
        <v>0.902911111111111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2991.67</v>
      </c>
      <c r="I81" s="52" t="n">
        <v>41.93</v>
      </c>
      <c r="J81" s="53" t="n">
        <f aca="false">H81/3600</f>
        <v>0.831019444444444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4732.8032</v>
      </c>
      <c r="E82" s="60" t="n">
        <v>36.2585</v>
      </c>
      <c r="F82" s="60" t="n">
        <v>44.1258</v>
      </c>
      <c r="G82" s="60" t="n">
        <v>44.1726</v>
      </c>
      <c r="H82" s="60" t="n">
        <v>2778.13</v>
      </c>
      <c r="I82" s="60" t="n">
        <v>41.01</v>
      </c>
      <c r="J82" s="61" t="n">
        <f aca="false">H82/3600</f>
        <v>0.771702777777778</v>
      </c>
      <c r="L82" s="59"/>
      <c r="M82" s="60"/>
      <c r="N82" s="60"/>
      <c r="O82" s="60"/>
      <c r="P82" s="60"/>
      <c r="Q82" s="60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30.8457557227182</v>
      </c>
      <c r="J89" s="72" t="n">
        <f aca="false">GEOMEAN(J3:J82)</f>
        <v>0.609074650980339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1.04806388888889</v>
      </c>
      <c r="J91" s="72" t="n">
        <f aca="false">SUM(J3:J82)</f>
        <v>77.6305694444445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4" t="n">
        <v>13011.984</v>
      </c>
      <c r="E3" s="45" t="n">
        <v>41.9003</v>
      </c>
      <c r="F3" s="45" t="n">
        <v>41.7158</v>
      </c>
      <c r="G3" s="45" t="n">
        <v>44.402</v>
      </c>
      <c r="H3" s="45" t="n">
        <v>17459.56</v>
      </c>
      <c r="I3" s="45" t="n">
        <v>46.86</v>
      </c>
      <c r="J3" s="46" t="n">
        <f aca="false">H3/3600</f>
        <v>4.84987777777778</v>
      </c>
      <c r="L3" s="47" t="n">
        <v>13011.888</v>
      </c>
      <c r="M3" s="48" t="n">
        <v>41.9053</v>
      </c>
      <c r="N3" s="48" t="n">
        <v>41.716</v>
      </c>
      <c r="O3" s="48" t="n">
        <v>44.4017</v>
      </c>
      <c r="P3" s="48" t="n">
        <v>17546.3</v>
      </c>
      <c r="Q3" s="48" t="n">
        <v>49.39</v>
      </c>
      <c r="R3" s="49" t="n">
        <f aca="false">P3/3600</f>
        <v>4.87397222222222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5529.74</v>
      </c>
      <c r="I4" s="52" t="n">
        <v>41.94</v>
      </c>
      <c r="J4" s="53" t="n">
        <f aca="false">H4/3600</f>
        <v>4.31381666666667</v>
      </c>
      <c r="L4" s="54" t="n">
        <v>5290.4432</v>
      </c>
      <c r="M4" s="55" t="n">
        <v>39.3817</v>
      </c>
      <c r="N4" s="55" t="n">
        <v>40.0209</v>
      </c>
      <c r="O4" s="55" t="n">
        <v>42.4471</v>
      </c>
      <c r="P4" s="55" t="n">
        <v>15618.58</v>
      </c>
      <c r="Q4" s="55" t="n">
        <v>44.6</v>
      </c>
      <c r="R4" s="56" t="n">
        <f aca="false">P4/3600</f>
        <v>4.33849444444445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4509.77</v>
      </c>
      <c r="I5" s="52" t="n">
        <v>40.87</v>
      </c>
      <c r="J5" s="53" t="n">
        <f aca="false">H5/3600</f>
        <v>4.03049166666667</v>
      </c>
      <c r="L5" s="54" t="n">
        <v>2540.9392</v>
      </c>
      <c r="M5" s="55" t="n">
        <v>36.8007</v>
      </c>
      <c r="N5" s="55" t="n">
        <v>38.7448</v>
      </c>
      <c r="O5" s="55" t="n">
        <v>40.9158</v>
      </c>
      <c r="P5" s="55" t="n">
        <v>14458.66</v>
      </c>
      <c r="Q5" s="55" t="n">
        <v>40.74</v>
      </c>
      <c r="R5" s="56" t="n">
        <f aca="false">P5/3600</f>
        <v>4.01629444444444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18.6752</v>
      </c>
      <c r="E6" s="60" t="n">
        <v>34.1186</v>
      </c>
      <c r="F6" s="60" t="n">
        <v>37.7513</v>
      </c>
      <c r="G6" s="60" t="n">
        <v>39.8068</v>
      </c>
      <c r="H6" s="60" t="n">
        <v>13724.63</v>
      </c>
      <c r="I6" s="60" t="n">
        <v>34.51</v>
      </c>
      <c r="J6" s="61" t="n">
        <f aca="false">H6/3600</f>
        <v>3.81239722222222</v>
      </c>
      <c r="L6" s="62" t="n">
        <v>1320.7712</v>
      </c>
      <c r="M6" s="63" t="n">
        <v>34.1353</v>
      </c>
      <c r="N6" s="63" t="n">
        <v>37.7499</v>
      </c>
      <c r="O6" s="63" t="n">
        <v>39.8106</v>
      </c>
      <c r="P6" s="63" t="n">
        <v>13734.91</v>
      </c>
      <c r="Q6" s="63" t="n">
        <v>35.1</v>
      </c>
      <c r="R6" s="64" t="n">
        <f aca="false">P6/3600</f>
        <v>3.81525277777778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4" t="n">
        <v>33106.8352</v>
      </c>
      <c r="E7" s="45" t="n">
        <v>40.5002</v>
      </c>
      <c r="F7" s="45" t="n">
        <v>45.2736</v>
      </c>
      <c r="G7" s="45" t="n">
        <v>44.878</v>
      </c>
      <c r="H7" s="45" t="n">
        <v>24136.9</v>
      </c>
      <c r="I7" s="45" t="n">
        <v>57.83</v>
      </c>
      <c r="J7" s="46" t="n">
        <f aca="false">H7/3600</f>
        <v>6.70469444444445</v>
      </c>
      <c r="L7" s="47" t="n">
        <v>33065.2112</v>
      </c>
      <c r="M7" s="48" t="n">
        <v>40.5073</v>
      </c>
      <c r="N7" s="48" t="n">
        <v>45.2761</v>
      </c>
      <c r="O7" s="48" t="n">
        <v>44.8786</v>
      </c>
      <c r="P7" s="48" t="n">
        <v>24130.98</v>
      </c>
      <c r="Q7" s="48" t="n">
        <v>59.65</v>
      </c>
      <c r="R7" s="49" t="n">
        <f aca="false">P7/3600</f>
        <v>6.70305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1161.23</v>
      </c>
      <c r="I8" s="52" t="n">
        <v>50.56</v>
      </c>
      <c r="J8" s="53" t="n">
        <f aca="false">H8/3600</f>
        <v>5.87811944444445</v>
      </c>
      <c r="L8" s="54" t="n">
        <v>15852.0192</v>
      </c>
      <c r="M8" s="55" t="n">
        <v>37.5041</v>
      </c>
      <c r="N8" s="55" t="n">
        <v>43.3401</v>
      </c>
      <c r="O8" s="55" t="n">
        <v>43.4822</v>
      </c>
      <c r="P8" s="55" t="n">
        <v>21210.51</v>
      </c>
      <c r="Q8" s="55" t="n">
        <v>56.06</v>
      </c>
      <c r="R8" s="56" t="n">
        <f aca="false">P8/3600</f>
        <v>5.89180833333333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19285.17</v>
      </c>
      <c r="I9" s="52" t="n">
        <v>50.25</v>
      </c>
      <c r="J9" s="53" t="n">
        <f aca="false">H9/3600</f>
        <v>5.35699166666667</v>
      </c>
      <c r="L9" s="54" t="n">
        <v>8321.0912</v>
      </c>
      <c r="M9" s="55" t="n">
        <v>34.5398</v>
      </c>
      <c r="N9" s="55" t="n">
        <v>41.7243</v>
      </c>
      <c r="O9" s="55" t="n">
        <v>42.1674</v>
      </c>
      <c r="P9" s="55" t="n">
        <v>19283.83</v>
      </c>
      <c r="Q9" s="55" t="n">
        <v>50.25</v>
      </c>
      <c r="R9" s="56" t="n">
        <f aca="false">P9/3600</f>
        <v>5.35661944444445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61.904</v>
      </c>
      <c r="E10" s="60" t="n">
        <v>31.7381</v>
      </c>
      <c r="F10" s="60" t="n">
        <v>40.4708</v>
      </c>
      <c r="G10" s="60" t="n">
        <v>41.1187</v>
      </c>
      <c r="H10" s="60" t="n">
        <v>17959.07</v>
      </c>
      <c r="I10" s="60" t="n">
        <v>46.91</v>
      </c>
      <c r="J10" s="61" t="n">
        <f aca="false">H10/3600</f>
        <v>4.98863055555556</v>
      </c>
      <c r="L10" s="62" t="n">
        <v>4662.8608</v>
      </c>
      <c r="M10" s="63" t="n">
        <v>31.7468</v>
      </c>
      <c r="N10" s="63" t="n">
        <v>40.4736</v>
      </c>
      <c r="O10" s="63" t="n">
        <v>41.1078</v>
      </c>
      <c r="P10" s="63" t="n">
        <v>17984.39</v>
      </c>
      <c r="Q10" s="63" t="n">
        <v>48.92</v>
      </c>
      <c r="R10" s="64" t="n">
        <f aca="false">P10/3600</f>
        <v>4.99566388888889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4" t="n">
        <v>218548.2032</v>
      </c>
      <c r="E11" s="45" t="n">
        <v>39.6938</v>
      </c>
      <c r="F11" s="45" t="n">
        <v>39.8155</v>
      </c>
      <c r="G11" s="45" t="n">
        <v>38.1504</v>
      </c>
      <c r="H11" s="45" t="n">
        <v>65369.23</v>
      </c>
      <c r="I11" s="45" t="n">
        <v>140.73</v>
      </c>
      <c r="J11" s="46" t="n">
        <f aca="false">H11/3600</f>
        <v>18.1581194444444</v>
      </c>
      <c r="L11" s="47" t="n">
        <v>218534.2624</v>
      </c>
      <c r="M11" s="48" t="n">
        <v>39.6963</v>
      </c>
      <c r="N11" s="48" t="n">
        <v>39.815</v>
      </c>
      <c r="O11" s="48" t="n">
        <v>38.1509</v>
      </c>
      <c r="P11" s="48" t="n">
        <v>65520.4</v>
      </c>
      <c r="Q11" s="48" t="n">
        <v>142.24</v>
      </c>
      <c r="R11" s="49" t="n">
        <f aca="false">P11/3600</f>
        <v>18.2001111111111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55502.37</v>
      </c>
      <c r="I12" s="52" t="n">
        <v>129.58</v>
      </c>
      <c r="J12" s="53" t="n">
        <f aca="false">H12/3600</f>
        <v>15.417325</v>
      </c>
      <c r="L12" s="54" t="n">
        <v>94506.3168</v>
      </c>
      <c r="M12" s="55" t="n">
        <v>33.7532</v>
      </c>
      <c r="N12" s="55" t="n">
        <v>38.426</v>
      </c>
      <c r="O12" s="55" t="n">
        <v>36.7579</v>
      </c>
      <c r="P12" s="55" t="n">
        <v>55564.31</v>
      </c>
      <c r="Q12" s="55" t="n">
        <v>130.53</v>
      </c>
      <c r="R12" s="56" t="n">
        <f aca="false">P12/3600</f>
        <v>15.4345305555556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41574.52</v>
      </c>
      <c r="I13" s="52" t="n">
        <v>115.72</v>
      </c>
      <c r="J13" s="53" t="n">
        <f aca="false">H13/3600</f>
        <v>11.5484777777778</v>
      </c>
      <c r="L13" s="54" t="n">
        <v>28499.9616</v>
      </c>
      <c r="M13" s="55" t="n">
        <v>29.7098</v>
      </c>
      <c r="N13" s="55" t="n">
        <v>37.4825</v>
      </c>
      <c r="O13" s="55" t="n">
        <v>35.7447</v>
      </c>
      <c r="P13" s="55" t="n">
        <v>41676.2</v>
      </c>
      <c r="Q13" s="55" t="n">
        <v>110.68</v>
      </c>
      <c r="R13" s="56" t="n">
        <f aca="false">P13/3600</f>
        <v>11.5767222222222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7114.3568</v>
      </c>
      <c r="E14" s="60" t="n">
        <v>28.0862</v>
      </c>
      <c r="F14" s="60" t="n">
        <v>36.6928</v>
      </c>
      <c r="G14" s="60" t="n">
        <v>34.8986</v>
      </c>
      <c r="H14" s="60" t="n">
        <v>33812.29</v>
      </c>
      <c r="I14" s="60" t="n">
        <v>86.14</v>
      </c>
      <c r="J14" s="61" t="n">
        <f aca="false">H14/3600</f>
        <v>9.39230277777778</v>
      </c>
      <c r="L14" s="62" t="n">
        <v>7106.984</v>
      </c>
      <c r="M14" s="63" t="n">
        <v>28.0914</v>
      </c>
      <c r="N14" s="63" t="n">
        <v>36.6906</v>
      </c>
      <c r="O14" s="63" t="n">
        <v>34.8979</v>
      </c>
      <c r="P14" s="63" t="n">
        <v>33970.43</v>
      </c>
      <c r="Q14" s="63" t="n">
        <v>85.78</v>
      </c>
      <c r="R14" s="64" t="n">
        <f aca="false">P14/3600</f>
        <v>9.43623055555556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4" t="n">
        <v>23392.2864</v>
      </c>
      <c r="E15" s="45" t="n">
        <v>41.6688</v>
      </c>
      <c r="F15" s="45" t="n">
        <v>46.9181</v>
      </c>
      <c r="G15" s="45" t="n">
        <v>46.5329</v>
      </c>
      <c r="H15" s="45" t="n">
        <v>42849.61</v>
      </c>
      <c r="I15" s="45" t="n">
        <v>92.98</v>
      </c>
      <c r="J15" s="46" t="n">
        <f aca="false">H15/3600</f>
        <v>11.9026694444444</v>
      </c>
      <c r="L15" s="47" t="n">
        <v>23393.8288</v>
      </c>
      <c r="M15" s="48" t="n">
        <v>41.6695</v>
      </c>
      <c r="N15" s="48" t="n">
        <v>46.9162</v>
      </c>
      <c r="O15" s="48" t="n">
        <v>46.5342</v>
      </c>
      <c r="P15" s="48" t="n">
        <v>42861.62</v>
      </c>
      <c r="Q15" s="48" t="n">
        <v>96.64</v>
      </c>
      <c r="R15" s="49" t="n">
        <f aca="false">P15/3600</f>
        <v>11.9060055555556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35817.74</v>
      </c>
      <c r="I16" s="52" t="n">
        <v>82.92</v>
      </c>
      <c r="J16" s="53" t="n">
        <f aca="false">H16/3600</f>
        <v>9.94937222222222</v>
      </c>
      <c r="L16" s="54" t="n">
        <v>5996.0496</v>
      </c>
      <c r="M16" s="55" t="n">
        <v>40.2466</v>
      </c>
      <c r="N16" s="55" t="n">
        <v>46.115</v>
      </c>
      <c r="O16" s="55" t="n">
        <v>45.9162</v>
      </c>
      <c r="P16" s="55" t="n">
        <v>35929.14</v>
      </c>
      <c r="Q16" s="55" t="n">
        <v>83.99</v>
      </c>
      <c r="R16" s="56" t="n">
        <f aca="false">P16/3600</f>
        <v>9.98031666666667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32797.34</v>
      </c>
      <c r="I17" s="52" t="n">
        <v>79.96</v>
      </c>
      <c r="J17" s="53" t="n">
        <f aca="false">H17/3600</f>
        <v>9.11037222222222</v>
      </c>
      <c r="L17" s="54" t="n">
        <v>2502.8544</v>
      </c>
      <c r="M17" s="55" t="n">
        <v>38.9504</v>
      </c>
      <c r="N17" s="55" t="n">
        <v>45.4678</v>
      </c>
      <c r="O17" s="55" t="n">
        <v>45.411</v>
      </c>
      <c r="P17" s="55" t="n">
        <v>32865.96</v>
      </c>
      <c r="Q17" s="55" t="n">
        <v>77.77</v>
      </c>
      <c r="R17" s="56" t="n">
        <f aca="false">P17/3600</f>
        <v>9.12943333333333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192.4352</v>
      </c>
      <c r="E18" s="60" t="n">
        <v>37.2187</v>
      </c>
      <c r="F18" s="60" t="n">
        <v>44.9898</v>
      </c>
      <c r="G18" s="60" t="n">
        <v>45.0856</v>
      </c>
      <c r="H18" s="60" t="n">
        <v>30676.04</v>
      </c>
      <c r="I18" s="60" t="n">
        <v>65.23</v>
      </c>
      <c r="J18" s="61" t="n">
        <f aca="false">H18/3600</f>
        <v>8.52112222222222</v>
      </c>
      <c r="L18" s="62" t="n">
        <v>1197.2752</v>
      </c>
      <c r="M18" s="63" t="n">
        <v>37.2236</v>
      </c>
      <c r="N18" s="63" t="n">
        <v>44.9815</v>
      </c>
      <c r="O18" s="63" t="n">
        <v>45.0721</v>
      </c>
      <c r="P18" s="63" t="n">
        <v>30871.72</v>
      </c>
      <c r="Q18" s="63" t="n">
        <v>65.49</v>
      </c>
      <c r="R18" s="64" t="n">
        <f aca="false">P18/3600</f>
        <v>8.57547777777778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4785.336</v>
      </c>
      <c r="E19" s="45" t="n">
        <v>41.87</v>
      </c>
      <c r="F19" s="45" t="n">
        <v>43.7783</v>
      </c>
      <c r="G19" s="45" t="n">
        <v>45.5793</v>
      </c>
      <c r="H19" s="45" t="n">
        <v>15671.88</v>
      </c>
      <c r="I19" s="45" t="n">
        <v>39.71</v>
      </c>
      <c r="J19" s="46" t="n">
        <f aca="false">H19/3600</f>
        <v>4.3533</v>
      </c>
      <c r="L19" s="44" t="n">
        <v>4782.128</v>
      </c>
      <c r="M19" s="45" t="n">
        <v>41.8716</v>
      </c>
      <c r="N19" s="45" t="n">
        <v>43.777</v>
      </c>
      <c r="O19" s="45" t="n">
        <v>45.5815</v>
      </c>
      <c r="P19" s="45" t="n">
        <v>15726.64</v>
      </c>
      <c r="Q19" s="45" t="n">
        <v>42.81</v>
      </c>
      <c r="R19" s="46" t="n">
        <f aca="false">P19/3600</f>
        <v>4.36851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4019.23</v>
      </c>
      <c r="I20" s="52" t="n">
        <v>35.09</v>
      </c>
      <c r="J20" s="53" t="n">
        <f aca="false">H20/3600</f>
        <v>3.89423055555556</v>
      </c>
      <c r="L20" s="51" t="n">
        <v>2200.8272</v>
      </c>
      <c r="M20" s="52" t="n">
        <v>39.9837</v>
      </c>
      <c r="N20" s="52" t="n">
        <v>42.4337</v>
      </c>
      <c r="O20" s="52" t="n">
        <v>43.6339</v>
      </c>
      <c r="P20" s="52" t="n">
        <v>14064.6</v>
      </c>
      <c r="Q20" s="52" t="n">
        <v>37.99</v>
      </c>
      <c r="R20" s="53" t="n">
        <f aca="false">P20/3600</f>
        <v>3.90683333333333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2907.27</v>
      </c>
      <c r="I21" s="52" t="n">
        <v>33.23</v>
      </c>
      <c r="J21" s="53" t="n">
        <f aca="false">H21/3600</f>
        <v>3.58535277777778</v>
      </c>
      <c r="L21" s="51" t="n">
        <v>1079.6288</v>
      </c>
      <c r="M21" s="52" t="n">
        <v>37.6304</v>
      </c>
      <c r="N21" s="52" t="n">
        <v>41.2848</v>
      </c>
      <c r="O21" s="52" t="n">
        <v>42.2473</v>
      </c>
      <c r="P21" s="52" t="n">
        <v>12958.3</v>
      </c>
      <c r="Q21" s="52" t="n">
        <v>33.06</v>
      </c>
      <c r="R21" s="53" t="n">
        <f aca="false">P21/3600</f>
        <v>3.59952777777778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44.6232</v>
      </c>
      <c r="E22" s="60" t="n">
        <v>35.1992</v>
      </c>
      <c r="F22" s="60" t="n">
        <v>40.4415</v>
      </c>
      <c r="G22" s="60" t="n">
        <v>41.3716</v>
      </c>
      <c r="H22" s="60" t="n">
        <v>12084.91</v>
      </c>
      <c r="I22" s="60" t="n">
        <v>29.27</v>
      </c>
      <c r="J22" s="61" t="n">
        <f aca="false">H22/3600</f>
        <v>3.35691944444444</v>
      </c>
      <c r="L22" s="59" t="n">
        <v>545.58</v>
      </c>
      <c r="M22" s="60" t="n">
        <v>35.2021</v>
      </c>
      <c r="N22" s="60" t="n">
        <v>40.4371</v>
      </c>
      <c r="O22" s="60" t="n">
        <v>41.3774</v>
      </c>
      <c r="P22" s="60" t="n">
        <v>12118.48</v>
      </c>
      <c r="Q22" s="60" t="n">
        <v>27.45</v>
      </c>
      <c r="R22" s="61" t="n">
        <f aca="false">P22/3600</f>
        <v>3.36624444444444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7669.7696</v>
      </c>
      <c r="E23" s="45" t="n">
        <v>40.2455</v>
      </c>
      <c r="F23" s="45" t="n">
        <v>42.6728</v>
      </c>
      <c r="G23" s="45" t="n">
        <v>44.0446</v>
      </c>
      <c r="H23" s="45" t="n">
        <v>14973.85</v>
      </c>
      <c r="I23" s="45" t="n">
        <v>40.74</v>
      </c>
      <c r="J23" s="46" t="n">
        <f aca="false">H23/3600</f>
        <v>4.15940277777778</v>
      </c>
      <c r="L23" s="44" t="n">
        <v>7668.5872</v>
      </c>
      <c r="M23" s="45" t="n">
        <v>40.2458</v>
      </c>
      <c r="N23" s="45" t="n">
        <v>42.6735</v>
      </c>
      <c r="O23" s="45" t="n">
        <v>44.0434</v>
      </c>
      <c r="P23" s="45" t="n">
        <v>15037.69</v>
      </c>
      <c r="Q23" s="45" t="n">
        <v>40.72</v>
      </c>
      <c r="R23" s="46" t="n">
        <f aca="false">P23/3600</f>
        <v>4.177136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3165.68</v>
      </c>
      <c r="I24" s="52" t="n">
        <v>37.72</v>
      </c>
      <c r="J24" s="53" t="n">
        <f aca="false">H24/3600</f>
        <v>3.65713333333333</v>
      </c>
      <c r="L24" s="51" t="n">
        <v>3352.68</v>
      </c>
      <c r="M24" s="52" t="n">
        <v>37.7108</v>
      </c>
      <c r="N24" s="52" t="n">
        <v>40.8781</v>
      </c>
      <c r="O24" s="52" t="n">
        <v>41.6424</v>
      </c>
      <c r="P24" s="52" t="n">
        <v>13210</v>
      </c>
      <c r="Q24" s="52" t="n">
        <v>37.76</v>
      </c>
      <c r="R24" s="53" t="n">
        <f aca="false">P24/3600</f>
        <v>3.66944444444444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2115.91</v>
      </c>
      <c r="I25" s="52" t="n">
        <v>31.38</v>
      </c>
      <c r="J25" s="53" t="n">
        <f aca="false">H25/3600</f>
        <v>3.36553055555556</v>
      </c>
      <c r="L25" s="51" t="n">
        <v>1546.9344</v>
      </c>
      <c r="M25" s="52" t="n">
        <v>35.0765</v>
      </c>
      <c r="N25" s="52" t="n">
        <v>39.3746</v>
      </c>
      <c r="O25" s="52" t="n">
        <v>40.0226</v>
      </c>
      <c r="P25" s="52" t="n">
        <v>12127.9</v>
      </c>
      <c r="Q25" s="52" t="n">
        <v>33.91</v>
      </c>
      <c r="R25" s="53" t="n">
        <f aca="false">P25/3600</f>
        <v>3.36886111111111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20.4216</v>
      </c>
      <c r="E26" s="60" t="n">
        <v>32.5364</v>
      </c>
      <c r="F26" s="60" t="n">
        <v>38.2329</v>
      </c>
      <c r="G26" s="60" t="n">
        <v>39.1237</v>
      </c>
      <c r="H26" s="60" t="n">
        <v>11411.02</v>
      </c>
      <c r="I26" s="60" t="n">
        <v>29.28</v>
      </c>
      <c r="J26" s="61" t="n">
        <f aca="false">H26/3600</f>
        <v>3.16972777777778</v>
      </c>
      <c r="L26" s="59" t="n">
        <v>720.7592</v>
      </c>
      <c r="M26" s="60" t="n">
        <v>32.5385</v>
      </c>
      <c r="N26" s="60" t="n">
        <v>38.2324</v>
      </c>
      <c r="O26" s="60" t="n">
        <v>39.1242</v>
      </c>
      <c r="P26" s="60" t="n">
        <v>11450.72</v>
      </c>
      <c r="Q26" s="60" t="n">
        <v>30.31</v>
      </c>
      <c r="R26" s="61" t="n">
        <f aca="false">P26/3600</f>
        <v>3.18075555555556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8127.0256</v>
      </c>
      <c r="E27" s="45" t="n">
        <v>38.631</v>
      </c>
      <c r="F27" s="45" t="n">
        <v>40.2059</v>
      </c>
      <c r="G27" s="45" t="n">
        <v>43.7633</v>
      </c>
      <c r="H27" s="45" t="n">
        <v>33241.16</v>
      </c>
      <c r="I27" s="45" t="n">
        <v>84.93</v>
      </c>
      <c r="J27" s="46" t="n">
        <f aca="false">H27/3600</f>
        <v>9.23365555555556</v>
      </c>
      <c r="L27" s="44" t="n">
        <v>18105.7872</v>
      </c>
      <c r="M27" s="45" t="n">
        <v>38.6349</v>
      </c>
      <c r="N27" s="45" t="n">
        <v>40.2044</v>
      </c>
      <c r="O27" s="45" t="n">
        <v>43.762</v>
      </c>
      <c r="P27" s="45" t="n">
        <v>33195.79</v>
      </c>
      <c r="Q27" s="45" t="n">
        <v>83.42</v>
      </c>
      <c r="R27" s="46" t="n">
        <f aca="false">P27/3600</f>
        <v>9.221052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27310.69</v>
      </c>
      <c r="I28" s="52" t="n">
        <v>68.66</v>
      </c>
      <c r="J28" s="53" t="n">
        <f aca="false">H28/3600</f>
        <v>7.58630277777778</v>
      </c>
      <c r="L28" s="51" t="n">
        <v>5787.2376</v>
      </c>
      <c r="M28" s="52" t="n">
        <v>37.0105</v>
      </c>
      <c r="N28" s="52" t="n">
        <v>39.2348</v>
      </c>
      <c r="O28" s="52" t="n">
        <v>42.0799</v>
      </c>
      <c r="P28" s="52" t="n">
        <v>27448.8</v>
      </c>
      <c r="Q28" s="52" t="n">
        <v>74.56</v>
      </c>
      <c r="R28" s="53" t="n">
        <f aca="false">P28/3600</f>
        <v>7.62466666666667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4876.54</v>
      </c>
      <c r="I29" s="52" t="n">
        <v>61.34</v>
      </c>
      <c r="J29" s="53" t="n">
        <f aca="false">H29/3600</f>
        <v>6.91015</v>
      </c>
      <c r="L29" s="51" t="n">
        <v>2722.0904</v>
      </c>
      <c r="M29" s="52" t="n">
        <v>35.1011</v>
      </c>
      <c r="N29" s="52" t="n">
        <v>38.417</v>
      </c>
      <c r="O29" s="52" t="n">
        <v>40.5653</v>
      </c>
      <c r="P29" s="52" t="n">
        <v>25069.11</v>
      </c>
      <c r="Q29" s="52" t="n">
        <v>61.19</v>
      </c>
      <c r="R29" s="53" t="n">
        <f aca="false">P29/3600</f>
        <v>6.96364166666667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395.6064</v>
      </c>
      <c r="E30" s="60" t="n">
        <v>32.9071</v>
      </c>
      <c r="F30" s="60" t="n">
        <v>37.713</v>
      </c>
      <c r="G30" s="60" t="n">
        <v>39.4202</v>
      </c>
      <c r="H30" s="60" t="n">
        <v>23455.88</v>
      </c>
      <c r="I30" s="60" t="n">
        <v>52.28</v>
      </c>
      <c r="J30" s="61" t="n">
        <f aca="false">H30/3600</f>
        <v>6.51552222222222</v>
      </c>
      <c r="L30" s="59" t="n">
        <v>1395.6816</v>
      </c>
      <c r="M30" s="60" t="n">
        <v>32.923</v>
      </c>
      <c r="N30" s="60" t="n">
        <v>37.7119</v>
      </c>
      <c r="O30" s="60" t="n">
        <v>39.4136</v>
      </c>
      <c r="P30" s="60" t="n">
        <v>23617.79</v>
      </c>
      <c r="Q30" s="60" t="n">
        <v>54.86</v>
      </c>
      <c r="R30" s="61" t="n">
        <f aca="false">P30/3600</f>
        <v>6.56049722222222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17386.656</v>
      </c>
      <c r="E31" s="45" t="n">
        <v>39.3283</v>
      </c>
      <c r="F31" s="45" t="n">
        <v>44.0583</v>
      </c>
      <c r="G31" s="45" t="n">
        <v>45.4323</v>
      </c>
      <c r="H31" s="45" t="n">
        <v>38599.91</v>
      </c>
      <c r="I31" s="45" t="n">
        <v>91.12</v>
      </c>
      <c r="J31" s="46" t="n">
        <f aca="false">H31/3600</f>
        <v>10.7221972222222</v>
      </c>
      <c r="L31" s="44" t="n">
        <v>17364.9336</v>
      </c>
      <c r="M31" s="45" t="n">
        <v>39.3326</v>
      </c>
      <c r="N31" s="45" t="n">
        <v>44.0558</v>
      </c>
      <c r="O31" s="45" t="n">
        <v>45.4334</v>
      </c>
      <c r="P31" s="45" t="n">
        <v>38783.56</v>
      </c>
      <c r="Q31" s="45" t="n">
        <v>93.99</v>
      </c>
      <c r="R31" s="46" t="n">
        <f aca="false">P31/3600</f>
        <v>10.77321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2896.91</v>
      </c>
      <c r="I32" s="52" t="n">
        <v>79.41</v>
      </c>
      <c r="J32" s="53" t="n">
        <f aca="false">H32/3600</f>
        <v>9.13803055555556</v>
      </c>
      <c r="L32" s="51" t="n">
        <v>6075.1888</v>
      </c>
      <c r="M32" s="52" t="n">
        <v>37.6518</v>
      </c>
      <c r="N32" s="52" t="n">
        <v>42.805</v>
      </c>
      <c r="O32" s="52" t="n">
        <v>43.4673</v>
      </c>
      <c r="P32" s="52" t="n">
        <v>33189.78</v>
      </c>
      <c r="Q32" s="52" t="n">
        <v>81.1</v>
      </c>
      <c r="R32" s="53" t="n">
        <f aca="false">P32/3600</f>
        <v>9.21938333333333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29933.18</v>
      </c>
      <c r="I33" s="52" t="n">
        <v>72.59</v>
      </c>
      <c r="J33" s="53" t="n">
        <f aca="false">H33/3600</f>
        <v>8.31477222222222</v>
      </c>
      <c r="L33" s="51" t="n">
        <v>2848.4272</v>
      </c>
      <c r="M33" s="52" t="n">
        <v>35.8157</v>
      </c>
      <c r="N33" s="52" t="n">
        <v>41.57</v>
      </c>
      <c r="O33" s="52" t="n">
        <v>41.6269</v>
      </c>
      <c r="P33" s="52" t="n">
        <v>30146.28</v>
      </c>
      <c r="Q33" s="52" t="n">
        <v>76.82</v>
      </c>
      <c r="R33" s="53" t="n">
        <f aca="false">P33/3600</f>
        <v>8.37396666666667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492.0832</v>
      </c>
      <c r="E34" s="60" t="n">
        <v>33.831</v>
      </c>
      <c r="F34" s="60" t="n">
        <v>40.5875</v>
      </c>
      <c r="G34" s="60" t="n">
        <v>40.2609</v>
      </c>
      <c r="H34" s="60" t="n">
        <v>28075.44</v>
      </c>
      <c r="I34" s="60" t="n">
        <v>67.08</v>
      </c>
      <c r="J34" s="61" t="n">
        <f aca="false">H34/3600</f>
        <v>7.79873333333333</v>
      </c>
      <c r="L34" s="59" t="n">
        <v>1491.5736</v>
      </c>
      <c r="M34" s="60" t="n">
        <v>33.8376</v>
      </c>
      <c r="N34" s="60" t="n">
        <v>40.5871</v>
      </c>
      <c r="O34" s="60" t="n">
        <v>40.2669</v>
      </c>
      <c r="P34" s="60" t="n">
        <v>28182.54</v>
      </c>
      <c r="Q34" s="60" t="n">
        <v>73.35</v>
      </c>
      <c r="R34" s="61" t="n">
        <f aca="false">P34/3600</f>
        <v>7.82848333333333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39752.6848</v>
      </c>
      <c r="E35" s="45" t="n">
        <v>37.5938</v>
      </c>
      <c r="F35" s="45" t="n">
        <v>42.3813</v>
      </c>
      <c r="G35" s="45" t="n">
        <v>44.4597</v>
      </c>
      <c r="H35" s="45" t="n">
        <v>46059.68</v>
      </c>
      <c r="I35" s="45" t="n">
        <v>124.07</v>
      </c>
      <c r="J35" s="46" t="n">
        <f aca="false">H35/3600</f>
        <v>12.7943555555556</v>
      </c>
      <c r="L35" s="44" t="n">
        <v>39682.9664</v>
      </c>
      <c r="M35" s="45" t="n">
        <v>37.5955</v>
      </c>
      <c r="N35" s="45" t="n">
        <v>42.3802</v>
      </c>
      <c r="O35" s="45" t="n">
        <v>44.4622</v>
      </c>
      <c r="P35" s="45" t="n">
        <v>46044.03</v>
      </c>
      <c r="Q35" s="45" t="n">
        <v>125.53</v>
      </c>
      <c r="R35" s="46" t="n">
        <f aca="false">P35/3600</f>
        <v>12.790008333333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34261.95</v>
      </c>
      <c r="I36" s="52" t="n">
        <v>88.89</v>
      </c>
      <c r="J36" s="53" t="n">
        <f aca="false">H36/3600</f>
        <v>9.51720833333333</v>
      </c>
      <c r="L36" s="51" t="n">
        <v>7280.9208</v>
      </c>
      <c r="M36" s="52" t="n">
        <v>35.4312</v>
      </c>
      <c r="N36" s="52" t="n">
        <v>41.0975</v>
      </c>
      <c r="O36" s="52" t="n">
        <v>43.2669</v>
      </c>
      <c r="P36" s="52" t="n">
        <v>34331.15</v>
      </c>
      <c r="Q36" s="52" t="n">
        <v>88.2</v>
      </c>
      <c r="R36" s="53" t="n">
        <f aca="false">P36/3600</f>
        <v>9.53643055555556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0498.46</v>
      </c>
      <c r="I37" s="52" t="n">
        <v>81.38</v>
      </c>
      <c r="J37" s="53" t="n">
        <f aca="false">H37/3600</f>
        <v>8.47179444444445</v>
      </c>
      <c r="L37" s="51" t="n">
        <v>2274.008</v>
      </c>
      <c r="M37" s="52" t="n">
        <v>33.9939</v>
      </c>
      <c r="N37" s="52" t="n">
        <v>39.8353</v>
      </c>
      <c r="O37" s="52" t="n">
        <v>42.2419</v>
      </c>
      <c r="P37" s="52" t="n">
        <v>30547.32</v>
      </c>
      <c r="Q37" s="52" t="n">
        <v>79.45</v>
      </c>
      <c r="R37" s="53" t="n">
        <f aca="false">P37/3600</f>
        <v>8.48536666666667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980.828</v>
      </c>
      <c r="E38" s="60" t="n">
        <v>32.1922</v>
      </c>
      <c r="F38" s="60" t="n">
        <v>38.8409</v>
      </c>
      <c r="G38" s="60" t="n">
        <v>41.4198</v>
      </c>
      <c r="H38" s="60" t="n">
        <v>28985.09</v>
      </c>
      <c r="I38" s="60" t="n">
        <v>73.47</v>
      </c>
      <c r="J38" s="61" t="n">
        <f aca="false">H38/3600</f>
        <v>8.05141388888889</v>
      </c>
      <c r="L38" s="59" t="n">
        <v>979.6264</v>
      </c>
      <c r="M38" s="60" t="n">
        <v>32.1994</v>
      </c>
      <c r="N38" s="60" t="n">
        <v>38.8502</v>
      </c>
      <c r="O38" s="60" t="n">
        <v>41.419</v>
      </c>
      <c r="P38" s="60" t="n">
        <v>29044.68</v>
      </c>
      <c r="Q38" s="60" t="n">
        <v>77.12</v>
      </c>
      <c r="R38" s="61" t="n">
        <f aca="false">P38/3600</f>
        <v>8.06796666666667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3474.9168</v>
      </c>
      <c r="E39" s="45" t="n">
        <v>40.6486</v>
      </c>
      <c r="F39" s="45" t="n">
        <v>43.3684</v>
      </c>
      <c r="G39" s="45" t="n">
        <v>44.026</v>
      </c>
      <c r="H39" s="45" t="n">
        <v>6852.35</v>
      </c>
      <c r="I39" s="45" t="n">
        <v>15.5</v>
      </c>
      <c r="J39" s="46" t="n">
        <f aca="false">H39/3600</f>
        <v>1.90343055555556</v>
      </c>
      <c r="L39" s="44" t="n">
        <v>3475.1232</v>
      </c>
      <c r="M39" s="45" t="n">
        <v>40.6702</v>
      </c>
      <c r="N39" s="45" t="n">
        <v>43.3633</v>
      </c>
      <c r="O39" s="45" t="n">
        <v>44.0242</v>
      </c>
      <c r="P39" s="45" t="n">
        <v>6904.78</v>
      </c>
      <c r="Q39" s="45" t="n">
        <v>16.2</v>
      </c>
      <c r="R39" s="46" t="n">
        <f aca="false">P39/3600</f>
        <v>1.917994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036.51</v>
      </c>
      <c r="I40" s="52" t="n">
        <v>13.06</v>
      </c>
      <c r="J40" s="53" t="n">
        <f aca="false">H40/3600</f>
        <v>1.67680833333333</v>
      </c>
      <c r="L40" s="51" t="n">
        <v>1674.3416</v>
      </c>
      <c r="M40" s="52" t="n">
        <v>37.5038</v>
      </c>
      <c r="N40" s="52" t="n">
        <v>40.988</v>
      </c>
      <c r="O40" s="52" t="n">
        <v>41.3003</v>
      </c>
      <c r="P40" s="52" t="n">
        <v>6064.77</v>
      </c>
      <c r="Q40" s="52" t="n">
        <v>13.48</v>
      </c>
      <c r="R40" s="53" t="n">
        <f aca="false">P40/3600</f>
        <v>1.68465833333333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5443.21</v>
      </c>
      <c r="I41" s="52" t="n">
        <v>11.24</v>
      </c>
      <c r="J41" s="53" t="n">
        <f aca="false">H41/3600</f>
        <v>1.51200277777778</v>
      </c>
      <c r="L41" s="51" t="n">
        <v>823.6608</v>
      </c>
      <c r="M41" s="52" t="n">
        <v>34.5801</v>
      </c>
      <c r="N41" s="52" t="n">
        <v>39.0601</v>
      </c>
      <c r="O41" s="52" t="n">
        <v>39.1342</v>
      </c>
      <c r="P41" s="52" t="n">
        <v>5458.07</v>
      </c>
      <c r="Q41" s="52" t="n">
        <v>12.08</v>
      </c>
      <c r="R41" s="53" t="n">
        <f aca="false">P41/3600</f>
        <v>1.51613055555556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35.3552</v>
      </c>
      <c r="E42" s="60" t="n">
        <v>32.0699</v>
      </c>
      <c r="F42" s="60" t="n">
        <v>37.6221</v>
      </c>
      <c r="G42" s="60" t="n">
        <v>37.5244</v>
      </c>
      <c r="H42" s="60" t="n">
        <v>5014.48</v>
      </c>
      <c r="I42" s="60" t="n">
        <v>9.77</v>
      </c>
      <c r="J42" s="61" t="n">
        <f aca="false">H42/3600</f>
        <v>1.39291111111111</v>
      </c>
      <c r="L42" s="59" t="n">
        <v>434.6952</v>
      </c>
      <c r="M42" s="60" t="n">
        <v>32.0879</v>
      </c>
      <c r="N42" s="60" t="n">
        <v>37.6335</v>
      </c>
      <c r="O42" s="60" t="n">
        <v>37.5194</v>
      </c>
      <c r="P42" s="60" t="n">
        <v>5019.81</v>
      </c>
      <c r="Q42" s="60" t="n">
        <v>9.92</v>
      </c>
      <c r="R42" s="61" t="n">
        <f aca="false">P42/3600</f>
        <v>1.39439166666667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3652.8504</v>
      </c>
      <c r="E43" s="45" t="n">
        <v>40.4305</v>
      </c>
      <c r="F43" s="45" t="n">
        <v>43.8405</v>
      </c>
      <c r="G43" s="45" t="n">
        <v>45.4061</v>
      </c>
      <c r="H43" s="45" t="n">
        <v>7855.06</v>
      </c>
      <c r="I43" s="45" t="n">
        <v>17.58</v>
      </c>
      <c r="J43" s="46" t="n">
        <f aca="false">H43/3600</f>
        <v>2.18196111111111</v>
      </c>
      <c r="L43" s="44" t="n">
        <v>3652.7872</v>
      </c>
      <c r="M43" s="45" t="n">
        <v>40.434</v>
      </c>
      <c r="N43" s="45" t="n">
        <v>43.8358</v>
      </c>
      <c r="O43" s="45" t="n">
        <v>45.4043</v>
      </c>
      <c r="P43" s="45" t="n">
        <v>7878.81</v>
      </c>
      <c r="Q43" s="45" t="n">
        <v>18.2</v>
      </c>
      <c r="R43" s="46" t="n">
        <f aca="false">P43/3600</f>
        <v>2.188558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6979.69</v>
      </c>
      <c r="I44" s="52" t="n">
        <v>15.15</v>
      </c>
      <c r="J44" s="53" t="n">
        <f aca="false">H44/3600</f>
        <v>1.93880277777778</v>
      </c>
      <c r="L44" s="51" t="n">
        <v>1717.7928</v>
      </c>
      <c r="M44" s="52" t="n">
        <v>37.9004</v>
      </c>
      <c r="N44" s="52" t="n">
        <v>41.8696</v>
      </c>
      <c r="O44" s="52" t="n">
        <v>43.0672</v>
      </c>
      <c r="P44" s="52" t="n">
        <v>6996.82</v>
      </c>
      <c r="Q44" s="52" t="n">
        <v>16.12</v>
      </c>
      <c r="R44" s="53" t="n">
        <f aca="false">P44/3600</f>
        <v>1.94356111111111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6416.45</v>
      </c>
      <c r="I45" s="52" t="n">
        <v>13.27</v>
      </c>
      <c r="J45" s="53" t="n">
        <f aca="false">H45/3600</f>
        <v>1.78234722222222</v>
      </c>
      <c r="L45" s="51" t="n">
        <v>865.488</v>
      </c>
      <c r="M45" s="52" t="n">
        <v>35.1225</v>
      </c>
      <c r="N45" s="52" t="n">
        <v>40.1737</v>
      </c>
      <c r="O45" s="52" t="n">
        <v>41.1432</v>
      </c>
      <c r="P45" s="52" t="n">
        <v>6430.44</v>
      </c>
      <c r="Q45" s="52" t="n">
        <v>13.5</v>
      </c>
      <c r="R45" s="53" t="n">
        <f aca="false">P45/3600</f>
        <v>1.78623333333333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56.932</v>
      </c>
      <c r="E46" s="60" t="n">
        <v>32.335</v>
      </c>
      <c r="F46" s="60" t="n">
        <v>38.8354</v>
      </c>
      <c r="G46" s="60" t="n">
        <v>39.7216</v>
      </c>
      <c r="H46" s="60" t="n">
        <v>6015.79</v>
      </c>
      <c r="I46" s="60" t="n">
        <v>11.76</v>
      </c>
      <c r="J46" s="61" t="n">
        <f aca="false">H46/3600</f>
        <v>1.67105277777778</v>
      </c>
      <c r="L46" s="59" t="n">
        <v>456.7088</v>
      </c>
      <c r="M46" s="60" t="n">
        <v>32.3426</v>
      </c>
      <c r="N46" s="60" t="n">
        <v>38.8453</v>
      </c>
      <c r="O46" s="60" t="n">
        <v>39.7128</v>
      </c>
      <c r="P46" s="60" t="n">
        <v>6042.39</v>
      </c>
      <c r="Q46" s="60" t="n">
        <v>12.11</v>
      </c>
      <c r="R46" s="61" t="n">
        <f aca="false">P46/3600</f>
        <v>1.67844166666667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6870.8696</v>
      </c>
      <c r="E47" s="45" t="n">
        <v>38.5267</v>
      </c>
      <c r="F47" s="45" t="n">
        <v>41.6946</v>
      </c>
      <c r="G47" s="45" t="n">
        <v>42.7551</v>
      </c>
      <c r="H47" s="45" t="n">
        <v>7531.53</v>
      </c>
      <c r="I47" s="45" t="n">
        <v>17.65</v>
      </c>
      <c r="J47" s="46" t="n">
        <f aca="false">H47/3600</f>
        <v>2.09209166666667</v>
      </c>
      <c r="L47" s="44" t="n">
        <v>6868.0264</v>
      </c>
      <c r="M47" s="45" t="n">
        <v>38.5281</v>
      </c>
      <c r="N47" s="45" t="n">
        <v>41.6983</v>
      </c>
      <c r="O47" s="45" t="n">
        <v>42.7569</v>
      </c>
      <c r="P47" s="45" t="n">
        <v>7523.69</v>
      </c>
      <c r="Q47" s="45" t="n">
        <v>18.31</v>
      </c>
      <c r="R47" s="46" t="n">
        <f aca="false">P47/3600</f>
        <v>2.089913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6392.03</v>
      </c>
      <c r="I48" s="52" t="n">
        <v>14.9</v>
      </c>
      <c r="J48" s="53" t="n">
        <f aca="false">H48/3600</f>
        <v>1.77556388888889</v>
      </c>
      <c r="L48" s="51" t="n">
        <v>3129.4208</v>
      </c>
      <c r="M48" s="52" t="n">
        <v>34.9844</v>
      </c>
      <c r="N48" s="52" t="n">
        <v>39.0748</v>
      </c>
      <c r="O48" s="52" t="n">
        <v>40.0045</v>
      </c>
      <c r="P48" s="52" t="n">
        <v>6424.43</v>
      </c>
      <c r="Q48" s="52" t="n">
        <v>15.2</v>
      </c>
      <c r="R48" s="53" t="n">
        <f aca="false">P48/3600</f>
        <v>1.78456388888889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5696.7</v>
      </c>
      <c r="I49" s="52" t="n">
        <v>13.98</v>
      </c>
      <c r="J49" s="53" t="n">
        <f aca="false">H49/3600</f>
        <v>1.58241666666667</v>
      </c>
      <c r="L49" s="51" t="n">
        <v>1479.2608</v>
      </c>
      <c r="M49" s="52" t="n">
        <v>31.7701</v>
      </c>
      <c r="N49" s="52" t="n">
        <v>37.1904</v>
      </c>
      <c r="O49" s="52" t="n">
        <v>38.0112</v>
      </c>
      <c r="P49" s="52" t="n">
        <v>5710.79</v>
      </c>
      <c r="Q49" s="52" t="n">
        <v>14.57</v>
      </c>
      <c r="R49" s="53" t="n">
        <f aca="false">P49/3600</f>
        <v>1.58633055555556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99.256</v>
      </c>
      <c r="E50" s="60" t="n">
        <v>28.7806</v>
      </c>
      <c r="F50" s="60" t="n">
        <v>35.8901</v>
      </c>
      <c r="G50" s="60" t="n">
        <v>36.6258</v>
      </c>
      <c r="H50" s="60" t="n">
        <v>5222.56</v>
      </c>
      <c r="I50" s="60" t="n">
        <v>11.51</v>
      </c>
      <c r="J50" s="61" t="n">
        <f aca="false">H50/3600</f>
        <v>1.45071111111111</v>
      </c>
      <c r="L50" s="59" t="n">
        <v>699.8648</v>
      </c>
      <c r="M50" s="60" t="n">
        <v>28.7904</v>
      </c>
      <c r="N50" s="60" t="n">
        <v>35.8893</v>
      </c>
      <c r="O50" s="60" t="n">
        <v>36.622</v>
      </c>
      <c r="P50" s="60" t="n">
        <v>5238.71</v>
      </c>
      <c r="Q50" s="60" t="n">
        <v>12.51</v>
      </c>
      <c r="R50" s="61" t="n">
        <f aca="false">P50/3600</f>
        <v>1.45519722222222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4849.3848</v>
      </c>
      <c r="E51" s="45" t="n">
        <v>39.2348</v>
      </c>
      <c r="F51" s="45" t="n">
        <v>41.6705</v>
      </c>
      <c r="G51" s="45" t="n">
        <v>43.1281</v>
      </c>
      <c r="H51" s="45" t="n">
        <v>5379.81</v>
      </c>
      <c r="I51" s="45" t="n">
        <v>12.07</v>
      </c>
      <c r="J51" s="46" t="n">
        <f aca="false">H51/3600</f>
        <v>1.49439166666667</v>
      </c>
      <c r="L51" s="44" t="n">
        <v>4844.6128</v>
      </c>
      <c r="M51" s="45" t="n">
        <v>39.2409</v>
      </c>
      <c r="N51" s="45" t="n">
        <v>41.6734</v>
      </c>
      <c r="O51" s="45" t="n">
        <v>43.1356</v>
      </c>
      <c r="P51" s="45" t="n">
        <v>5413.29</v>
      </c>
      <c r="Q51" s="45" t="n">
        <v>12.38</v>
      </c>
      <c r="R51" s="46" t="n">
        <f aca="false">P51/3600</f>
        <v>1.503691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4586.42</v>
      </c>
      <c r="I52" s="52" t="n">
        <v>10.14</v>
      </c>
      <c r="J52" s="53" t="n">
        <f aca="false">H52/3600</f>
        <v>1.27400555555556</v>
      </c>
      <c r="L52" s="51" t="n">
        <v>2051.4864</v>
      </c>
      <c r="M52" s="52" t="n">
        <v>35.9928</v>
      </c>
      <c r="N52" s="52" t="n">
        <v>39.377</v>
      </c>
      <c r="O52" s="52" t="n">
        <v>40.9668</v>
      </c>
      <c r="P52" s="52" t="n">
        <v>4617.8</v>
      </c>
      <c r="Q52" s="52" t="n">
        <v>10.72</v>
      </c>
      <c r="R52" s="53" t="n">
        <f aca="false">P52/3600</f>
        <v>1.28272222222222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4163.76</v>
      </c>
      <c r="I53" s="52" t="n">
        <v>8.73</v>
      </c>
      <c r="J53" s="53" t="n">
        <f aca="false">H53/3600</f>
        <v>1.1566</v>
      </c>
      <c r="L53" s="51" t="n">
        <v>960.3552</v>
      </c>
      <c r="M53" s="52" t="n">
        <v>33.1123</v>
      </c>
      <c r="N53" s="52" t="n">
        <v>37.5186</v>
      </c>
      <c r="O53" s="52" t="n">
        <v>39.2318</v>
      </c>
      <c r="P53" s="52" t="n">
        <v>4045.74</v>
      </c>
      <c r="Q53" s="52" t="n">
        <v>8.68</v>
      </c>
      <c r="R53" s="53" t="n">
        <f aca="false">P53/3600</f>
        <v>1.12381666666667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9.1336</v>
      </c>
      <c r="E54" s="60" t="n">
        <v>30.4382</v>
      </c>
      <c r="F54" s="60" t="n">
        <v>36.1968</v>
      </c>
      <c r="G54" s="60" t="n">
        <v>37.9302</v>
      </c>
      <c r="H54" s="60" t="n">
        <v>3622.42</v>
      </c>
      <c r="I54" s="60" t="n">
        <v>7.39</v>
      </c>
      <c r="J54" s="61" t="n">
        <f aca="false">H54/3600</f>
        <v>1.00622777777778</v>
      </c>
      <c r="L54" s="59" t="n">
        <v>469.8088</v>
      </c>
      <c r="M54" s="60" t="n">
        <v>30.4465</v>
      </c>
      <c r="N54" s="60" t="n">
        <v>36.1893</v>
      </c>
      <c r="O54" s="60" t="n">
        <v>37.9336</v>
      </c>
      <c r="P54" s="60" t="n">
        <v>3629.76</v>
      </c>
      <c r="Q54" s="60" t="n">
        <v>7.81</v>
      </c>
      <c r="R54" s="61" t="n">
        <f aca="false">P54/3600</f>
        <v>1.00826666666667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521.824</v>
      </c>
      <c r="E55" s="45" t="n">
        <v>40.9135</v>
      </c>
      <c r="F55" s="45" t="n">
        <v>44.318</v>
      </c>
      <c r="G55" s="45" t="n">
        <v>43.4441</v>
      </c>
      <c r="H55" s="45" t="n">
        <v>1858</v>
      </c>
      <c r="I55" s="45" t="n">
        <v>4.05</v>
      </c>
      <c r="J55" s="46" t="n">
        <f aca="false">H55/3600</f>
        <v>0.516111111111111</v>
      </c>
      <c r="L55" s="44" t="n">
        <v>1524.056</v>
      </c>
      <c r="M55" s="45" t="n">
        <v>40.9329</v>
      </c>
      <c r="N55" s="45" t="n">
        <v>44.3079</v>
      </c>
      <c r="O55" s="45" t="n">
        <v>43.462</v>
      </c>
      <c r="P55" s="45" t="n">
        <v>1855.05</v>
      </c>
      <c r="Q55" s="45" t="n">
        <v>4.14</v>
      </c>
      <c r="R55" s="46" t="n">
        <f aca="false">P55/3600</f>
        <v>0.515291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650.6</v>
      </c>
      <c r="I56" s="52" t="n">
        <v>3.37</v>
      </c>
      <c r="J56" s="53" t="n">
        <f aca="false">H56/3600</f>
        <v>0.4585</v>
      </c>
      <c r="L56" s="51" t="n">
        <v>763.3736</v>
      </c>
      <c r="M56" s="52" t="n">
        <v>37.0989</v>
      </c>
      <c r="N56" s="52" t="n">
        <v>41.6062</v>
      </c>
      <c r="O56" s="52" t="n">
        <v>40.3878</v>
      </c>
      <c r="P56" s="52" t="n">
        <v>1650.67</v>
      </c>
      <c r="Q56" s="52" t="n">
        <v>3.57</v>
      </c>
      <c r="R56" s="53" t="n">
        <f aca="false">P56/3600</f>
        <v>0.458519444444445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516.41</v>
      </c>
      <c r="I57" s="52" t="n">
        <v>2.97</v>
      </c>
      <c r="J57" s="53" t="n">
        <f aca="false">H57/3600</f>
        <v>0.421225</v>
      </c>
      <c r="L57" s="51" t="n">
        <v>378.2112</v>
      </c>
      <c r="M57" s="52" t="n">
        <v>33.6857</v>
      </c>
      <c r="N57" s="52" t="n">
        <v>39.5032</v>
      </c>
      <c r="O57" s="52" t="n">
        <v>38.037</v>
      </c>
      <c r="P57" s="52" t="n">
        <v>1479.18</v>
      </c>
      <c r="Q57" s="52" t="n">
        <v>2.96</v>
      </c>
      <c r="R57" s="53" t="n">
        <f aca="false">P57/3600</f>
        <v>0.410883333333333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96.4576</v>
      </c>
      <c r="E58" s="60" t="n">
        <v>30.8563</v>
      </c>
      <c r="F58" s="60" t="n">
        <v>38.0679</v>
      </c>
      <c r="G58" s="60" t="n">
        <v>36.4138</v>
      </c>
      <c r="H58" s="60" t="n">
        <v>1389.1</v>
      </c>
      <c r="I58" s="60" t="n">
        <v>2.82</v>
      </c>
      <c r="J58" s="61" t="n">
        <f aca="false">H58/3600</f>
        <v>0.385861111111111</v>
      </c>
      <c r="L58" s="59" t="n">
        <v>196.68</v>
      </c>
      <c r="M58" s="60" t="n">
        <v>30.8635</v>
      </c>
      <c r="N58" s="60" t="n">
        <v>38.0557</v>
      </c>
      <c r="O58" s="60" t="n">
        <v>36.4313</v>
      </c>
      <c r="P58" s="60" t="n">
        <v>1357.8</v>
      </c>
      <c r="Q58" s="60" t="n">
        <v>2.51</v>
      </c>
      <c r="R58" s="61" t="n">
        <f aca="false">P58/3600</f>
        <v>0.377166666666667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1616.4392</v>
      </c>
      <c r="E59" s="45" t="n">
        <v>38.3096</v>
      </c>
      <c r="F59" s="45" t="n">
        <v>43.3897</v>
      </c>
      <c r="G59" s="45" t="n">
        <v>44.531</v>
      </c>
      <c r="H59" s="45" t="n">
        <v>2050.82</v>
      </c>
      <c r="I59" s="45" t="n">
        <v>4.8</v>
      </c>
      <c r="J59" s="46" t="n">
        <f aca="false">H59/3600</f>
        <v>0.569672222222222</v>
      </c>
      <c r="L59" s="44" t="n">
        <v>1619.4032</v>
      </c>
      <c r="M59" s="45" t="n">
        <v>38.325</v>
      </c>
      <c r="N59" s="45" t="n">
        <v>43.3921</v>
      </c>
      <c r="O59" s="45" t="n">
        <v>44.5311</v>
      </c>
      <c r="P59" s="45" t="n">
        <v>2046</v>
      </c>
      <c r="Q59" s="45" t="n">
        <v>4.9</v>
      </c>
      <c r="R59" s="46" t="n">
        <f aca="false">P59/3600</f>
        <v>0.568333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715.07</v>
      </c>
      <c r="I60" s="52" t="n">
        <v>3.94</v>
      </c>
      <c r="J60" s="53" t="n">
        <f aca="false">H60/3600</f>
        <v>0.476408333333333</v>
      </c>
      <c r="L60" s="51" t="n">
        <v>634.1824</v>
      </c>
      <c r="M60" s="52" t="n">
        <v>35.0386</v>
      </c>
      <c r="N60" s="52" t="n">
        <v>41.1155</v>
      </c>
      <c r="O60" s="52" t="n">
        <v>42.14</v>
      </c>
      <c r="P60" s="52" t="n">
        <v>1717.72</v>
      </c>
      <c r="Q60" s="52" t="n">
        <v>4.04</v>
      </c>
      <c r="R60" s="53" t="n">
        <f aca="false">P60/3600</f>
        <v>0.477144444444444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536.53</v>
      </c>
      <c r="I61" s="52" t="n">
        <v>3.54</v>
      </c>
      <c r="J61" s="53" t="n">
        <f aca="false">H61/3600</f>
        <v>0.426813888888889</v>
      </c>
      <c r="L61" s="51" t="n">
        <v>286.4408</v>
      </c>
      <c r="M61" s="52" t="n">
        <v>32.1607</v>
      </c>
      <c r="N61" s="52" t="n">
        <v>39.537</v>
      </c>
      <c r="O61" s="52" t="n">
        <v>40.4909</v>
      </c>
      <c r="P61" s="52" t="n">
        <v>1531.27</v>
      </c>
      <c r="Q61" s="52" t="n">
        <v>3.54</v>
      </c>
      <c r="R61" s="53" t="n">
        <f aca="false">P61/3600</f>
        <v>0.425352777777778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42.1616</v>
      </c>
      <c r="E62" s="60" t="n">
        <v>29.3909</v>
      </c>
      <c r="F62" s="60" t="n">
        <v>38.4691</v>
      </c>
      <c r="G62" s="60" t="n">
        <v>39.3139</v>
      </c>
      <c r="H62" s="60" t="n">
        <v>1431.72</v>
      </c>
      <c r="I62" s="60" t="n">
        <v>3.06</v>
      </c>
      <c r="J62" s="61" t="n">
        <f aca="false">H62/3600</f>
        <v>0.3977</v>
      </c>
      <c r="L62" s="59" t="n">
        <v>142.2944</v>
      </c>
      <c r="M62" s="60" t="n">
        <v>29.4071</v>
      </c>
      <c r="N62" s="60" t="n">
        <v>38.4565</v>
      </c>
      <c r="O62" s="60" t="n">
        <v>39.3056</v>
      </c>
      <c r="P62" s="60" t="n">
        <v>1430.15</v>
      </c>
      <c r="Q62" s="60" t="n">
        <v>3.08</v>
      </c>
      <c r="R62" s="61" t="n">
        <f aca="false">P62/3600</f>
        <v>0.397263888888889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657.4776</v>
      </c>
      <c r="E63" s="45" t="n">
        <v>38.4391</v>
      </c>
      <c r="F63" s="45" t="n">
        <v>41.5172</v>
      </c>
      <c r="G63" s="45" t="n">
        <v>42.4855</v>
      </c>
      <c r="H63" s="45" t="n">
        <v>1740.71</v>
      </c>
      <c r="I63" s="45" t="n">
        <v>4.03</v>
      </c>
      <c r="J63" s="46" t="n">
        <f aca="false">H63/3600</f>
        <v>0.483530555555556</v>
      </c>
      <c r="L63" s="44" t="n">
        <v>1659.5544</v>
      </c>
      <c r="M63" s="45" t="n">
        <v>38.4514</v>
      </c>
      <c r="N63" s="45" t="n">
        <v>41.5179</v>
      </c>
      <c r="O63" s="45" t="n">
        <v>42.4779</v>
      </c>
      <c r="P63" s="45" t="n">
        <v>1702.63</v>
      </c>
      <c r="Q63" s="45" t="n">
        <v>4.08</v>
      </c>
      <c r="R63" s="46" t="n">
        <f aca="false">P63/3600</f>
        <v>0.472952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461.31</v>
      </c>
      <c r="I64" s="52" t="n">
        <v>3.3</v>
      </c>
      <c r="J64" s="53" t="n">
        <f aca="false">H64/3600</f>
        <v>0.405919444444444</v>
      </c>
      <c r="L64" s="51" t="n">
        <v>761.372</v>
      </c>
      <c r="M64" s="52" t="n">
        <v>35.0409</v>
      </c>
      <c r="N64" s="52" t="n">
        <v>38.8709</v>
      </c>
      <c r="O64" s="52" t="n">
        <v>39.6061</v>
      </c>
      <c r="P64" s="52" t="n">
        <v>1546.51</v>
      </c>
      <c r="Q64" s="52" t="n">
        <v>3.92</v>
      </c>
      <c r="R64" s="53" t="n">
        <f aca="false">P64/3600</f>
        <v>0.429586111111111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291.59</v>
      </c>
      <c r="I65" s="52" t="n">
        <v>2.64</v>
      </c>
      <c r="J65" s="53" t="n">
        <f aca="false">H65/3600</f>
        <v>0.358775</v>
      </c>
      <c r="L65" s="51" t="n">
        <v>356.2112</v>
      </c>
      <c r="M65" s="52" t="n">
        <v>31.7798</v>
      </c>
      <c r="N65" s="52" t="n">
        <v>36.8688</v>
      </c>
      <c r="O65" s="52" t="n">
        <v>37.5098</v>
      </c>
      <c r="P65" s="52" t="n">
        <v>1292.02</v>
      </c>
      <c r="Q65" s="52" t="n">
        <v>2.67</v>
      </c>
      <c r="R65" s="53" t="n">
        <f aca="false">P65/3600</f>
        <v>0.358894444444444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66.2232</v>
      </c>
      <c r="E66" s="60" t="n">
        <v>28.7988</v>
      </c>
      <c r="F66" s="60" t="n">
        <v>35.4656</v>
      </c>
      <c r="G66" s="60" t="n">
        <v>36.0449</v>
      </c>
      <c r="H66" s="60" t="n">
        <v>1191.81</v>
      </c>
      <c r="I66" s="60" t="n">
        <v>2.22</v>
      </c>
      <c r="J66" s="61" t="n">
        <f aca="false">H66/3600</f>
        <v>0.331058333333333</v>
      </c>
      <c r="L66" s="59" t="n">
        <v>166.3224</v>
      </c>
      <c r="M66" s="60" t="n">
        <v>28.8217</v>
      </c>
      <c r="N66" s="60" t="n">
        <v>35.4764</v>
      </c>
      <c r="O66" s="60" t="n">
        <v>36.049</v>
      </c>
      <c r="P66" s="60" t="n">
        <v>1187.93</v>
      </c>
      <c r="Q66" s="60" t="n">
        <v>2.28</v>
      </c>
      <c r="R66" s="61" t="n">
        <f aca="false">P66/3600</f>
        <v>0.329980555555556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215.152</v>
      </c>
      <c r="E67" s="45" t="n">
        <v>39.6819</v>
      </c>
      <c r="F67" s="45" t="n">
        <v>41.7998</v>
      </c>
      <c r="G67" s="45" t="n">
        <v>42.8705</v>
      </c>
      <c r="H67" s="45" t="n">
        <v>1263.97</v>
      </c>
      <c r="I67" s="45" t="n">
        <v>2.82</v>
      </c>
      <c r="J67" s="46" t="n">
        <f aca="false">H67/3600</f>
        <v>0.351102777777778</v>
      </c>
      <c r="L67" s="44" t="n">
        <v>1215.6632</v>
      </c>
      <c r="M67" s="45" t="n">
        <v>39.7016</v>
      </c>
      <c r="N67" s="45" t="n">
        <v>41.801</v>
      </c>
      <c r="O67" s="45" t="n">
        <v>42.8628</v>
      </c>
      <c r="P67" s="45" t="n">
        <v>1259.18</v>
      </c>
      <c r="Q67" s="45" t="n">
        <v>2.87</v>
      </c>
      <c r="R67" s="46" t="n">
        <f aca="false">P67/3600</f>
        <v>0.349772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094.68</v>
      </c>
      <c r="I68" s="52" t="n">
        <v>2.34</v>
      </c>
      <c r="J68" s="53" t="n">
        <f aca="false">H68/3600</f>
        <v>0.304077777777778</v>
      </c>
      <c r="L68" s="51" t="n">
        <v>597.1296</v>
      </c>
      <c r="M68" s="52" t="n">
        <v>35.8871</v>
      </c>
      <c r="N68" s="52" t="n">
        <v>39.0932</v>
      </c>
      <c r="O68" s="52" t="n">
        <v>40.2916</v>
      </c>
      <c r="P68" s="52" t="n">
        <v>1100.59</v>
      </c>
      <c r="Q68" s="52" t="n">
        <v>2.39</v>
      </c>
      <c r="R68" s="53" t="n">
        <f aca="false">P68/3600</f>
        <v>0.305719444444444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960.79</v>
      </c>
      <c r="I69" s="52" t="n">
        <v>1.9</v>
      </c>
      <c r="J69" s="53" t="n">
        <f aca="false">H69/3600</f>
        <v>0.266886111111111</v>
      </c>
      <c r="L69" s="51" t="n">
        <v>290.6376</v>
      </c>
      <c r="M69" s="52" t="n">
        <v>32.4391</v>
      </c>
      <c r="N69" s="52" t="n">
        <v>37.1254</v>
      </c>
      <c r="O69" s="52" t="n">
        <v>38.3014</v>
      </c>
      <c r="P69" s="52" t="n">
        <v>958.88</v>
      </c>
      <c r="Q69" s="52" t="n">
        <v>1.92</v>
      </c>
      <c r="R69" s="53" t="n">
        <f aca="false">P69/3600</f>
        <v>0.266355555555556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3.16</v>
      </c>
      <c r="E70" s="60" t="n">
        <v>29.6089</v>
      </c>
      <c r="F70" s="60" t="n">
        <v>35.6654</v>
      </c>
      <c r="G70" s="60" t="n">
        <v>36.7784</v>
      </c>
      <c r="H70" s="60" t="n">
        <v>862.96</v>
      </c>
      <c r="I70" s="60" t="n">
        <v>1.64</v>
      </c>
      <c r="J70" s="61" t="n">
        <f aca="false">H70/3600</f>
        <v>0.239711111111111</v>
      </c>
      <c r="L70" s="59" t="n">
        <v>143.5416</v>
      </c>
      <c r="M70" s="60" t="n">
        <v>29.629</v>
      </c>
      <c r="N70" s="60" t="n">
        <v>35.6865</v>
      </c>
      <c r="O70" s="60" t="n">
        <v>36.7707</v>
      </c>
      <c r="P70" s="60" t="n">
        <v>862.62</v>
      </c>
      <c r="Q70" s="60" t="n">
        <v>1.63</v>
      </c>
      <c r="R70" s="61" t="n">
        <f aca="false">P70/3600</f>
        <v>0.239616666666667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4" t="s">
        <v>77</v>
      </c>
      <c r="B71" s="74" t="s">
        <v>62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8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3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4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20.4511502739438</v>
      </c>
      <c r="J89" s="72" t="n">
        <f aca="false">GEOMEAN(J3:J82)</f>
        <v>2.44238403196973</v>
      </c>
      <c r="Q89" s="72" t="n">
        <f aca="false">GEOMEAN(Q3:Q82)</f>
        <v>20.9785172484087</v>
      </c>
      <c r="R89" s="72" t="n">
        <f aca="false">GEOMEAN(R3:R82)</f>
        <v>2.44625172606166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2578666565943</v>
      </c>
      <c r="R90" s="73" t="n">
        <f aca="false">R89/J89</f>
        <v>1.00158357327976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732713888888889</v>
      </c>
      <c r="J91" s="72" t="n">
        <f aca="false">SUM(J3:J82)</f>
        <v>300.815191666667</v>
      </c>
      <c r="Q91" s="72" t="n">
        <f aca="false">SUM(Q3:Q82)/3600</f>
        <v>0.748255555555556</v>
      </c>
      <c r="R91" s="72" t="n">
        <f aca="false">SUM(R3:R82)</f>
        <v>301.63927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4" t="n">
        <v>13688.6208</v>
      </c>
      <c r="E3" s="45" t="n">
        <v>41.6218</v>
      </c>
      <c r="F3" s="45" t="n">
        <v>41.593</v>
      </c>
      <c r="G3" s="45" t="n">
        <v>44.2741</v>
      </c>
      <c r="H3" s="45" t="n">
        <v>15658.09</v>
      </c>
      <c r="I3" s="45" t="n">
        <v>36.58</v>
      </c>
      <c r="J3" s="46" t="n">
        <f aca="false">H3/3600</f>
        <v>4.34946944444445</v>
      </c>
      <c r="L3" s="47"/>
      <c r="M3" s="48"/>
      <c r="N3" s="48"/>
      <c r="O3" s="48"/>
      <c r="P3" s="48"/>
      <c r="Q3" s="48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3235.74</v>
      </c>
      <c r="I4" s="52" t="n">
        <v>28.75</v>
      </c>
      <c r="J4" s="53" t="n">
        <f aca="false">H4/3600</f>
        <v>3.67659444444444</v>
      </c>
      <c r="L4" s="54"/>
      <c r="M4" s="55"/>
      <c r="N4" s="55"/>
      <c r="O4" s="55"/>
      <c r="P4" s="55"/>
      <c r="Q4" s="55"/>
      <c r="R4" s="56" t="n">
        <f aca="false">P4/3600</f>
        <v>0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2106.05</v>
      </c>
      <c r="I5" s="52" t="n">
        <v>25.74</v>
      </c>
      <c r="J5" s="53" t="n">
        <f aca="false">H5/3600</f>
        <v>3.36279166666667</v>
      </c>
      <c r="L5" s="54"/>
      <c r="M5" s="55"/>
      <c r="N5" s="55"/>
      <c r="O5" s="55"/>
      <c r="P5" s="55"/>
      <c r="Q5" s="55"/>
      <c r="R5" s="56" t="n">
        <f aca="false">P5/3600</f>
        <v>0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422.3408</v>
      </c>
      <c r="E6" s="60" t="n">
        <v>33.9492</v>
      </c>
      <c r="F6" s="60" t="n">
        <v>37.8307</v>
      </c>
      <c r="G6" s="60" t="n">
        <v>39.9852</v>
      </c>
      <c r="H6" s="60" t="n">
        <v>11399.09</v>
      </c>
      <c r="I6" s="60" t="n">
        <v>24.43</v>
      </c>
      <c r="J6" s="61" t="n">
        <f aca="false">H6/3600</f>
        <v>3.16641388888889</v>
      </c>
      <c r="L6" s="62"/>
      <c r="M6" s="63"/>
      <c r="N6" s="63"/>
      <c r="O6" s="63"/>
      <c r="P6" s="63"/>
      <c r="Q6" s="63"/>
      <c r="R6" s="64" t="n">
        <f aca="false">P6/3600</f>
        <v>0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4" t="n">
        <v>34392.3168</v>
      </c>
      <c r="E7" s="45" t="n">
        <v>40.1481</v>
      </c>
      <c r="F7" s="45" t="n">
        <v>45.1976</v>
      </c>
      <c r="G7" s="45" t="n">
        <v>44.7975</v>
      </c>
      <c r="H7" s="45" t="n">
        <v>23362.58</v>
      </c>
      <c r="I7" s="45" t="n">
        <v>52.63</v>
      </c>
      <c r="J7" s="46" t="n">
        <f aca="false">H7/3600</f>
        <v>6.48960555555556</v>
      </c>
      <c r="L7" s="47"/>
      <c r="M7" s="48"/>
      <c r="N7" s="48"/>
      <c r="O7" s="48"/>
      <c r="P7" s="48"/>
      <c r="Q7" s="48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19426.31</v>
      </c>
      <c r="I8" s="52" t="n">
        <v>44.68</v>
      </c>
      <c r="J8" s="53" t="n">
        <f aca="false">H8/3600</f>
        <v>5.39619722222222</v>
      </c>
      <c r="L8" s="54"/>
      <c r="M8" s="55"/>
      <c r="N8" s="55"/>
      <c r="O8" s="55"/>
      <c r="P8" s="55"/>
      <c r="Q8" s="55"/>
      <c r="R8" s="56" t="n">
        <f aca="false">P8/3600</f>
        <v>0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17419.37</v>
      </c>
      <c r="I9" s="52" t="n">
        <v>39.06</v>
      </c>
      <c r="J9" s="53" t="n">
        <f aca="false">H9/3600</f>
        <v>4.83871388888889</v>
      </c>
      <c r="L9" s="54"/>
      <c r="M9" s="55"/>
      <c r="N9" s="55"/>
      <c r="O9" s="55"/>
      <c r="P9" s="55"/>
      <c r="Q9" s="55"/>
      <c r="R9" s="56" t="n">
        <f aca="false">P9/3600</f>
        <v>0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981.3632</v>
      </c>
      <c r="E10" s="60" t="n">
        <v>31.5</v>
      </c>
      <c r="F10" s="60" t="n">
        <v>40.8516</v>
      </c>
      <c r="G10" s="60" t="n">
        <v>41.4956</v>
      </c>
      <c r="H10" s="60" t="n">
        <v>15939.3</v>
      </c>
      <c r="I10" s="60" t="n">
        <v>35.23</v>
      </c>
      <c r="J10" s="61" t="n">
        <f aca="false">H10/3600</f>
        <v>4.42758333333333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4" t="n">
        <v>235444.8112</v>
      </c>
      <c r="E11" s="45" t="n">
        <v>38.9116</v>
      </c>
      <c r="F11" s="45" t="n">
        <v>39.6649</v>
      </c>
      <c r="G11" s="45" t="n">
        <v>37.9625</v>
      </c>
      <c r="H11" s="45" t="n">
        <v>64543.47</v>
      </c>
      <c r="I11" s="45" t="n">
        <v>100.25</v>
      </c>
      <c r="J11" s="46" t="n">
        <f aca="false">H11/3600</f>
        <v>17.9287416666667</v>
      </c>
      <c r="L11" s="47"/>
      <c r="M11" s="48"/>
      <c r="N11" s="48"/>
      <c r="O11" s="48"/>
      <c r="P11" s="48"/>
      <c r="Q11" s="48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53986.34</v>
      </c>
      <c r="I12" s="52" t="n">
        <v>99.76</v>
      </c>
      <c r="J12" s="53" t="n">
        <f aca="false">H12/3600</f>
        <v>14.9962055555556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37036.92</v>
      </c>
      <c r="I13" s="52" t="n">
        <v>73.65</v>
      </c>
      <c r="J13" s="53" t="n">
        <f aca="false">H13/3600</f>
        <v>10.2880333333333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7240.3808</v>
      </c>
      <c r="E14" s="60" t="n">
        <v>27.938</v>
      </c>
      <c r="F14" s="60" t="n">
        <v>36.5089</v>
      </c>
      <c r="G14" s="60" t="n">
        <v>34.7924</v>
      </c>
      <c r="H14" s="60" t="n">
        <v>28904.45</v>
      </c>
      <c r="I14" s="60" t="n">
        <v>56.24</v>
      </c>
      <c r="J14" s="61" t="n">
        <f aca="false">H14/3600</f>
        <v>8.02901388888889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4" t="n">
        <v>23708.3568</v>
      </c>
      <c r="E15" s="45" t="n">
        <v>41.2861</v>
      </c>
      <c r="F15" s="45" t="n">
        <v>46.3986</v>
      </c>
      <c r="G15" s="45" t="n">
        <v>45.989</v>
      </c>
      <c r="H15" s="45" t="n">
        <v>41009.27</v>
      </c>
      <c r="I15" s="45" t="n">
        <v>67.33</v>
      </c>
      <c r="J15" s="46" t="n">
        <f aca="false">H15/3600</f>
        <v>11.3914638888889</v>
      </c>
      <c r="L15" s="47"/>
      <c r="M15" s="48"/>
      <c r="N15" s="48"/>
      <c r="O15" s="48"/>
      <c r="P15" s="48"/>
      <c r="Q15" s="48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1901.54</v>
      </c>
      <c r="I16" s="52" t="n">
        <v>60.71</v>
      </c>
      <c r="J16" s="53" t="n">
        <f aca="false">H16/3600</f>
        <v>8.86153888888889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28542.78</v>
      </c>
      <c r="I17" s="52" t="n">
        <v>54.51</v>
      </c>
      <c r="J17" s="53" t="n">
        <f aca="false">H17/3600</f>
        <v>7.92855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339.5232</v>
      </c>
      <c r="E18" s="60" t="n">
        <v>37.0425</v>
      </c>
      <c r="F18" s="60" t="n">
        <v>44.8807</v>
      </c>
      <c r="G18" s="60" t="n">
        <v>44.8243</v>
      </c>
      <c r="H18" s="60" t="n">
        <v>27205.52</v>
      </c>
      <c r="I18" s="60" t="n">
        <v>52.36</v>
      </c>
      <c r="J18" s="61" t="n">
        <f aca="false">H18/3600</f>
        <v>7.55708888888889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5069.504</v>
      </c>
      <c r="E19" s="45" t="n">
        <v>41.5709</v>
      </c>
      <c r="F19" s="45" t="n">
        <v>43.5755</v>
      </c>
      <c r="G19" s="45" t="n">
        <v>45.3104</v>
      </c>
      <c r="H19" s="45" t="n">
        <v>14210.53</v>
      </c>
      <c r="I19" s="45" t="n">
        <v>31.14</v>
      </c>
      <c r="J19" s="46" t="n">
        <f aca="false">H19/3600</f>
        <v>3.94736944444444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2783.74</v>
      </c>
      <c r="I20" s="52" t="n">
        <v>24.2</v>
      </c>
      <c r="J20" s="53" t="n">
        <f aca="false">H20/3600</f>
        <v>3.55103888888889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1559.23</v>
      </c>
      <c r="I21" s="52" t="n">
        <v>21.14</v>
      </c>
      <c r="J21" s="53" t="n">
        <f aca="false">H21/3600</f>
        <v>3.21089722222222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97.468</v>
      </c>
      <c r="E22" s="60" t="n">
        <v>35.0511</v>
      </c>
      <c r="F22" s="60" t="n">
        <v>40.5004</v>
      </c>
      <c r="G22" s="60" t="n">
        <v>41.4746</v>
      </c>
      <c r="H22" s="60" t="n">
        <v>10425.36</v>
      </c>
      <c r="I22" s="60" t="n">
        <v>22.53</v>
      </c>
      <c r="J22" s="61" t="n">
        <f aca="false">H22/3600</f>
        <v>2.89593333333333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8053.8496</v>
      </c>
      <c r="E23" s="45" t="n">
        <v>40.0662</v>
      </c>
      <c r="F23" s="45" t="n">
        <v>42.5497</v>
      </c>
      <c r="G23" s="45" t="n">
        <v>43.8935</v>
      </c>
      <c r="H23" s="45" t="n">
        <v>13578.33</v>
      </c>
      <c r="I23" s="45" t="n">
        <v>29.22</v>
      </c>
      <c r="J23" s="46" t="n">
        <f aca="false">H23/3600</f>
        <v>3.77175833333333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1396.52</v>
      </c>
      <c r="I24" s="52" t="n">
        <v>26.77</v>
      </c>
      <c r="J24" s="53" t="n">
        <f aca="false">H24/3600</f>
        <v>3.1657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0359.96</v>
      </c>
      <c r="I25" s="52" t="n">
        <v>23.54</v>
      </c>
      <c r="J25" s="53" t="n">
        <f aca="false">H25/3600</f>
        <v>2.87776666666667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81.8736</v>
      </c>
      <c r="E26" s="60" t="n">
        <v>32.4429</v>
      </c>
      <c r="F26" s="60" t="n">
        <v>38.2903</v>
      </c>
      <c r="G26" s="60" t="n">
        <v>39.3131</v>
      </c>
      <c r="H26" s="60" t="n">
        <v>9879.63</v>
      </c>
      <c r="I26" s="60" t="n">
        <v>20.59</v>
      </c>
      <c r="J26" s="61" t="n">
        <f aca="false">H26/3600</f>
        <v>2.74434166666667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8459.3312</v>
      </c>
      <c r="E27" s="45" t="n">
        <v>38.4472</v>
      </c>
      <c r="F27" s="45" t="n">
        <v>40.1563</v>
      </c>
      <c r="G27" s="45" t="n">
        <v>43.6869</v>
      </c>
      <c r="H27" s="45" t="n">
        <v>30720.12</v>
      </c>
      <c r="I27" s="45" t="n">
        <v>61.16</v>
      </c>
      <c r="J27" s="46" t="n">
        <f aca="false">H27/3600</f>
        <v>8.53336666666667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4159.14</v>
      </c>
      <c r="I28" s="52" t="n">
        <v>52.74</v>
      </c>
      <c r="J28" s="53" t="n">
        <f aca="false">H28/3600</f>
        <v>6.71087222222222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2381.61</v>
      </c>
      <c r="I29" s="52" t="n">
        <v>45.18</v>
      </c>
      <c r="J29" s="53" t="n">
        <f aca="false">H29/3600</f>
        <v>6.21711388888889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531.16</v>
      </c>
      <c r="E30" s="60" t="n">
        <v>32.7948</v>
      </c>
      <c r="F30" s="60" t="n">
        <v>37.8324</v>
      </c>
      <c r="G30" s="60" t="n">
        <v>39.5648</v>
      </c>
      <c r="H30" s="60" t="n">
        <v>20257.05</v>
      </c>
      <c r="I30" s="60" t="n">
        <v>43.57</v>
      </c>
      <c r="J30" s="61" t="n">
        <f aca="false">H30/3600</f>
        <v>5.62695833333333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18024.1672</v>
      </c>
      <c r="E31" s="45" t="n">
        <v>39.1365</v>
      </c>
      <c r="F31" s="45" t="n">
        <v>43.9189</v>
      </c>
      <c r="G31" s="45" t="n">
        <v>45.2424</v>
      </c>
      <c r="H31" s="45" t="n">
        <v>36082.98</v>
      </c>
      <c r="I31" s="45" t="n">
        <v>64.63</v>
      </c>
      <c r="J31" s="46" t="n">
        <f aca="false">H31/3600</f>
        <v>10.02305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29673.97</v>
      </c>
      <c r="I32" s="52" t="n">
        <v>59.34</v>
      </c>
      <c r="J32" s="53" t="n">
        <f aca="false">H32/3600</f>
        <v>8.24276944444445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27496.14</v>
      </c>
      <c r="I33" s="52" t="n">
        <v>46.6</v>
      </c>
      <c r="J33" s="53" t="n">
        <f aca="false">H33/3600</f>
        <v>7.63781666666667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633.6304</v>
      </c>
      <c r="E34" s="60" t="n">
        <v>33.6674</v>
      </c>
      <c r="F34" s="60" t="n">
        <v>40.7368</v>
      </c>
      <c r="G34" s="60" t="n">
        <v>40.4026</v>
      </c>
      <c r="H34" s="60" t="n">
        <v>24538.47</v>
      </c>
      <c r="I34" s="60" t="n">
        <v>49.58</v>
      </c>
      <c r="J34" s="61" t="n">
        <f aca="false">H34/3600</f>
        <v>6.81624166666667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39868.1344</v>
      </c>
      <c r="E35" s="45" t="n">
        <v>37.2918</v>
      </c>
      <c r="F35" s="45" t="n">
        <v>42.2418</v>
      </c>
      <c r="G35" s="45" t="n">
        <v>44.3684</v>
      </c>
      <c r="H35" s="45" t="n">
        <v>40067.85</v>
      </c>
      <c r="I35" s="45" t="n">
        <v>97.63</v>
      </c>
      <c r="J35" s="46" t="n">
        <f aca="false">H35/3600</f>
        <v>11.1299583333333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29671.07</v>
      </c>
      <c r="I36" s="52" t="n">
        <v>56.29</v>
      </c>
      <c r="J36" s="53" t="n">
        <f aca="false">H36/3600</f>
        <v>8.24196388888889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25695.5</v>
      </c>
      <c r="I37" s="52" t="n">
        <v>54.19</v>
      </c>
      <c r="J37" s="53" t="n">
        <f aca="false">H37/3600</f>
        <v>7.13763888888889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1118.2016</v>
      </c>
      <c r="E38" s="60" t="n">
        <v>32.028</v>
      </c>
      <c r="F38" s="60" t="n">
        <v>39.0131</v>
      </c>
      <c r="G38" s="60" t="n">
        <v>41.5945</v>
      </c>
      <c r="H38" s="60" t="n">
        <v>24662.35</v>
      </c>
      <c r="I38" s="60" t="n">
        <v>43.41</v>
      </c>
      <c r="J38" s="61" t="n">
        <f aca="false">H38/3600</f>
        <v>6.85065277777778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3642.0728</v>
      </c>
      <c r="E39" s="45" t="n">
        <v>40.3281</v>
      </c>
      <c r="F39" s="45" t="n">
        <v>43.2642</v>
      </c>
      <c r="G39" s="45" t="n">
        <v>43.8829</v>
      </c>
      <c r="H39" s="45" t="n">
        <v>6485.08</v>
      </c>
      <c r="I39" s="45" t="n">
        <v>12.56</v>
      </c>
      <c r="J39" s="46" t="n">
        <f aca="false">H39/3600</f>
        <v>1.80141111111111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5447.49</v>
      </c>
      <c r="I40" s="52" t="n">
        <v>11.58</v>
      </c>
      <c r="J40" s="53" t="n">
        <f aca="false">H40/3600</f>
        <v>1.51319166666667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4962.9</v>
      </c>
      <c r="I41" s="52" t="n">
        <v>9.14</v>
      </c>
      <c r="J41" s="53" t="n">
        <f aca="false">H41/3600</f>
        <v>1.37858333333333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60.4104</v>
      </c>
      <c r="E42" s="60" t="n">
        <v>31.9196</v>
      </c>
      <c r="F42" s="60" t="n">
        <v>37.8092</v>
      </c>
      <c r="G42" s="60" t="n">
        <v>37.6819</v>
      </c>
      <c r="H42" s="60" t="n">
        <v>4401.11</v>
      </c>
      <c r="I42" s="60" t="n">
        <v>8.83</v>
      </c>
      <c r="J42" s="61" t="n">
        <f aca="false">H42/3600</f>
        <v>1.22253055555556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3827.7608</v>
      </c>
      <c r="E43" s="45" t="n">
        <v>40.2084</v>
      </c>
      <c r="F43" s="45" t="n">
        <v>43.723</v>
      </c>
      <c r="G43" s="45" t="n">
        <v>45.2586</v>
      </c>
      <c r="H43" s="45" t="n">
        <v>6990.87</v>
      </c>
      <c r="I43" s="45" t="n">
        <v>14.83</v>
      </c>
      <c r="J43" s="46" t="n">
        <f aca="false">H43/3600</f>
        <v>1.94190833333333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6299.78</v>
      </c>
      <c r="I44" s="52" t="n">
        <v>11.38</v>
      </c>
      <c r="J44" s="53" t="n">
        <f aca="false">H44/3600</f>
        <v>1.74993888888889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5718.87</v>
      </c>
      <c r="I45" s="52" t="n">
        <v>10.58</v>
      </c>
      <c r="J45" s="53" t="n">
        <f aca="false">H45/3600</f>
        <v>1.588575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85.6224</v>
      </c>
      <c r="E46" s="60" t="n">
        <v>32.2369</v>
      </c>
      <c r="F46" s="60" t="n">
        <v>39.1275</v>
      </c>
      <c r="G46" s="60" t="n">
        <v>39.9827</v>
      </c>
      <c r="H46" s="60" t="n">
        <v>5293.72</v>
      </c>
      <c r="I46" s="60" t="n">
        <v>8.94</v>
      </c>
      <c r="J46" s="61" t="n">
        <f aca="false">H46/3600</f>
        <v>1.47047777777778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7185.1624</v>
      </c>
      <c r="E47" s="45" t="n">
        <v>38.216</v>
      </c>
      <c r="F47" s="45" t="n">
        <v>41.5558</v>
      </c>
      <c r="G47" s="45" t="n">
        <v>42.584</v>
      </c>
      <c r="H47" s="45" t="n">
        <v>6734.31</v>
      </c>
      <c r="I47" s="45" t="n">
        <v>15.57</v>
      </c>
      <c r="J47" s="46" t="n">
        <f aca="false">H47/3600</f>
        <v>1.87064166666667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5766.94</v>
      </c>
      <c r="I48" s="52" t="n">
        <v>11.63</v>
      </c>
      <c r="J48" s="53" t="n">
        <f aca="false">H48/3600</f>
        <v>1.60192777777778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5007.37</v>
      </c>
      <c r="I49" s="52" t="n">
        <v>9.59</v>
      </c>
      <c r="J49" s="53" t="n">
        <f aca="false">H49/3600</f>
        <v>1.39093611111111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728.62</v>
      </c>
      <c r="E50" s="60" t="n">
        <v>28.6561</v>
      </c>
      <c r="F50" s="60" t="n">
        <v>36.0477</v>
      </c>
      <c r="G50" s="60" t="n">
        <v>36.8211</v>
      </c>
      <c r="H50" s="60" t="n">
        <v>4534.76</v>
      </c>
      <c r="I50" s="60" t="n">
        <v>8.19</v>
      </c>
      <c r="J50" s="61" t="n">
        <f aca="false">H50/3600</f>
        <v>1.25965555555556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5017.0904</v>
      </c>
      <c r="E51" s="45" t="n">
        <v>38.9681</v>
      </c>
      <c r="F51" s="45" t="n">
        <v>41.5275</v>
      </c>
      <c r="G51" s="45" t="n">
        <v>42.954</v>
      </c>
      <c r="H51" s="45" t="n">
        <v>5112.81</v>
      </c>
      <c r="I51" s="45" t="n">
        <v>10.58</v>
      </c>
      <c r="J51" s="46" t="n">
        <f aca="false">H51/3600</f>
        <v>1.420225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4294.36</v>
      </c>
      <c r="I52" s="52" t="n">
        <v>8.51</v>
      </c>
      <c r="J52" s="53" t="n">
        <f aca="false">H52/3600</f>
        <v>1.19287777777778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3835.77</v>
      </c>
      <c r="I53" s="52" t="n">
        <v>6.68</v>
      </c>
      <c r="J53" s="53" t="n">
        <f aca="false">H53/3600</f>
        <v>1.06549166666667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92.3232</v>
      </c>
      <c r="E54" s="60" t="n">
        <v>30.3541</v>
      </c>
      <c r="F54" s="60" t="n">
        <v>36.2463</v>
      </c>
      <c r="G54" s="60" t="n">
        <v>38.0384</v>
      </c>
      <c r="H54" s="60" t="n">
        <v>3297.28</v>
      </c>
      <c r="I54" s="60" t="n">
        <v>6.36</v>
      </c>
      <c r="J54" s="61" t="n">
        <f aca="false">H54/3600</f>
        <v>0.915911111111111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579.0272</v>
      </c>
      <c r="E55" s="45" t="n">
        <v>40.672</v>
      </c>
      <c r="F55" s="45" t="n">
        <v>44.1568</v>
      </c>
      <c r="G55" s="45" t="n">
        <v>43.3254</v>
      </c>
      <c r="H55" s="45" t="n">
        <v>1768.01</v>
      </c>
      <c r="I55" s="45" t="n">
        <v>3.57</v>
      </c>
      <c r="J55" s="46" t="n">
        <f aca="false">H55/3600</f>
        <v>0.491113888888889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495.14</v>
      </c>
      <c r="I56" s="52" t="n">
        <v>3.15</v>
      </c>
      <c r="J56" s="53" t="n">
        <f aca="false">H56/3600</f>
        <v>0.415316666666667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324.16</v>
      </c>
      <c r="I57" s="52" t="n">
        <v>2.72</v>
      </c>
      <c r="J57" s="53" t="n">
        <f aca="false">H57/3600</f>
        <v>0.367822222222222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07.0504</v>
      </c>
      <c r="E58" s="60" t="n">
        <v>30.8068</v>
      </c>
      <c r="F58" s="60" t="n">
        <v>38.3067</v>
      </c>
      <c r="G58" s="60" t="n">
        <v>36.5661</v>
      </c>
      <c r="H58" s="60" t="n">
        <v>1231.01</v>
      </c>
      <c r="I58" s="60" t="n">
        <v>2.14</v>
      </c>
      <c r="J58" s="61" t="n">
        <f aca="false">H58/3600</f>
        <v>0.341947222222222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1698.6528</v>
      </c>
      <c r="E59" s="45" t="n">
        <v>37.953</v>
      </c>
      <c r="F59" s="45" t="n">
        <v>43.2479</v>
      </c>
      <c r="G59" s="45" t="n">
        <v>44.2538</v>
      </c>
      <c r="H59" s="45" t="n">
        <v>1770.2</v>
      </c>
      <c r="I59" s="45" t="n">
        <v>4.25</v>
      </c>
      <c r="J59" s="46" t="n">
        <f aca="false">H59/3600</f>
        <v>0.491722222222222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432.52</v>
      </c>
      <c r="I60" s="52" t="n">
        <v>3.25</v>
      </c>
      <c r="J60" s="53" t="n">
        <f aca="false">H60/3600</f>
        <v>0.397922222222222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282.82</v>
      </c>
      <c r="I61" s="52" t="n">
        <v>2.44</v>
      </c>
      <c r="J61" s="53" t="n">
        <f aca="false">H61/3600</f>
        <v>0.356338888888889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48.4136</v>
      </c>
      <c r="E62" s="60" t="n">
        <v>29.2013</v>
      </c>
      <c r="F62" s="60" t="n">
        <v>38.7517</v>
      </c>
      <c r="G62" s="60" t="n">
        <v>39.7182</v>
      </c>
      <c r="H62" s="60" t="n">
        <v>1162.94</v>
      </c>
      <c r="I62" s="60" t="n">
        <v>2.42</v>
      </c>
      <c r="J62" s="61" t="n">
        <f aca="false">H62/3600</f>
        <v>0.323038888888889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710.2184</v>
      </c>
      <c r="E63" s="45" t="n">
        <v>38.1822</v>
      </c>
      <c r="F63" s="45" t="n">
        <v>41.4072</v>
      </c>
      <c r="G63" s="45" t="n">
        <v>42.3566</v>
      </c>
      <c r="H63" s="45" t="n">
        <v>1503.62</v>
      </c>
      <c r="I63" s="45" t="n">
        <v>3.64</v>
      </c>
      <c r="J63" s="46" t="n">
        <f aca="false">H63/3600</f>
        <v>0.417672222222222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285.44</v>
      </c>
      <c r="I64" s="52" t="n">
        <v>2.74</v>
      </c>
      <c r="J64" s="53" t="n">
        <f aca="false">H64/3600</f>
        <v>0.357066666666667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091.91</v>
      </c>
      <c r="I65" s="52" t="n">
        <v>2.41</v>
      </c>
      <c r="J65" s="53" t="n">
        <f aca="false">H65/3600</f>
        <v>0.303308333333333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72.8992</v>
      </c>
      <c r="E66" s="60" t="n">
        <v>28.7354</v>
      </c>
      <c r="F66" s="60" t="n">
        <v>35.6549</v>
      </c>
      <c r="G66" s="60" t="n">
        <v>36.278</v>
      </c>
      <c r="H66" s="60" t="n">
        <v>983.49</v>
      </c>
      <c r="I66" s="60" t="n">
        <v>2.09</v>
      </c>
      <c r="J66" s="61" t="n">
        <f aca="false">H66/3600</f>
        <v>0.273191666666667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261.0424</v>
      </c>
      <c r="E67" s="45" t="n">
        <v>39.4923</v>
      </c>
      <c r="F67" s="45" t="n">
        <v>41.6952</v>
      </c>
      <c r="G67" s="45" t="n">
        <v>42.7672</v>
      </c>
      <c r="H67" s="45" t="n">
        <v>1180.27</v>
      </c>
      <c r="I67" s="45" t="n">
        <v>2.69</v>
      </c>
      <c r="J67" s="46" t="n">
        <f aca="false">H67/3600</f>
        <v>0.327852777777778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045.32</v>
      </c>
      <c r="I68" s="52" t="n">
        <v>2.11</v>
      </c>
      <c r="J68" s="53" t="n">
        <f aca="false">H68/3600</f>
        <v>0.290366666666667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870.95</v>
      </c>
      <c r="I69" s="52" t="n">
        <v>1.83</v>
      </c>
      <c r="J69" s="53" t="n">
        <f aca="false">H69/3600</f>
        <v>0.241930555555556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0.0448</v>
      </c>
      <c r="E70" s="60" t="n">
        <v>29.5713</v>
      </c>
      <c r="F70" s="60" t="n">
        <v>35.7628</v>
      </c>
      <c r="G70" s="60" t="n">
        <v>36.8879</v>
      </c>
      <c r="H70" s="60" t="n">
        <v>789.14</v>
      </c>
      <c r="I70" s="60" t="n">
        <v>1.4</v>
      </c>
      <c r="J70" s="61" t="n">
        <f aca="false">H70/3600</f>
        <v>0.219205555555556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4" t="s">
        <v>77</v>
      </c>
      <c r="B71" s="74" t="s">
        <v>62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8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3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4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5.854051756868</v>
      </c>
      <c r="J89" s="72" t="n">
        <f aca="false">GEOMEAN(J3:J82)</f>
        <v>2.17657640049703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536988888888889</v>
      </c>
      <c r="J91" s="72" t="n">
        <f aca="false">SUM(J3:J82)</f>
        <v>271.021313888889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4" t="s">
        <v>9</v>
      </c>
      <c r="B3" s="74" t="s">
        <v>61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3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7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0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5205.9976</v>
      </c>
      <c r="E19" s="45" t="n">
        <v>41.9317</v>
      </c>
      <c r="F19" s="45" t="n">
        <v>43.5601</v>
      </c>
      <c r="G19" s="45" t="n">
        <v>45.0072</v>
      </c>
      <c r="H19" s="45" t="n">
        <v>23159.26</v>
      </c>
      <c r="I19" s="45" t="n">
        <v>39.48</v>
      </c>
      <c r="J19" s="46" t="n">
        <f aca="false">H19/3600</f>
        <v>6.43312777777778</v>
      </c>
      <c r="L19" s="44" t="n">
        <v>5201.028</v>
      </c>
      <c r="M19" s="45" t="n">
        <v>41.9325</v>
      </c>
      <c r="N19" s="45" t="n">
        <v>43.5607</v>
      </c>
      <c r="O19" s="45" t="n">
        <v>45.0119</v>
      </c>
      <c r="P19" s="45" t="n">
        <v>23193.56</v>
      </c>
      <c r="Q19" s="45" t="n">
        <v>39.98</v>
      </c>
      <c r="R19" s="46" t="n">
        <f aca="false">P19/3600</f>
        <v>6.442655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0594.52</v>
      </c>
      <c r="I20" s="52" t="n">
        <v>38.86</v>
      </c>
      <c r="J20" s="53" t="n">
        <f aca="false">H20/3600</f>
        <v>5.7207</v>
      </c>
      <c r="L20" s="51" t="n">
        <v>2426.108</v>
      </c>
      <c r="M20" s="52" t="n">
        <v>39.9012</v>
      </c>
      <c r="N20" s="52" t="n">
        <v>41.8968</v>
      </c>
      <c r="O20" s="52" t="n">
        <v>42.9577</v>
      </c>
      <c r="P20" s="52" t="n">
        <v>20662.74</v>
      </c>
      <c r="Q20" s="52" t="n">
        <v>39.2</v>
      </c>
      <c r="R20" s="53" t="n">
        <f aca="false">P20/3600</f>
        <v>5.73965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18631.7</v>
      </c>
      <c r="I21" s="52" t="n">
        <v>33.85</v>
      </c>
      <c r="J21" s="53" t="n">
        <f aca="false">H21/3600</f>
        <v>5.17547222222222</v>
      </c>
      <c r="L21" s="51" t="n">
        <v>1165.34</v>
      </c>
      <c r="M21" s="52" t="n">
        <v>37.3191</v>
      </c>
      <c r="N21" s="52" t="n">
        <v>40.6394</v>
      </c>
      <c r="O21" s="52" t="n">
        <v>41.6435</v>
      </c>
      <c r="P21" s="52" t="n">
        <v>18632.31</v>
      </c>
      <c r="Q21" s="52" t="n">
        <v>33.28</v>
      </c>
      <c r="R21" s="53" t="n">
        <f aca="false">P21/3600</f>
        <v>5.17564166666667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66.9616</v>
      </c>
      <c r="E22" s="60" t="n">
        <v>34.6848</v>
      </c>
      <c r="F22" s="60" t="n">
        <v>39.7466</v>
      </c>
      <c r="G22" s="60" t="n">
        <v>40.8526</v>
      </c>
      <c r="H22" s="60" t="n">
        <v>17095.58</v>
      </c>
      <c r="I22" s="60" t="n">
        <v>30.33</v>
      </c>
      <c r="J22" s="61" t="n">
        <f aca="false">H22/3600</f>
        <v>4.74877222222222</v>
      </c>
      <c r="L22" s="59" t="n">
        <v>567.2144</v>
      </c>
      <c r="M22" s="60" t="n">
        <v>34.6879</v>
      </c>
      <c r="N22" s="60" t="n">
        <v>39.7464</v>
      </c>
      <c r="O22" s="60" t="n">
        <v>40.8337</v>
      </c>
      <c r="P22" s="60" t="n">
        <v>17135.64</v>
      </c>
      <c r="Q22" s="60" t="n">
        <v>30.93</v>
      </c>
      <c r="R22" s="61" t="n">
        <f aca="false">P22/3600</f>
        <v>4.7599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7905.3472</v>
      </c>
      <c r="E23" s="45" t="n">
        <v>40.0369</v>
      </c>
      <c r="F23" s="45" t="n">
        <v>42.1355</v>
      </c>
      <c r="G23" s="45" t="n">
        <v>43.2419</v>
      </c>
      <c r="H23" s="45" t="n">
        <v>22516.26</v>
      </c>
      <c r="I23" s="45" t="n">
        <v>44.6</v>
      </c>
      <c r="J23" s="46" t="n">
        <f aca="false">H23/3600</f>
        <v>6.25451666666667</v>
      </c>
      <c r="L23" s="44" t="n">
        <v>7905.2408</v>
      </c>
      <c r="M23" s="45" t="n">
        <v>40.0389</v>
      </c>
      <c r="N23" s="45" t="n">
        <v>42.1305</v>
      </c>
      <c r="O23" s="45" t="n">
        <v>43.2411</v>
      </c>
      <c r="P23" s="45" t="n">
        <v>22546.11</v>
      </c>
      <c r="Q23" s="45" t="n">
        <v>45.13</v>
      </c>
      <c r="R23" s="46" t="n">
        <f aca="false">P23/3600</f>
        <v>6.262808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19398.6</v>
      </c>
      <c r="I24" s="52" t="n">
        <v>37.77</v>
      </c>
      <c r="J24" s="53" t="n">
        <f aca="false">H24/3600</f>
        <v>5.3885</v>
      </c>
      <c r="L24" s="51" t="n">
        <v>3174.3504</v>
      </c>
      <c r="M24" s="52" t="n">
        <v>37.0976</v>
      </c>
      <c r="N24" s="52" t="n">
        <v>39.9799</v>
      </c>
      <c r="O24" s="52" t="n">
        <v>40.8988</v>
      </c>
      <c r="P24" s="52" t="n">
        <v>19455.01</v>
      </c>
      <c r="Q24" s="52" t="n">
        <v>39.06</v>
      </c>
      <c r="R24" s="53" t="n">
        <f aca="false">P24/3600</f>
        <v>5.40416944444444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7385.61</v>
      </c>
      <c r="I25" s="52" t="n">
        <v>33.69</v>
      </c>
      <c r="J25" s="53" t="n">
        <f aca="false">H25/3600</f>
        <v>4.82933611111111</v>
      </c>
      <c r="L25" s="51" t="n">
        <v>1343.792</v>
      </c>
      <c r="M25" s="52" t="n">
        <v>34.2763</v>
      </c>
      <c r="N25" s="52" t="n">
        <v>38.3619</v>
      </c>
      <c r="O25" s="52" t="n">
        <v>39.4828</v>
      </c>
      <c r="P25" s="52" t="n">
        <v>17438.02</v>
      </c>
      <c r="Q25" s="52" t="n">
        <v>34.16</v>
      </c>
      <c r="R25" s="53" t="n">
        <f aca="false">P25/3600</f>
        <v>4.84389444444444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579.8232</v>
      </c>
      <c r="E26" s="60" t="n">
        <v>31.6823</v>
      </c>
      <c r="F26" s="60" t="n">
        <v>37.2674</v>
      </c>
      <c r="G26" s="60" t="n">
        <v>38.7031</v>
      </c>
      <c r="H26" s="60" t="n">
        <v>16018.79</v>
      </c>
      <c r="I26" s="60" t="n">
        <v>29.7</v>
      </c>
      <c r="J26" s="61" t="n">
        <f aca="false">H26/3600</f>
        <v>4.44966388888889</v>
      </c>
      <c r="L26" s="59" t="n">
        <v>580.6368</v>
      </c>
      <c r="M26" s="60" t="n">
        <v>31.6852</v>
      </c>
      <c r="N26" s="60" t="n">
        <v>37.261</v>
      </c>
      <c r="O26" s="60" t="n">
        <v>38.7143</v>
      </c>
      <c r="P26" s="60" t="n">
        <v>16067.31</v>
      </c>
      <c r="Q26" s="60" t="n">
        <v>29.17</v>
      </c>
      <c r="R26" s="61" t="n">
        <f aca="false">P26/3600</f>
        <v>4.46314166666667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9540.3744</v>
      </c>
      <c r="E27" s="45" t="n">
        <v>38.7895</v>
      </c>
      <c r="F27" s="45" t="n">
        <v>40.1961</v>
      </c>
      <c r="G27" s="45" t="n">
        <v>43.4388</v>
      </c>
      <c r="H27" s="45" t="n">
        <v>45072.35</v>
      </c>
      <c r="I27" s="45" t="n">
        <v>90.27</v>
      </c>
      <c r="J27" s="46" t="n">
        <f aca="false">H27/3600</f>
        <v>12.5200972222222</v>
      </c>
      <c r="L27" s="44" t="n">
        <v>19511.2496</v>
      </c>
      <c r="M27" s="45" t="n">
        <v>38.7914</v>
      </c>
      <c r="N27" s="45" t="n">
        <v>40.1967</v>
      </c>
      <c r="O27" s="45" t="n">
        <v>43.4355</v>
      </c>
      <c r="P27" s="45" t="n">
        <v>45209.26</v>
      </c>
      <c r="Q27" s="45" t="n">
        <v>86.23</v>
      </c>
      <c r="R27" s="46" t="n">
        <f aca="false">P27/3600</f>
        <v>12.55812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37299.99</v>
      </c>
      <c r="I28" s="52" t="n">
        <v>65.44</v>
      </c>
      <c r="J28" s="53" t="n">
        <f aca="false">H28/3600</f>
        <v>10.3611083333333</v>
      </c>
      <c r="L28" s="51" t="n">
        <v>5760.6576</v>
      </c>
      <c r="M28" s="52" t="n">
        <v>36.8415</v>
      </c>
      <c r="N28" s="52" t="n">
        <v>38.9675</v>
      </c>
      <c r="O28" s="52" t="n">
        <v>41.4863</v>
      </c>
      <c r="P28" s="52" t="n">
        <v>37476.23</v>
      </c>
      <c r="Q28" s="52" t="n">
        <v>68.99</v>
      </c>
      <c r="R28" s="53" t="n">
        <f aca="false">P28/3600</f>
        <v>10.4100638888889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33970.62</v>
      </c>
      <c r="I29" s="52" t="n">
        <v>61.9</v>
      </c>
      <c r="J29" s="53" t="n">
        <f aca="false">H29/3600</f>
        <v>9.43628333333333</v>
      </c>
      <c r="L29" s="51" t="n">
        <v>2609.6488</v>
      </c>
      <c r="M29" s="52" t="n">
        <v>34.6891</v>
      </c>
      <c r="N29" s="52" t="n">
        <v>38.0268</v>
      </c>
      <c r="O29" s="52" t="n">
        <v>39.8933</v>
      </c>
      <c r="P29" s="52" t="n">
        <v>34072.31</v>
      </c>
      <c r="Q29" s="52" t="n">
        <v>66.06</v>
      </c>
      <c r="R29" s="53" t="n">
        <f aca="false">P29/3600</f>
        <v>9.46453055555556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294.0272</v>
      </c>
      <c r="E30" s="60" t="n">
        <v>32.3784</v>
      </c>
      <c r="F30" s="60" t="n">
        <v>37.2921</v>
      </c>
      <c r="G30" s="60" t="n">
        <v>38.6779</v>
      </c>
      <c r="H30" s="60" t="n">
        <v>31744.42</v>
      </c>
      <c r="I30" s="60" t="n">
        <v>57.07</v>
      </c>
      <c r="J30" s="61" t="n">
        <f aca="false">H30/3600</f>
        <v>8.81789444444445</v>
      </c>
      <c r="L30" s="59" t="n">
        <v>1294.2592</v>
      </c>
      <c r="M30" s="60" t="n">
        <v>32.3935</v>
      </c>
      <c r="N30" s="60" t="n">
        <v>37.2898</v>
      </c>
      <c r="O30" s="60" t="n">
        <v>38.6751</v>
      </c>
      <c r="P30" s="60" t="n">
        <v>31758.47</v>
      </c>
      <c r="Q30" s="60" t="n">
        <v>53.98</v>
      </c>
      <c r="R30" s="61" t="n">
        <f aca="false">P30/3600</f>
        <v>8.82179722222222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19728.6888</v>
      </c>
      <c r="E31" s="45" t="n">
        <v>39.5472</v>
      </c>
      <c r="F31" s="45" t="n">
        <v>43.9179</v>
      </c>
      <c r="G31" s="45" t="n">
        <v>45.2802</v>
      </c>
      <c r="H31" s="45" t="n">
        <v>53424.39</v>
      </c>
      <c r="I31" s="45" t="n">
        <v>94.29</v>
      </c>
      <c r="J31" s="46" t="n">
        <f aca="false">H31/3600</f>
        <v>14.8401083333333</v>
      </c>
      <c r="L31" s="44" t="n">
        <v>19719.452</v>
      </c>
      <c r="M31" s="45" t="n">
        <v>39.5498</v>
      </c>
      <c r="N31" s="45" t="n">
        <v>43.9152</v>
      </c>
      <c r="O31" s="45" t="n">
        <v>45.2767</v>
      </c>
      <c r="P31" s="45" t="n">
        <v>53578.75</v>
      </c>
      <c r="Q31" s="45" t="n">
        <v>95.75</v>
      </c>
      <c r="R31" s="46" t="n">
        <f aca="false">P31/3600</f>
        <v>14.882986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45390.01</v>
      </c>
      <c r="I32" s="52" t="n">
        <v>86.99</v>
      </c>
      <c r="J32" s="53" t="n">
        <f aca="false">H32/3600</f>
        <v>12.6083361111111</v>
      </c>
      <c r="L32" s="51" t="n">
        <v>6755.2896</v>
      </c>
      <c r="M32" s="52" t="n">
        <v>37.6593</v>
      </c>
      <c r="N32" s="52" t="n">
        <v>42.5222</v>
      </c>
      <c r="O32" s="52" t="n">
        <v>43.139</v>
      </c>
      <c r="P32" s="52" t="n">
        <v>47641.02</v>
      </c>
      <c r="Q32" s="52" t="n">
        <v>84.53</v>
      </c>
      <c r="R32" s="53" t="n">
        <f aca="false">P32/3600</f>
        <v>13.2336166666667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40642.39</v>
      </c>
      <c r="I33" s="52" t="n">
        <v>77.46</v>
      </c>
      <c r="J33" s="53" t="n">
        <f aca="false">H33/3600</f>
        <v>11.2895527777778</v>
      </c>
      <c r="L33" s="51" t="n">
        <v>3132.396</v>
      </c>
      <c r="M33" s="52" t="n">
        <v>35.7042</v>
      </c>
      <c r="N33" s="52" t="n">
        <v>41.2404</v>
      </c>
      <c r="O33" s="52" t="n">
        <v>41.2528</v>
      </c>
      <c r="P33" s="52" t="n">
        <v>40762.96</v>
      </c>
      <c r="Q33" s="52" t="n">
        <v>79.96</v>
      </c>
      <c r="R33" s="53" t="n">
        <f aca="false">P33/3600</f>
        <v>11.3230444444444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599.3712</v>
      </c>
      <c r="E34" s="60" t="n">
        <v>33.6002</v>
      </c>
      <c r="F34" s="60" t="n">
        <v>40.183</v>
      </c>
      <c r="G34" s="60" t="n">
        <v>39.7878</v>
      </c>
      <c r="H34" s="60" t="n">
        <v>37235.82</v>
      </c>
      <c r="I34" s="60" t="n">
        <v>76.09</v>
      </c>
      <c r="J34" s="61" t="n">
        <f aca="false">H34/3600</f>
        <v>10.3432833333333</v>
      </c>
      <c r="L34" s="59" t="n">
        <v>1597.4976</v>
      </c>
      <c r="M34" s="60" t="n">
        <v>33.6094</v>
      </c>
      <c r="N34" s="60" t="n">
        <v>40.1839</v>
      </c>
      <c r="O34" s="60" t="n">
        <v>39.7887</v>
      </c>
      <c r="P34" s="60" t="n">
        <v>37363.5</v>
      </c>
      <c r="Q34" s="60" t="n">
        <v>78.71</v>
      </c>
      <c r="R34" s="61" t="n">
        <f aca="false">P34/3600</f>
        <v>10.37875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52357.0616</v>
      </c>
      <c r="E35" s="45" t="n">
        <v>38.3292</v>
      </c>
      <c r="F35" s="45" t="n">
        <v>42.1615</v>
      </c>
      <c r="G35" s="45" t="n">
        <v>44.2513</v>
      </c>
      <c r="H35" s="45" t="n">
        <v>63379.02</v>
      </c>
      <c r="I35" s="45" t="n">
        <v>130.48</v>
      </c>
      <c r="J35" s="46" t="n">
        <f aca="false">H35/3600</f>
        <v>17.6052833333333</v>
      </c>
      <c r="L35" s="44" t="n">
        <v>52269.82</v>
      </c>
      <c r="M35" s="45" t="n">
        <v>38.3291</v>
      </c>
      <c r="N35" s="45" t="n">
        <v>42.1599</v>
      </c>
      <c r="O35" s="45" t="n">
        <v>44.2483</v>
      </c>
      <c r="P35" s="45" t="n">
        <v>63424.21</v>
      </c>
      <c r="Q35" s="45" t="n">
        <v>141.15</v>
      </c>
      <c r="R35" s="46" t="n">
        <f aca="false">P35/3600</f>
        <v>17.617836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47029.62</v>
      </c>
      <c r="I36" s="52" t="n">
        <v>92.38</v>
      </c>
      <c r="J36" s="53" t="n">
        <f aca="false">H36/3600</f>
        <v>13.0637833333333</v>
      </c>
      <c r="L36" s="51" t="n">
        <v>7390.3152</v>
      </c>
      <c r="M36" s="52" t="n">
        <v>35.4882</v>
      </c>
      <c r="N36" s="52" t="n">
        <v>40.7266</v>
      </c>
      <c r="O36" s="52" t="n">
        <v>43.0686</v>
      </c>
      <c r="P36" s="52" t="n">
        <v>47036.36</v>
      </c>
      <c r="Q36" s="52" t="n">
        <v>95.02</v>
      </c>
      <c r="R36" s="53" t="n">
        <f aca="false">P36/3600</f>
        <v>13.0656555555556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1041.02</v>
      </c>
      <c r="I37" s="52" t="n">
        <v>79.35</v>
      </c>
      <c r="J37" s="53" t="n">
        <f aca="false">H37/3600</f>
        <v>11.4002833333333</v>
      </c>
      <c r="L37" s="51" t="n">
        <v>1934.0552</v>
      </c>
      <c r="M37" s="52" t="n">
        <v>33.7016</v>
      </c>
      <c r="N37" s="52" t="n">
        <v>39.4689</v>
      </c>
      <c r="O37" s="52" t="n">
        <v>41.9975</v>
      </c>
      <c r="P37" s="52" t="n">
        <v>41134.63</v>
      </c>
      <c r="Q37" s="52" t="n">
        <v>80.67</v>
      </c>
      <c r="R37" s="53" t="n">
        <f aca="false">P37/3600</f>
        <v>11.4262861111111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762.0392</v>
      </c>
      <c r="E38" s="60" t="n">
        <v>31.5918</v>
      </c>
      <c r="F38" s="60" t="n">
        <v>38.5393</v>
      </c>
      <c r="G38" s="60" t="n">
        <v>41.1891</v>
      </c>
      <c r="H38" s="60" t="n">
        <v>38540.64</v>
      </c>
      <c r="I38" s="60" t="n">
        <v>69.43</v>
      </c>
      <c r="J38" s="61" t="n">
        <f aca="false">H38/3600</f>
        <v>10.7057333333333</v>
      </c>
      <c r="L38" s="59" t="n">
        <v>761.6024</v>
      </c>
      <c r="M38" s="60" t="n">
        <v>31.5972</v>
      </c>
      <c r="N38" s="60" t="n">
        <v>38.5314</v>
      </c>
      <c r="O38" s="60" t="n">
        <v>41.1938</v>
      </c>
      <c r="P38" s="60" t="n">
        <v>38690.77</v>
      </c>
      <c r="Q38" s="60" t="n">
        <v>74.88</v>
      </c>
      <c r="R38" s="61" t="n">
        <f aca="false">P38/3600</f>
        <v>10.7474361111111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3664.4064</v>
      </c>
      <c r="E39" s="45" t="n">
        <v>40.3801</v>
      </c>
      <c r="F39" s="45" t="n">
        <v>43.0295</v>
      </c>
      <c r="G39" s="45" t="n">
        <v>43.6962</v>
      </c>
      <c r="H39" s="45" t="n">
        <v>9147.39</v>
      </c>
      <c r="I39" s="45" t="n">
        <v>16.73</v>
      </c>
      <c r="J39" s="46" t="n">
        <f aca="false">H39/3600</f>
        <v>2.54094166666667</v>
      </c>
      <c r="L39" s="44" t="n">
        <v>3664.5856</v>
      </c>
      <c r="M39" s="45" t="n">
        <v>40.3838</v>
      </c>
      <c r="N39" s="45" t="n">
        <v>43.0239</v>
      </c>
      <c r="O39" s="45" t="n">
        <v>43.6638</v>
      </c>
      <c r="P39" s="45" t="n">
        <v>9227.67</v>
      </c>
      <c r="Q39" s="45" t="n">
        <v>16.88</v>
      </c>
      <c r="R39" s="46" t="n">
        <f aca="false">P39/3600</f>
        <v>2.563241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8150.25</v>
      </c>
      <c r="I40" s="52" t="n">
        <v>14.4</v>
      </c>
      <c r="J40" s="53" t="n">
        <f aca="false">H40/3600</f>
        <v>2.26395833333333</v>
      </c>
      <c r="L40" s="51" t="n">
        <v>1733.4224</v>
      </c>
      <c r="M40" s="52" t="n">
        <v>37.1624</v>
      </c>
      <c r="N40" s="52" t="n">
        <v>40.4428</v>
      </c>
      <c r="O40" s="52" t="n">
        <v>40.7858</v>
      </c>
      <c r="P40" s="52" t="n">
        <v>8186.62</v>
      </c>
      <c r="Q40" s="52" t="n">
        <v>14.64</v>
      </c>
      <c r="R40" s="53" t="n">
        <f aca="false">P40/3600</f>
        <v>2.27406111111111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7325.28</v>
      </c>
      <c r="I41" s="52" t="n">
        <v>12.22</v>
      </c>
      <c r="J41" s="53" t="n">
        <f aca="false">H41/3600</f>
        <v>2.0348</v>
      </c>
      <c r="L41" s="51" t="n">
        <v>832.1992</v>
      </c>
      <c r="M41" s="52" t="n">
        <v>34.3443</v>
      </c>
      <c r="N41" s="52" t="n">
        <v>38.3608</v>
      </c>
      <c r="O41" s="52" t="n">
        <v>38.5502</v>
      </c>
      <c r="P41" s="52" t="n">
        <v>7342.89</v>
      </c>
      <c r="Q41" s="52" t="n">
        <v>13.42</v>
      </c>
      <c r="R41" s="53" t="n">
        <f aca="false">P41/3600</f>
        <v>2.03969166666667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28.6</v>
      </c>
      <c r="E42" s="60" t="n">
        <v>31.8853</v>
      </c>
      <c r="F42" s="60" t="n">
        <v>36.799</v>
      </c>
      <c r="G42" s="60" t="n">
        <v>36.8789</v>
      </c>
      <c r="H42" s="60" t="n">
        <v>6665.36</v>
      </c>
      <c r="I42" s="60" t="n">
        <v>11.37</v>
      </c>
      <c r="J42" s="61" t="n">
        <f aca="false">H42/3600</f>
        <v>1.85148888888889</v>
      </c>
      <c r="L42" s="59" t="n">
        <v>428.9272</v>
      </c>
      <c r="M42" s="60" t="n">
        <v>31.8922</v>
      </c>
      <c r="N42" s="60" t="n">
        <v>36.7001</v>
      </c>
      <c r="O42" s="60" t="n">
        <v>36.8507</v>
      </c>
      <c r="P42" s="60" t="n">
        <v>6685.38</v>
      </c>
      <c r="Q42" s="60" t="n">
        <v>11.08</v>
      </c>
      <c r="R42" s="61" t="n">
        <f aca="false">P42/3600</f>
        <v>1.85705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4156.4984</v>
      </c>
      <c r="E43" s="45" t="n">
        <v>40.3024</v>
      </c>
      <c r="F43" s="45" t="n">
        <v>43.3268</v>
      </c>
      <c r="G43" s="45" t="n">
        <v>44.7486</v>
      </c>
      <c r="H43" s="45" t="n">
        <v>11438.24</v>
      </c>
      <c r="I43" s="45" t="n">
        <v>19.87</v>
      </c>
      <c r="J43" s="46" t="n">
        <f aca="false">H43/3600</f>
        <v>3.17728888888889</v>
      </c>
      <c r="L43" s="44" t="n">
        <v>4154.2736</v>
      </c>
      <c r="M43" s="45" t="n">
        <v>40.3078</v>
      </c>
      <c r="N43" s="45" t="n">
        <v>43.3327</v>
      </c>
      <c r="O43" s="45" t="n">
        <v>44.7497</v>
      </c>
      <c r="P43" s="45" t="n">
        <v>11468</v>
      </c>
      <c r="Q43" s="45" t="n">
        <v>19.51</v>
      </c>
      <c r="R43" s="46" t="n">
        <f aca="false">P43/3600</f>
        <v>3.1855555555555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0080.27</v>
      </c>
      <c r="I44" s="52" t="n">
        <v>16.62</v>
      </c>
      <c r="J44" s="53" t="n">
        <f aca="false">H44/3600</f>
        <v>2.800075</v>
      </c>
      <c r="L44" s="51" t="n">
        <v>1862.8952</v>
      </c>
      <c r="M44" s="52" t="n">
        <v>37.4391</v>
      </c>
      <c r="N44" s="52" t="n">
        <v>41.1885</v>
      </c>
      <c r="O44" s="52" t="n">
        <v>42.3277</v>
      </c>
      <c r="P44" s="52" t="n">
        <v>10078.35</v>
      </c>
      <c r="Q44" s="52" t="n">
        <v>17.67</v>
      </c>
      <c r="R44" s="53" t="n">
        <f aca="false">P44/3600</f>
        <v>2.79954166666667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089.95</v>
      </c>
      <c r="I45" s="52" t="n">
        <v>15.13</v>
      </c>
      <c r="J45" s="53" t="n">
        <f aca="false">H45/3600</f>
        <v>2.52498611111111</v>
      </c>
      <c r="L45" s="51" t="n">
        <v>906.364</v>
      </c>
      <c r="M45" s="52" t="n">
        <v>34.4772</v>
      </c>
      <c r="N45" s="52" t="n">
        <v>39.3957</v>
      </c>
      <c r="O45" s="52" t="n">
        <v>40.3565</v>
      </c>
      <c r="P45" s="52" t="n">
        <v>9141.61</v>
      </c>
      <c r="Q45" s="52" t="n">
        <v>15.42</v>
      </c>
      <c r="R45" s="53" t="n">
        <f aca="false">P45/3600</f>
        <v>2.53933611111111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62.6328</v>
      </c>
      <c r="E46" s="60" t="n">
        <v>31.5755</v>
      </c>
      <c r="F46" s="60" t="n">
        <v>38.0661</v>
      </c>
      <c r="G46" s="60" t="n">
        <v>38.9014</v>
      </c>
      <c r="H46" s="60" t="n">
        <v>8390.81</v>
      </c>
      <c r="I46" s="60" t="n">
        <v>13.55</v>
      </c>
      <c r="J46" s="61" t="n">
        <f aca="false">H46/3600</f>
        <v>2.33078055555556</v>
      </c>
      <c r="L46" s="59" t="n">
        <v>462.9592</v>
      </c>
      <c r="M46" s="60" t="n">
        <v>31.585</v>
      </c>
      <c r="N46" s="60" t="n">
        <v>38.0759</v>
      </c>
      <c r="O46" s="60" t="n">
        <v>38.9338</v>
      </c>
      <c r="P46" s="60" t="n">
        <v>8418.08</v>
      </c>
      <c r="Q46" s="60" t="n">
        <v>13.51</v>
      </c>
      <c r="R46" s="61" t="n">
        <f aca="false">P46/3600</f>
        <v>2.33835555555556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7966.5224</v>
      </c>
      <c r="E47" s="45" t="n">
        <v>38.4928</v>
      </c>
      <c r="F47" s="45" t="n">
        <v>41.1858</v>
      </c>
      <c r="G47" s="45" t="n">
        <v>42.1221</v>
      </c>
      <c r="H47" s="45" t="n">
        <v>10554.22</v>
      </c>
      <c r="I47" s="45" t="n">
        <v>21.19</v>
      </c>
      <c r="J47" s="46" t="n">
        <f aca="false">H47/3600</f>
        <v>2.93172777777778</v>
      </c>
      <c r="L47" s="44" t="n">
        <v>7967.9952</v>
      </c>
      <c r="M47" s="45" t="n">
        <v>38.4982</v>
      </c>
      <c r="N47" s="45" t="n">
        <v>41.1889</v>
      </c>
      <c r="O47" s="45" t="n">
        <v>42.1177</v>
      </c>
      <c r="P47" s="45" t="n">
        <v>10586.35</v>
      </c>
      <c r="Q47" s="45" t="n">
        <v>20.35</v>
      </c>
      <c r="R47" s="46" t="n">
        <f aca="false">P47/3600</f>
        <v>2.940652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8964.96</v>
      </c>
      <c r="I48" s="52" t="n">
        <v>17.47</v>
      </c>
      <c r="J48" s="53" t="n">
        <f aca="false">H48/3600</f>
        <v>2.49026666666667</v>
      </c>
      <c r="L48" s="51" t="n">
        <v>3409.8</v>
      </c>
      <c r="M48" s="52" t="n">
        <v>34.6317</v>
      </c>
      <c r="N48" s="52" t="n">
        <v>38.4225</v>
      </c>
      <c r="O48" s="52" t="n">
        <v>39.2511</v>
      </c>
      <c r="P48" s="52" t="n">
        <v>9018.48</v>
      </c>
      <c r="Q48" s="52" t="n">
        <v>17.91</v>
      </c>
      <c r="R48" s="53" t="n">
        <f aca="false">P48/3600</f>
        <v>2.50513333333333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7809.21</v>
      </c>
      <c r="I49" s="52" t="n">
        <v>14.07</v>
      </c>
      <c r="J49" s="53" t="n">
        <f aca="false">H49/3600</f>
        <v>2.169225</v>
      </c>
      <c r="L49" s="51" t="n">
        <v>1490.6744</v>
      </c>
      <c r="M49" s="52" t="n">
        <v>31.1263</v>
      </c>
      <c r="N49" s="52" t="n">
        <v>36.4502</v>
      </c>
      <c r="O49" s="52" t="n">
        <v>37.2165</v>
      </c>
      <c r="P49" s="52" t="n">
        <v>7841.99</v>
      </c>
      <c r="Q49" s="52" t="n">
        <v>14.38</v>
      </c>
      <c r="R49" s="53" t="n">
        <f aca="false">P49/3600</f>
        <v>2.17833055555556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46.2816</v>
      </c>
      <c r="E50" s="60" t="n">
        <v>27.9043</v>
      </c>
      <c r="F50" s="60" t="n">
        <v>35.0811</v>
      </c>
      <c r="G50" s="60" t="n">
        <v>35.8466</v>
      </c>
      <c r="H50" s="60" t="n">
        <v>6941.02</v>
      </c>
      <c r="I50" s="60" t="n">
        <v>11.67</v>
      </c>
      <c r="J50" s="61" t="n">
        <f aca="false">H50/3600</f>
        <v>1.92806111111111</v>
      </c>
      <c r="L50" s="59" t="n">
        <v>645.928</v>
      </c>
      <c r="M50" s="60" t="n">
        <v>27.9114</v>
      </c>
      <c r="N50" s="60" t="n">
        <v>35.085</v>
      </c>
      <c r="O50" s="60" t="n">
        <v>35.8593</v>
      </c>
      <c r="P50" s="60" t="n">
        <v>6974.72</v>
      </c>
      <c r="Q50" s="60" t="n">
        <v>12.01</v>
      </c>
      <c r="R50" s="61" t="n">
        <f aca="false">P50/3600</f>
        <v>1.93742222222222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5799.6736</v>
      </c>
      <c r="E51" s="45" t="n">
        <v>40.0828</v>
      </c>
      <c r="F51" s="45" t="n">
        <v>41.6465</v>
      </c>
      <c r="G51" s="45" t="n">
        <v>42.9593</v>
      </c>
      <c r="H51" s="45" t="n">
        <v>7619.77</v>
      </c>
      <c r="I51" s="45" t="n">
        <v>13.05</v>
      </c>
      <c r="J51" s="46" t="n">
        <f aca="false">H51/3600</f>
        <v>2.11660277777778</v>
      </c>
      <c r="L51" s="44" t="n">
        <v>5795.004</v>
      </c>
      <c r="M51" s="45" t="n">
        <v>40.0891</v>
      </c>
      <c r="N51" s="45" t="n">
        <v>41.6442</v>
      </c>
      <c r="O51" s="45" t="n">
        <v>42.9603</v>
      </c>
      <c r="P51" s="45" t="n">
        <v>7522.09</v>
      </c>
      <c r="Q51" s="45" t="n">
        <v>13.2</v>
      </c>
      <c r="R51" s="46" t="n">
        <f aca="false">P51/3600</f>
        <v>2.089469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6457.86</v>
      </c>
      <c r="I52" s="52" t="n">
        <v>10.83</v>
      </c>
      <c r="J52" s="53" t="n">
        <f aca="false">H52/3600</f>
        <v>1.79385</v>
      </c>
      <c r="L52" s="51" t="n">
        <v>2290.0976</v>
      </c>
      <c r="M52" s="52" t="n">
        <v>36.3474</v>
      </c>
      <c r="N52" s="52" t="n">
        <v>38.9763</v>
      </c>
      <c r="O52" s="52" t="n">
        <v>40.5471</v>
      </c>
      <c r="P52" s="52" t="n">
        <v>6480.02</v>
      </c>
      <c r="Q52" s="52" t="n">
        <v>11.57</v>
      </c>
      <c r="R52" s="53" t="n">
        <f aca="false">P52/3600</f>
        <v>1.80000555555556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5639.33</v>
      </c>
      <c r="I53" s="52" t="n">
        <v>9.66</v>
      </c>
      <c r="J53" s="53" t="n">
        <f aca="false">H53/3600</f>
        <v>1.56648055555556</v>
      </c>
      <c r="L53" s="51" t="n">
        <v>1007.3872</v>
      </c>
      <c r="M53" s="52" t="n">
        <v>33.1537</v>
      </c>
      <c r="N53" s="52" t="n">
        <v>37.0575</v>
      </c>
      <c r="O53" s="52" t="n">
        <v>38.7628</v>
      </c>
      <c r="P53" s="52" t="n">
        <v>5681.64</v>
      </c>
      <c r="Q53" s="52" t="n">
        <v>10.1</v>
      </c>
      <c r="R53" s="53" t="n">
        <f aca="false">P53/3600</f>
        <v>1.57823333333333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1.4368</v>
      </c>
      <c r="E54" s="60" t="n">
        <v>30.2451</v>
      </c>
      <c r="F54" s="60" t="n">
        <v>35.7474</v>
      </c>
      <c r="G54" s="60" t="n">
        <v>37.4606</v>
      </c>
      <c r="H54" s="60" t="n">
        <v>5003.39</v>
      </c>
      <c r="I54" s="60" t="n">
        <v>8.06</v>
      </c>
      <c r="J54" s="61" t="n">
        <f aca="false">H54/3600</f>
        <v>1.38983055555556</v>
      </c>
      <c r="L54" s="59" t="n">
        <v>461.9128</v>
      </c>
      <c r="M54" s="60" t="n">
        <v>30.2593</v>
      </c>
      <c r="N54" s="60" t="n">
        <v>35.7467</v>
      </c>
      <c r="O54" s="60" t="n">
        <v>37.4547</v>
      </c>
      <c r="P54" s="60" t="n">
        <v>5033.89</v>
      </c>
      <c r="Q54" s="60" t="n">
        <v>8.82</v>
      </c>
      <c r="R54" s="61" t="n">
        <f aca="false">P54/3600</f>
        <v>1.39830277777778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752.9984</v>
      </c>
      <c r="E55" s="45" t="n">
        <v>41.1077</v>
      </c>
      <c r="F55" s="45" t="n">
        <v>43.8132</v>
      </c>
      <c r="G55" s="45" t="n">
        <v>43.2357</v>
      </c>
      <c r="H55" s="45" t="n">
        <v>2499.13</v>
      </c>
      <c r="I55" s="45" t="n">
        <v>4.27</v>
      </c>
      <c r="J55" s="46" t="n">
        <f aca="false">H55/3600</f>
        <v>0.694202777777778</v>
      </c>
      <c r="L55" s="44" t="n">
        <v>1754.1992</v>
      </c>
      <c r="M55" s="45" t="n">
        <v>41.132</v>
      </c>
      <c r="N55" s="45" t="n">
        <v>43.8016</v>
      </c>
      <c r="O55" s="45" t="n">
        <v>43.2312</v>
      </c>
      <c r="P55" s="45" t="n">
        <v>2504.26</v>
      </c>
      <c r="Q55" s="45" t="n">
        <v>4.47</v>
      </c>
      <c r="R55" s="46" t="n">
        <f aca="false">P55/3600</f>
        <v>0.695627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232.81</v>
      </c>
      <c r="I56" s="52" t="n">
        <v>3.62</v>
      </c>
      <c r="J56" s="53" t="n">
        <f aca="false">H56/3600</f>
        <v>0.620225</v>
      </c>
      <c r="L56" s="51" t="n">
        <v>871.7488</v>
      </c>
      <c r="M56" s="52" t="n">
        <v>37.1549</v>
      </c>
      <c r="N56" s="52" t="n">
        <v>40.9317</v>
      </c>
      <c r="O56" s="52" t="n">
        <v>39.956</v>
      </c>
      <c r="P56" s="52" t="n">
        <v>2241.24</v>
      </c>
      <c r="Q56" s="52" t="n">
        <v>3.91</v>
      </c>
      <c r="R56" s="53" t="n">
        <f aca="false">P56/3600</f>
        <v>0.622566666666667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002.08</v>
      </c>
      <c r="I57" s="52" t="n">
        <v>3.09</v>
      </c>
      <c r="J57" s="53" t="n">
        <f aca="false">H57/3600</f>
        <v>0.556133333333333</v>
      </c>
      <c r="L57" s="51" t="n">
        <v>425.0784</v>
      </c>
      <c r="M57" s="52" t="n">
        <v>33.6248</v>
      </c>
      <c r="N57" s="52" t="n">
        <v>38.8726</v>
      </c>
      <c r="O57" s="52" t="n">
        <v>37.5571</v>
      </c>
      <c r="P57" s="52" t="n">
        <v>2007.99</v>
      </c>
      <c r="Q57" s="52" t="n">
        <v>3.22</v>
      </c>
      <c r="R57" s="53" t="n">
        <f aca="false">P57/3600</f>
        <v>0.557775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14.5712</v>
      </c>
      <c r="E58" s="60" t="n">
        <v>30.6405</v>
      </c>
      <c r="F58" s="60" t="n">
        <v>37.3889</v>
      </c>
      <c r="G58" s="60" t="n">
        <v>35.8741</v>
      </c>
      <c r="H58" s="60" t="n">
        <v>1818.04</v>
      </c>
      <c r="I58" s="60" t="n">
        <v>2.67</v>
      </c>
      <c r="J58" s="61" t="n">
        <f aca="false">H58/3600</f>
        <v>0.505011111111111</v>
      </c>
      <c r="L58" s="59" t="n">
        <v>215.86</v>
      </c>
      <c r="M58" s="60" t="n">
        <v>30.6675</v>
      </c>
      <c r="N58" s="60" t="n">
        <v>37.3567</v>
      </c>
      <c r="O58" s="60" t="n">
        <v>35.8734</v>
      </c>
      <c r="P58" s="60" t="n">
        <v>1818.23</v>
      </c>
      <c r="Q58" s="60" t="n">
        <v>2.78</v>
      </c>
      <c r="R58" s="61" t="n">
        <f aca="false">P58/3600</f>
        <v>0.505063888888889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2175.752</v>
      </c>
      <c r="E59" s="45" t="n">
        <v>38.4234</v>
      </c>
      <c r="F59" s="45" t="n">
        <v>42.8479</v>
      </c>
      <c r="G59" s="45" t="n">
        <v>43.9427</v>
      </c>
      <c r="H59" s="45" t="n">
        <v>2896.43</v>
      </c>
      <c r="I59" s="45" t="n">
        <v>5.47</v>
      </c>
      <c r="J59" s="46" t="n">
        <f aca="false">H59/3600</f>
        <v>0.804563888888889</v>
      </c>
      <c r="L59" s="44" t="n">
        <v>2175.8904</v>
      </c>
      <c r="M59" s="45" t="n">
        <v>38.4382</v>
      </c>
      <c r="N59" s="45" t="n">
        <v>42.8493</v>
      </c>
      <c r="O59" s="45" t="n">
        <v>43.9659</v>
      </c>
      <c r="P59" s="45" t="n">
        <v>2896.03</v>
      </c>
      <c r="Q59" s="45" t="n">
        <v>5.78</v>
      </c>
      <c r="R59" s="46" t="n">
        <f aca="false">P59/3600</f>
        <v>0.804452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2423.53</v>
      </c>
      <c r="I60" s="52" t="n">
        <v>4.3</v>
      </c>
      <c r="J60" s="53" t="n">
        <f aca="false">H60/3600</f>
        <v>0.673202777777778</v>
      </c>
      <c r="L60" s="51" t="n">
        <v>755.6624</v>
      </c>
      <c r="M60" s="52" t="n">
        <v>34.6163</v>
      </c>
      <c r="N60" s="52" t="n">
        <v>40.7841</v>
      </c>
      <c r="O60" s="52" t="n">
        <v>41.7322</v>
      </c>
      <c r="P60" s="52" t="n">
        <v>2440.31</v>
      </c>
      <c r="Q60" s="52" t="n">
        <v>4.46</v>
      </c>
      <c r="R60" s="53" t="n">
        <f aca="false">P60/3600</f>
        <v>0.677863888888889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123.28</v>
      </c>
      <c r="I61" s="52" t="n">
        <v>3.66</v>
      </c>
      <c r="J61" s="53" t="n">
        <f aca="false">H61/3600</f>
        <v>0.5898</v>
      </c>
      <c r="L61" s="51" t="n">
        <v>297.9088</v>
      </c>
      <c r="M61" s="52" t="n">
        <v>31.4042</v>
      </c>
      <c r="N61" s="52" t="n">
        <v>39.2958</v>
      </c>
      <c r="O61" s="52" t="n">
        <v>40.1968</v>
      </c>
      <c r="P61" s="52" t="n">
        <v>2125.45</v>
      </c>
      <c r="Q61" s="52" t="n">
        <v>3.88</v>
      </c>
      <c r="R61" s="53" t="n">
        <f aca="false">P61/3600</f>
        <v>0.590402777777778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27.5856</v>
      </c>
      <c r="E62" s="60" t="n">
        <v>28.4051</v>
      </c>
      <c r="F62" s="60" t="n">
        <v>38.3139</v>
      </c>
      <c r="G62" s="60" t="n">
        <v>39.1107</v>
      </c>
      <c r="H62" s="60" t="n">
        <v>1910.45</v>
      </c>
      <c r="I62" s="60" t="n">
        <v>2.98</v>
      </c>
      <c r="J62" s="61" t="n">
        <f aca="false">H62/3600</f>
        <v>0.530680555555556</v>
      </c>
      <c r="L62" s="59" t="n">
        <v>127.8312</v>
      </c>
      <c r="M62" s="60" t="n">
        <v>28.4192</v>
      </c>
      <c r="N62" s="60" t="n">
        <v>38.3203</v>
      </c>
      <c r="O62" s="60" t="n">
        <v>39.0913</v>
      </c>
      <c r="P62" s="60" t="n">
        <v>1908.51</v>
      </c>
      <c r="Q62" s="60" t="n">
        <v>3.08</v>
      </c>
      <c r="R62" s="61" t="n">
        <f aca="false">P62/3600</f>
        <v>0.530141666666667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909.484</v>
      </c>
      <c r="E63" s="45" t="n">
        <v>38.1642</v>
      </c>
      <c r="F63" s="45" t="n">
        <v>40.8357</v>
      </c>
      <c r="G63" s="45" t="n">
        <v>41.5708</v>
      </c>
      <c r="H63" s="45" t="n">
        <v>2387.4</v>
      </c>
      <c r="I63" s="45" t="n">
        <v>4.61</v>
      </c>
      <c r="J63" s="46" t="n">
        <f aca="false">H63/3600</f>
        <v>0.663166666666667</v>
      </c>
      <c r="L63" s="44" t="n">
        <v>1909.7648</v>
      </c>
      <c r="M63" s="45" t="n">
        <v>38.1711</v>
      </c>
      <c r="N63" s="45" t="n">
        <v>40.8374</v>
      </c>
      <c r="O63" s="45" t="n">
        <v>41.5629</v>
      </c>
      <c r="P63" s="45" t="n">
        <v>2395.43</v>
      </c>
      <c r="Q63" s="45" t="n">
        <v>4.78</v>
      </c>
      <c r="R63" s="46" t="n">
        <f aca="false">P63/3600</f>
        <v>0.665397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022.76</v>
      </c>
      <c r="I64" s="52" t="n">
        <v>3.54</v>
      </c>
      <c r="J64" s="53" t="n">
        <f aca="false">H64/3600</f>
        <v>0.561877777777778</v>
      </c>
      <c r="L64" s="51" t="n">
        <v>815.5952</v>
      </c>
      <c r="M64" s="52" t="n">
        <v>34.4041</v>
      </c>
      <c r="N64" s="52" t="n">
        <v>38.0954</v>
      </c>
      <c r="O64" s="52" t="n">
        <v>38.6481</v>
      </c>
      <c r="P64" s="52" t="n">
        <v>2026.03</v>
      </c>
      <c r="Q64" s="52" t="n">
        <v>3.97</v>
      </c>
      <c r="R64" s="53" t="n">
        <f aca="false">P64/3600</f>
        <v>0.562786111111111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1746.35</v>
      </c>
      <c r="I65" s="52" t="n">
        <v>2.91</v>
      </c>
      <c r="J65" s="53" t="n">
        <f aca="false">H65/3600</f>
        <v>0.485097222222222</v>
      </c>
      <c r="L65" s="51" t="n">
        <v>350.62</v>
      </c>
      <c r="M65" s="52" t="n">
        <v>30.9357</v>
      </c>
      <c r="N65" s="52" t="n">
        <v>36.0728</v>
      </c>
      <c r="O65" s="52" t="n">
        <v>36.5335</v>
      </c>
      <c r="P65" s="52" t="n">
        <v>1759.62</v>
      </c>
      <c r="Q65" s="52" t="n">
        <v>2.95</v>
      </c>
      <c r="R65" s="53" t="n">
        <f aca="false">P65/3600</f>
        <v>0.488783333333333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0.0904</v>
      </c>
      <c r="E66" s="60" t="n">
        <v>27.8549</v>
      </c>
      <c r="F66" s="60" t="n">
        <v>34.6788</v>
      </c>
      <c r="G66" s="60" t="n">
        <v>35.1423</v>
      </c>
      <c r="H66" s="60" t="n">
        <v>1576.24</v>
      </c>
      <c r="I66" s="60" t="n">
        <v>2.35</v>
      </c>
      <c r="J66" s="61" t="n">
        <f aca="false">H66/3600</f>
        <v>0.437844444444444</v>
      </c>
      <c r="L66" s="59" t="n">
        <v>150.7128</v>
      </c>
      <c r="M66" s="60" t="n">
        <v>27.8787</v>
      </c>
      <c r="N66" s="60" t="n">
        <v>34.688</v>
      </c>
      <c r="O66" s="60" t="n">
        <v>35.1871</v>
      </c>
      <c r="P66" s="60" t="n">
        <v>1575.65</v>
      </c>
      <c r="Q66" s="60" t="n">
        <v>2.46</v>
      </c>
      <c r="R66" s="61" t="n">
        <f aca="false">P66/3600</f>
        <v>0.437680555555556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357.6784</v>
      </c>
      <c r="E67" s="45" t="n">
        <v>40.0722</v>
      </c>
      <c r="F67" s="45" t="n">
        <v>41.4226</v>
      </c>
      <c r="G67" s="45" t="n">
        <v>42.4654</v>
      </c>
      <c r="H67" s="45" t="n">
        <v>1776.61</v>
      </c>
      <c r="I67" s="45" t="n">
        <v>3.09</v>
      </c>
      <c r="J67" s="46" t="n">
        <f aca="false">H67/3600</f>
        <v>0.493502777777778</v>
      </c>
      <c r="L67" s="44" t="n">
        <v>1356.924</v>
      </c>
      <c r="M67" s="45" t="n">
        <v>40.0923</v>
      </c>
      <c r="N67" s="45" t="n">
        <v>41.4251</v>
      </c>
      <c r="O67" s="45" t="n">
        <v>42.4433</v>
      </c>
      <c r="P67" s="45" t="n">
        <v>1780.37</v>
      </c>
      <c r="Q67" s="45" t="n">
        <v>3.31</v>
      </c>
      <c r="R67" s="46" t="n">
        <f aca="false">P67/3600</f>
        <v>0.494547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561.79</v>
      </c>
      <c r="I68" s="52" t="n">
        <v>2.59</v>
      </c>
      <c r="J68" s="53" t="n">
        <f aca="false">H68/3600</f>
        <v>0.433830555555556</v>
      </c>
      <c r="L68" s="51" t="n">
        <v>645.9344</v>
      </c>
      <c r="M68" s="52" t="n">
        <v>35.9482</v>
      </c>
      <c r="N68" s="52" t="n">
        <v>38.5166</v>
      </c>
      <c r="O68" s="52" t="n">
        <v>39.6777</v>
      </c>
      <c r="P68" s="52" t="n">
        <v>1569.26</v>
      </c>
      <c r="Q68" s="52" t="n">
        <v>2.73</v>
      </c>
      <c r="R68" s="53" t="n">
        <f aca="false">P68/3600</f>
        <v>0.435905555555556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367.92</v>
      </c>
      <c r="I69" s="52" t="n">
        <v>2.09</v>
      </c>
      <c r="J69" s="53" t="n">
        <f aca="false">H69/3600</f>
        <v>0.379977777777778</v>
      </c>
      <c r="L69" s="51" t="n">
        <v>303.4136</v>
      </c>
      <c r="M69" s="52" t="n">
        <v>32.2966</v>
      </c>
      <c r="N69" s="52" t="n">
        <v>36.4835</v>
      </c>
      <c r="O69" s="52" t="n">
        <v>37.6072</v>
      </c>
      <c r="P69" s="52" t="n">
        <v>1375.42</v>
      </c>
      <c r="Q69" s="52" t="n">
        <v>2.19</v>
      </c>
      <c r="R69" s="53" t="n">
        <f aca="false">P69/3600</f>
        <v>0.382061111111111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5.7704</v>
      </c>
      <c r="E70" s="60" t="n">
        <v>29.4004</v>
      </c>
      <c r="F70" s="60" t="n">
        <v>35.0066</v>
      </c>
      <c r="G70" s="60" t="n">
        <v>36.0692</v>
      </c>
      <c r="H70" s="60" t="n">
        <v>1214.61</v>
      </c>
      <c r="I70" s="60" t="n">
        <v>1.73</v>
      </c>
      <c r="J70" s="61" t="n">
        <f aca="false">H70/3600</f>
        <v>0.337391666666667</v>
      </c>
      <c r="L70" s="59" t="n">
        <v>146.4088</v>
      </c>
      <c r="M70" s="60" t="n">
        <v>29.4248</v>
      </c>
      <c r="N70" s="60" t="n">
        <v>35.0235</v>
      </c>
      <c r="O70" s="60" t="n">
        <v>36.0695</v>
      </c>
      <c r="P70" s="60" t="n">
        <v>1216.13</v>
      </c>
      <c r="Q70" s="60" t="n">
        <v>1.82</v>
      </c>
      <c r="R70" s="61" t="n">
        <f aca="false">P70/3600</f>
        <v>0.337813888888889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032.8112</v>
      </c>
      <c r="E71" s="45" t="n">
        <v>43.6945</v>
      </c>
      <c r="F71" s="45" t="n">
        <v>47.093</v>
      </c>
      <c r="G71" s="45" t="n">
        <v>48.0605</v>
      </c>
      <c r="H71" s="45" t="n">
        <v>17254.9</v>
      </c>
      <c r="I71" s="45" t="n">
        <v>35.03</v>
      </c>
      <c r="J71" s="46" t="n">
        <f aca="false">H71/3600</f>
        <v>4.79302777777778</v>
      </c>
      <c r="L71" s="44" t="n">
        <v>2030.28</v>
      </c>
      <c r="M71" s="45" t="n">
        <v>43.7023</v>
      </c>
      <c r="N71" s="45" t="n">
        <v>47.094</v>
      </c>
      <c r="O71" s="45" t="n">
        <v>48.071</v>
      </c>
      <c r="P71" s="45" t="n">
        <v>17268.17</v>
      </c>
      <c r="Q71" s="45" t="n">
        <v>33.45</v>
      </c>
      <c r="R71" s="46" t="n">
        <f aca="false">P71/3600</f>
        <v>4.79671388888889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5791.47</v>
      </c>
      <c r="I72" s="52" t="n">
        <v>30.13</v>
      </c>
      <c r="J72" s="53" t="n">
        <f aca="false">H72/3600</f>
        <v>4.38651944444445</v>
      </c>
      <c r="L72" s="51" t="n">
        <v>735.9816</v>
      </c>
      <c r="M72" s="52" t="n">
        <v>41.4313</v>
      </c>
      <c r="N72" s="52" t="n">
        <v>45.7005</v>
      </c>
      <c r="O72" s="52" t="n">
        <v>46.3539</v>
      </c>
      <c r="P72" s="52" t="n">
        <v>15837.8</v>
      </c>
      <c r="Q72" s="52" t="n">
        <v>29.39</v>
      </c>
      <c r="R72" s="53" t="n">
        <f aca="false">P72/3600</f>
        <v>4.39938888888889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5138.48</v>
      </c>
      <c r="I73" s="52" t="n">
        <v>25.28</v>
      </c>
      <c r="J73" s="53" t="n">
        <f aca="false">H73/3600</f>
        <v>4.20513333333333</v>
      </c>
      <c r="L73" s="51" t="n">
        <v>354.8296</v>
      </c>
      <c r="M73" s="52" t="n">
        <v>38.9112</v>
      </c>
      <c r="N73" s="52" t="n">
        <v>44.3631</v>
      </c>
      <c r="O73" s="52" t="n">
        <v>44.7285</v>
      </c>
      <c r="P73" s="52" t="n">
        <v>15076.98</v>
      </c>
      <c r="Q73" s="52" t="n">
        <v>25.19</v>
      </c>
      <c r="R73" s="53" t="n">
        <f aca="false">P73/3600</f>
        <v>4.18805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188.6384</v>
      </c>
      <c r="E74" s="60" t="n">
        <v>36.1408</v>
      </c>
      <c r="F74" s="60" t="n">
        <v>43.2566</v>
      </c>
      <c r="G74" s="60" t="n">
        <v>43.4946</v>
      </c>
      <c r="H74" s="60" t="n">
        <v>14542.84</v>
      </c>
      <c r="I74" s="60" t="n">
        <v>22.65</v>
      </c>
      <c r="J74" s="61" t="n">
        <f aca="false">H74/3600</f>
        <v>4.03967777777778</v>
      </c>
      <c r="L74" s="59" t="n">
        <v>188.9864</v>
      </c>
      <c r="M74" s="60" t="n">
        <v>36.1398</v>
      </c>
      <c r="N74" s="60" t="n">
        <v>43.2072</v>
      </c>
      <c r="O74" s="60" t="n">
        <v>43.5211</v>
      </c>
      <c r="P74" s="60" t="n">
        <v>14592.09</v>
      </c>
      <c r="Q74" s="60" t="n">
        <v>22.82</v>
      </c>
      <c r="R74" s="61" t="n">
        <f aca="false">P74/3600</f>
        <v>4.05335833333333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2712.9512</v>
      </c>
      <c r="E75" s="45" t="n">
        <v>43.555</v>
      </c>
      <c r="F75" s="45" t="n">
        <v>48.6741</v>
      </c>
      <c r="G75" s="45" t="n">
        <v>48.3604</v>
      </c>
      <c r="H75" s="45" t="n">
        <v>17829.7</v>
      </c>
      <c r="I75" s="45" t="n">
        <v>34.55</v>
      </c>
      <c r="J75" s="46" t="n">
        <f aca="false">H75/3600</f>
        <v>4.95269444444445</v>
      </c>
      <c r="L75" s="44" t="n">
        <v>2709.584</v>
      </c>
      <c r="M75" s="45" t="n">
        <v>43.5568</v>
      </c>
      <c r="N75" s="45" t="n">
        <v>48.6614</v>
      </c>
      <c r="O75" s="45" t="n">
        <v>48.3436</v>
      </c>
      <c r="P75" s="45" t="n">
        <v>17584.45</v>
      </c>
      <c r="Q75" s="45" t="n">
        <v>33.72</v>
      </c>
      <c r="R75" s="46" t="n">
        <f aca="false">P75/3600</f>
        <v>4.8845694444444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16092.89</v>
      </c>
      <c r="I76" s="52" t="n">
        <v>29.33</v>
      </c>
      <c r="J76" s="53" t="n">
        <f aca="false">H76/3600</f>
        <v>4.47024722222222</v>
      </c>
      <c r="L76" s="51" t="n">
        <v>885.0232</v>
      </c>
      <c r="M76" s="52" t="n">
        <v>41.249</v>
      </c>
      <c r="N76" s="52" t="n">
        <v>47.1521</v>
      </c>
      <c r="O76" s="52" t="n">
        <v>46.421</v>
      </c>
      <c r="P76" s="52" t="n">
        <v>16040.98</v>
      </c>
      <c r="Q76" s="52" t="n">
        <v>28.84</v>
      </c>
      <c r="R76" s="53" t="n">
        <f aca="false">P76/3600</f>
        <v>4.45582777777778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5403.76</v>
      </c>
      <c r="I77" s="52" t="n">
        <v>30</v>
      </c>
      <c r="J77" s="53" t="n">
        <f aca="false">H77/3600</f>
        <v>4.27882222222222</v>
      </c>
      <c r="L77" s="51" t="n">
        <v>416.76</v>
      </c>
      <c r="M77" s="52" t="n">
        <v>38.6695</v>
      </c>
      <c r="N77" s="52" t="n">
        <v>45.9183</v>
      </c>
      <c r="O77" s="52" t="n">
        <v>44.383</v>
      </c>
      <c r="P77" s="52" t="n">
        <v>15243.95</v>
      </c>
      <c r="Q77" s="52" t="n">
        <v>28.1</v>
      </c>
      <c r="R77" s="53" t="n">
        <f aca="false">P77/3600</f>
        <v>4.23443055555556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22.812</v>
      </c>
      <c r="E78" s="60" t="n">
        <v>35.7032</v>
      </c>
      <c r="F78" s="60" t="n">
        <v>45.1235</v>
      </c>
      <c r="G78" s="60" t="n">
        <v>43.0118</v>
      </c>
      <c r="H78" s="60" t="n">
        <v>14604.57</v>
      </c>
      <c r="I78" s="60" t="n">
        <v>48.63</v>
      </c>
      <c r="J78" s="61" t="n">
        <f aca="false">H78/3600</f>
        <v>4.056825</v>
      </c>
      <c r="L78" s="59" t="n">
        <v>222.1264</v>
      </c>
      <c r="M78" s="60" t="n">
        <v>35.7124</v>
      </c>
      <c r="N78" s="60" t="n">
        <v>45.064</v>
      </c>
      <c r="O78" s="60" t="n">
        <v>43.0602</v>
      </c>
      <c r="P78" s="60" t="n">
        <v>14628.83</v>
      </c>
      <c r="Q78" s="60" t="n">
        <v>24.87</v>
      </c>
      <c r="R78" s="61" t="n">
        <f aca="false">P78/3600</f>
        <v>4.06356388888889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328.0264</v>
      </c>
      <c r="E79" s="45" t="n">
        <v>43.4442</v>
      </c>
      <c r="F79" s="45" t="n">
        <v>48.4613</v>
      </c>
      <c r="G79" s="45" t="n">
        <v>48.6966</v>
      </c>
      <c r="H79" s="45" t="n">
        <v>17579.63</v>
      </c>
      <c r="I79" s="45" t="n">
        <v>31.99</v>
      </c>
      <c r="J79" s="46" t="n">
        <f aca="false">H79/3600</f>
        <v>4.88323055555556</v>
      </c>
      <c r="L79" s="44" t="n">
        <v>2322.8224</v>
      </c>
      <c r="M79" s="45" t="n">
        <v>43.4478</v>
      </c>
      <c r="N79" s="45" t="n">
        <v>48.4812</v>
      </c>
      <c r="O79" s="45" t="n">
        <v>48.7102</v>
      </c>
      <c r="P79" s="45" t="n">
        <v>17593.66</v>
      </c>
      <c r="Q79" s="45" t="n">
        <v>34.55</v>
      </c>
      <c r="R79" s="46" t="n">
        <f aca="false">P79/3600</f>
        <v>4.887127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15977.07</v>
      </c>
      <c r="I80" s="52" t="n">
        <v>28.57</v>
      </c>
      <c r="J80" s="53" t="n">
        <f aca="false">H80/3600</f>
        <v>4.438075</v>
      </c>
      <c r="L80" s="51" t="n">
        <v>733.956</v>
      </c>
      <c r="M80" s="52" t="n">
        <v>41.0417</v>
      </c>
      <c r="N80" s="52" t="n">
        <v>46.5478</v>
      </c>
      <c r="O80" s="52" t="n">
        <v>46.7268</v>
      </c>
      <c r="P80" s="52" t="n">
        <v>16010.14</v>
      </c>
      <c r="Q80" s="52" t="n">
        <v>31.79</v>
      </c>
      <c r="R80" s="53" t="n">
        <f aca="false">P80/3600</f>
        <v>4.44726111111111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5099.87</v>
      </c>
      <c r="I81" s="52" t="n">
        <v>25.81</v>
      </c>
      <c r="J81" s="53" t="n">
        <f aca="false">H81/3600</f>
        <v>4.19440833333333</v>
      </c>
      <c r="L81" s="51" t="n">
        <v>322.9488</v>
      </c>
      <c r="M81" s="52" t="n">
        <v>38.4576</v>
      </c>
      <c r="N81" s="52" t="n">
        <v>44.8772</v>
      </c>
      <c r="O81" s="52" t="n">
        <v>44.9446</v>
      </c>
      <c r="P81" s="52" t="n">
        <v>15148.1</v>
      </c>
      <c r="Q81" s="52" t="n">
        <v>26.5</v>
      </c>
      <c r="R81" s="53" t="n">
        <f aca="false">P81/3600</f>
        <v>4.20780555555556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67.912</v>
      </c>
      <c r="E82" s="60" t="n">
        <v>35.7688</v>
      </c>
      <c r="F82" s="60" t="n">
        <v>43.5372</v>
      </c>
      <c r="G82" s="60" t="n">
        <v>43.5399</v>
      </c>
      <c r="H82" s="60" t="n">
        <v>14540.17</v>
      </c>
      <c r="I82" s="60" t="n">
        <v>22.92</v>
      </c>
      <c r="J82" s="61" t="n">
        <f aca="false">H82/3600</f>
        <v>4.03893611111111</v>
      </c>
      <c r="L82" s="59" t="n">
        <v>168.2288</v>
      </c>
      <c r="M82" s="60" t="n">
        <v>35.7803</v>
      </c>
      <c r="N82" s="60" t="n">
        <v>43.5947</v>
      </c>
      <c r="O82" s="60" t="n">
        <v>43.5165</v>
      </c>
      <c r="P82" s="60" t="n">
        <v>14578.45</v>
      </c>
      <c r="Q82" s="60" t="n">
        <v>23.98</v>
      </c>
      <c r="R82" s="61" t="n">
        <f aca="false">P82/3600</f>
        <v>4.04956944444445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7.2401341804955</v>
      </c>
      <c r="J89" s="72" t="n">
        <f aca="false">GEOMEAN(J3:J82)</f>
        <v>2.68430004224057</v>
      </c>
      <c r="Q89" s="72" t="n">
        <f aca="false">GEOMEAN(Q3:Q82)</f>
        <v>17.5006291742259</v>
      </c>
      <c r="R89" s="72" t="n">
        <f aca="false">GEOMEAN(R3:R82)</f>
        <v>2.69154730962312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1510980082888</v>
      </c>
      <c r="R90" s="73" t="n">
        <f aca="false">R89/J89</f>
        <v>1.00269987231997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531438888888889</v>
      </c>
      <c r="J91" s="72" t="n">
        <f aca="false">SUM(J3:J82)</f>
        <v>283.406305555556</v>
      </c>
      <c r="Q91" s="72" t="n">
        <f aca="false">SUM(Q3:Q82)/3600</f>
        <v>0.535083333333333</v>
      </c>
      <c r="R91" s="72" t="n">
        <f aca="false">SUM(R3:R82)</f>
        <v>284.5029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4" t="s">
        <v>9</v>
      </c>
      <c r="B3" s="74" t="s">
        <v>61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3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7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0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5595.232</v>
      </c>
      <c r="E19" s="45" t="n">
        <v>41.6323</v>
      </c>
      <c r="F19" s="45" t="n">
        <v>43.3508</v>
      </c>
      <c r="G19" s="45" t="n">
        <v>44.8375</v>
      </c>
      <c r="H19" s="45" t="n">
        <v>22542.73</v>
      </c>
      <c r="I19" s="45" t="n">
        <v>32.52</v>
      </c>
      <c r="J19" s="46" t="n">
        <f aca="false">H19/3600</f>
        <v>6.26186944444445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19079.71</v>
      </c>
      <c r="I20" s="52" t="n">
        <v>29.87</v>
      </c>
      <c r="J20" s="53" t="n">
        <f aca="false">H20/3600</f>
        <v>5.29991944444444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17090.71</v>
      </c>
      <c r="I21" s="52" t="n">
        <v>26.46</v>
      </c>
      <c r="J21" s="53" t="n">
        <f aca="false">H21/3600</f>
        <v>4.74741944444445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617.2304</v>
      </c>
      <c r="E22" s="60" t="n">
        <v>34.5518</v>
      </c>
      <c r="F22" s="60" t="n">
        <v>39.8437</v>
      </c>
      <c r="G22" s="60" t="n">
        <v>41.0227</v>
      </c>
      <c r="H22" s="60" t="n">
        <v>15411.63</v>
      </c>
      <c r="I22" s="60" t="n">
        <v>23.95</v>
      </c>
      <c r="J22" s="61" t="n">
        <f aca="false">H22/3600</f>
        <v>4.28100833333333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8322.4208</v>
      </c>
      <c r="E23" s="45" t="n">
        <v>39.8624</v>
      </c>
      <c r="F23" s="45" t="n">
        <v>42.033</v>
      </c>
      <c r="G23" s="45" t="n">
        <v>43.1591</v>
      </c>
      <c r="H23" s="45" t="n">
        <v>20716.73</v>
      </c>
      <c r="I23" s="45" t="n">
        <v>37.08</v>
      </c>
      <c r="J23" s="46" t="n">
        <f aca="false">H23/3600</f>
        <v>5.75464722222222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17599.52</v>
      </c>
      <c r="I24" s="52" t="n">
        <v>29.33</v>
      </c>
      <c r="J24" s="53" t="n">
        <f aca="false">H24/3600</f>
        <v>4.88875555555556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16042.18</v>
      </c>
      <c r="I25" s="52" t="n">
        <v>21.69</v>
      </c>
      <c r="J25" s="53" t="n">
        <f aca="false">H25/3600</f>
        <v>4.45616111111111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626.1016</v>
      </c>
      <c r="E26" s="60" t="n">
        <v>31.6271</v>
      </c>
      <c r="F26" s="60" t="n">
        <v>37.2892</v>
      </c>
      <c r="G26" s="60" t="n">
        <v>38.8379</v>
      </c>
      <c r="H26" s="60" t="n">
        <v>14626.85</v>
      </c>
      <c r="I26" s="60" t="n">
        <v>19.17</v>
      </c>
      <c r="J26" s="61" t="n">
        <f aca="false">H26/3600</f>
        <v>4.06301388888889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20127.788</v>
      </c>
      <c r="E27" s="45" t="n">
        <v>38.6236</v>
      </c>
      <c r="F27" s="45" t="n">
        <v>40.1815</v>
      </c>
      <c r="G27" s="45" t="n">
        <v>43.4223</v>
      </c>
      <c r="H27" s="45" t="n">
        <v>42840.1</v>
      </c>
      <c r="I27" s="45" t="n">
        <v>68.5</v>
      </c>
      <c r="J27" s="46" t="n">
        <f aca="false">H27/3600</f>
        <v>11.9000277777778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34193.92</v>
      </c>
      <c r="I28" s="52" t="n">
        <v>58.46</v>
      </c>
      <c r="J28" s="53" t="n">
        <f aca="false">H28/3600</f>
        <v>9.49831111111111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0794.94</v>
      </c>
      <c r="I29" s="52" t="n">
        <v>52.22</v>
      </c>
      <c r="J29" s="53" t="n">
        <f aca="false">H29/3600</f>
        <v>8.55415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20.5416</v>
      </c>
      <c r="E30" s="60" t="n">
        <v>32.3049</v>
      </c>
      <c r="F30" s="60" t="n">
        <v>37.4563</v>
      </c>
      <c r="G30" s="60" t="n">
        <v>38.9458</v>
      </c>
      <c r="H30" s="60" t="n">
        <v>29137</v>
      </c>
      <c r="I30" s="60" t="n">
        <v>46.26</v>
      </c>
      <c r="J30" s="61" t="n">
        <f aca="false">H30/3600</f>
        <v>8.09361111111111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20458.8688</v>
      </c>
      <c r="E31" s="45" t="n">
        <v>39.3469</v>
      </c>
      <c r="F31" s="45" t="n">
        <v>43.7958</v>
      </c>
      <c r="G31" s="45" t="n">
        <v>45.0989</v>
      </c>
      <c r="H31" s="45" t="n">
        <v>50338.99</v>
      </c>
      <c r="I31" s="45" t="n">
        <v>79.07</v>
      </c>
      <c r="J31" s="46" t="n">
        <f aca="false">H31/3600</f>
        <v>13.9830527777778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2300.52</v>
      </c>
      <c r="I32" s="52" t="n">
        <v>65.32</v>
      </c>
      <c r="J32" s="53" t="n">
        <f aca="false">H32/3600</f>
        <v>11.7501444444444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38523.68</v>
      </c>
      <c r="I33" s="52" t="n">
        <v>50.23</v>
      </c>
      <c r="J33" s="53" t="n">
        <f aca="false">H33/3600</f>
        <v>10.7010222222222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752.756</v>
      </c>
      <c r="E34" s="60" t="n">
        <v>33.4386</v>
      </c>
      <c r="F34" s="60" t="n">
        <v>40.3167</v>
      </c>
      <c r="G34" s="60" t="n">
        <v>39.9621</v>
      </c>
      <c r="H34" s="60" t="n">
        <v>34787.98</v>
      </c>
      <c r="I34" s="60" t="n">
        <v>45.25</v>
      </c>
      <c r="J34" s="61" t="n">
        <f aca="false">H34/3600</f>
        <v>9.66332777777778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49434.3472</v>
      </c>
      <c r="E35" s="45" t="n">
        <v>37.8533</v>
      </c>
      <c r="F35" s="45" t="n">
        <v>42.1197</v>
      </c>
      <c r="G35" s="45" t="n">
        <v>44.2371</v>
      </c>
      <c r="H35" s="45" t="n">
        <v>59249.99</v>
      </c>
      <c r="I35" s="45" t="n">
        <v>103.9</v>
      </c>
      <c r="J35" s="46" t="n">
        <f aca="false">H35/3600</f>
        <v>16.4583305555556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42337.66</v>
      </c>
      <c r="I36" s="52" t="n">
        <v>60.54</v>
      </c>
      <c r="J36" s="53" t="n">
        <f aca="false">H36/3600</f>
        <v>11.7604611111111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35839.61</v>
      </c>
      <c r="I37" s="52" t="n">
        <v>56.1</v>
      </c>
      <c r="J37" s="53" t="n">
        <f aca="false">H37/3600</f>
        <v>9.95544722222222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867.8616</v>
      </c>
      <c r="E38" s="60" t="n">
        <v>31.4356</v>
      </c>
      <c r="F38" s="60" t="n">
        <v>38.5755</v>
      </c>
      <c r="G38" s="60" t="n">
        <v>41.2991</v>
      </c>
      <c r="H38" s="60" t="n">
        <v>33509.55</v>
      </c>
      <c r="I38" s="60" t="n">
        <v>51.2</v>
      </c>
      <c r="J38" s="61" t="n">
        <f aca="false">H38/3600</f>
        <v>9.30820833333334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3889.4144</v>
      </c>
      <c r="E39" s="45" t="n">
        <v>40.1238</v>
      </c>
      <c r="F39" s="45" t="n">
        <v>42.9002</v>
      </c>
      <c r="G39" s="45" t="n">
        <v>43.5228</v>
      </c>
      <c r="H39" s="45" t="n">
        <v>8504.79</v>
      </c>
      <c r="I39" s="45" t="n">
        <v>14.79</v>
      </c>
      <c r="J39" s="46" t="n">
        <f aca="false">H39/3600</f>
        <v>2.36244166666667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7751.76</v>
      </c>
      <c r="I40" s="52" t="n">
        <v>12.19</v>
      </c>
      <c r="J40" s="53" t="n">
        <f aca="false">H40/3600</f>
        <v>2.15326666666667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6640.64</v>
      </c>
      <c r="I41" s="52" t="n">
        <v>11.05</v>
      </c>
      <c r="J41" s="53" t="n">
        <f aca="false">H41/3600</f>
        <v>1.84462222222222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50.192</v>
      </c>
      <c r="E42" s="60" t="n">
        <v>31.6476</v>
      </c>
      <c r="F42" s="60" t="n">
        <v>37.1619</v>
      </c>
      <c r="G42" s="60" t="n">
        <v>37.1964</v>
      </c>
      <c r="H42" s="60" t="n">
        <v>5979.19</v>
      </c>
      <c r="I42" s="60" t="n">
        <v>9.8</v>
      </c>
      <c r="J42" s="61" t="n">
        <f aca="false">H42/3600</f>
        <v>1.66088611111111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4379.0624</v>
      </c>
      <c r="E43" s="45" t="n">
        <v>40.0767</v>
      </c>
      <c r="F43" s="45" t="n">
        <v>43.219</v>
      </c>
      <c r="G43" s="45" t="n">
        <v>44.6127</v>
      </c>
      <c r="H43" s="45" t="n">
        <v>11027.7</v>
      </c>
      <c r="I43" s="45" t="n">
        <v>17.04</v>
      </c>
      <c r="J43" s="46" t="n">
        <f aca="false">H43/3600</f>
        <v>3.06325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9268.72</v>
      </c>
      <c r="I44" s="52" t="n">
        <v>14.17</v>
      </c>
      <c r="J44" s="53" t="n">
        <f aca="false">H44/3600</f>
        <v>2.57464444444444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8283.48</v>
      </c>
      <c r="I45" s="52" t="n">
        <v>12.32</v>
      </c>
      <c r="J45" s="53" t="n">
        <f aca="false">H45/3600</f>
        <v>2.30096666666667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88.6024</v>
      </c>
      <c r="E46" s="60" t="n">
        <v>31.484</v>
      </c>
      <c r="F46" s="60" t="n">
        <v>38.2607</v>
      </c>
      <c r="G46" s="60" t="n">
        <v>39.0989</v>
      </c>
      <c r="H46" s="60" t="n">
        <v>7587.06</v>
      </c>
      <c r="I46" s="60" t="n">
        <v>11.01</v>
      </c>
      <c r="J46" s="61" t="n">
        <f aca="false">H46/3600</f>
        <v>2.10751666666667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8400.072</v>
      </c>
      <c r="E47" s="45" t="n">
        <v>38.275</v>
      </c>
      <c r="F47" s="45" t="n">
        <v>41.1181</v>
      </c>
      <c r="G47" s="45" t="n">
        <v>42.0356</v>
      </c>
      <c r="H47" s="45" t="n">
        <v>9955.07</v>
      </c>
      <c r="I47" s="45" t="n">
        <v>17.67</v>
      </c>
      <c r="J47" s="46" t="n">
        <f aca="false">H47/3600</f>
        <v>2.76529722222222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8305.45</v>
      </c>
      <c r="I48" s="52" t="n">
        <v>13.65</v>
      </c>
      <c r="J48" s="53" t="n">
        <f aca="false">H48/3600</f>
        <v>2.30706944444444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6911.19</v>
      </c>
      <c r="I49" s="52" t="n">
        <v>11.9</v>
      </c>
      <c r="J49" s="53" t="n">
        <f aca="false">H49/3600</f>
        <v>1.919775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79.0344</v>
      </c>
      <c r="E50" s="60" t="n">
        <v>27.8711</v>
      </c>
      <c r="F50" s="60" t="n">
        <v>35.2209</v>
      </c>
      <c r="G50" s="60" t="n">
        <v>35.9884</v>
      </c>
      <c r="H50" s="60" t="n">
        <v>6243.15</v>
      </c>
      <c r="I50" s="60" t="n">
        <v>9.06</v>
      </c>
      <c r="J50" s="61" t="n">
        <f aca="false">H50/3600</f>
        <v>1.73420833333333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5901.6976</v>
      </c>
      <c r="E51" s="45" t="n">
        <v>39.6748</v>
      </c>
      <c r="F51" s="45" t="n">
        <v>41.5354</v>
      </c>
      <c r="G51" s="45" t="n">
        <v>42.8579</v>
      </c>
      <c r="H51" s="45" t="n">
        <v>7563.72</v>
      </c>
      <c r="I51" s="45" t="n">
        <v>11.32</v>
      </c>
      <c r="J51" s="46" t="n">
        <f aca="false">H51/3600</f>
        <v>2.10103333333333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6178.25</v>
      </c>
      <c r="I52" s="52" t="n">
        <v>9.43</v>
      </c>
      <c r="J52" s="53" t="n">
        <f aca="false">H52/3600</f>
        <v>1.71618055555556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572.56</v>
      </c>
      <c r="I53" s="52" t="n">
        <v>7.39</v>
      </c>
      <c r="J53" s="53" t="n">
        <f aca="false">H53/3600</f>
        <v>1.54793333333333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84.5776</v>
      </c>
      <c r="E54" s="60" t="n">
        <v>30.1747</v>
      </c>
      <c r="F54" s="60" t="n">
        <v>35.8035</v>
      </c>
      <c r="G54" s="60" t="n">
        <v>37.5917</v>
      </c>
      <c r="H54" s="60" t="n">
        <v>4650.13</v>
      </c>
      <c r="I54" s="60" t="n">
        <v>6.75</v>
      </c>
      <c r="J54" s="61" t="n">
        <f aca="false">H54/3600</f>
        <v>1.29170277777778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819.468</v>
      </c>
      <c r="E55" s="45" t="n">
        <v>40.7969</v>
      </c>
      <c r="F55" s="45" t="n">
        <v>43.7354</v>
      </c>
      <c r="G55" s="45" t="n">
        <v>43.1402</v>
      </c>
      <c r="H55" s="45" t="n">
        <v>2439.2</v>
      </c>
      <c r="I55" s="45" t="n">
        <v>4.03</v>
      </c>
      <c r="J55" s="46" t="n">
        <f aca="false">H55/3600</f>
        <v>0.677555555555556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157.97</v>
      </c>
      <c r="I56" s="52" t="n">
        <v>3.42</v>
      </c>
      <c r="J56" s="53" t="n">
        <f aca="false">H56/3600</f>
        <v>0.599436111111111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1851.08</v>
      </c>
      <c r="I57" s="52" t="n">
        <v>3.11</v>
      </c>
      <c r="J57" s="53" t="n">
        <f aca="false">H57/3600</f>
        <v>0.514188888888889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25.9096</v>
      </c>
      <c r="E58" s="60" t="n">
        <v>30.6132</v>
      </c>
      <c r="F58" s="60" t="n">
        <v>37.6734</v>
      </c>
      <c r="G58" s="60" t="n">
        <v>36.1086</v>
      </c>
      <c r="H58" s="60" t="n">
        <v>1651.64</v>
      </c>
      <c r="I58" s="60" t="n">
        <v>2.66</v>
      </c>
      <c r="J58" s="61" t="n">
        <f aca="false">H58/3600</f>
        <v>0.458788888888889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2267.5128</v>
      </c>
      <c r="E59" s="45" t="n">
        <v>38.1684</v>
      </c>
      <c r="F59" s="45" t="n">
        <v>42.8302</v>
      </c>
      <c r="G59" s="45" t="n">
        <v>43.8086</v>
      </c>
      <c r="H59" s="45" t="n">
        <v>2670.84</v>
      </c>
      <c r="I59" s="45" t="n">
        <v>5.2</v>
      </c>
      <c r="J59" s="46" t="n">
        <f aca="false">H59/3600</f>
        <v>0.7419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163.78</v>
      </c>
      <c r="I60" s="52" t="n">
        <v>3.72</v>
      </c>
      <c r="J60" s="53" t="n">
        <f aca="false">H60/3600</f>
        <v>0.60105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1811.41</v>
      </c>
      <c r="I61" s="52" t="n">
        <v>3.12</v>
      </c>
      <c r="J61" s="53" t="n">
        <f aca="false">H61/3600</f>
        <v>0.503169444444444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3.548</v>
      </c>
      <c r="E62" s="60" t="n">
        <v>28.3112</v>
      </c>
      <c r="F62" s="60" t="n">
        <v>38.4995</v>
      </c>
      <c r="G62" s="60" t="n">
        <v>39.386</v>
      </c>
      <c r="H62" s="60" t="n">
        <v>1622.3</v>
      </c>
      <c r="I62" s="60" t="n">
        <v>2.69</v>
      </c>
      <c r="J62" s="61" t="n">
        <f aca="false">H62/3600</f>
        <v>0.450638888888889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982.9144</v>
      </c>
      <c r="E63" s="45" t="n">
        <v>37.9649</v>
      </c>
      <c r="F63" s="45" t="n">
        <v>40.7812</v>
      </c>
      <c r="G63" s="45" t="n">
        <v>41.4888</v>
      </c>
      <c r="H63" s="45" t="n">
        <v>2170.23</v>
      </c>
      <c r="I63" s="45" t="n">
        <v>4.5</v>
      </c>
      <c r="J63" s="46" t="n">
        <f aca="false">H63/3600</f>
        <v>0.602841666666667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1852.82</v>
      </c>
      <c r="I64" s="52" t="n">
        <v>3.26</v>
      </c>
      <c r="J64" s="53" t="n">
        <f aca="false">H64/3600</f>
        <v>0.514672222222222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1534.27</v>
      </c>
      <c r="I65" s="52" t="n">
        <v>2.76</v>
      </c>
      <c r="J65" s="53" t="n">
        <f aca="false">H65/3600</f>
        <v>0.426186111111111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7.5432</v>
      </c>
      <c r="E66" s="60" t="n">
        <v>27.8571</v>
      </c>
      <c r="F66" s="60" t="n">
        <v>34.7965</v>
      </c>
      <c r="G66" s="60" t="n">
        <v>35.2696</v>
      </c>
      <c r="H66" s="60" t="n">
        <v>1363.09</v>
      </c>
      <c r="I66" s="60" t="n">
        <v>2.34</v>
      </c>
      <c r="J66" s="61" t="n">
        <f aca="false">H66/3600</f>
        <v>0.378636111111111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400.0496</v>
      </c>
      <c r="E67" s="45" t="n">
        <v>39.7709</v>
      </c>
      <c r="F67" s="45" t="n">
        <v>41.3595</v>
      </c>
      <c r="G67" s="45" t="n">
        <v>42.399</v>
      </c>
      <c r="H67" s="45" t="n">
        <v>1780.03</v>
      </c>
      <c r="I67" s="45" t="n">
        <v>2.96</v>
      </c>
      <c r="J67" s="46" t="n">
        <f aca="false">H67/3600</f>
        <v>0.494452777777778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553.9</v>
      </c>
      <c r="I68" s="52" t="n">
        <v>2.43</v>
      </c>
      <c r="J68" s="53" t="n">
        <f aca="false">H68/3600</f>
        <v>0.431638888888889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295.21</v>
      </c>
      <c r="I69" s="52" t="n">
        <v>2.08</v>
      </c>
      <c r="J69" s="53" t="n">
        <f aca="false">H69/3600</f>
        <v>0.359780555555556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2.064</v>
      </c>
      <c r="E70" s="60" t="n">
        <v>29.3657</v>
      </c>
      <c r="F70" s="60" t="n">
        <v>35.1438</v>
      </c>
      <c r="G70" s="60" t="n">
        <v>36.2592</v>
      </c>
      <c r="H70" s="60" t="n">
        <v>1129.42</v>
      </c>
      <c r="I70" s="60" t="n">
        <v>1.74</v>
      </c>
      <c r="J70" s="61" t="n">
        <f aca="false">H70/3600</f>
        <v>0.313727777777778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142.524</v>
      </c>
      <c r="E71" s="45" t="n">
        <v>43.3523</v>
      </c>
      <c r="F71" s="45" t="n">
        <v>46.7874</v>
      </c>
      <c r="G71" s="45" t="n">
        <v>47.7782</v>
      </c>
      <c r="H71" s="45" t="n">
        <v>15493.93</v>
      </c>
      <c r="I71" s="45" t="n">
        <v>24.49</v>
      </c>
      <c r="J71" s="46" t="n">
        <f aca="false">H71/3600</f>
        <v>4.30386944444444</v>
      </c>
      <c r="L71" s="44"/>
      <c r="M71" s="45"/>
      <c r="N71" s="45"/>
      <c r="O71" s="45"/>
      <c r="P71" s="45"/>
      <c r="Q71" s="45"/>
      <c r="R71" s="4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3675.18</v>
      </c>
      <c r="I72" s="52" t="n">
        <v>23.27</v>
      </c>
      <c r="J72" s="53" t="n">
        <f aca="false">H72/3600</f>
        <v>3.79866111111111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2899.95</v>
      </c>
      <c r="I73" s="52" t="n">
        <v>20.81</v>
      </c>
      <c r="J73" s="53" t="n">
        <f aca="false">H73/3600</f>
        <v>3.58331944444444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211.7392</v>
      </c>
      <c r="E74" s="60" t="n">
        <v>35.9095</v>
      </c>
      <c r="F74" s="60" t="n">
        <v>43.3253</v>
      </c>
      <c r="G74" s="60" t="n">
        <v>43.6075</v>
      </c>
      <c r="H74" s="60" t="n">
        <v>12429.22</v>
      </c>
      <c r="I74" s="60" t="n">
        <v>19.4</v>
      </c>
      <c r="J74" s="61" t="n">
        <f aca="false">H74/3600</f>
        <v>3.45256111111111</v>
      </c>
      <c r="L74" s="59"/>
      <c r="M74" s="60"/>
      <c r="N74" s="60"/>
      <c r="O74" s="60"/>
      <c r="P74" s="60"/>
      <c r="Q74" s="60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2847.7336</v>
      </c>
      <c r="E75" s="45" t="n">
        <v>43.1231</v>
      </c>
      <c r="F75" s="45" t="n">
        <v>48.3355</v>
      </c>
      <c r="G75" s="45" t="n">
        <v>47.9751</v>
      </c>
      <c r="H75" s="45" t="n">
        <v>15315.54</v>
      </c>
      <c r="I75" s="45" t="n">
        <v>26.72</v>
      </c>
      <c r="J75" s="46" t="n">
        <f aca="false">H75/3600</f>
        <v>4.25431666666667</v>
      </c>
      <c r="L75" s="44"/>
      <c r="M75" s="45"/>
      <c r="N75" s="45"/>
      <c r="O75" s="45"/>
      <c r="P75" s="45"/>
      <c r="Q75" s="45"/>
      <c r="R75" s="4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3834.54</v>
      </c>
      <c r="I76" s="52" t="n">
        <v>22.89</v>
      </c>
      <c r="J76" s="53" t="n">
        <f aca="false">H76/3600</f>
        <v>3.84292777777778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3012.49</v>
      </c>
      <c r="I77" s="52" t="n">
        <v>20.65</v>
      </c>
      <c r="J77" s="53" t="n">
        <f aca="false">H77/3600</f>
        <v>3.61458055555556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47.7608</v>
      </c>
      <c r="E78" s="60" t="n">
        <v>35.4631</v>
      </c>
      <c r="F78" s="60" t="n">
        <v>45.0212</v>
      </c>
      <c r="G78" s="60" t="n">
        <v>43.5544</v>
      </c>
      <c r="H78" s="60" t="n">
        <v>12861.42</v>
      </c>
      <c r="I78" s="60" t="n">
        <v>17.04</v>
      </c>
      <c r="J78" s="61" t="n">
        <f aca="false">H78/3600</f>
        <v>3.57261666666667</v>
      </c>
      <c r="L78" s="59"/>
      <c r="M78" s="60"/>
      <c r="N78" s="60"/>
      <c r="O78" s="60"/>
      <c r="P78" s="60"/>
      <c r="Q78" s="60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419.552</v>
      </c>
      <c r="E79" s="45" t="n">
        <v>43.1149</v>
      </c>
      <c r="F79" s="45" t="n">
        <v>48.1623</v>
      </c>
      <c r="G79" s="45" t="n">
        <v>48.4158</v>
      </c>
      <c r="H79" s="45" t="n">
        <v>15850.48</v>
      </c>
      <c r="I79" s="45" t="n">
        <v>24.99</v>
      </c>
      <c r="J79" s="46" t="n">
        <f aca="false">H79/3600</f>
        <v>4.40291111111111</v>
      </c>
      <c r="L79" s="44"/>
      <c r="M79" s="45"/>
      <c r="N79" s="45"/>
      <c r="O79" s="45"/>
      <c r="P79" s="45"/>
      <c r="Q79" s="45"/>
      <c r="R79" s="4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4234.23</v>
      </c>
      <c r="I80" s="52" t="n">
        <v>21.96</v>
      </c>
      <c r="J80" s="53" t="n">
        <f aca="false">H80/3600</f>
        <v>3.95395277777778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2915.51</v>
      </c>
      <c r="I81" s="52" t="n">
        <v>20.8</v>
      </c>
      <c r="J81" s="53" t="n">
        <f aca="false">H81/3600</f>
        <v>3.58764166666667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90.4224</v>
      </c>
      <c r="E82" s="60" t="n">
        <v>35.6582</v>
      </c>
      <c r="F82" s="60" t="n">
        <v>43.8651</v>
      </c>
      <c r="G82" s="60" t="n">
        <v>43.8374</v>
      </c>
      <c r="H82" s="60" t="n">
        <v>12412.54</v>
      </c>
      <c r="I82" s="60" t="n">
        <v>19.4</v>
      </c>
      <c r="J82" s="61" t="n">
        <f aca="false">H82/3600</f>
        <v>3.44792777777778</v>
      </c>
      <c r="L82" s="59"/>
      <c r="M82" s="60"/>
      <c r="N82" s="60"/>
      <c r="O82" s="60"/>
      <c r="P82" s="60"/>
      <c r="Q82" s="60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4.02580136869</v>
      </c>
      <c r="J89" s="72" t="n">
        <f aca="false">GEOMEAN(J3:J82)</f>
        <v>2.44985710116212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405305555555556</v>
      </c>
      <c r="J91" s="72" t="n">
        <f aca="false">SUM(J3:J82)</f>
        <v>258.713633333333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4" t="s">
        <v>9</v>
      </c>
      <c r="B3" s="74" t="s">
        <v>61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3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7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0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5316.568</v>
      </c>
      <c r="E19" s="45" t="n">
        <v>41.9104</v>
      </c>
      <c r="F19" s="45" t="n">
        <v>43.5518</v>
      </c>
      <c r="G19" s="45" t="n">
        <v>44.9935</v>
      </c>
      <c r="H19" s="45" t="n">
        <v>16882.28</v>
      </c>
      <c r="I19" s="45" t="n">
        <v>38.32</v>
      </c>
      <c r="J19" s="46" t="n">
        <f aca="false">H19/3600</f>
        <v>4.68952222222222</v>
      </c>
      <c r="L19" s="44" t="n">
        <v>5313.3824</v>
      </c>
      <c r="M19" s="45" t="n">
        <v>41.9132</v>
      </c>
      <c r="N19" s="45" t="n">
        <v>43.5527</v>
      </c>
      <c r="O19" s="45" t="n">
        <v>44.9982</v>
      </c>
      <c r="P19" s="45" t="n">
        <v>16973.44</v>
      </c>
      <c r="Q19" s="45" t="n">
        <v>36.8</v>
      </c>
      <c r="R19" s="46" t="n">
        <f aca="false">P19/3600</f>
        <v>4.7148444444444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454.064</v>
      </c>
      <c r="E20" s="52" t="n">
        <v>39.889</v>
      </c>
      <c r="F20" s="52" t="n">
        <v>41.8965</v>
      </c>
      <c r="G20" s="52" t="n">
        <v>42.9539</v>
      </c>
      <c r="H20" s="52" t="n">
        <v>14477.47</v>
      </c>
      <c r="I20" s="52" t="n">
        <v>34.7</v>
      </c>
      <c r="J20" s="53" t="n">
        <f aca="false">H20/3600</f>
        <v>4.02151944444444</v>
      </c>
      <c r="L20" s="51" t="n">
        <v>2451.9384</v>
      </c>
      <c r="M20" s="52" t="n">
        <v>39.8918</v>
      </c>
      <c r="N20" s="52" t="n">
        <v>41.8943</v>
      </c>
      <c r="O20" s="52" t="n">
        <v>42.9567</v>
      </c>
      <c r="P20" s="52" t="n">
        <v>14548.49</v>
      </c>
      <c r="Q20" s="52" t="n">
        <v>33.18</v>
      </c>
      <c r="R20" s="53" t="n">
        <f aca="false">P20/3600</f>
        <v>4.04124722222222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76.7928</v>
      </c>
      <c r="E21" s="52" t="n">
        <v>37.3214</v>
      </c>
      <c r="F21" s="52" t="n">
        <v>40.6482</v>
      </c>
      <c r="G21" s="52" t="n">
        <v>41.6497</v>
      </c>
      <c r="H21" s="52" t="n">
        <v>12627.7</v>
      </c>
      <c r="I21" s="52" t="n">
        <v>31.81</v>
      </c>
      <c r="J21" s="53" t="n">
        <f aca="false">H21/3600</f>
        <v>3.50769444444444</v>
      </c>
      <c r="L21" s="51" t="n">
        <v>1174.5992</v>
      </c>
      <c r="M21" s="52" t="n">
        <v>37.3196</v>
      </c>
      <c r="N21" s="52" t="n">
        <v>40.6446</v>
      </c>
      <c r="O21" s="52" t="n">
        <v>41.6554</v>
      </c>
      <c r="P21" s="52" t="n">
        <v>12658.7</v>
      </c>
      <c r="Q21" s="52" t="n">
        <v>30.07</v>
      </c>
      <c r="R21" s="53" t="n">
        <f aca="false">P21/3600</f>
        <v>3.51630555555556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71.5184</v>
      </c>
      <c r="E22" s="60" t="n">
        <v>34.6982</v>
      </c>
      <c r="F22" s="60" t="n">
        <v>39.7689</v>
      </c>
      <c r="G22" s="60" t="n">
        <v>40.8511</v>
      </c>
      <c r="H22" s="60" t="n">
        <v>11240.23</v>
      </c>
      <c r="I22" s="60" t="n">
        <v>28.35</v>
      </c>
      <c r="J22" s="61" t="n">
        <f aca="false">H22/3600</f>
        <v>3.12228611111111</v>
      </c>
      <c r="L22" s="59" t="n">
        <v>570.572</v>
      </c>
      <c r="M22" s="60" t="n">
        <v>34.6987</v>
      </c>
      <c r="N22" s="60" t="n">
        <v>39.7654</v>
      </c>
      <c r="O22" s="60" t="n">
        <v>40.8347</v>
      </c>
      <c r="P22" s="60" t="n">
        <v>11263.44</v>
      </c>
      <c r="Q22" s="60" t="n">
        <v>29.18</v>
      </c>
      <c r="R22" s="61" t="n">
        <f aca="false">P22/3600</f>
        <v>3.12873333333333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8286.4368</v>
      </c>
      <c r="E23" s="45" t="n">
        <v>39.9855</v>
      </c>
      <c r="F23" s="45" t="n">
        <v>42.0911</v>
      </c>
      <c r="G23" s="45" t="n">
        <v>43.2016</v>
      </c>
      <c r="H23" s="45" t="n">
        <v>16081.23</v>
      </c>
      <c r="I23" s="45" t="n">
        <v>40.91</v>
      </c>
      <c r="J23" s="46" t="n">
        <f aca="false">H23/3600</f>
        <v>4.46700833333333</v>
      </c>
      <c r="L23" s="44" t="n">
        <v>8286.2184</v>
      </c>
      <c r="M23" s="45" t="n">
        <v>39.9886</v>
      </c>
      <c r="N23" s="45" t="n">
        <v>42.0962</v>
      </c>
      <c r="O23" s="45" t="n">
        <v>43.2029</v>
      </c>
      <c r="P23" s="45" t="n">
        <v>16098.72</v>
      </c>
      <c r="Q23" s="45" t="n">
        <v>41.55</v>
      </c>
      <c r="R23" s="46" t="n">
        <f aca="false">P23/3600</f>
        <v>4.471866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235.3776</v>
      </c>
      <c r="E24" s="52" t="n">
        <v>37.0801</v>
      </c>
      <c r="F24" s="52" t="n">
        <v>39.9719</v>
      </c>
      <c r="G24" s="52" t="n">
        <v>40.8901</v>
      </c>
      <c r="H24" s="52" t="n">
        <v>13208.78</v>
      </c>
      <c r="I24" s="52" t="n">
        <v>32.13</v>
      </c>
      <c r="J24" s="53" t="n">
        <f aca="false">H24/3600</f>
        <v>3.66910555555556</v>
      </c>
      <c r="L24" s="51" t="n">
        <v>3234.188</v>
      </c>
      <c r="M24" s="52" t="n">
        <v>37.0814</v>
      </c>
      <c r="N24" s="52" t="n">
        <v>39.9635</v>
      </c>
      <c r="O24" s="52" t="n">
        <v>40.8884</v>
      </c>
      <c r="P24" s="52" t="n">
        <v>13187.4</v>
      </c>
      <c r="Q24" s="52" t="n">
        <v>33.38</v>
      </c>
      <c r="R24" s="53" t="n">
        <f aca="false">P24/3600</f>
        <v>3.66316666666667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356.6432</v>
      </c>
      <c r="E25" s="52" t="n">
        <v>34.282</v>
      </c>
      <c r="F25" s="52" t="n">
        <v>38.3622</v>
      </c>
      <c r="G25" s="52" t="n">
        <v>39.4845</v>
      </c>
      <c r="H25" s="52" t="n">
        <v>11340.43</v>
      </c>
      <c r="I25" s="52" t="n">
        <v>30.72</v>
      </c>
      <c r="J25" s="53" t="n">
        <f aca="false">H25/3600</f>
        <v>3.15011944444444</v>
      </c>
      <c r="L25" s="51" t="n">
        <v>1355.4776</v>
      </c>
      <c r="M25" s="52" t="n">
        <v>34.2827</v>
      </c>
      <c r="N25" s="52" t="n">
        <v>38.3573</v>
      </c>
      <c r="O25" s="52" t="n">
        <v>39.4837</v>
      </c>
      <c r="P25" s="52" t="n">
        <v>11392.19</v>
      </c>
      <c r="Q25" s="52" t="n">
        <v>31.38</v>
      </c>
      <c r="R25" s="53" t="n">
        <f aca="false">P25/3600</f>
        <v>3.16449722222222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583.4256</v>
      </c>
      <c r="E26" s="60" t="n">
        <v>31.6962</v>
      </c>
      <c r="F26" s="60" t="n">
        <v>37.2649</v>
      </c>
      <c r="G26" s="60" t="n">
        <v>38.7096</v>
      </c>
      <c r="H26" s="60" t="n">
        <v>10143.32</v>
      </c>
      <c r="I26" s="60" t="n">
        <v>29.48</v>
      </c>
      <c r="J26" s="61" t="n">
        <f aca="false">H26/3600</f>
        <v>2.81758888888889</v>
      </c>
      <c r="L26" s="59" t="n">
        <v>583.1584</v>
      </c>
      <c r="M26" s="60" t="n">
        <v>31.6938</v>
      </c>
      <c r="N26" s="60" t="n">
        <v>37.2657</v>
      </c>
      <c r="O26" s="60" t="n">
        <v>38.7122</v>
      </c>
      <c r="P26" s="60" t="n">
        <v>10177.38</v>
      </c>
      <c r="Q26" s="60" t="n">
        <v>27.49</v>
      </c>
      <c r="R26" s="61" t="n">
        <f aca="false">P26/3600</f>
        <v>2.82705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21845.9352</v>
      </c>
      <c r="E27" s="45" t="n">
        <v>38.7269</v>
      </c>
      <c r="F27" s="45" t="n">
        <v>40.1529</v>
      </c>
      <c r="G27" s="45" t="n">
        <v>43.3487</v>
      </c>
      <c r="H27" s="45" t="n">
        <v>32549.9</v>
      </c>
      <c r="I27" s="45" t="n">
        <v>81.2</v>
      </c>
      <c r="J27" s="46" t="n">
        <f aca="false">H27/3600</f>
        <v>9.04163888888889</v>
      </c>
      <c r="L27" s="44" t="n">
        <v>21784.2752</v>
      </c>
      <c r="M27" s="45" t="n">
        <v>38.7307</v>
      </c>
      <c r="N27" s="45" t="n">
        <v>40.1514</v>
      </c>
      <c r="O27" s="45" t="n">
        <v>43.3512</v>
      </c>
      <c r="P27" s="45" t="n">
        <v>32533.82</v>
      </c>
      <c r="Q27" s="45" t="n">
        <v>86.14</v>
      </c>
      <c r="R27" s="46" t="n">
        <f aca="false">P27/3600</f>
        <v>9.037172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011.9776</v>
      </c>
      <c r="E28" s="52" t="n">
        <v>36.7784</v>
      </c>
      <c r="F28" s="52" t="n">
        <v>38.9548</v>
      </c>
      <c r="G28" s="52" t="n">
        <v>41.479</v>
      </c>
      <c r="H28" s="52" t="n">
        <v>25323.63</v>
      </c>
      <c r="I28" s="52" t="n">
        <v>56.92</v>
      </c>
      <c r="J28" s="53" t="n">
        <f aca="false">H28/3600</f>
        <v>7.03434166666667</v>
      </c>
      <c r="L28" s="51" t="n">
        <v>6009.1328</v>
      </c>
      <c r="M28" s="52" t="n">
        <v>36.7842</v>
      </c>
      <c r="N28" s="52" t="n">
        <v>38.9583</v>
      </c>
      <c r="O28" s="52" t="n">
        <v>41.4813</v>
      </c>
      <c r="P28" s="52" t="n">
        <v>25533.03</v>
      </c>
      <c r="Q28" s="52" t="n">
        <v>61.71</v>
      </c>
      <c r="R28" s="53" t="n">
        <f aca="false">P28/3600</f>
        <v>7.09250833333333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63.2224</v>
      </c>
      <c r="E29" s="52" t="n">
        <v>34.6505</v>
      </c>
      <c r="F29" s="52" t="n">
        <v>38.0072</v>
      </c>
      <c r="G29" s="52" t="n">
        <v>39.8743</v>
      </c>
      <c r="H29" s="52" t="n">
        <v>22269.2</v>
      </c>
      <c r="I29" s="52" t="n">
        <v>54.89</v>
      </c>
      <c r="J29" s="53" t="n">
        <f aca="false">H29/3600</f>
        <v>6.18588888888889</v>
      </c>
      <c r="L29" s="51" t="n">
        <v>2659.6248</v>
      </c>
      <c r="M29" s="52" t="n">
        <v>34.6603</v>
      </c>
      <c r="N29" s="52" t="n">
        <v>38.011</v>
      </c>
      <c r="O29" s="52" t="n">
        <v>39.8716</v>
      </c>
      <c r="P29" s="52" t="n">
        <v>22418.28</v>
      </c>
      <c r="Q29" s="52" t="n">
        <v>58.25</v>
      </c>
      <c r="R29" s="53" t="n">
        <f aca="false">P29/3600</f>
        <v>6.2273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307.992</v>
      </c>
      <c r="E30" s="60" t="n">
        <v>32.3659</v>
      </c>
      <c r="F30" s="60" t="n">
        <v>37.2754</v>
      </c>
      <c r="G30" s="60" t="n">
        <v>38.6772</v>
      </c>
      <c r="H30" s="60" t="n">
        <v>20198.95</v>
      </c>
      <c r="I30" s="60" t="n">
        <v>51.08</v>
      </c>
      <c r="J30" s="61" t="n">
        <f aca="false">H30/3600</f>
        <v>5.61081944444445</v>
      </c>
      <c r="L30" s="59" t="n">
        <v>1306.1304</v>
      </c>
      <c r="M30" s="60" t="n">
        <v>32.3792</v>
      </c>
      <c r="N30" s="60" t="n">
        <v>37.2783</v>
      </c>
      <c r="O30" s="60" t="n">
        <v>38.6676</v>
      </c>
      <c r="P30" s="60" t="n">
        <v>20298.96</v>
      </c>
      <c r="Q30" s="60" t="n">
        <v>49.03</v>
      </c>
      <c r="R30" s="61" t="n">
        <f aca="false">P30/3600</f>
        <v>5.6386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20864.9528</v>
      </c>
      <c r="E31" s="45" t="n">
        <v>39.5245</v>
      </c>
      <c r="F31" s="45" t="n">
        <v>43.8667</v>
      </c>
      <c r="G31" s="45" t="n">
        <v>45.2081</v>
      </c>
      <c r="H31" s="45" t="n">
        <v>40251.17</v>
      </c>
      <c r="I31" s="45" t="n">
        <v>89.22</v>
      </c>
      <c r="J31" s="46" t="n">
        <f aca="false">H31/3600</f>
        <v>11.1808805555556</v>
      </c>
      <c r="L31" s="44" t="n">
        <v>20839.556</v>
      </c>
      <c r="M31" s="45" t="n">
        <v>39.5258</v>
      </c>
      <c r="N31" s="45" t="n">
        <v>43.8639</v>
      </c>
      <c r="O31" s="45" t="n">
        <v>45.2043</v>
      </c>
      <c r="P31" s="45" t="n">
        <v>40357.84</v>
      </c>
      <c r="Q31" s="45" t="n">
        <v>91.24</v>
      </c>
      <c r="R31" s="46" t="n">
        <f aca="false">P31/3600</f>
        <v>11.21051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016.6992</v>
      </c>
      <c r="E32" s="52" t="n">
        <v>37.6149</v>
      </c>
      <c r="F32" s="52" t="n">
        <v>42.4817</v>
      </c>
      <c r="G32" s="52" t="n">
        <v>43.0821</v>
      </c>
      <c r="H32" s="52" t="n">
        <v>32624.58</v>
      </c>
      <c r="I32" s="52" t="n">
        <v>78.04</v>
      </c>
      <c r="J32" s="53" t="n">
        <f aca="false">H32/3600</f>
        <v>9.06238333333333</v>
      </c>
      <c r="L32" s="51" t="n">
        <v>6999.4744</v>
      </c>
      <c r="M32" s="52" t="n">
        <v>37.6215</v>
      </c>
      <c r="N32" s="52" t="n">
        <v>42.4753</v>
      </c>
      <c r="O32" s="52" t="n">
        <v>43.0745</v>
      </c>
      <c r="P32" s="52" t="n">
        <v>32774.69</v>
      </c>
      <c r="Q32" s="52" t="n">
        <v>77.43</v>
      </c>
      <c r="R32" s="53" t="n">
        <f aca="false">P32/3600</f>
        <v>9.10408055555556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208.0896</v>
      </c>
      <c r="E33" s="52" t="n">
        <v>35.6578</v>
      </c>
      <c r="F33" s="52" t="n">
        <v>41.1996</v>
      </c>
      <c r="G33" s="52" t="n">
        <v>41.206</v>
      </c>
      <c r="H33" s="52" t="n">
        <v>27949.39</v>
      </c>
      <c r="I33" s="52" t="n">
        <v>71.07</v>
      </c>
      <c r="J33" s="53" t="n">
        <f aca="false">H33/3600</f>
        <v>7.76371944444444</v>
      </c>
      <c r="L33" s="51" t="n">
        <v>3205.0448</v>
      </c>
      <c r="M33" s="52" t="n">
        <v>35.6689</v>
      </c>
      <c r="N33" s="52" t="n">
        <v>41.2011</v>
      </c>
      <c r="O33" s="52" t="n">
        <v>41.2138</v>
      </c>
      <c r="P33" s="52" t="n">
        <v>28206.19</v>
      </c>
      <c r="Q33" s="52" t="n">
        <v>68.98</v>
      </c>
      <c r="R33" s="53" t="n">
        <f aca="false">P33/3600</f>
        <v>7.83505277777778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624.1304</v>
      </c>
      <c r="E34" s="60" t="n">
        <v>33.5726</v>
      </c>
      <c r="F34" s="60" t="n">
        <v>40.145</v>
      </c>
      <c r="G34" s="60" t="n">
        <v>39.7617</v>
      </c>
      <c r="H34" s="60" t="n">
        <v>24861.38</v>
      </c>
      <c r="I34" s="60" t="n">
        <v>64.13</v>
      </c>
      <c r="J34" s="61" t="n">
        <f aca="false">H34/3600</f>
        <v>6.90593888888889</v>
      </c>
      <c r="L34" s="59" t="n">
        <v>1621.7688</v>
      </c>
      <c r="M34" s="60" t="n">
        <v>33.5803</v>
      </c>
      <c r="N34" s="60" t="n">
        <v>40.1431</v>
      </c>
      <c r="O34" s="60" t="n">
        <v>39.7419</v>
      </c>
      <c r="P34" s="60" t="n">
        <v>24901.39</v>
      </c>
      <c r="Q34" s="60" t="n">
        <v>68.02</v>
      </c>
      <c r="R34" s="61" t="n">
        <f aca="false">P34/3600</f>
        <v>6.91705277777778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63008.5824</v>
      </c>
      <c r="E35" s="45" t="n">
        <v>38.4174</v>
      </c>
      <c r="F35" s="45" t="n">
        <v>41.986</v>
      </c>
      <c r="G35" s="45" t="n">
        <v>44.0984</v>
      </c>
      <c r="H35" s="45" t="n">
        <v>47412.85</v>
      </c>
      <c r="I35" s="45" t="n">
        <v>135.13</v>
      </c>
      <c r="J35" s="46" t="n">
        <f aca="false">H35/3600</f>
        <v>13.1702361111111</v>
      </c>
      <c r="L35" s="44" t="n">
        <v>62859.3128</v>
      </c>
      <c r="M35" s="45" t="n">
        <v>38.4175</v>
      </c>
      <c r="N35" s="45" t="n">
        <v>41.9875</v>
      </c>
      <c r="O35" s="45" t="n">
        <v>44.1025</v>
      </c>
      <c r="P35" s="45" t="n">
        <v>47359.15</v>
      </c>
      <c r="Q35" s="45" t="n">
        <v>129.24</v>
      </c>
      <c r="R35" s="46" t="n">
        <f aca="false">P35/3600</f>
        <v>13.155319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9236.4264</v>
      </c>
      <c r="E36" s="52" t="n">
        <v>35.2795</v>
      </c>
      <c r="F36" s="52" t="n">
        <v>40.6432</v>
      </c>
      <c r="G36" s="52" t="n">
        <v>42.9889</v>
      </c>
      <c r="H36" s="52" t="n">
        <v>32483.93</v>
      </c>
      <c r="I36" s="52" t="n">
        <v>83.97</v>
      </c>
      <c r="J36" s="53" t="n">
        <f aca="false">H36/3600</f>
        <v>9.02331388888889</v>
      </c>
      <c r="L36" s="51" t="n">
        <v>9198.8688</v>
      </c>
      <c r="M36" s="52" t="n">
        <v>35.2871</v>
      </c>
      <c r="N36" s="52" t="n">
        <v>40.6382</v>
      </c>
      <c r="O36" s="52" t="n">
        <v>42.9908</v>
      </c>
      <c r="P36" s="52" t="n">
        <v>32513.35</v>
      </c>
      <c r="Q36" s="52" t="n">
        <v>84</v>
      </c>
      <c r="R36" s="53" t="n">
        <f aca="false">P36/3600</f>
        <v>9.03148611111111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49.4672</v>
      </c>
      <c r="E37" s="52" t="n">
        <v>33.5958</v>
      </c>
      <c r="F37" s="52" t="n">
        <v>39.46</v>
      </c>
      <c r="G37" s="52" t="n">
        <v>42.022</v>
      </c>
      <c r="H37" s="52" t="n">
        <v>26562.98</v>
      </c>
      <c r="I37" s="52" t="n">
        <v>65.33</v>
      </c>
      <c r="J37" s="53" t="n">
        <f aca="false">H37/3600</f>
        <v>7.37860555555556</v>
      </c>
      <c r="L37" s="51" t="n">
        <v>2245.4136</v>
      </c>
      <c r="M37" s="52" t="n">
        <v>33.5983</v>
      </c>
      <c r="N37" s="52" t="n">
        <v>39.441</v>
      </c>
      <c r="O37" s="52" t="n">
        <v>42.0011</v>
      </c>
      <c r="P37" s="52" t="n">
        <v>26606.7</v>
      </c>
      <c r="Q37" s="52" t="n">
        <v>67.44</v>
      </c>
      <c r="R37" s="53" t="n">
        <f aca="false">P37/3600</f>
        <v>7.39075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829.28</v>
      </c>
      <c r="E38" s="60" t="n">
        <v>31.5598</v>
      </c>
      <c r="F38" s="60" t="n">
        <v>38.5299</v>
      </c>
      <c r="G38" s="60" t="n">
        <v>41.2249</v>
      </c>
      <c r="H38" s="60" t="n">
        <v>24201.38</v>
      </c>
      <c r="I38" s="60" t="n">
        <v>61.22</v>
      </c>
      <c r="J38" s="61" t="n">
        <f aca="false">H38/3600</f>
        <v>6.72260555555556</v>
      </c>
      <c r="L38" s="59" t="n">
        <v>827.9264</v>
      </c>
      <c r="M38" s="60" t="n">
        <v>31.5651</v>
      </c>
      <c r="N38" s="60" t="n">
        <v>38.5261</v>
      </c>
      <c r="O38" s="60" t="n">
        <v>41.1903</v>
      </c>
      <c r="P38" s="60" t="n">
        <v>24228.15</v>
      </c>
      <c r="Q38" s="60" t="n">
        <v>61.16</v>
      </c>
      <c r="R38" s="61" t="n">
        <f aca="false">P38/3600</f>
        <v>6.73004166666667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3916.2184</v>
      </c>
      <c r="E39" s="45" t="n">
        <v>40.2875</v>
      </c>
      <c r="F39" s="45" t="n">
        <v>42.971</v>
      </c>
      <c r="G39" s="45" t="n">
        <v>43.5668</v>
      </c>
      <c r="H39" s="45" t="n">
        <v>6573.97</v>
      </c>
      <c r="I39" s="45" t="n">
        <v>14.97</v>
      </c>
      <c r="J39" s="46" t="n">
        <f aca="false">H39/3600</f>
        <v>1.82610277777778</v>
      </c>
      <c r="L39" s="44" t="n">
        <v>3911.0736</v>
      </c>
      <c r="M39" s="45" t="n">
        <v>40.3012</v>
      </c>
      <c r="N39" s="45" t="n">
        <v>42.9579</v>
      </c>
      <c r="O39" s="45" t="n">
        <v>43.5779</v>
      </c>
      <c r="P39" s="45" t="n">
        <v>6591.93</v>
      </c>
      <c r="Q39" s="45" t="n">
        <v>16.06</v>
      </c>
      <c r="R39" s="46" t="n">
        <f aca="false">P39/3600</f>
        <v>1.831091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812.3752</v>
      </c>
      <c r="E40" s="52" t="n">
        <v>37.073</v>
      </c>
      <c r="F40" s="52" t="n">
        <v>40.3834</v>
      </c>
      <c r="G40" s="52" t="n">
        <v>40.7028</v>
      </c>
      <c r="H40" s="52" t="n">
        <v>5607.91</v>
      </c>
      <c r="I40" s="52" t="n">
        <v>12.88</v>
      </c>
      <c r="J40" s="53" t="n">
        <f aca="false">H40/3600</f>
        <v>1.55775277777778</v>
      </c>
      <c r="L40" s="51" t="n">
        <v>1807.9296</v>
      </c>
      <c r="M40" s="52" t="n">
        <v>37.0836</v>
      </c>
      <c r="N40" s="52" t="n">
        <v>40.3925</v>
      </c>
      <c r="O40" s="52" t="n">
        <v>40.6738</v>
      </c>
      <c r="P40" s="52" t="n">
        <v>5638.71</v>
      </c>
      <c r="Q40" s="52" t="n">
        <v>13.13</v>
      </c>
      <c r="R40" s="53" t="n">
        <f aca="false">P40/3600</f>
        <v>1.56630833333333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0.6896</v>
      </c>
      <c r="E41" s="52" t="n">
        <v>34.2516</v>
      </c>
      <c r="F41" s="52" t="n">
        <v>38.3577</v>
      </c>
      <c r="G41" s="52" t="n">
        <v>38.4144</v>
      </c>
      <c r="H41" s="52" t="n">
        <v>4864.78</v>
      </c>
      <c r="I41" s="52" t="n">
        <v>11</v>
      </c>
      <c r="J41" s="53" t="n">
        <f aca="false">H41/3600</f>
        <v>1.35132777777778</v>
      </c>
      <c r="L41" s="51" t="n">
        <v>859.7384</v>
      </c>
      <c r="M41" s="52" t="n">
        <v>34.2933</v>
      </c>
      <c r="N41" s="52" t="n">
        <v>38.3355</v>
      </c>
      <c r="O41" s="52" t="n">
        <v>38.3959</v>
      </c>
      <c r="P41" s="52" t="n">
        <v>4894.72</v>
      </c>
      <c r="Q41" s="52" t="n">
        <v>11.48</v>
      </c>
      <c r="R41" s="53" t="n">
        <f aca="false">P41/3600</f>
        <v>1.35964444444444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38.9568</v>
      </c>
      <c r="E42" s="60" t="n">
        <v>31.802</v>
      </c>
      <c r="F42" s="60" t="n">
        <v>36.7056</v>
      </c>
      <c r="G42" s="60" t="n">
        <v>36.7364</v>
      </c>
      <c r="H42" s="60" t="n">
        <v>4314.42</v>
      </c>
      <c r="I42" s="60" t="n">
        <v>10.27</v>
      </c>
      <c r="J42" s="61" t="n">
        <f aca="false">H42/3600</f>
        <v>1.19845</v>
      </c>
      <c r="L42" s="59" t="n">
        <v>439.1096</v>
      </c>
      <c r="M42" s="60" t="n">
        <v>31.835</v>
      </c>
      <c r="N42" s="60" t="n">
        <v>36.691</v>
      </c>
      <c r="O42" s="60" t="n">
        <v>36.7373</v>
      </c>
      <c r="P42" s="60" t="n">
        <v>4314.2</v>
      </c>
      <c r="Q42" s="60" t="n">
        <v>10.71</v>
      </c>
      <c r="R42" s="61" t="n">
        <f aca="false">P42/3600</f>
        <v>1.19838888888889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4527.9216</v>
      </c>
      <c r="E43" s="45" t="n">
        <v>40.2232</v>
      </c>
      <c r="F43" s="45" t="n">
        <v>43.2927</v>
      </c>
      <c r="G43" s="45" t="n">
        <v>44.7171</v>
      </c>
      <c r="H43" s="45" t="n">
        <v>8437.31</v>
      </c>
      <c r="I43" s="45" t="n">
        <v>17.74</v>
      </c>
      <c r="J43" s="46" t="n">
        <f aca="false">H43/3600</f>
        <v>2.34369722222222</v>
      </c>
      <c r="L43" s="44" t="n">
        <v>4526.34</v>
      </c>
      <c r="M43" s="45" t="n">
        <v>40.2321</v>
      </c>
      <c r="N43" s="45" t="n">
        <v>43.2963</v>
      </c>
      <c r="O43" s="45" t="n">
        <v>44.7149</v>
      </c>
      <c r="P43" s="45" t="n">
        <v>8441.32</v>
      </c>
      <c r="Q43" s="45" t="n">
        <v>18.35</v>
      </c>
      <c r="R43" s="46" t="n">
        <f aca="false">P43/3600</f>
        <v>2.34481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962.8176</v>
      </c>
      <c r="E44" s="52" t="n">
        <v>37.3486</v>
      </c>
      <c r="F44" s="52" t="n">
        <v>41.1929</v>
      </c>
      <c r="G44" s="52" t="n">
        <v>42.3193</v>
      </c>
      <c r="H44" s="52" t="n">
        <v>7110.92</v>
      </c>
      <c r="I44" s="52" t="n">
        <v>14.69</v>
      </c>
      <c r="J44" s="53" t="n">
        <f aca="false">H44/3600</f>
        <v>1.97525555555556</v>
      </c>
      <c r="L44" s="51" t="n">
        <v>1960.6152</v>
      </c>
      <c r="M44" s="52" t="n">
        <v>37.3598</v>
      </c>
      <c r="N44" s="52" t="n">
        <v>41.2055</v>
      </c>
      <c r="O44" s="52" t="n">
        <v>42.3175</v>
      </c>
      <c r="P44" s="52" t="n">
        <v>7131.7</v>
      </c>
      <c r="Q44" s="52" t="n">
        <v>15.56</v>
      </c>
      <c r="R44" s="53" t="n">
        <f aca="false">P44/3600</f>
        <v>1.98102777777778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32.2512</v>
      </c>
      <c r="E45" s="52" t="n">
        <v>34.4282</v>
      </c>
      <c r="F45" s="52" t="n">
        <v>39.4008</v>
      </c>
      <c r="G45" s="52" t="n">
        <v>40.3888</v>
      </c>
      <c r="H45" s="52" t="n">
        <v>6224.57</v>
      </c>
      <c r="I45" s="52" t="n">
        <v>12.95</v>
      </c>
      <c r="J45" s="53" t="n">
        <f aca="false">H45/3600</f>
        <v>1.72904722222222</v>
      </c>
      <c r="L45" s="51" t="n">
        <v>932.8632</v>
      </c>
      <c r="M45" s="52" t="n">
        <v>34.4372</v>
      </c>
      <c r="N45" s="52" t="n">
        <v>39.437</v>
      </c>
      <c r="O45" s="52" t="n">
        <v>40.4089</v>
      </c>
      <c r="P45" s="52" t="n">
        <v>6253.46</v>
      </c>
      <c r="Q45" s="52" t="n">
        <v>13.14</v>
      </c>
      <c r="R45" s="53" t="n">
        <f aca="false">P45/3600</f>
        <v>1.73707222222222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68.52</v>
      </c>
      <c r="E46" s="60" t="n">
        <v>31.5811</v>
      </c>
      <c r="F46" s="60" t="n">
        <v>38.0921</v>
      </c>
      <c r="G46" s="60" t="n">
        <v>38.9174</v>
      </c>
      <c r="H46" s="60" t="n">
        <v>5593.13</v>
      </c>
      <c r="I46" s="60" t="n">
        <v>11.47</v>
      </c>
      <c r="J46" s="61" t="n">
        <f aca="false">H46/3600</f>
        <v>1.55364722222222</v>
      </c>
      <c r="L46" s="59" t="n">
        <v>469.2056</v>
      </c>
      <c r="M46" s="60" t="n">
        <v>31.5881</v>
      </c>
      <c r="N46" s="60" t="n">
        <v>38.1065</v>
      </c>
      <c r="O46" s="60" t="n">
        <v>38.9405</v>
      </c>
      <c r="P46" s="60" t="n">
        <v>5613.27</v>
      </c>
      <c r="Q46" s="60" t="n">
        <v>12.27</v>
      </c>
      <c r="R46" s="61" t="n">
        <f aca="false">P46/3600</f>
        <v>1.55924166666667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9298.4584</v>
      </c>
      <c r="E47" s="45" t="n">
        <v>38.2994</v>
      </c>
      <c r="F47" s="45" t="n">
        <v>41.1168</v>
      </c>
      <c r="G47" s="45" t="n">
        <v>42.045</v>
      </c>
      <c r="H47" s="45" t="n">
        <v>7761.7</v>
      </c>
      <c r="I47" s="45" t="n">
        <v>18.85</v>
      </c>
      <c r="J47" s="46" t="n">
        <f aca="false">H47/3600</f>
        <v>2.15602777777778</v>
      </c>
      <c r="L47" s="44" t="n">
        <v>9295.896</v>
      </c>
      <c r="M47" s="45" t="n">
        <v>38.3025</v>
      </c>
      <c r="N47" s="45" t="n">
        <v>41.1103</v>
      </c>
      <c r="O47" s="45" t="n">
        <v>42.0426</v>
      </c>
      <c r="P47" s="45" t="n">
        <v>7771.01</v>
      </c>
      <c r="Q47" s="45" t="n">
        <v>19.9</v>
      </c>
      <c r="R47" s="46" t="n">
        <f aca="false">P47/3600</f>
        <v>2.158613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693.8504</v>
      </c>
      <c r="E48" s="52" t="n">
        <v>34.4131</v>
      </c>
      <c r="F48" s="52" t="n">
        <v>38.4077</v>
      </c>
      <c r="G48" s="52" t="n">
        <v>39.245</v>
      </c>
      <c r="H48" s="52" t="n">
        <v>6162.11</v>
      </c>
      <c r="I48" s="52" t="n">
        <v>15.12</v>
      </c>
      <c r="J48" s="53" t="n">
        <f aca="false">H48/3600</f>
        <v>1.71169722222222</v>
      </c>
      <c r="L48" s="51" t="n">
        <v>3692.4576</v>
      </c>
      <c r="M48" s="52" t="n">
        <v>34.4173</v>
      </c>
      <c r="N48" s="52" t="n">
        <v>38.4056</v>
      </c>
      <c r="O48" s="52" t="n">
        <v>39.2422</v>
      </c>
      <c r="P48" s="52" t="n">
        <v>6185.68</v>
      </c>
      <c r="Q48" s="52" t="n">
        <v>15.46</v>
      </c>
      <c r="R48" s="53" t="n">
        <f aca="false">P48/3600</f>
        <v>1.71824444444444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55.792</v>
      </c>
      <c r="E49" s="52" t="n">
        <v>31.0472</v>
      </c>
      <c r="F49" s="52" t="n">
        <v>36.4597</v>
      </c>
      <c r="G49" s="52" t="n">
        <v>37.2186</v>
      </c>
      <c r="H49" s="52" t="n">
        <v>5119.73</v>
      </c>
      <c r="I49" s="52" t="n">
        <v>12.4</v>
      </c>
      <c r="J49" s="53" t="n">
        <f aca="false">H49/3600</f>
        <v>1.42214722222222</v>
      </c>
      <c r="L49" s="51" t="n">
        <v>1556.324</v>
      </c>
      <c r="M49" s="52" t="n">
        <v>31.0538</v>
      </c>
      <c r="N49" s="52" t="n">
        <v>36.4326</v>
      </c>
      <c r="O49" s="52" t="n">
        <v>37.2239</v>
      </c>
      <c r="P49" s="52" t="n">
        <v>5186.91</v>
      </c>
      <c r="Q49" s="52" t="n">
        <v>12.66</v>
      </c>
      <c r="R49" s="53" t="n">
        <f aca="false">P49/3600</f>
        <v>1.44080833333333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57.3576</v>
      </c>
      <c r="E50" s="60" t="n">
        <v>27.8947</v>
      </c>
      <c r="F50" s="60" t="n">
        <v>35.0893</v>
      </c>
      <c r="G50" s="60" t="n">
        <v>35.8424</v>
      </c>
      <c r="H50" s="60" t="n">
        <v>4400.93</v>
      </c>
      <c r="I50" s="60" t="n">
        <v>10</v>
      </c>
      <c r="J50" s="61" t="n">
        <f aca="false">H50/3600</f>
        <v>1.22248055555556</v>
      </c>
      <c r="L50" s="59" t="n">
        <v>656.8272</v>
      </c>
      <c r="M50" s="60" t="n">
        <v>27.9066</v>
      </c>
      <c r="N50" s="60" t="n">
        <v>35.0859</v>
      </c>
      <c r="O50" s="60" t="n">
        <v>35.8368</v>
      </c>
      <c r="P50" s="60" t="n">
        <v>4422.85</v>
      </c>
      <c r="Q50" s="60" t="n">
        <v>10.38</v>
      </c>
      <c r="R50" s="61" t="n">
        <f aca="false">P50/3600</f>
        <v>1.22856944444444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6113.4512</v>
      </c>
      <c r="E51" s="45" t="n">
        <v>40.1003</v>
      </c>
      <c r="F51" s="45" t="n">
        <v>41.5718</v>
      </c>
      <c r="G51" s="45" t="n">
        <v>42.9067</v>
      </c>
      <c r="H51" s="45" t="n">
        <v>5847.13</v>
      </c>
      <c r="I51" s="45" t="n">
        <v>12.28</v>
      </c>
      <c r="J51" s="46" t="n">
        <f aca="false">H51/3600</f>
        <v>1.62420277777778</v>
      </c>
      <c r="L51" s="44" t="n">
        <v>6105.4032</v>
      </c>
      <c r="M51" s="45" t="n">
        <v>40.1048</v>
      </c>
      <c r="N51" s="45" t="n">
        <v>41.572</v>
      </c>
      <c r="O51" s="45" t="n">
        <v>42.9057</v>
      </c>
      <c r="P51" s="45" t="n">
        <v>5851.82</v>
      </c>
      <c r="Q51" s="45" t="n">
        <v>12.43</v>
      </c>
      <c r="R51" s="46" t="n">
        <f aca="false">P51/3600</f>
        <v>1.625505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373.4152</v>
      </c>
      <c r="E52" s="52" t="n">
        <v>36.2574</v>
      </c>
      <c r="F52" s="52" t="n">
        <v>38.9262</v>
      </c>
      <c r="G52" s="52" t="n">
        <v>40.506</v>
      </c>
      <c r="H52" s="52" t="n">
        <v>4848.46</v>
      </c>
      <c r="I52" s="52" t="n">
        <v>10.33</v>
      </c>
      <c r="J52" s="53" t="n">
        <f aca="false">H52/3600</f>
        <v>1.34679444444444</v>
      </c>
      <c r="L52" s="51" t="n">
        <v>2368.2768</v>
      </c>
      <c r="M52" s="52" t="n">
        <v>36.2726</v>
      </c>
      <c r="N52" s="52" t="n">
        <v>38.9276</v>
      </c>
      <c r="O52" s="52" t="n">
        <v>40.5049</v>
      </c>
      <c r="P52" s="52" t="n">
        <v>4860.04</v>
      </c>
      <c r="Q52" s="52" t="n">
        <v>10.66</v>
      </c>
      <c r="R52" s="53" t="n">
        <f aca="false">P52/3600</f>
        <v>1.35001111111111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21.5072</v>
      </c>
      <c r="E53" s="52" t="n">
        <v>33.0837</v>
      </c>
      <c r="F53" s="52" t="n">
        <v>37.0402</v>
      </c>
      <c r="G53" s="52" t="n">
        <v>38.7287</v>
      </c>
      <c r="H53" s="52" t="n">
        <v>4063</v>
      </c>
      <c r="I53" s="52" t="n">
        <v>8.98</v>
      </c>
      <c r="J53" s="53" t="n">
        <f aca="false">H53/3600</f>
        <v>1.12861111111111</v>
      </c>
      <c r="L53" s="51" t="n">
        <v>1019.1984</v>
      </c>
      <c r="M53" s="52" t="n">
        <v>33.1021</v>
      </c>
      <c r="N53" s="52" t="n">
        <v>37.0256</v>
      </c>
      <c r="O53" s="52" t="n">
        <v>38.7298</v>
      </c>
      <c r="P53" s="52" t="n">
        <v>4087.46</v>
      </c>
      <c r="Q53" s="52" t="n">
        <v>9.82</v>
      </c>
      <c r="R53" s="53" t="n">
        <f aca="false">P53/3600</f>
        <v>1.13540555555556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2.1928</v>
      </c>
      <c r="E54" s="60" t="n">
        <v>30.2384</v>
      </c>
      <c r="F54" s="60" t="n">
        <v>35.7318</v>
      </c>
      <c r="G54" s="60" t="n">
        <v>37.4441</v>
      </c>
      <c r="H54" s="60" t="n">
        <v>3476.08</v>
      </c>
      <c r="I54" s="60" t="n">
        <v>8.02</v>
      </c>
      <c r="J54" s="61" t="n">
        <f aca="false">H54/3600</f>
        <v>0.965577777777778</v>
      </c>
      <c r="L54" s="59" t="n">
        <v>462.9384</v>
      </c>
      <c r="M54" s="60" t="n">
        <v>30.2632</v>
      </c>
      <c r="N54" s="60" t="n">
        <v>35.722</v>
      </c>
      <c r="O54" s="60" t="n">
        <v>37.4394</v>
      </c>
      <c r="P54" s="60" t="n">
        <v>3514.14</v>
      </c>
      <c r="Q54" s="60" t="n">
        <v>7.86</v>
      </c>
      <c r="R54" s="61" t="n">
        <f aca="false">P54/3600</f>
        <v>0.97615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787.3728</v>
      </c>
      <c r="E55" s="45" t="n">
        <v>41.0718</v>
      </c>
      <c r="F55" s="45" t="n">
        <v>43.8174</v>
      </c>
      <c r="G55" s="45" t="n">
        <v>43.1969</v>
      </c>
      <c r="H55" s="45" t="n">
        <v>1861.28</v>
      </c>
      <c r="I55" s="45" t="n">
        <v>3.98</v>
      </c>
      <c r="J55" s="46" t="n">
        <f aca="false">H55/3600</f>
        <v>0.517022222222222</v>
      </c>
      <c r="L55" s="44" t="n">
        <v>1787.3416</v>
      </c>
      <c r="M55" s="45" t="n">
        <v>41.0952</v>
      </c>
      <c r="N55" s="45" t="n">
        <v>43.8095</v>
      </c>
      <c r="O55" s="45" t="n">
        <v>43.2157</v>
      </c>
      <c r="P55" s="45" t="n">
        <v>1856.89</v>
      </c>
      <c r="Q55" s="45" t="n">
        <v>4.09</v>
      </c>
      <c r="R55" s="46" t="n">
        <f aca="false">P55/3600</f>
        <v>0.515802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882.06</v>
      </c>
      <c r="E56" s="52" t="n">
        <v>37.1146</v>
      </c>
      <c r="F56" s="52" t="n">
        <v>40.9623</v>
      </c>
      <c r="G56" s="52" t="n">
        <v>39.9566</v>
      </c>
      <c r="H56" s="52" t="n">
        <v>1609.29</v>
      </c>
      <c r="I56" s="52" t="n">
        <v>3.38</v>
      </c>
      <c r="J56" s="53" t="n">
        <f aca="false">H56/3600</f>
        <v>0.447025</v>
      </c>
      <c r="L56" s="51" t="n">
        <v>883.5224</v>
      </c>
      <c r="M56" s="52" t="n">
        <v>37.1431</v>
      </c>
      <c r="N56" s="52" t="n">
        <v>40.964</v>
      </c>
      <c r="O56" s="52" t="n">
        <v>39.954</v>
      </c>
      <c r="P56" s="52" t="n">
        <v>1612.5</v>
      </c>
      <c r="Q56" s="52" t="n">
        <v>3.53</v>
      </c>
      <c r="R56" s="53" t="n">
        <f aca="false">P56/3600</f>
        <v>0.447916666666667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28.3024</v>
      </c>
      <c r="E57" s="52" t="n">
        <v>33.615</v>
      </c>
      <c r="F57" s="52" t="n">
        <v>38.8558</v>
      </c>
      <c r="G57" s="52" t="n">
        <v>37.5814</v>
      </c>
      <c r="H57" s="52" t="n">
        <v>1394.62</v>
      </c>
      <c r="I57" s="52" t="n">
        <v>2.85</v>
      </c>
      <c r="J57" s="53" t="n">
        <f aca="false">H57/3600</f>
        <v>0.387394444444444</v>
      </c>
      <c r="L57" s="51" t="n">
        <v>428.7328</v>
      </c>
      <c r="M57" s="52" t="n">
        <v>33.6396</v>
      </c>
      <c r="N57" s="52" t="n">
        <v>38.8606</v>
      </c>
      <c r="O57" s="52" t="n">
        <v>37.5831</v>
      </c>
      <c r="P57" s="52" t="n">
        <v>1392.38</v>
      </c>
      <c r="Q57" s="52" t="n">
        <v>2.97</v>
      </c>
      <c r="R57" s="53" t="n">
        <f aca="false">P57/3600</f>
        <v>0.386772222222222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16.2912</v>
      </c>
      <c r="E58" s="60" t="n">
        <v>30.6722</v>
      </c>
      <c r="F58" s="60" t="n">
        <v>37.3577</v>
      </c>
      <c r="G58" s="60" t="n">
        <v>35.9099</v>
      </c>
      <c r="H58" s="60" t="n">
        <v>1230.5</v>
      </c>
      <c r="I58" s="60" t="n">
        <v>2.49</v>
      </c>
      <c r="J58" s="61" t="n">
        <f aca="false">H58/3600</f>
        <v>0.341805555555556</v>
      </c>
      <c r="L58" s="59" t="n">
        <v>216.6088</v>
      </c>
      <c r="M58" s="60" t="n">
        <v>30.6933</v>
      </c>
      <c r="N58" s="60" t="n">
        <v>37.4516</v>
      </c>
      <c r="O58" s="60" t="n">
        <v>35.9109</v>
      </c>
      <c r="P58" s="60" t="n">
        <v>1225.81</v>
      </c>
      <c r="Q58" s="60" t="n">
        <v>2.53</v>
      </c>
      <c r="R58" s="61" t="n">
        <f aca="false">P58/3600</f>
        <v>0.340502777777778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2741.108</v>
      </c>
      <c r="E59" s="45" t="n">
        <v>38.2993</v>
      </c>
      <c r="F59" s="45" t="n">
        <v>42.7672</v>
      </c>
      <c r="G59" s="45" t="n">
        <v>43.8357</v>
      </c>
      <c r="H59" s="45" t="n">
        <v>2158.59</v>
      </c>
      <c r="I59" s="45" t="n">
        <v>5.24</v>
      </c>
      <c r="J59" s="46" t="n">
        <f aca="false">H59/3600</f>
        <v>0.599608333333333</v>
      </c>
      <c r="L59" s="44" t="n">
        <v>2741.576</v>
      </c>
      <c r="M59" s="45" t="n">
        <v>38.3185</v>
      </c>
      <c r="N59" s="45" t="n">
        <v>42.7542</v>
      </c>
      <c r="O59" s="45" t="n">
        <v>43.8526</v>
      </c>
      <c r="P59" s="45" t="n">
        <v>2094.91</v>
      </c>
      <c r="Q59" s="45" t="n">
        <v>4.96</v>
      </c>
      <c r="R59" s="46" t="n">
        <f aca="false">P59/3600</f>
        <v>0.581919444444444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904.5872</v>
      </c>
      <c r="E60" s="52" t="n">
        <v>34.273</v>
      </c>
      <c r="F60" s="52" t="n">
        <v>40.7504</v>
      </c>
      <c r="G60" s="52" t="n">
        <v>41.6336</v>
      </c>
      <c r="H60" s="52" t="n">
        <v>1628.59</v>
      </c>
      <c r="I60" s="52" t="n">
        <v>3.67</v>
      </c>
      <c r="J60" s="53" t="n">
        <f aca="false">H60/3600</f>
        <v>0.452386111111111</v>
      </c>
      <c r="L60" s="51" t="n">
        <v>902.624</v>
      </c>
      <c r="M60" s="52" t="n">
        <v>34.2758</v>
      </c>
      <c r="N60" s="52" t="n">
        <v>40.7693</v>
      </c>
      <c r="O60" s="52" t="n">
        <v>41.7114</v>
      </c>
      <c r="P60" s="52" t="n">
        <v>1633.31</v>
      </c>
      <c r="Q60" s="52" t="n">
        <v>3.74</v>
      </c>
      <c r="R60" s="53" t="n">
        <f aca="false">P60/3600</f>
        <v>0.453697222222222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27.8128</v>
      </c>
      <c r="E61" s="52" t="n">
        <v>31.2088</v>
      </c>
      <c r="F61" s="52" t="n">
        <v>39.292</v>
      </c>
      <c r="G61" s="52" t="n">
        <v>40.2601</v>
      </c>
      <c r="H61" s="52" t="n">
        <v>1342.57</v>
      </c>
      <c r="I61" s="52" t="n">
        <v>2.87</v>
      </c>
      <c r="J61" s="53" t="n">
        <f aca="false">H61/3600</f>
        <v>0.372936111111111</v>
      </c>
      <c r="L61" s="51" t="n">
        <v>328.5232</v>
      </c>
      <c r="M61" s="52" t="n">
        <v>31.2255</v>
      </c>
      <c r="N61" s="52" t="n">
        <v>39.2331</v>
      </c>
      <c r="O61" s="52" t="n">
        <v>40.2442</v>
      </c>
      <c r="P61" s="52" t="n">
        <v>1343.53</v>
      </c>
      <c r="Q61" s="52" t="n">
        <v>3.01</v>
      </c>
      <c r="R61" s="53" t="n">
        <f aca="false">P61/3600</f>
        <v>0.373202777777778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0.2008</v>
      </c>
      <c r="E62" s="60" t="n">
        <v>28.3613</v>
      </c>
      <c r="F62" s="60" t="n">
        <v>38.3072</v>
      </c>
      <c r="G62" s="60" t="n">
        <v>39.1672</v>
      </c>
      <c r="H62" s="60" t="n">
        <v>1183.37</v>
      </c>
      <c r="I62" s="60" t="n">
        <v>2.39</v>
      </c>
      <c r="J62" s="61" t="n">
        <f aca="false">H62/3600</f>
        <v>0.328713888888889</v>
      </c>
      <c r="L62" s="59" t="n">
        <v>130.4968</v>
      </c>
      <c r="M62" s="60" t="n">
        <v>28.3894</v>
      </c>
      <c r="N62" s="60" t="n">
        <v>38.3469</v>
      </c>
      <c r="O62" s="60" t="n">
        <v>39.1331</v>
      </c>
      <c r="P62" s="60" t="n">
        <v>1181.27</v>
      </c>
      <c r="Q62" s="60" t="n">
        <v>2.47</v>
      </c>
      <c r="R62" s="61" t="n">
        <f aca="false">P62/3600</f>
        <v>0.328130555555556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2137.4272</v>
      </c>
      <c r="E63" s="45" t="n">
        <v>38.0206</v>
      </c>
      <c r="F63" s="45" t="n">
        <v>40.7959</v>
      </c>
      <c r="G63" s="45" t="n">
        <v>41.5189</v>
      </c>
      <c r="H63" s="45" t="n">
        <v>1715.56</v>
      </c>
      <c r="I63" s="45" t="n">
        <v>3.97</v>
      </c>
      <c r="J63" s="46" t="n">
        <f aca="false">H63/3600</f>
        <v>0.476544444444444</v>
      </c>
      <c r="L63" s="44" t="n">
        <v>2137.3672</v>
      </c>
      <c r="M63" s="45" t="n">
        <v>38.0325</v>
      </c>
      <c r="N63" s="45" t="n">
        <v>40.7897</v>
      </c>
      <c r="O63" s="45" t="n">
        <v>41.5176</v>
      </c>
      <c r="P63" s="45" t="n">
        <v>1713.61</v>
      </c>
      <c r="Q63" s="45" t="n">
        <v>4.21</v>
      </c>
      <c r="R63" s="46" t="n">
        <f aca="false">P63/3600</f>
        <v>0.476002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57.9632</v>
      </c>
      <c r="E64" s="52" t="n">
        <v>34.2739</v>
      </c>
      <c r="F64" s="52" t="n">
        <v>38.0733</v>
      </c>
      <c r="G64" s="52" t="n">
        <v>38.6583</v>
      </c>
      <c r="H64" s="52" t="n">
        <v>1352.43</v>
      </c>
      <c r="I64" s="52" t="n">
        <v>3.05</v>
      </c>
      <c r="J64" s="53" t="n">
        <f aca="false">H64/3600</f>
        <v>0.375675</v>
      </c>
      <c r="L64" s="51" t="n">
        <v>856.9144</v>
      </c>
      <c r="M64" s="52" t="n">
        <v>34.2887</v>
      </c>
      <c r="N64" s="52" t="n">
        <v>38.0714</v>
      </c>
      <c r="O64" s="52" t="n">
        <v>38.6401</v>
      </c>
      <c r="P64" s="52" t="n">
        <v>1356.1</v>
      </c>
      <c r="Q64" s="52" t="n">
        <v>3.16</v>
      </c>
      <c r="R64" s="53" t="n">
        <f aca="false">P64/3600</f>
        <v>0.376694444444444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8.3552</v>
      </c>
      <c r="E65" s="52" t="n">
        <v>30.8786</v>
      </c>
      <c r="F65" s="52" t="n">
        <v>36.0678</v>
      </c>
      <c r="G65" s="52" t="n">
        <v>36.5703</v>
      </c>
      <c r="H65" s="52" t="n">
        <v>1127.96</v>
      </c>
      <c r="I65" s="52" t="n">
        <v>2.46</v>
      </c>
      <c r="J65" s="53" t="n">
        <f aca="false">H65/3600</f>
        <v>0.313322222222222</v>
      </c>
      <c r="L65" s="51" t="n">
        <v>358.8392</v>
      </c>
      <c r="M65" s="52" t="n">
        <v>30.894</v>
      </c>
      <c r="N65" s="52" t="n">
        <v>36.0549</v>
      </c>
      <c r="O65" s="52" t="n">
        <v>36.575</v>
      </c>
      <c r="P65" s="52" t="n">
        <v>1131.05</v>
      </c>
      <c r="Q65" s="52" t="n">
        <v>2.6</v>
      </c>
      <c r="R65" s="53" t="n">
        <f aca="false">P65/3600</f>
        <v>0.314180555555556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1.2656</v>
      </c>
      <c r="E66" s="60" t="n">
        <v>27.8746</v>
      </c>
      <c r="F66" s="60" t="n">
        <v>34.6358</v>
      </c>
      <c r="G66" s="60" t="n">
        <v>35.1842</v>
      </c>
      <c r="H66" s="60" t="n">
        <v>976</v>
      </c>
      <c r="I66" s="60" t="n">
        <v>2.01</v>
      </c>
      <c r="J66" s="61" t="n">
        <f aca="false">H66/3600</f>
        <v>0.271111111111111</v>
      </c>
      <c r="L66" s="59" t="n">
        <v>151.556</v>
      </c>
      <c r="M66" s="60" t="n">
        <v>27.8916</v>
      </c>
      <c r="N66" s="60" t="n">
        <v>34.6682</v>
      </c>
      <c r="O66" s="60" t="n">
        <v>35.1694</v>
      </c>
      <c r="P66" s="60" t="n">
        <v>974.06</v>
      </c>
      <c r="Q66" s="60" t="n">
        <v>2.01</v>
      </c>
      <c r="R66" s="61" t="n">
        <f aca="false">P66/3600</f>
        <v>0.270572222222222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389.4432</v>
      </c>
      <c r="E67" s="45" t="n">
        <v>39.9888</v>
      </c>
      <c r="F67" s="45" t="n">
        <v>41.3756</v>
      </c>
      <c r="G67" s="45" t="n">
        <v>42.4132</v>
      </c>
      <c r="H67" s="45" t="n">
        <v>1369.15</v>
      </c>
      <c r="I67" s="45" t="n">
        <v>2.95</v>
      </c>
      <c r="J67" s="46" t="n">
        <f aca="false">H67/3600</f>
        <v>0.380319444444445</v>
      </c>
      <c r="L67" s="44" t="n">
        <v>1389.1824</v>
      </c>
      <c r="M67" s="45" t="n">
        <v>40.0106</v>
      </c>
      <c r="N67" s="45" t="n">
        <v>41.3853</v>
      </c>
      <c r="O67" s="45" t="n">
        <v>42.4145</v>
      </c>
      <c r="P67" s="45" t="n">
        <v>1365.89</v>
      </c>
      <c r="Q67" s="45" t="n">
        <v>3.01</v>
      </c>
      <c r="R67" s="46" t="n">
        <f aca="false">P67/3600</f>
        <v>0.379413888888889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50.7992</v>
      </c>
      <c r="E68" s="52" t="n">
        <v>35.8842</v>
      </c>
      <c r="F68" s="52" t="n">
        <v>38.4822</v>
      </c>
      <c r="G68" s="52" t="n">
        <v>39.6494</v>
      </c>
      <c r="H68" s="52" t="n">
        <v>1157.98</v>
      </c>
      <c r="I68" s="52" t="n">
        <v>2.51</v>
      </c>
      <c r="J68" s="53" t="n">
        <f aca="false">H68/3600</f>
        <v>0.321661111111111</v>
      </c>
      <c r="L68" s="51" t="n">
        <v>650.152</v>
      </c>
      <c r="M68" s="52" t="n">
        <v>35.9093</v>
      </c>
      <c r="N68" s="52" t="n">
        <v>38.4681</v>
      </c>
      <c r="O68" s="52" t="n">
        <v>39.6455</v>
      </c>
      <c r="P68" s="52" t="n">
        <v>1161.58</v>
      </c>
      <c r="Q68" s="52" t="n">
        <v>2.61</v>
      </c>
      <c r="R68" s="53" t="n">
        <f aca="false">P68/3600</f>
        <v>0.322661111111111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3.5944</v>
      </c>
      <c r="E69" s="52" t="n">
        <v>32.2706</v>
      </c>
      <c r="F69" s="52" t="n">
        <v>36.4631</v>
      </c>
      <c r="G69" s="52" t="n">
        <v>37.5627</v>
      </c>
      <c r="H69" s="52" t="n">
        <v>977.06</v>
      </c>
      <c r="I69" s="52" t="n">
        <v>2.01</v>
      </c>
      <c r="J69" s="53" t="n">
        <f aca="false">H69/3600</f>
        <v>0.271405555555556</v>
      </c>
      <c r="L69" s="51" t="n">
        <v>303.904</v>
      </c>
      <c r="M69" s="52" t="n">
        <v>32.2897</v>
      </c>
      <c r="N69" s="52" t="n">
        <v>36.48</v>
      </c>
      <c r="O69" s="52" t="n">
        <v>37.5747</v>
      </c>
      <c r="P69" s="52" t="n">
        <v>976.27</v>
      </c>
      <c r="Q69" s="52" t="n">
        <v>2.05</v>
      </c>
      <c r="R69" s="53" t="n">
        <f aca="false">P69/3600</f>
        <v>0.271186111111111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5.568</v>
      </c>
      <c r="E70" s="60" t="n">
        <v>29.4238</v>
      </c>
      <c r="F70" s="60" t="n">
        <v>35.0191</v>
      </c>
      <c r="G70" s="60" t="n">
        <v>36.0859</v>
      </c>
      <c r="H70" s="60" t="n">
        <v>839.33</v>
      </c>
      <c r="I70" s="60" t="n">
        <v>1.62</v>
      </c>
      <c r="J70" s="61" t="n">
        <f aca="false">H70/3600</f>
        <v>0.233147222222222</v>
      </c>
      <c r="L70" s="59" t="n">
        <v>145.8184</v>
      </c>
      <c r="M70" s="60" t="n">
        <v>29.4468</v>
      </c>
      <c r="N70" s="60" t="n">
        <v>35.0211</v>
      </c>
      <c r="O70" s="60" t="n">
        <v>36.0754</v>
      </c>
      <c r="P70" s="60" t="n">
        <v>835.72</v>
      </c>
      <c r="Q70" s="60" t="n">
        <v>1.65</v>
      </c>
      <c r="R70" s="61" t="n">
        <f aca="false">P70/3600</f>
        <v>0.232144444444444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247.6936</v>
      </c>
      <c r="E71" s="45" t="n">
        <v>43.6397</v>
      </c>
      <c r="F71" s="45" t="n">
        <v>47.066</v>
      </c>
      <c r="G71" s="45" t="n">
        <v>48.0464</v>
      </c>
      <c r="H71" s="45" t="n">
        <v>10923.36</v>
      </c>
      <c r="I71" s="45" t="n">
        <v>31.32</v>
      </c>
      <c r="J71" s="46" t="n">
        <f aca="false">H71/3600</f>
        <v>3.03426666666667</v>
      </c>
      <c r="L71" s="44" t="n">
        <v>2237.368</v>
      </c>
      <c r="M71" s="45" t="n">
        <v>43.6538</v>
      </c>
      <c r="N71" s="45" t="n">
        <v>47.0677</v>
      </c>
      <c r="O71" s="45" t="n">
        <v>48.0489</v>
      </c>
      <c r="P71" s="45" t="n">
        <v>10952.74</v>
      </c>
      <c r="Q71" s="45" t="n">
        <v>30.59</v>
      </c>
      <c r="R71" s="46" t="n">
        <f aca="false">P71/3600</f>
        <v>3.04242777777778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776.5288</v>
      </c>
      <c r="E72" s="52" t="n">
        <v>41.3438</v>
      </c>
      <c r="F72" s="52" t="n">
        <v>45.7163</v>
      </c>
      <c r="G72" s="52" t="n">
        <v>46.3672</v>
      </c>
      <c r="H72" s="52" t="n">
        <v>9628.68</v>
      </c>
      <c r="I72" s="52" t="n">
        <v>25.12</v>
      </c>
      <c r="J72" s="53" t="n">
        <f aca="false">H72/3600</f>
        <v>2.67463333333333</v>
      </c>
      <c r="L72" s="51" t="n">
        <v>772.996</v>
      </c>
      <c r="M72" s="52" t="n">
        <v>41.3728</v>
      </c>
      <c r="N72" s="52" t="n">
        <v>45.7314</v>
      </c>
      <c r="O72" s="52" t="n">
        <v>46.3644</v>
      </c>
      <c r="P72" s="52" t="n">
        <v>9690.66</v>
      </c>
      <c r="Q72" s="52" t="n">
        <v>26.08</v>
      </c>
      <c r="R72" s="53" t="n">
        <f aca="false">P72/3600</f>
        <v>2.69185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60.6424</v>
      </c>
      <c r="E73" s="52" t="n">
        <v>38.8366</v>
      </c>
      <c r="F73" s="52" t="n">
        <v>44.3613</v>
      </c>
      <c r="G73" s="52" t="n">
        <v>44.7335</v>
      </c>
      <c r="H73" s="52" t="n">
        <v>9003.27</v>
      </c>
      <c r="I73" s="52" t="n">
        <v>22.21</v>
      </c>
      <c r="J73" s="53" t="n">
        <f aca="false">H73/3600</f>
        <v>2.50090833333333</v>
      </c>
      <c r="L73" s="51" t="n">
        <v>360.9744</v>
      </c>
      <c r="M73" s="52" t="n">
        <v>38.87</v>
      </c>
      <c r="N73" s="52" t="n">
        <v>44.3787</v>
      </c>
      <c r="O73" s="52" t="n">
        <v>44.7312</v>
      </c>
      <c r="P73" s="52" t="n">
        <v>9023</v>
      </c>
      <c r="Q73" s="52" t="n">
        <v>20.83</v>
      </c>
      <c r="R73" s="53" t="n">
        <f aca="false">P73/3600</f>
        <v>2.50638888888889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189.8008</v>
      </c>
      <c r="E74" s="60" t="n">
        <v>36.1124</v>
      </c>
      <c r="F74" s="60" t="n">
        <v>43.2339</v>
      </c>
      <c r="G74" s="60" t="n">
        <v>43.5118</v>
      </c>
      <c r="H74" s="60" t="n">
        <v>8831.07</v>
      </c>
      <c r="I74" s="60" t="n">
        <v>21.24</v>
      </c>
      <c r="J74" s="61" t="n">
        <f aca="false">H74/3600</f>
        <v>2.453075</v>
      </c>
      <c r="L74" s="59" t="n">
        <v>189.8648</v>
      </c>
      <c r="M74" s="60" t="n">
        <v>36.1267</v>
      </c>
      <c r="N74" s="60" t="n">
        <v>43.1828</v>
      </c>
      <c r="O74" s="60" t="n">
        <v>43.4968</v>
      </c>
      <c r="P74" s="60" t="n">
        <v>8667.9</v>
      </c>
      <c r="Q74" s="60" t="n">
        <v>20.48</v>
      </c>
      <c r="R74" s="61" t="n">
        <f aca="false">P74/3600</f>
        <v>2.40775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3166.3896</v>
      </c>
      <c r="E75" s="45" t="n">
        <v>43.4935</v>
      </c>
      <c r="F75" s="45" t="n">
        <v>48.6448</v>
      </c>
      <c r="G75" s="45" t="n">
        <v>48.3537</v>
      </c>
      <c r="H75" s="45" t="n">
        <v>11151.56</v>
      </c>
      <c r="I75" s="45" t="n">
        <v>29.71</v>
      </c>
      <c r="J75" s="46" t="n">
        <f aca="false">H75/3600</f>
        <v>3.09765555555556</v>
      </c>
      <c r="L75" s="44" t="n">
        <v>3159.6192</v>
      </c>
      <c r="M75" s="45" t="n">
        <v>43.4972</v>
      </c>
      <c r="N75" s="45" t="n">
        <v>48.6331</v>
      </c>
      <c r="O75" s="45" t="n">
        <v>48.3569</v>
      </c>
      <c r="P75" s="45" t="n">
        <v>11177.83</v>
      </c>
      <c r="Q75" s="45" t="n">
        <v>32.02</v>
      </c>
      <c r="R75" s="46" t="n">
        <f aca="false">P75/3600</f>
        <v>3.104952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973.9688</v>
      </c>
      <c r="E76" s="52" t="n">
        <v>41.1543</v>
      </c>
      <c r="F76" s="52" t="n">
        <v>47.2021</v>
      </c>
      <c r="G76" s="52" t="n">
        <v>46.4588</v>
      </c>
      <c r="H76" s="52" t="n">
        <v>9782.6</v>
      </c>
      <c r="I76" s="52" t="n">
        <v>27.04</v>
      </c>
      <c r="J76" s="53" t="n">
        <f aca="false">H76/3600</f>
        <v>2.71738888888889</v>
      </c>
      <c r="L76" s="51" t="n">
        <v>970.5984</v>
      </c>
      <c r="M76" s="52" t="n">
        <v>41.1664</v>
      </c>
      <c r="N76" s="52" t="n">
        <v>47.184</v>
      </c>
      <c r="O76" s="52" t="n">
        <v>46.4565</v>
      </c>
      <c r="P76" s="52" t="n">
        <v>9839.78</v>
      </c>
      <c r="Q76" s="52" t="n">
        <v>26.45</v>
      </c>
      <c r="R76" s="53" t="n">
        <f aca="false">P76/3600</f>
        <v>2.73327222222222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31.4736</v>
      </c>
      <c r="E77" s="52" t="n">
        <v>38.655</v>
      </c>
      <c r="F77" s="52" t="n">
        <v>45.8935</v>
      </c>
      <c r="G77" s="52" t="n">
        <v>44.4432</v>
      </c>
      <c r="H77" s="52" t="n">
        <v>9168.45</v>
      </c>
      <c r="I77" s="52" t="n">
        <v>22.72</v>
      </c>
      <c r="J77" s="53" t="n">
        <f aca="false">H77/3600</f>
        <v>2.54679166666667</v>
      </c>
      <c r="L77" s="51" t="n">
        <v>430.3304</v>
      </c>
      <c r="M77" s="52" t="n">
        <v>38.6677</v>
      </c>
      <c r="N77" s="52" t="n">
        <v>45.9058</v>
      </c>
      <c r="O77" s="52" t="n">
        <v>44.4214</v>
      </c>
      <c r="P77" s="52" t="n">
        <v>9133.73</v>
      </c>
      <c r="Q77" s="52" t="n">
        <v>24.82</v>
      </c>
      <c r="R77" s="53" t="n">
        <f aca="false">P77/3600</f>
        <v>2.53714722222222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23.2912</v>
      </c>
      <c r="E78" s="60" t="n">
        <v>35.7142</v>
      </c>
      <c r="F78" s="60" t="n">
        <v>45.0589</v>
      </c>
      <c r="G78" s="60" t="n">
        <v>43.0238</v>
      </c>
      <c r="H78" s="60" t="n">
        <v>8684.43</v>
      </c>
      <c r="I78" s="60" t="n">
        <v>19.72</v>
      </c>
      <c r="J78" s="61" t="n">
        <f aca="false">H78/3600</f>
        <v>2.41234166666667</v>
      </c>
      <c r="L78" s="59" t="n">
        <v>223.1928</v>
      </c>
      <c r="M78" s="60" t="n">
        <v>35.7277</v>
      </c>
      <c r="N78" s="60" t="n">
        <v>45.0946</v>
      </c>
      <c r="O78" s="60" t="n">
        <v>43.055</v>
      </c>
      <c r="P78" s="60" t="n">
        <v>8721.04</v>
      </c>
      <c r="Q78" s="60" t="n">
        <v>22.59</v>
      </c>
      <c r="R78" s="61" t="n">
        <f aca="false">P78/3600</f>
        <v>2.42251111111111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632.7008</v>
      </c>
      <c r="E79" s="45" t="n">
        <v>43.3844</v>
      </c>
      <c r="F79" s="45" t="n">
        <v>48.4531</v>
      </c>
      <c r="G79" s="45" t="n">
        <v>48.6847</v>
      </c>
      <c r="H79" s="45" t="n">
        <v>11301.63</v>
      </c>
      <c r="I79" s="45" t="n">
        <v>27.83</v>
      </c>
      <c r="J79" s="46" t="n">
        <f aca="false">H79/3600</f>
        <v>3.13934166666667</v>
      </c>
      <c r="L79" s="44" t="n">
        <v>2630.1288</v>
      </c>
      <c r="M79" s="45" t="n">
        <v>43.3855</v>
      </c>
      <c r="N79" s="45" t="n">
        <v>48.4558</v>
      </c>
      <c r="O79" s="45" t="n">
        <v>48.6749</v>
      </c>
      <c r="P79" s="45" t="n">
        <v>11329.61</v>
      </c>
      <c r="Q79" s="45" t="n">
        <v>29.21</v>
      </c>
      <c r="R79" s="46" t="n">
        <f aca="false">P79/3600</f>
        <v>3.147113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80.708</v>
      </c>
      <c r="E80" s="52" t="n">
        <v>40.9683</v>
      </c>
      <c r="F80" s="52" t="n">
        <v>46.5704</v>
      </c>
      <c r="G80" s="52" t="n">
        <v>46.7235</v>
      </c>
      <c r="H80" s="52" t="n">
        <v>9861.15</v>
      </c>
      <c r="I80" s="52" t="n">
        <v>26.16</v>
      </c>
      <c r="J80" s="53" t="n">
        <f aca="false">H80/3600</f>
        <v>2.73920833333333</v>
      </c>
      <c r="L80" s="51" t="n">
        <v>779.5456</v>
      </c>
      <c r="M80" s="52" t="n">
        <v>40.981</v>
      </c>
      <c r="N80" s="52" t="n">
        <v>46.5491</v>
      </c>
      <c r="O80" s="52" t="n">
        <v>46.7327</v>
      </c>
      <c r="P80" s="52" t="n">
        <v>9927.03</v>
      </c>
      <c r="Q80" s="52" t="n">
        <v>27.55</v>
      </c>
      <c r="R80" s="53" t="n">
        <f aca="false">P80/3600</f>
        <v>2.75750833333333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29.2128</v>
      </c>
      <c r="E81" s="52" t="n">
        <v>38.4274</v>
      </c>
      <c r="F81" s="52" t="n">
        <v>44.888</v>
      </c>
      <c r="G81" s="52" t="n">
        <v>44.906</v>
      </c>
      <c r="H81" s="52" t="n">
        <v>9160.64</v>
      </c>
      <c r="I81" s="52" t="n">
        <v>22.81</v>
      </c>
      <c r="J81" s="53" t="n">
        <f aca="false">H81/3600</f>
        <v>2.54462222222222</v>
      </c>
      <c r="L81" s="51" t="n">
        <v>329.2536</v>
      </c>
      <c r="M81" s="52" t="n">
        <v>38.4296</v>
      </c>
      <c r="N81" s="52" t="n">
        <v>44.8792</v>
      </c>
      <c r="O81" s="52" t="n">
        <v>44.8803</v>
      </c>
      <c r="P81" s="52" t="n">
        <v>9223.32</v>
      </c>
      <c r="Q81" s="52" t="n">
        <v>22.2</v>
      </c>
      <c r="R81" s="53" t="n">
        <f aca="false">P81/3600</f>
        <v>2.56203333333333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68.6008</v>
      </c>
      <c r="E82" s="60" t="n">
        <v>35.7556</v>
      </c>
      <c r="F82" s="60" t="n">
        <v>43.5544</v>
      </c>
      <c r="G82" s="60" t="n">
        <v>43.4954</v>
      </c>
      <c r="H82" s="60" t="n">
        <v>8756.08</v>
      </c>
      <c r="I82" s="60" t="n">
        <v>19.91</v>
      </c>
      <c r="J82" s="61" t="n">
        <f aca="false">H82/3600</f>
        <v>2.43224444444444</v>
      </c>
      <c r="L82" s="59" t="n">
        <v>168.6832</v>
      </c>
      <c r="M82" s="60" t="n">
        <v>35.7658</v>
      </c>
      <c r="N82" s="60" t="n">
        <v>43.5557</v>
      </c>
      <c r="O82" s="60" t="n">
        <v>43.468</v>
      </c>
      <c r="P82" s="60" t="n">
        <v>8751.25</v>
      </c>
      <c r="Q82" s="60" t="n">
        <v>18.83</v>
      </c>
      <c r="R82" s="61" t="n">
        <f aca="false">P82/3600</f>
        <v>2.43090277777778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5.2696955406063</v>
      </c>
      <c r="J89" s="72" t="n">
        <f aca="false">GEOMEAN(J3:J82)</f>
        <v>1.80958772020597</v>
      </c>
      <c r="Q89" s="72" t="n">
        <f aca="false">GEOMEAN(Q3:Q82)</f>
        <v>15.5836612149728</v>
      </c>
      <c r="R89" s="72" t="n">
        <f aca="false">GEOMEAN(R3:R82)</f>
        <v>1.81274841154511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2056135785626</v>
      </c>
      <c r="R90" s="73" t="n">
        <f aca="false">R89/J89</f>
        <v>1.00174663615576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473280555555556</v>
      </c>
      <c r="J91" s="72" t="n">
        <f aca="false">SUM(J3:J82)</f>
        <v>192.020591666667</v>
      </c>
      <c r="Q91" s="72" t="n">
        <f aca="false">SUM(Q3:Q82)/3600</f>
        <v>0.479386111111111</v>
      </c>
      <c r="R91" s="72" t="n">
        <f aca="false">SUM(R3:R82)</f>
        <v>192.5231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11-08T21:02:52Z</dcterms:modified>
  <cp:revision>0</cp:revision>
  <dc:subject/>
  <dc:title/>
</cp:coreProperties>
</file>