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E8d T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d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43618"/>
        <c:axId val="22617588"/>
      </c:scatterChart>
      <c:valAx>
        <c:axId val="8064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588"/>
        <c:crossesAt val="0"/>
        <c:crossBetween val="midCat"/>
      </c:valAx>
      <c:valAx>
        <c:axId val="226175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d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610551"/>
        <c:axId val="36285766"/>
      </c:scatterChart>
      <c:valAx>
        <c:axId val="5461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766"/>
        <c:crossesAt val="0"/>
        <c:crossBetween val="midCat"/>
      </c:valAx>
      <c:valAx>
        <c:axId val="362857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d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47937"/>
        <c:axId val="91768341"/>
      </c:scatterChart>
      <c:valAx>
        <c:axId val="8824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341"/>
        <c:crossesAt val="0"/>
        <c:crossBetween val="midCat"/>
      </c:valAx>
      <c:valAx>
        <c:axId val="9176834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E8d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32257"/>
        <c:axId val="11586559"/>
      </c:scatterChart>
      <c:valAx>
        <c:axId val="686322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559"/>
        <c:crossesAt val="0"/>
        <c:crossBetween val="midCat"/>
      </c:valAx>
      <c:valAx>
        <c:axId val="115865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06790029967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76792159086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6438521108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209741060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76694729557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16021501822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436552550544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852723673294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30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9.3872</v>
      </c>
      <c r="C3" s="0" t="n">
        <v>43.6969</v>
      </c>
      <c r="D3" s="0" t="n">
        <v>43.0989</v>
      </c>
      <c r="E3" s="0" t="n">
        <v>44.9852</v>
      </c>
      <c r="F3" s="0" t="n">
        <v>6649.02</v>
      </c>
      <c r="G3" s="0" t="n">
        <v>79.05</v>
      </c>
      <c r="I3" s="0" t="n">
        <v>13015.4944</v>
      </c>
      <c r="J3" s="0" t="n">
        <v>41.8995</v>
      </c>
      <c r="K3" s="0" t="n">
        <v>41.7144</v>
      </c>
      <c r="L3" s="0" t="n">
        <v>44.3964</v>
      </c>
      <c r="M3" s="0" t="n">
        <v>17564.82</v>
      </c>
      <c r="N3" s="0" t="n">
        <v>47.42</v>
      </c>
      <c r="P3" s="0" t="n">
        <v>5204.944</v>
      </c>
      <c r="Q3" s="0" t="n">
        <v>41.9314</v>
      </c>
      <c r="R3" s="0" t="n">
        <v>43.5507</v>
      </c>
      <c r="S3" s="0" t="n">
        <v>45.0019</v>
      </c>
      <c r="T3" s="0" t="n">
        <v>23196.44</v>
      </c>
      <c r="U3" s="0" t="n">
        <v>41.95</v>
      </c>
      <c r="W3" s="0" t="n">
        <v>5318.3496</v>
      </c>
      <c r="X3" s="0" t="n">
        <v>41.9112</v>
      </c>
      <c r="Y3" s="0" t="n">
        <v>43.5409</v>
      </c>
      <c r="Z3" s="0" t="n">
        <v>44.9946</v>
      </c>
      <c r="AA3" s="0" t="n">
        <v>16971.01</v>
      </c>
      <c r="AB3" s="0" t="n">
        <v>39.01</v>
      </c>
    </row>
    <row r="4" customFormat="false" ht="15.75" hidden="false" customHeight="false" outlineLevel="0" collapsed="false">
      <c r="B4" s="0" t="n">
        <v>58147.8976</v>
      </c>
      <c r="C4" s="0" t="n">
        <v>40.4819</v>
      </c>
      <c r="D4" s="0" t="n">
        <v>40.4281</v>
      </c>
      <c r="E4" s="0" t="n">
        <v>42.3534</v>
      </c>
      <c r="F4" s="0" t="n">
        <v>6122.71</v>
      </c>
      <c r="G4" s="0" t="n">
        <v>69.9</v>
      </c>
      <c r="I4" s="0" t="n">
        <v>5291.3488</v>
      </c>
      <c r="J4" s="0" t="n">
        <v>39.3749</v>
      </c>
      <c r="K4" s="0" t="n">
        <v>40.016</v>
      </c>
      <c r="L4" s="0" t="n">
        <v>42.4474</v>
      </c>
      <c r="M4" s="0" t="n">
        <v>15673.58</v>
      </c>
      <c r="N4" s="0" t="n">
        <v>43.21</v>
      </c>
      <c r="P4" s="0" t="n">
        <v>2427.816</v>
      </c>
      <c r="Q4" s="0" t="n">
        <v>39.8984</v>
      </c>
      <c r="R4" s="0" t="n">
        <v>41.8894</v>
      </c>
      <c r="S4" s="0" t="n">
        <v>42.9493</v>
      </c>
      <c r="T4" s="0" t="n">
        <v>20705.58</v>
      </c>
      <c r="U4" s="0" t="n">
        <v>37.38</v>
      </c>
      <c r="W4" s="0" t="n">
        <v>2455.764</v>
      </c>
      <c r="X4" s="0" t="n">
        <v>39.8891</v>
      </c>
      <c r="Y4" s="0" t="n">
        <v>41.8898</v>
      </c>
      <c r="Z4" s="0" t="n">
        <v>42.9441</v>
      </c>
      <c r="AA4" s="0" t="n">
        <v>14563.39</v>
      </c>
      <c r="AB4" s="0" t="n">
        <v>34.69</v>
      </c>
    </row>
    <row r="5" customFormat="false" ht="15.75" hidden="false" customHeight="false" outlineLevel="0" collapsed="false">
      <c r="B5" s="0" t="n">
        <v>32939.6688</v>
      </c>
      <c r="C5" s="0" t="n">
        <v>37.3971</v>
      </c>
      <c r="D5" s="0" t="n">
        <v>38.6851</v>
      </c>
      <c r="E5" s="0" t="n">
        <v>40.5275</v>
      </c>
      <c r="F5" s="0" t="n">
        <v>5750.4</v>
      </c>
      <c r="G5" s="0" t="n">
        <v>68.13</v>
      </c>
      <c r="I5" s="0" t="n">
        <v>2540.3904</v>
      </c>
      <c r="J5" s="0" t="n">
        <v>36.7931</v>
      </c>
      <c r="K5" s="0" t="n">
        <v>38.7402</v>
      </c>
      <c r="L5" s="0" t="n">
        <v>40.9101</v>
      </c>
      <c r="M5" s="0" t="n">
        <v>14571.39</v>
      </c>
      <c r="N5" s="0" t="n">
        <v>40.77</v>
      </c>
      <c r="P5" s="0" t="n">
        <v>1166.4168</v>
      </c>
      <c r="Q5" s="0" t="n">
        <v>37.3164</v>
      </c>
      <c r="R5" s="0" t="n">
        <v>40.6346</v>
      </c>
      <c r="S5" s="0" t="n">
        <v>41.6412</v>
      </c>
      <c r="T5" s="0" t="n">
        <v>18624.74</v>
      </c>
      <c r="U5" s="0" t="n">
        <v>32.99</v>
      </c>
      <c r="W5" s="0" t="n">
        <v>1176.7384</v>
      </c>
      <c r="X5" s="0" t="n">
        <v>37.32</v>
      </c>
      <c r="Y5" s="0" t="n">
        <v>40.6414</v>
      </c>
      <c r="Z5" s="0" t="n">
        <v>41.632</v>
      </c>
      <c r="AA5" s="0" t="n">
        <v>12697.07</v>
      </c>
      <c r="AB5" s="0" t="n">
        <v>30.99</v>
      </c>
    </row>
    <row r="6" customFormat="false" ht="15.75" hidden="false" customHeight="false" outlineLevel="0" collapsed="false">
      <c r="B6" s="0" t="n">
        <v>18551.2592</v>
      </c>
      <c r="C6" s="0" t="n">
        <v>34.3266</v>
      </c>
      <c r="D6" s="0" t="n">
        <v>37.4777</v>
      </c>
      <c r="E6" s="0" t="n">
        <v>39.3379</v>
      </c>
      <c r="F6" s="0" t="n">
        <v>5451.78</v>
      </c>
      <c r="G6" s="0" t="n">
        <v>61.11</v>
      </c>
      <c r="I6" s="0" t="n">
        <v>1319.4176</v>
      </c>
      <c r="J6" s="0" t="n">
        <v>34.1212</v>
      </c>
      <c r="K6" s="0" t="n">
        <v>37.7495</v>
      </c>
      <c r="L6" s="0" t="n">
        <v>39.8131</v>
      </c>
      <c r="M6" s="0" t="n">
        <v>13766.09</v>
      </c>
      <c r="N6" s="0" t="n">
        <v>35.96</v>
      </c>
      <c r="P6" s="0" t="n">
        <v>566.936</v>
      </c>
      <c r="Q6" s="0" t="n">
        <v>34.6877</v>
      </c>
      <c r="R6" s="0" t="n">
        <v>39.7443</v>
      </c>
      <c r="S6" s="0" t="n">
        <v>40.8521</v>
      </c>
      <c r="T6" s="0" t="n">
        <v>17115.25</v>
      </c>
      <c r="U6" s="0" t="n">
        <v>30.39</v>
      </c>
      <c r="W6" s="0" t="n">
        <v>571.6216</v>
      </c>
      <c r="X6" s="0" t="n">
        <v>34.6975</v>
      </c>
      <c r="Y6" s="0" t="n">
        <v>39.7564</v>
      </c>
      <c r="Z6" s="0" t="n">
        <v>40.8462</v>
      </c>
      <c r="AA6" s="0" t="n">
        <v>11319.43</v>
      </c>
      <c r="AB6" s="0" t="n">
        <v>30.72</v>
      </c>
    </row>
    <row r="7" customFormat="false" ht="15.75" hidden="false" customHeight="false" outlineLevel="0" collapsed="false">
      <c r="B7" s="0" t="n">
        <v>106943.2912</v>
      </c>
      <c r="C7" s="0" t="n">
        <v>43.6042</v>
      </c>
      <c r="D7" s="0" t="n">
        <v>45.9724</v>
      </c>
      <c r="E7" s="0" t="n">
        <v>45.4535</v>
      </c>
      <c r="F7" s="0" t="n">
        <v>6397.5</v>
      </c>
      <c r="G7" s="0" t="n">
        <v>75.56</v>
      </c>
      <c r="I7" s="0" t="n">
        <v>33103.7536</v>
      </c>
      <c r="J7" s="0" t="n">
        <v>40.4998</v>
      </c>
      <c r="K7" s="0" t="n">
        <v>45.281</v>
      </c>
      <c r="L7" s="0" t="n">
        <v>44.8772</v>
      </c>
      <c r="M7" s="0" t="n">
        <v>24381.44</v>
      </c>
      <c r="N7" s="0" t="n">
        <v>61.69</v>
      </c>
      <c r="P7" s="0" t="n">
        <v>7901.8472</v>
      </c>
      <c r="Q7" s="0" t="n">
        <v>40.0374</v>
      </c>
      <c r="R7" s="0" t="n">
        <v>42.1417</v>
      </c>
      <c r="S7" s="0" t="n">
        <v>43.2305</v>
      </c>
      <c r="T7" s="0" t="n">
        <v>22547.18</v>
      </c>
      <c r="U7" s="0" t="n">
        <v>43.23</v>
      </c>
      <c r="W7" s="0" t="n">
        <v>8287.2824</v>
      </c>
      <c r="X7" s="0" t="n">
        <v>39.9853</v>
      </c>
      <c r="Y7" s="0" t="n">
        <v>42.101</v>
      </c>
      <c r="Z7" s="0" t="n">
        <v>43.193</v>
      </c>
      <c r="AA7" s="0" t="n">
        <v>16164.03</v>
      </c>
      <c r="AB7" s="0" t="n">
        <v>39.95</v>
      </c>
    </row>
    <row r="8" customFormat="false" ht="15.75" hidden="false" customHeight="false" outlineLevel="0" collapsed="false">
      <c r="B8" s="0" t="n">
        <v>62386.9552</v>
      </c>
      <c r="C8" s="0" t="n">
        <v>40.1679</v>
      </c>
      <c r="D8" s="0" t="n">
        <v>43.5792</v>
      </c>
      <c r="E8" s="0" t="n">
        <v>43.6068</v>
      </c>
      <c r="F8" s="0" t="n">
        <v>6134.47</v>
      </c>
      <c r="G8" s="0" t="n">
        <v>69.8</v>
      </c>
      <c r="I8" s="0" t="n">
        <v>15868.2192</v>
      </c>
      <c r="J8" s="0" t="n">
        <v>37.4857</v>
      </c>
      <c r="K8" s="0" t="n">
        <v>43.3137</v>
      </c>
      <c r="L8" s="0" t="n">
        <v>43.4731</v>
      </c>
      <c r="M8" s="0" t="n">
        <v>21301.64</v>
      </c>
      <c r="N8" s="0" t="n">
        <v>54.52</v>
      </c>
      <c r="P8" s="0" t="n">
        <v>3174.0864</v>
      </c>
      <c r="Q8" s="0" t="n">
        <v>37.0965</v>
      </c>
      <c r="R8" s="0" t="n">
        <v>39.9796</v>
      </c>
      <c r="S8" s="0" t="n">
        <v>40.8957</v>
      </c>
      <c r="T8" s="0" t="n">
        <v>19493.84</v>
      </c>
      <c r="U8" s="0" t="n">
        <v>38.82</v>
      </c>
      <c r="W8" s="0" t="n">
        <v>3236.0648</v>
      </c>
      <c r="X8" s="0" t="n">
        <v>37.0818</v>
      </c>
      <c r="Y8" s="0" t="n">
        <v>39.97</v>
      </c>
      <c r="Z8" s="0" t="n">
        <v>40.8845</v>
      </c>
      <c r="AA8" s="0" t="n">
        <v>13237.55</v>
      </c>
      <c r="AB8" s="0" t="n">
        <v>36.13</v>
      </c>
    </row>
    <row r="9" customFormat="false" ht="15.75" hidden="false" customHeight="false" outlineLevel="0" collapsed="false">
      <c r="B9" s="0" t="n">
        <v>35517.752</v>
      </c>
      <c r="C9" s="0" t="n">
        <v>37.0436</v>
      </c>
      <c r="D9" s="0" t="n">
        <v>41.5653</v>
      </c>
      <c r="E9" s="0" t="n">
        <v>41.9238</v>
      </c>
      <c r="F9" s="0" t="n">
        <v>5791.8</v>
      </c>
      <c r="G9" s="0" t="n">
        <v>71.57</v>
      </c>
      <c r="I9" s="0" t="n">
        <v>8327.64</v>
      </c>
      <c r="J9" s="0" t="n">
        <v>34.5102</v>
      </c>
      <c r="K9" s="0" t="n">
        <v>41.6826</v>
      </c>
      <c r="L9" s="0" t="n">
        <v>42.1531</v>
      </c>
      <c r="M9" s="0" t="n">
        <v>19334.75</v>
      </c>
      <c r="N9" s="0" t="n">
        <v>49.05</v>
      </c>
      <c r="P9" s="0" t="n">
        <v>1344.1864</v>
      </c>
      <c r="Q9" s="0" t="n">
        <v>34.2753</v>
      </c>
      <c r="R9" s="0" t="n">
        <v>38.3611</v>
      </c>
      <c r="S9" s="0" t="n">
        <v>39.4889</v>
      </c>
      <c r="T9" s="0" t="n">
        <v>17524.19</v>
      </c>
      <c r="U9" s="0" t="n">
        <v>36.18</v>
      </c>
      <c r="W9" s="0" t="n">
        <v>1356.0976</v>
      </c>
      <c r="X9" s="0" t="n">
        <v>34.2819</v>
      </c>
      <c r="Y9" s="0" t="n">
        <v>38.3527</v>
      </c>
      <c r="Z9" s="0" t="n">
        <v>39.4816</v>
      </c>
      <c r="AA9" s="0" t="n">
        <v>11399.89</v>
      </c>
      <c r="AB9" s="0" t="n">
        <v>30.93</v>
      </c>
    </row>
    <row r="10" customFormat="false" ht="15.75" hidden="false" customHeight="false" outlineLevel="0" collapsed="false">
      <c r="B10" s="0" t="n">
        <v>20730.6208</v>
      </c>
      <c r="C10" s="0" t="n">
        <v>34.1873</v>
      </c>
      <c r="D10" s="0" t="n">
        <v>40.0694</v>
      </c>
      <c r="E10" s="0" t="n">
        <v>40.6283</v>
      </c>
      <c r="F10" s="0" t="n">
        <v>5488.49</v>
      </c>
      <c r="G10" s="0" t="n">
        <v>64.12</v>
      </c>
      <c r="I10" s="0" t="n">
        <v>4661.776</v>
      </c>
      <c r="J10" s="0" t="n">
        <v>31.7374</v>
      </c>
      <c r="K10" s="0" t="n">
        <v>40.4503</v>
      </c>
      <c r="L10" s="0" t="n">
        <v>41.0972</v>
      </c>
      <c r="M10" s="0" t="n">
        <v>18029.78</v>
      </c>
      <c r="N10" s="0" t="n">
        <v>46.74</v>
      </c>
      <c r="P10" s="0" t="n">
        <v>580.5336</v>
      </c>
      <c r="Q10" s="0" t="n">
        <v>31.6831</v>
      </c>
      <c r="R10" s="0" t="n">
        <v>37.2395</v>
      </c>
      <c r="S10" s="0" t="n">
        <v>38.7207</v>
      </c>
      <c r="T10" s="0" t="n">
        <v>16036.05</v>
      </c>
      <c r="U10" s="0" t="n">
        <v>29.92</v>
      </c>
      <c r="W10" s="0" t="n">
        <v>583.6768</v>
      </c>
      <c r="X10" s="0" t="n">
        <v>31.6959</v>
      </c>
      <c r="Y10" s="0" t="n">
        <v>37.2456</v>
      </c>
      <c r="Z10" s="0" t="n">
        <v>38.7149</v>
      </c>
      <c r="AA10" s="0" t="n">
        <v>10216.91</v>
      </c>
      <c r="AB10" s="0" t="n">
        <v>27.97</v>
      </c>
    </row>
    <row r="11" customFormat="false" ht="15.75" hidden="false" customHeight="false" outlineLevel="0" collapsed="false">
      <c r="B11" s="0" t="n">
        <v>383731.6752</v>
      </c>
      <c r="C11" s="0" t="n">
        <v>42.7996</v>
      </c>
      <c r="D11" s="0" t="n">
        <v>43.1691</v>
      </c>
      <c r="E11" s="0" t="n">
        <v>41.6176</v>
      </c>
      <c r="F11" s="0" t="n">
        <v>14604.3</v>
      </c>
      <c r="G11" s="0" t="n">
        <v>147.23</v>
      </c>
      <c r="I11" s="0" t="n">
        <v>218580.4992</v>
      </c>
      <c r="J11" s="0" t="n">
        <v>39.6945</v>
      </c>
      <c r="K11" s="0" t="n">
        <v>39.8107</v>
      </c>
      <c r="L11" s="0" t="n">
        <v>38.1506</v>
      </c>
      <c r="M11" s="0" t="n">
        <v>65602.86</v>
      </c>
      <c r="N11" s="0" t="n">
        <v>139.52</v>
      </c>
      <c r="P11" s="0" t="n">
        <v>19537.0168</v>
      </c>
      <c r="Q11" s="0" t="n">
        <v>38.7889</v>
      </c>
      <c r="R11" s="0" t="n">
        <v>40.1956</v>
      </c>
      <c r="S11" s="0" t="n">
        <v>43.4312</v>
      </c>
      <c r="T11" s="0" t="n">
        <v>45405.02</v>
      </c>
      <c r="U11" s="0" t="n">
        <v>84.6</v>
      </c>
      <c r="W11" s="0" t="n">
        <v>21850.6736</v>
      </c>
      <c r="X11" s="0" t="n">
        <v>38.7272</v>
      </c>
      <c r="Y11" s="0" t="n">
        <v>40.1505</v>
      </c>
      <c r="Z11" s="0" t="n">
        <v>43.3445</v>
      </c>
      <c r="AA11" s="0" t="n">
        <v>32868.3</v>
      </c>
      <c r="AB11" s="0" t="n">
        <v>78.36</v>
      </c>
    </row>
    <row r="12" customFormat="false" ht="15.75" hidden="false" customHeight="false" outlineLevel="0" collapsed="false">
      <c r="B12" s="0" t="n">
        <v>246697.4192</v>
      </c>
      <c r="C12" s="0" t="n">
        <v>39.1568</v>
      </c>
      <c r="D12" s="0" t="n">
        <v>40.3001</v>
      </c>
      <c r="E12" s="0" t="n">
        <v>38.0163</v>
      </c>
      <c r="F12" s="0" t="n">
        <v>13359.22</v>
      </c>
      <c r="G12" s="0" t="n">
        <v>136.99</v>
      </c>
      <c r="I12" s="0" t="n">
        <v>94526.8096</v>
      </c>
      <c r="J12" s="0" t="n">
        <v>33.7545</v>
      </c>
      <c r="K12" s="0" t="n">
        <v>38.391</v>
      </c>
      <c r="L12" s="0" t="n">
        <v>36.7366</v>
      </c>
      <c r="M12" s="0" t="n">
        <v>55801.96</v>
      </c>
      <c r="N12" s="0" t="n">
        <v>131.28</v>
      </c>
      <c r="P12" s="0" t="n">
        <v>5763.8416</v>
      </c>
      <c r="Q12" s="0" t="n">
        <v>36.8364</v>
      </c>
      <c r="R12" s="0" t="n">
        <v>38.9655</v>
      </c>
      <c r="S12" s="0" t="n">
        <v>41.4906</v>
      </c>
      <c r="T12" s="0" t="n">
        <v>37589.78</v>
      </c>
      <c r="U12" s="0" t="n">
        <v>67.82</v>
      </c>
      <c r="W12" s="0" t="n">
        <v>6014.1328</v>
      </c>
      <c r="X12" s="0" t="n">
        <v>36.7784</v>
      </c>
      <c r="Y12" s="0" t="n">
        <v>38.9508</v>
      </c>
      <c r="Z12" s="0" t="n">
        <v>41.4928</v>
      </c>
      <c r="AA12" s="0" t="n">
        <v>25485.56</v>
      </c>
      <c r="AB12" s="0" t="n">
        <v>62.24</v>
      </c>
    </row>
    <row r="13" customFormat="false" ht="15.75" hidden="false" customHeight="false" outlineLevel="0" collapsed="false">
      <c r="B13" s="0" t="n">
        <v>153697.4464</v>
      </c>
      <c r="C13" s="0" t="n">
        <v>35.1302</v>
      </c>
      <c r="D13" s="0" t="n">
        <v>38.5624</v>
      </c>
      <c r="E13" s="0" t="n">
        <v>36.3508</v>
      </c>
      <c r="F13" s="0" t="n">
        <v>12439.68</v>
      </c>
      <c r="G13" s="0" t="n">
        <v>125.29</v>
      </c>
      <c r="I13" s="0" t="n">
        <v>28534.6144</v>
      </c>
      <c r="J13" s="0" t="n">
        <v>29.7062</v>
      </c>
      <c r="K13" s="0" t="n">
        <v>37.4166</v>
      </c>
      <c r="L13" s="0" t="n">
        <v>35.6915</v>
      </c>
      <c r="M13" s="0" t="n">
        <v>41878.03</v>
      </c>
      <c r="N13" s="0" t="n">
        <v>114.15</v>
      </c>
      <c r="P13" s="0" t="n">
        <v>2611.8456</v>
      </c>
      <c r="Q13" s="0" t="n">
        <v>34.6814</v>
      </c>
      <c r="R13" s="0" t="n">
        <v>38.0235</v>
      </c>
      <c r="S13" s="0" t="n">
        <v>39.9169</v>
      </c>
      <c r="T13" s="0" t="n">
        <v>34065.24</v>
      </c>
      <c r="U13" s="0" t="n">
        <v>63.76</v>
      </c>
      <c r="W13" s="0" t="n">
        <v>2661.2192</v>
      </c>
      <c r="X13" s="0" t="n">
        <v>34.6479</v>
      </c>
      <c r="Y13" s="0" t="n">
        <v>38.0029</v>
      </c>
      <c r="Z13" s="0" t="n">
        <v>39.8996</v>
      </c>
      <c r="AA13" s="0" t="n">
        <v>22370.18</v>
      </c>
      <c r="AB13" s="0" t="n">
        <v>58.77</v>
      </c>
    </row>
    <row r="14" customFormat="false" ht="15.75" hidden="false" customHeight="false" outlineLevel="0" collapsed="false">
      <c r="B14" s="0" t="n">
        <v>82352.6816</v>
      </c>
      <c r="C14" s="0" t="n">
        <v>30.9369</v>
      </c>
      <c r="D14" s="0" t="n">
        <v>37.1796</v>
      </c>
      <c r="E14" s="0" t="n">
        <v>35.0419</v>
      </c>
      <c r="F14" s="0" t="n">
        <v>11410.53</v>
      </c>
      <c r="G14" s="0" t="n">
        <v>119.14</v>
      </c>
      <c r="I14" s="0" t="n">
        <v>7120.2464</v>
      </c>
      <c r="J14" s="0" t="n">
        <v>28.0848</v>
      </c>
      <c r="K14" s="0" t="n">
        <v>36.633</v>
      </c>
      <c r="L14" s="0" t="n">
        <v>34.8419</v>
      </c>
      <c r="M14" s="0" t="n">
        <v>33949.3</v>
      </c>
      <c r="N14" s="0" t="n">
        <v>86.5</v>
      </c>
      <c r="P14" s="0" t="n">
        <v>1294.156</v>
      </c>
      <c r="Q14" s="0" t="n">
        <v>32.3812</v>
      </c>
      <c r="R14" s="0" t="n">
        <v>37.2827</v>
      </c>
      <c r="S14" s="0" t="n">
        <v>38.7056</v>
      </c>
      <c r="T14" s="0" t="n">
        <v>31888.17</v>
      </c>
      <c r="U14" s="0" t="n">
        <v>55.57</v>
      </c>
      <c r="W14" s="0" t="n">
        <v>1307.8496</v>
      </c>
      <c r="X14" s="0" t="n">
        <v>32.3635</v>
      </c>
      <c r="Y14" s="0" t="n">
        <v>37.2714</v>
      </c>
      <c r="Z14" s="0" t="n">
        <v>38.6723</v>
      </c>
      <c r="AA14" s="0" t="n">
        <v>20310.04</v>
      </c>
      <c r="AB14" s="0" t="n">
        <v>49.72</v>
      </c>
    </row>
    <row r="15" customFormat="false" ht="15.75" hidden="false" customHeight="false" outlineLevel="0" collapsed="false">
      <c r="B15" s="0" t="n">
        <v>99759.1712</v>
      </c>
      <c r="C15" s="0" t="n">
        <v>43.9923</v>
      </c>
      <c r="D15" s="0" t="n">
        <v>47.2151</v>
      </c>
      <c r="E15" s="0" t="n">
        <v>46.7509</v>
      </c>
      <c r="F15" s="0" t="n">
        <v>11069.4</v>
      </c>
      <c r="G15" s="0" t="n">
        <v>115.6</v>
      </c>
      <c r="I15" s="0" t="n">
        <v>23416.2896</v>
      </c>
      <c r="J15" s="0" t="n">
        <v>41.6693</v>
      </c>
      <c r="K15" s="0" t="n">
        <v>46.9131</v>
      </c>
      <c r="L15" s="0" t="n">
        <v>46.5293</v>
      </c>
      <c r="M15" s="0" t="n">
        <v>43168.28</v>
      </c>
      <c r="N15" s="0" t="n">
        <v>99.85</v>
      </c>
      <c r="P15" s="0" t="n">
        <v>19733.1704</v>
      </c>
      <c r="Q15" s="0" t="n">
        <v>39.5472</v>
      </c>
      <c r="R15" s="0" t="n">
        <v>43.9122</v>
      </c>
      <c r="S15" s="0" t="n">
        <v>45.2705</v>
      </c>
      <c r="T15" s="0" t="n">
        <v>53852.94</v>
      </c>
      <c r="U15" s="0" t="n">
        <v>92.89</v>
      </c>
      <c r="W15" s="0" t="n">
        <v>20880.2576</v>
      </c>
      <c r="X15" s="0" t="n">
        <v>39.5248</v>
      </c>
      <c r="Y15" s="0" t="n">
        <v>43.8646</v>
      </c>
      <c r="Z15" s="0" t="n">
        <v>45.2079</v>
      </c>
      <c r="AA15" s="0" t="n">
        <v>40459.74</v>
      </c>
      <c r="AB15" s="0" t="n">
        <v>87.93</v>
      </c>
    </row>
    <row r="16" customFormat="false" ht="15.75" hidden="false" customHeight="false" outlineLevel="0" collapsed="false">
      <c r="B16" s="0" t="n">
        <v>47482.5152</v>
      </c>
      <c r="C16" s="0" t="n">
        <v>41.5774</v>
      </c>
      <c r="D16" s="0" t="n">
        <v>46.206</v>
      </c>
      <c r="E16" s="0" t="n">
        <v>45.9177</v>
      </c>
      <c r="F16" s="0" t="n">
        <v>9969.23</v>
      </c>
      <c r="G16" s="0" t="n">
        <v>111.19</v>
      </c>
      <c r="I16" s="0" t="n">
        <v>6002.2832</v>
      </c>
      <c r="J16" s="0" t="n">
        <v>40.2463</v>
      </c>
      <c r="K16" s="0" t="n">
        <v>46.1146</v>
      </c>
      <c r="L16" s="0" t="n">
        <v>45.9177</v>
      </c>
      <c r="M16" s="0" t="n">
        <v>36004.8</v>
      </c>
      <c r="N16" s="0" t="n">
        <v>84.15</v>
      </c>
      <c r="P16" s="0" t="n">
        <v>6767.4304</v>
      </c>
      <c r="Q16" s="0" t="n">
        <v>37.6534</v>
      </c>
      <c r="R16" s="0" t="n">
        <v>42.5177</v>
      </c>
      <c r="S16" s="0" t="n">
        <v>43.1354</v>
      </c>
      <c r="T16" s="0" t="n">
        <v>45692.29</v>
      </c>
      <c r="U16" s="0" t="n">
        <v>83.59</v>
      </c>
      <c r="W16" s="0" t="n">
        <v>7013.6312</v>
      </c>
      <c r="X16" s="0" t="n">
        <v>37.6148</v>
      </c>
      <c r="Y16" s="0" t="n">
        <v>42.4753</v>
      </c>
      <c r="Z16" s="0" t="n">
        <v>43.0773</v>
      </c>
      <c r="AA16" s="0" t="n">
        <v>32805.5</v>
      </c>
      <c r="AB16" s="0" t="n">
        <v>75.99</v>
      </c>
    </row>
    <row r="17" customFormat="false" ht="15.75" hidden="false" customHeight="false" outlineLevel="0" collapsed="false">
      <c r="B17" s="0" t="n">
        <v>26764.2624</v>
      </c>
      <c r="C17" s="0" t="n">
        <v>40.0023</v>
      </c>
      <c r="D17" s="0" t="n">
        <v>45.4871</v>
      </c>
      <c r="E17" s="0" t="n">
        <v>45.3884</v>
      </c>
      <c r="F17" s="0" t="n">
        <v>9892.86</v>
      </c>
      <c r="G17" s="0" t="n">
        <v>103.11</v>
      </c>
      <c r="I17" s="0" t="n">
        <v>2500.5264</v>
      </c>
      <c r="J17" s="0" t="n">
        <v>38.946</v>
      </c>
      <c r="K17" s="0" t="n">
        <v>45.4643</v>
      </c>
      <c r="L17" s="0" t="n">
        <v>45.4099</v>
      </c>
      <c r="M17" s="0" t="n">
        <v>32836.34</v>
      </c>
      <c r="N17" s="0" t="n">
        <v>73.72</v>
      </c>
      <c r="P17" s="0" t="n">
        <v>3139.3264</v>
      </c>
      <c r="Q17" s="0" t="n">
        <v>35.6982</v>
      </c>
      <c r="R17" s="0" t="n">
        <v>41.2333</v>
      </c>
      <c r="S17" s="0" t="n">
        <v>41.2573</v>
      </c>
      <c r="T17" s="0" t="n">
        <v>40795.01</v>
      </c>
      <c r="U17" s="0" t="n">
        <v>72.78</v>
      </c>
      <c r="W17" s="0" t="n">
        <v>3210.3904</v>
      </c>
      <c r="X17" s="0" t="n">
        <v>35.6579</v>
      </c>
      <c r="Y17" s="0" t="n">
        <v>41.1933</v>
      </c>
      <c r="Z17" s="0" t="n">
        <v>41.2154</v>
      </c>
      <c r="AA17" s="0" t="n">
        <v>28074.76</v>
      </c>
      <c r="AB17" s="0" t="n">
        <v>67.68</v>
      </c>
    </row>
    <row r="18" customFormat="false" ht="15.75" hidden="false" customHeight="false" outlineLevel="0" collapsed="false">
      <c r="B18" s="0" t="n">
        <v>14855.7504</v>
      </c>
      <c r="C18" s="0" t="n">
        <v>38.2778</v>
      </c>
      <c r="D18" s="0" t="n">
        <v>45.0027</v>
      </c>
      <c r="E18" s="0" t="n">
        <v>45.04</v>
      </c>
      <c r="F18" s="0" t="n">
        <v>9491.88</v>
      </c>
      <c r="G18" s="0" t="n">
        <v>99.99</v>
      </c>
      <c r="I18" s="0" t="n">
        <v>1196.4304</v>
      </c>
      <c r="J18" s="0" t="n">
        <v>37.2114</v>
      </c>
      <c r="K18" s="0" t="n">
        <v>44.9803</v>
      </c>
      <c r="L18" s="0" t="n">
        <v>45.08</v>
      </c>
      <c r="M18" s="0" t="n">
        <v>30854.68</v>
      </c>
      <c r="N18" s="0" t="n">
        <v>63.91</v>
      </c>
      <c r="P18" s="0" t="n">
        <v>1598.8264</v>
      </c>
      <c r="Q18" s="0" t="n">
        <v>33.5992</v>
      </c>
      <c r="R18" s="0" t="n">
        <v>40.1752</v>
      </c>
      <c r="S18" s="0" t="n">
        <v>39.8176</v>
      </c>
      <c r="T18" s="0" t="n">
        <v>37449.21</v>
      </c>
      <c r="U18" s="0" t="n">
        <v>70.66</v>
      </c>
      <c r="W18" s="0" t="n">
        <v>1623.7696</v>
      </c>
      <c r="X18" s="0" t="n">
        <v>33.5713</v>
      </c>
      <c r="Y18" s="0" t="n">
        <v>40.1547</v>
      </c>
      <c r="Z18" s="0" t="n">
        <v>39.7906</v>
      </c>
      <c r="AA18" s="0" t="n">
        <v>25005</v>
      </c>
      <c r="AB18" s="0" t="n">
        <v>66.22</v>
      </c>
    </row>
    <row r="19" customFormat="false" ht="15.75" hidden="false" customHeight="false" outlineLevel="0" collapsed="false">
      <c r="B19" s="0" t="n">
        <v>22378.7608</v>
      </c>
      <c r="C19" s="0" t="n">
        <v>42.9038</v>
      </c>
      <c r="D19" s="0" t="n">
        <v>44.7349</v>
      </c>
      <c r="E19" s="0" t="n">
        <v>46.2583</v>
      </c>
      <c r="F19" s="0" t="n">
        <v>4694.12</v>
      </c>
      <c r="G19" s="0" t="n">
        <v>50.73</v>
      </c>
      <c r="I19" s="0" t="n">
        <v>4786.3656</v>
      </c>
      <c r="J19" s="0" t="n">
        <v>41.8706</v>
      </c>
      <c r="K19" s="0" t="n">
        <v>43.7699</v>
      </c>
      <c r="L19" s="0" t="n">
        <v>45.5752</v>
      </c>
      <c r="M19" s="0" t="n">
        <v>15765.1</v>
      </c>
      <c r="N19" s="0" t="n">
        <v>41.31</v>
      </c>
      <c r="P19" s="0" t="n">
        <v>52373.0352</v>
      </c>
      <c r="Q19" s="0" t="n">
        <v>38.3289</v>
      </c>
      <c r="R19" s="0" t="n">
        <v>42.1292</v>
      </c>
      <c r="S19" s="0" t="n">
        <v>44.2352</v>
      </c>
      <c r="T19" s="0" t="n">
        <v>63572.04</v>
      </c>
      <c r="U19" s="0" t="n">
        <v>132.01</v>
      </c>
      <c r="W19" s="0" t="n">
        <v>63013.4576</v>
      </c>
      <c r="X19" s="0" t="n">
        <v>38.4178</v>
      </c>
      <c r="Y19" s="0" t="n">
        <v>41.9707</v>
      </c>
      <c r="Z19" s="0" t="n">
        <v>44.0966</v>
      </c>
      <c r="AA19" s="0" t="n">
        <v>47800.45</v>
      </c>
      <c r="AB19" s="0" t="n">
        <v>128.97</v>
      </c>
    </row>
    <row r="20" customFormat="false" ht="15.75" hidden="false" customHeight="false" outlineLevel="0" collapsed="false">
      <c r="B20" s="0" t="n">
        <v>12233.88</v>
      </c>
      <c r="C20" s="0" t="n">
        <v>41.2255</v>
      </c>
      <c r="D20" s="0" t="n">
        <v>42.9385</v>
      </c>
      <c r="E20" s="0" t="n">
        <v>43.8313</v>
      </c>
      <c r="F20" s="0" t="n">
        <v>4342.59</v>
      </c>
      <c r="G20" s="0" t="n">
        <v>44.36</v>
      </c>
      <c r="I20" s="0" t="n">
        <v>2203.3752</v>
      </c>
      <c r="J20" s="0" t="n">
        <v>39.9805</v>
      </c>
      <c r="K20" s="0" t="n">
        <v>42.4232</v>
      </c>
      <c r="L20" s="0" t="n">
        <v>43.625</v>
      </c>
      <c r="M20" s="0" t="n">
        <v>14102.34</v>
      </c>
      <c r="N20" s="0" t="n">
        <v>35.77</v>
      </c>
      <c r="P20" s="0" t="n">
        <v>7413.448</v>
      </c>
      <c r="Q20" s="0" t="n">
        <v>35.483</v>
      </c>
      <c r="R20" s="0" t="n">
        <v>40.6814</v>
      </c>
      <c r="S20" s="0" t="n">
        <v>43.0509</v>
      </c>
      <c r="T20" s="0" t="n">
        <v>47010.19</v>
      </c>
      <c r="U20" s="0" t="n">
        <v>89.63</v>
      </c>
      <c r="W20" s="0" t="n">
        <v>9236.0344</v>
      </c>
      <c r="X20" s="0" t="n">
        <v>35.2782</v>
      </c>
      <c r="Y20" s="0" t="n">
        <v>40.6059</v>
      </c>
      <c r="Z20" s="0" t="n">
        <v>42.9842</v>
      </c>
      <c r="AA20" s="0" t="n">
        <v>32702.33</v>
      </c>
      <c r="AB20" s="0" t="n">
        <v>85.78</v>
      </c>
    </row>
    <row r="21" customFormat="false" ht="15.75" hidden="false" customHeight="false" outlineLevel="0" collapsed="false">
      <c r="B21" s="0" t="n">
        <v>6877.4736</v>
      </c>
      <c r="C21" s="0" t="n">
        <v>39.1534</v>
      </c>
      <c r="D21" s="0" t="n">
        <v>41.5527</v>
      </c>
      <c r="E21" s="0" t="n">
        <v>42.2104</v>
      </c>
      <c r="F21" s="0" t="n">
        <v>4147.47</v>
      </c>
      <c r="G21" s="0" t="n">
        <v>43.32</v>
      </c>
      <c r="I21" s="0" t="n">
        <v>1079.4312</v>
      </c>
      <c r="J21" s="0" t="n">
        <v>37.625</v>
      </c>
      <c r="K21" s="0" t="n">
        <v>41.2803</v>
      </c>
      <c r="L21" s="0" t="n">
        <v>42.2421</v>
      </c>
      <c r="M21" s="0" t="n">
        <v>12933.6</v>
      </c>
      <c r="N21" s="0" t="n">
        <v>31.17</v>
      </c>
      <c r="P21" s="0" t="n">
        <v>1935.7136</v>
      </c>
      <c r="Q21" s="0" t="n">
        <v>33.6987</v>
      </c>
      <c r="R21" s="0" t="n">
        <v>39.4533</v>
      </c>
      <c r="S21" s="0" t="n">
        <v>42.007</v>
      </c>
      <c r="T21" s="0" t="n">
        <v>41254.47</v>
      </c>
      <c r="U21" s="0" t="n">
        <v>79.71</v>
      </c>
      <c r="W21" s="0" t="n">
        <v>2247.6088</v>
      </c>
      <c r="X21" s="0" t="n">
        <v>33.5973</v>
      </c>
      <c r="Y21" s="0" t="n">
        <v>39.4383</v>
      </c>
      <c r="Z21" s="0" t="n">
        <v>41.9974</v>
      </c>
      <c r="AA21" s="0" t="n">
        <v>26687.32</v>
      </c>
      <c r="AB21" s="0" t="n">
        <v>69.73</v>
      </c>
    </row>
    <row r="22" customFormat="false" ht="15.75" hidden="false" customHeight="false" outlineLevel="0" collapsed="false">
      <c r="B22" s="0" t="n">
        <v>3826.3136</v>
      </c>
      <c r="C22" s="0" t="n">
        <v>36.6925</v>
      </c>
      <c r="D22" s="0" t="n">
        <v>40.5449</v>
      </c>
      <c r="E22" s="0" t="n">
        <v>41.2508</v>
      </c>
      <c r="F22" s="0" t="n">
        <v>4001.52</v>
      </c>
      <c r="G22" s="0" t="n">
        <v>41.61</v>
      </c>
      <c r="I22" s="0" t="n">
        <v>544.86</v>
      </c>
      <c r="J22" s="0" t="n">
        <v>35.1951</v>
      </c>
      <c r="K22" s="0" t="n">
        <v>40.4326</v>
      </c>
      <c r="L22" s="0" t="n">
        <v>41.3757</v>
      </c>
      <c r="M22" s="0" t="n">
        <v>12148.03</v>
      </c>
      <c r="N22" s="0" t="n">
        <v>29.33</v>
      </c>
      <c r="P22" s="0" t="n">
        <v>762.2704</v>
      </c>
      <c r="Q22" s="0" t="n">
        <v>31.5896</v>
      </c>
      <c r="R22" s="0" t="n">
        <v>38.5189</v>
      </c>
      <c r="S22" s="0" t="n">
        <v>41.1962</v>
      </c>
      <c r="T22" s="0" t="n">
        <v>38721.03</v>
      </c>
      <c r="U22" s="0" t="n">
        <v>67.82</v>
      </c>
      <c r="W22" s="0" t="n">
        <v>829.4</v>
      </c>
      <c r="X22" s="0" t="n">
        <v>31.5615</v>
      </c>
      <c r="Y22" s="0" t="n">
        <v>38.505</v>
      </c>
      <c r="Z22" s="0" t="n">
        <v>41.2348</v>
      </c>
      <c r="AA22" s="0" t="n">
        <v>24329.19</v>
      </c>
      <c r="AB22" s="0" t="n">
        <v>63.23</v>
      </c>
    </row>
    <row r="23" customFormat="false" ht="15.75" hidden="false" customHeight="false" outlineLevel="0" collapsed="false">
      <c r="B23" s="0" t="n">
        <v>53356.8152</v>
      </c>
      <c r="C23" s="0" t="n">
        <v>41.9346</v>
      </c>
      <c r="D23" s="0" t="n">
        <v>43.6002</v>
      </c>
      <c r="E23" s="0" t="n">
        <v>44.2781</v>
      </c>
      <c r="F23" s="0" t="n">
        <v>5235.27</v>
      </c>
      <c r="G23" s="0" t="n">
        <v>65.62</v>
      </c>
      <c r="I23" s="0" t="n">
        <v>7667.7704</v>
      </c>
      <c r="J23" s="0" t="n">
        <v>40.2459</v>
      </c>
      <c r="K23" s="0" t="n">
        <v>42.6847</v>
      </c>
      <c r="L23" s="0" t="n">
        <v>44.0491</v>
      </c>
      <c r="M23" s="0" t="n">
        <v>15082.47</v>
      </c>
      <c r="N23" s="0" t="n">
        <v>40</v>
      </c>
      <c r="P23" s="0" t="n">
        <v>3666.0984</v>
      </c>
      <c r="Q23" s="0" t="n">
        <v>40.3753</v>
      </c>
      <c r="R23" s="0" t="n">
        <v>43.0276</v>
      </c>
      <c r="S23" s="0" t="n">
        <v>43.6837</v>
      </c>
      <c r="T23" s="0" t="n">
        <v>9259.61</v>
      </c>
      <c r="U23" s="0" t="n">
        <v>16.65</v>
      </c>
      <c r="W23" s="0" t="n">
        <v>3916.8792</v>
      </c>
      <c r="X23" s="0" t="n">
        <v>40.2887</v>
      </c>
      <c r="Y23" s="0" t="n">
        <v>42.9715</v>
      </c>
      <c r="Z23" s="0" t="n">
        <v>43.57</v>
      </c>
      <c r="AA23" s="0" t="n">
        <v>6621.09</v>
      </c>
      <c r="AB23" s="0" t="n">
        <v>15.38</v>
      </c>
    </row>
    <row r="24" customFormat="false" ht="15.75" hidden="false" customHeight="false" outlineLevel="0" collapsed="false">
      <c r="B24" s="0" t="n">
        <v>28843.864</v>
      </c>
      <c r="C24" s="0" t="n">
        <v>38.8259</v>
      </c>
      <c r="D24" s="0" t="n">
        <v>41.1074</v>
      </c>
      <c r="E24" s="0" t="n">
        <v>41.3535</v>
      </c>
      <c r="F24" s="0" t="n">
        <v>4688.93</v>
      </c>
      <c r="G24" s="0" t="n">
        <v>60.65</v>
      </c>
      <c r="I24" s="0" t="n">
        <v>3352.7264</v>
      </c>
      <c r="J24" s="0" t="n">
        <v>37.7102</v>
      </c>
      <c r="K24" s="0" t="n">
        <v>40.8798</v>
      </c>
      <c r="L24" s="0" t="n">
        <v>41.65</v>
      </c>
      <c r="M24" s="0" t="n">
        <v>13248.62</v>
      </c>
      <c r="N24" s="0" t="n">
        <v>39.65</v>
      </c>
      <c r="P24" s="0" t="n">
        <v>1734.328</v>
      </c>
      <c r="Q24" s="0" t="n">
        <v>37.1518</v>
      </c>
      <c r="R24" s="0" t="n">
        <v>40.4428</v>
      </c>
      <c r="S24" s="0" t="n">
        <v>40.8289</v>
      </c>
      <c r="T24" s="0" t="n">
        <v>8171.5</v>
      </c>
      <c r="U24" s="0" t="n">
        <v>14.46</v>
      </c>
      <c r="W24" s="0" t="n">
        <v>1811.2752</v>
      </c>
      <c r="X24" s="0" t="n">
        <v>37.0698</v>
      </c>
      <c r="Y24" s="0" t="n">
        <v>40.4024</v>
      </c>
      <c r="Z24" s="0" t="n">
        <v>40.7145</v>
      </c>
      <c r="AA24" s="0" t="n">
        <v>5634.09</v>
      </c>
      <c r="AB24" s="0" t="n">
        <v>13.19</v>
      </c>
    </row>
    <row r="25" customFormat="false" ht="15.75" hidden="false" customHeight="false" outlineLevel="0" collapsed="false">
      <c r="B25" s="0" t="n">
        <v>14912.0144</v>
      </c>
      <c r="C25" s="0" t="n">
        <v>35.7688</v>
      </c>
      <c r="D25" s="0" t="n">
        <v>39.3097</v>
      </c>
      <c r="E25" s="0" t="n">
        <v>39.6914</v>
      </c>
      <c r="F25" s="0" t="n">
        <v>4361.17</v>
      </c>
      <c r="G25" s="0" t="n">
        <v>54.23</v>
      </c>
      <c r="I25" s="0" t="n">
        <v>1547.132</v>
      </c>
      <c r="J25" s="0" t="n">
        <v>35.0741</v>
      </c>
      <c r="K25" s="0" t="n">
        <v>39.3668</v>
      </c>
      <c r="L25" s="0" t="n">
        <v>40.0271</v>
      </c>
      <c r="M25" s="0" t="n">
        <v>12153.69</v>
      </c>
      <c r="N25" s="0" t="n">
        <v>31.35</v>
      </c>
      <c r="P25" s="0" t="n">
        <v>832.996</v>
      </c>
      <c r="Q25" s="0" t="n">
        <v>34.3185</v>
      </c>
      <c r="R25" s="0" t="n">
        <v>38.3869</v>
      </c>
      <c r="S25" s="0" t="n">
        <v>38.5532</v>
      </c>
      <c r="T25" s="0" t="n">
        <v>7315.47</v>
      </c>
      <c r="U25" s="0" t="n">
        <v>12.13</v>
      </c>
      <c r="W25" s="0" t="n">
        <v>861.7168</v>
      </c>
      <c r="X25" s="0" t="n">
        <v>34.2688</v>
      </c>
      <c r="Y25" s="0" t="n">
        <v>38.3393</v>
      </c>
      <c r="Z25" s="0" t="n">
        <v>38.4467</v>
      </c>
      <c r="AA25" s="0" t="n">
        <v>4873.13</v>
      </c>
      <c r="AB25" s="0" t="n">
        <v>11.02</v>
      </c>
    </row>
    <row r="26" customFormat="false" ht="15.75" hidden="false" customHeight="false" outlineLevel="0" collapsed="false">
      <c r="B26" s="0" t="n">
        <v>7323.3728</v>
      </c>
      <c r="C26" s="0" t="n">
        <v>32.9</v>
      </c>
      <c r="D26" s="0" t="n">
        <v>38.0639</v>
      </c>
      <c r="E26" s="0" t="n">
        <v>38.8573</v>
      </c>
      <c r="F26" s="0" t="n">
        <v>4210.54</v>
      </c>
      <c r="G26" s="0" t="n">
        <v>49.58</v>
      </c>
      <c r="I26" s="0" t="n">
        <v>721.4568</v>
      </c>
      <c r="J26" s="0" t="n">
        <v>32.5397</v>
      </c>
      <c r="K26" s="0" t="n">
        <v>38.2221</v>
      </c>
      <c r="L26" s="0" t="n">
        <v>39.1249</v>
      </c>
      <c r="M26" s="0" t="n">
        <v>11477.73</v>
      </c>
      <c r="N26" s="0" t="n">
        <v>28.84</v>
      </c>
      <c r="P26" s="0" t="n">
        <v>428.2272</v>
      </c>
      <c r="Q26" s="0" t="n">
        <v>31.8735</v>
      </c>
      <c r="R26" s="0" t="n">
        <v>36.794</v>
      </c>
      <c r="S26" s="0" t="n">
        <v>36.8858</v>
      </c>
      <c r="T26" s="0" t="n">
        <v>6682.4</v>
      </c>
      <c r="U26" s="0" t="n">
        <v>11.66</v>
      </c>
      <c r="W26" s="0" t="n">
        <v>439.1112</v>
      </c>
      <c r="X26" s="0" t="n">
        <v>31.8078</v>
      </c>
      <c r="Y26" s="0" t="n">
        <v>36.7601</v>
      </c>
      <c r="Z26" s="0" t="n">
        <v>36.7634</v>
      </c>
      <c r="AA26" s="0" t="n">
        <v>4313.79</v>
      </c>
      <c r="AB26" s="0" t="n">
        <v>10.54</v>
      </c>
    </row>
    <row r="27" customFormat="false" ht="15.75" hidden="false" customHeight="false" outlineLevel="0" collapsed="false">
      <c r="B27" s="0" t="n">
        <v>107110.3656</v>
      </c>
      <c r="C27" s="0" t="n">
        <v>40.7179</v>
      </c>
      <c r="D27" s="0" t="n">
        <v>41.8915</v>
      </c>
      <c r="E27" s="0" t="n">
        <v>44.3666</v>
      </c>
      <c r="F27" s="0" t="n">
        <v>11019.07</v>
      </c>
      <c r="G27" s="0" t="n">
        <v>135.78</v>
      </c>
      <c r="I27" s="0" t="n">
        <v>18125.7832</v>
      </c>
      <c r="J27" s="0" t="n">
        <v>38.6302</v>
      </c>
      <c r="K27" s="0" t="n">
        <v>40.2046</v>
      </c>
      <c r="L27" s="0" t="n">
        <v>43.7619</v>
      </c>
      <c r="M27" s="0" t="n">
        <v>33497.59</v>
      </c>
      <c r="N27" s="0" t="n">
        <v>78.01</v>
      </c>
      <c r="P27" s="0" t="n">
        <v>4154.9376</v>
      </c>
      <c r="Q27" s="0" t="n">
        <v>40.3047</v>
      </c>
      <c r="R27" s="0" t="n">
        <v>43.333</v>
      </c>
      <c r="S27" s="0" t="n">
        <v>44.759</v>
      </c>
      <c r="T27" s="0" t="n">
        <v>11589.47</v>
      </c>
      <c r="U27" s="0" t="n">
        <v>19.78</v>
      </c>
      <c r="W27" s="0" t="n">
        <v>4526.9496</v>
      </c>
      <c r="X27" s="0" t="n">
        <v>40.2228</v>
      </c>
      <c r="Y27" s="0" t="n">
        <v>43.2928</v>
      </c>
      <c r="Z27" s="0" t="n">
        <v>44.7246</v>
      </c>
      <c r="AA27" s="0" t="n">
        <v>8488.67</v>
      </c>
      <c r="AB27" s="0" t="n">
        <v>18.97</v>
      </c>
    </row>
    <row r="28" customFormat="false" ht="15.75" hidden="false" customHeight="false" outlineLevel="0" collapsed="false">
      <c r="B28" s="0" t="n">
        <v>49531.8792</v>
      </c>
      <c r="C28" s="0" t="n">
        <v>38.0849</v>
      </c>
      <c r="D28" s="0" t="n">
        <v>39.593</v>
      </c>
      <c r="E28" s="0" t="n">
        <v>42.2664</v>
      </c>
      <c r="F28" s="0" t="n">
        <v>9699.82</v>
      </c>
      <c r="G28" s="0" t="n">
        <v>115.01</v>
      </c>
      <c r="I28" s="0" t="n">
        <v>5792.4056</v>
      </c>
      <c r="J28" s="0" t="n">
        <v>37.005</v>
      </c>
      <c r="K28" s="0" t="n">
        <v>39.2331</v>
      </c>
      <c r="L28" s="0" t="n">
        <v>42.0814</v>
      </c>
      <c r="M28" s="0" t="n">
        <v>27377.66</v>
      </c>
      <c r="N28" s="0" t="n">
        <v>68.74</v>
      </c>
      <c r="P28" s="0" t="n">
        <v>1865.0072</v>
      </c>
      <c r="Q28" s="0" t="n">
        <v>37.4307</v>
      </c>
      <c r="R28" s="0" t="n">
        <v>41.2055</v>
      </c>
      <c r="S28" s="0" t="n">
        <v>42.3105</v>
      </c>
      <c r="T28" s="0" t="n">
        <v>10112.89</v>
      </c>
      <c r="U28" s="0" t="n">
        <v>16.8</v>
      </c>
      <c r="W28" s="0" t="n">
        <v>1963.3528</v>
      </c>
      <c r="X28" s="0" t="n">
        <v>37.348</v>
      </c>
      <c r="Y28" s="0" t="n">
        <v>41.2022</v>
      </c>
      <c r="Z28" s="0" t="n">
        <v>42.3197</v>
      </c>
      <c r="AA28" s="0" t="n">
        <v>7121.53</v>
      </c>
      <c r="AB28" s="0" t="n">
        <v>14.93</v>
      </c>
    </row>
    <row r="29" customFormat="false" ht="15.75" hidden="false" customHeight="false" outlineLevel="0" collapsed="false">
      <c r="B29" s="0" t="n">
        <v>26757.652</v>
      </c>
      <c r="C29" s="0" t="n">
        <v>35.8515</v>
      </c>
      <c r="D29" s="0" t="n">
        <v>38.5093</v>
      </c>
      <c r="E29" s="0" t="n">
        <v>40.589</v>
      </c>
      <c r="F29" s="0" t="n">
        <v>8849.94</v>
      </c>
      <c r="G29" s="0" t="n">
        <v>107.39</v>
      </c>
      <c r="I29" s="0" t="n">
        <v>2724.0168</v>
      </c>
      <c r="J29" s="0" t="n">
        <v>35.0891</v>
      </c>
      <c r="K29" s="0" t="n">
        <v>38.4182</v>
      </c>
      <c r="L29" s="0" t="n">
        <v>40.5639</v>
      </c>
      <c r="M29" s="0" t="n">
        <v>24985.85</v>
      </c>
      <c r="N29" s="0" t="n">
        <v>63.2</v>
      </c>
      <c r="P29" s="0" t="n">
        <v>906.1776</v>
      </c>
      <c r="Q29" s="0" t="n">
        <v>34.4658</v>
      </c>
      <c r="R29" s="0" t="n">
        <v>39.4224</v>
      </c>
      <c r="S29" s="0" t="n">
        <v>40.3535</v>
      </c>
      <c r="T29" s="0" t="n">
        <v>9113.33</v>
      </c>
      <c r="U29" s="0" t="n">
        <v>14.46</v>
      </c>
      <c r="W29" s="0" t="n">
        <v>931.9072</v>
      </c>
      <c r="X29" s="0" t="n">
        <v>34.4291</v>
      </c>
      <c r="Y29" s="0" t="n">
        <v>39.4208</v>
      </c>
      <c r="Z29" s="0" t="n">
        <v>40.3679</v>
      </c>
      <c r="AA29" s="0" t="n">
        <v>6264.2</v>
      </c>
      <c r="AB29" s="0" t="n">
        <v>13.8</v>
      </c>
    </row>
    <row r="30" customFormat="false" ht="15.75" hidden="false" customHeight="false" outlineLevel="0" collapsed="false">
      <c r="B30" s="0" t="n">
        <v>14451.5152</v>
      </c>
      <c r="C30" s="0" t="n">
        <v>33.4151</v>
      </c>
      <c r="D30" s="0" t="n">
        <v>37.6813</v>
      </c>
      <c r="E30" s="0" t="n">
        <v>39.3392</v>
      </c>
      <c r="F30" s="0" t="n">
        <v>8267.9</v>
      </c>
      <c r="G30" s="0" t="n">
        <v>94.81</v>
      </c>
      <c r="I30" s="0" t="n">
        <v>1395.5664</v>
      </c>
      <c r="J30" s="0" t="n">
        <v>32.9056</v>
      </c>
      <c r="K30" s="0" t="n">
        <v>37.7126</v>
      </c>
      <c r="L30" s="0" t="n">
        <v>39.4017</v>
      </c>
      <c r="M30" s="0" t="n">
        <v>23584.89</v>
      </c>
      <c r="N30" s="0" t="n">
        <v>54.79</v>
      </c>
      <c r="P30" s="0" t="n">
        <v>462.636</v>
      </c>
      <c r="Q30" s="0" t="n">
        <v>31.5871</v>
      </c>
      <c r="R30" s="0" t="n">
        <v>38.0787</v>
      </c>
      <c r="S30" s="0" t="n">
        <v>38.8867</v>
      </c>
      <c r="T30" s="0" t="n">
        <v>8451.95</v>
      </c>
      <c r="U30" s="0" t="n">
        <v>13.05</v>
      </c>
      <c r="W30" s="0" t="n">
        <v>468.6192</v>
      </c>
      <c r="X30" s="0" t="n">
        <v>31.5684</v>
      </c>
      <c r="Y30" s="0" t="n">
        <v>38.0777</v>
      </c>
      <c r="Z30" s="0" t="n">
        <v>38.9443</v>
      </c>
      <c r="AA30" s="0" t="n">
        <v>5621.25</v>
      </c>
      <c r="AB30" s="0" t="n">
        <v>12.09</v>
      </c>
    </row>
    <row r="31" customFormat="false" ht="15.75" hidden="false" customHeight="false" outlineLevel="0" collapsed="false">
      <c r="B31" s="0" t="n">
        <v>72530.8528</v>
      </c>
      <c r="C31" s="0" t="n">
        <v>41.4308</v>
      </c>
      <c r="D31" s="0" t="n">
        <v>44.5359</v>
      </c>
      <c r="E31" s="0" t="n">
        <v>46.2262</v>
      </c>
      <c r="F31" s="0" t="n">
        <v>10320.36</v>
      </c>
      <c r="G31" s="0" t="n">
        <v>117.45</v>
      </c>
      <c r="I31" s="0" t="n">
        <v>17385.6704</v>
      </c>
      <c r="J31" s="0" t="n">
        <v>39.328</v>
      </c>
      <c r="K31" s="0" t="n">
        <v>44.0544</v>
      </c>
      <c r="L31" s="0" t="n">
        <v>45.429</v>
      </c>
      <c r="M31" s="0" t="n">
        <v>38692.23</v>
      </c>
      <c r="N31" s="0" t="n">
        <v>95.67</v>
      </c>
      <c r="P31" s="0" t="n">
        <v>7969.6048</v>
      </c>
      <c r="Q31" s="0" t="n">
        <v>38.4942</v>
      </c>
      <c r="R31" s="0" t="n">
        <v>41.1908</v>
      </c>
      <c r="S31" s="0" t="n">
        <v>42.1238</v>
      </c>
      <c r="T31" s="0" t="n">
        <v>10647.45</v>
      </c>
      <c r="U31" s="0" t="n">
        <v>20.67</v>
      </c>
      <c r="W31" s="0" t="n">
        <v>9298.4936</v>
      </c>
      <c r="X31" s="0" t="n">
        <v>38.2993</v>
      </c>
      <c r="Y31" s="0" t="n">
        <v>41.1104</v>
      </c>
      <c r="Z31" s="0" t="n">
        <v>42.0415</v>
      </c>
      <c r="AA31" s="0" t="n">
        <v>7795.78</v>
      </c>
      <c r="AB31" s="0" t="n">
        <v>19.26</v>
      </c>
    </row>
    <row r="32" customFormat="false" ht="15.75" hidden="false" customHeight="false" outlineLevel="0" collapsed="false">
      <c r="B32" s="0" t="n">
        <v>29473.264</v>
      </c>
      <c r="C32" s="0" t="n">
        <v>38.8262</v>
      </c>
      <c r="D32" s="0" t="n">
        <v>43.0048</v>
      </c>
      <c r="E32" s="0" t="n">
        <v>44.0235</v>
      </c>
      <c r="F32" s="0" t="n">
        <v>9328.3</v>
      </c>
      <c r="G32" s="0" t="n">
        <v>103.04</v>
      </c>
      <c r="I32" s="0" t="n">
        <v>6081.2368</v>
      </c>
      <c r="J32" s="0" t="n">
        <v>37.6468</v>
      </c>
      <c r="K32" s="0" t="n">
        <v>42.8069</v>
      </c>
      <c r="L32" s="0" t="n">
        <v>43.4656</v>
      </c>
      <c r="M32" s="0" t="n">
        <v>32977.93</v>
      </c>
      <c r="N32" s="0" t="n">
        <v>78.52</v>
      </c>
      <c r="P32" s="0" t="n">
        <v>3408.2208</v>
      </c>
      <c r="Q32" s="0" t="n">
        <v>34.631</v>
      </c>
      <c r="R32" s="0" t="n">
        <v>38.4218</v>
      </c>
      <c r="S32" s="0" t="n">
        <v>39.2555</v>
      </c>
      <c r="T32" s="0" t="n">
        <v>8988.23</v>
      </c>
      <c r="U32" s="0" t="n">
        <v>17.38</v>
      </c>
      <c r="W32" s="0" t="n">
        <v>3693.78</v>
      </c>
      <c r="X32" s="0" t="n">
        <v>34.4126</v>
      </c>
      <c r="Y32" s="0" t="n">
        <v>38.4023</v>
      </c>
      <c r="Z32" s="0" t="n">
        <v>39.2398</v>
      </c>
      <c r="AA32" s="0" t="n">
        <v>6199.62</v>
      </c>
      <c r="AB32" s="0" t="n">
        <v>15.9</v>
      </c>
    </row>
    <row r="33" customFormat="false" ht="15.75" hidden="false" customHeight="false" outlineLevel="0" collapsed="false">
      <c r="B33" s="0" t="n">
        <v>15204.7016</v>
      </c>
      <c r="C33" s="0" t="n">
        <v>37.0567</v>
      </c>
      <c r="D33" s="0" t="n">
        <v>41.6392</v>
      </c>
      <c r="E33" s="0" t="n">
        <v>42.1522</v>
      </c>
      <c r="F33" s="0" t="n">
        <v>8677.68</v>
      </c>
      <c r="G33" s="0" t="n">
        <v>96.37</v>
      </c>
      <c r="I33" s="0" t="n">
        <v>2849.4024</v>
      </c>
      <c r="J33" s="0" t="n">
        <v>35.8064</v>
      </c>
      <c r="K33" s="0" t="n">
        <v>41.5739</v>
      </c>
      <c r="L33" s="0" t="n">
        <v>41.6352</v>
      </c>
      <c r="M33" s="0" t="n">
        <v>30144.98</v>
      </c>
      <c r="N33" s="0" t="n">
        <v>76.94</v>
      </c>
      <c r="P33" s="0" t="n">
        <v>1489.4728</v>
      </c>
      <c r="Q33" s="0" t="n">
        <v>31.1194</v>
      </c>
      <c r="R33" s="0" t="n">
        <v>36.4597</v>
      </c>
      <c r="S33" s="0" t="n">
        <v>37.2226</v>
      </c>
      <c r="T33" s="0" t="n">
        <v>7835.03</v>
      </c>
      <c r="U33" s="0" t="n">
        <v>15.33</v>
      </c>
      <c r="W33" s="0" t="n">
        <v>1555.5968</v>
      </c>
      <c r="X33" s="0" t="n">
        <v>31.0494</v>
      </c>
      <c r="Y33" s="0" t="n">
        <v>36.4537</v>
      </c>
      <c r="Z33" s="0" t="n">
        <v>37.2296</v>
      </c>
      <c r="AA33" s="0" t="n">
        <v>5129.81</v>
      </c>
      <c r="AB33" s="0" t="n">
        <v>12.32</v>
      </c>
    </row>
    <row r="34" customFormat="false" ht="15.75" hidden="false" customHeight="false" outlineLevel="0" collapsed="false">
      <c r="B34" s="0" t="n">
        <v>8464.9216</v>
      </c>
      <c r="C34" s="0" t="n">
        <v>35.103</v>
      </c>
      <c r="D34" s="0" t="n">
        <v>40.5614</v>
      </c>
      <c r="E34" s="0" t="n">
        <v>40.7344</v>
      </c>
      <c r="F34" s="0" t="n">
        <v>8208.57</v>
      </c>
      <c r="G34" s="0" t="n">
        <v>95.05</v>
      </c>
      <c r="I34" s="0" t="n">
        <v>1491.528</v>
      </c>
      <c r="J34" s="0" t="n">
        <v>33.8285</v>
      </c>
      <c r="K34" s="0" t="n">
        <v>40.5891</v>
      </c>
      <c r="L34" s="0" t="n">
        <v>40.2786</v>
      </c>
      <c r="M34" s="0" t="n">
        <v>28085.83</v>
      </c>
      <c r="N34" s="0" t="n">
        <v>68.86</v>
      </c>
      <c r="P34" s="0" t="n">
        <v>645.9232</v>
      </c>
      <c r="Q34" s="0" t="n">
        <v>27.9031</v>
      </c>
      <c r="R34" s="0" t="n">
        <v>35.0895</v>
      </c>
      <c r="S34" s="0" t="n">
        <v>35.8402</v>
      </c>
      <c r="T34" s="0" t="n">
        <v>6970.47</v>
      </c>
      <c r="U34" s="0" t="n">
        <v>11.91</v>
      </c>
      <c r="W34" s="0" t="n">
        <v>656.9704</v>
      </c>
      <c r="X34" s="0" t="n">
        <v>27.8922</v>
      </c>
      <c r="Y34" s="0" t="n">
        <v>35.0879</v>
      </c>
      <c r="Z34" s="0" t="n">
        <v>35.861</v>
      </c>
      <c r="AA34" s="0" t="n">
        <v>4428.62</v>
      </c>
      <c r="AB34" s="0" t="n">
        <v>10.72</v>
      </c>
    </row>
    <row r="35" customFormat="false" ht="15.75" hidden="false" customHeight="false" outlineLevel="0" collapsed="false">
      <c r="B35" s="0" t="n">
        <v>184083.4616</v>
      </c>
      <c r="C35" s="0" t="n">
        <v>42.7488</v>
      </c>
      <c r="D35" s="0" t="n">
        <v>42.8772</v>
      </c>
      <c r="E35" s="0" t="n">
        <v>44.5108</v>
      </c>
      <c r="F35" s="0" t="n">
        <v>13739.53</v>
      </c>
      <c r="G35" s="0" t="n">
        <v>170.17</v>
      </c>
      <c r="I35" s="0" t="n">
        <v>39767.6384</v>
      </c>
      <c r="J35" s="0" t="n">
        <v>37.5939</v>
      </c>
      <c r="K35" s="0" t="n">
        <v>42.3398</v>
      </c>
      <c r="L35" s="0" t="n">
        <v>44.4572</v>
      </c>
      <c r="M35" s="0" t="n">
        <v>46433.02</v>
      </c>
      <c r="N35" s="0" t="n">
        <v>121.06</v>
      </c>
      <c r="P35" s="0" t="n">
        <v>5799.1224</v>
      </c>
      <c r="Q35" s="0" t="n">
        <v>40.0827</v>
      </c>
      <c r="R35" s="0" t="n">
        <v>41.6331</v>
      </c>
      <c r="S35" s="0" t="n">
        <v>42.9538</v>
      </c>
      <c r="T35" s="0" t="n">
        <v>7528.25</v>
      </c>
      <c r="U35" s="0" t="n">
        <v>13.03</v>
      </c>
      <c r="W35" s="0" t="n">
        <v>6115.0144</v>
      </c>
      <c r="X35" s="0" t="n">
        <v>40.0991</v>
      </c>
      <c r="Y35" s="0" t="n">
        <v>41.5459</v>
      </c>
      <c r="Z35" s="0" t="n">
        <v>42.8831</v>
      </c>
      <c r="AA35" s="0" t="n">
        <v>5874.36</v>
      </c>
      <c r="AB35" s="0" t="n">
        <v>12.66</v>
      </c>
    </row>
    <row r="36" customFormat="false" ht="15.75" hidden="false" customHeight="false" outlineLevel="0" collapsed="false">
      <c r="B36" s="0" t="n">
        <v>81372.292</v>
      </c>
      <c r="C36" s="0" t="n">
        <v>37.2327</v>
      </c>
      <c r="D36" s="0" t="n">
        <v>40.9197</v>
      </c>
      <c r="E36" s="0" t="n">
        <v>42.9511</v>
      </c>
      <c r="F36" s="0" t="n">
        <v>12374.48</v>
      </c>
      <c r="G36" s="0" t="n">
        <v>142.6</v>
      </c>
      <c r="I36" s="0" t="n">
        <v>7295.66</v>
      </c>
      <c r="J36" s="0" t="n">
        <v>35.4253</v>
      </c>
      <c r="K36" s="0" t="n">
        <v>41.059</v>
      </c>
      <c r="L36" s="0" t="n">
        <v>43.2665</v>
      </c>
      <c r="M36" s="0" t="n">
        <v>34600.88</v>
      </c>
      <c r="N36" s="0" t="n">
        <v>94.78</v>
      </c>
      <c r="P36" s="0" t="n">
        <v>2290.168</v>
      </c>
      <c r="Q36" s="0" t="n">
        <v>36.3333</v>
      </c>
      <c r="R36" s="0" t="n">
        <v>38.9363</v>
      </c>
      <c r="S36" s="0" t="n">
        <v>40.5249</v>
      </c>
      <c r="T36" s="0" t="n">
        <v>6467.29</v>
      </c>
      <c r="U36" s="0" t="n">
        <v>10.95</v>
      </c>
      <c r="W36" s="0" t="n">
        <v>2373.7304</v>
      </c>
      <c r="X36" s="0" t="n">
        <v>36.2557</v>
      </c>
      <c r="Y36" s="0" t="n">
        <v>38.882</v>
      </c>
      <c r="Z36" s="0" t="n">
        <v>40.4716</v>
      </c>
      <c r="AA36" s="0" t="n">
        <v>4886.28</v>
      </c>
      <c r="AB36" s="0" t="n">
        <v>11.48</v>
      </c>
    </row>
    <row r="37" customFormat="false" ht="15.75" hidden="false" customHeight="false" outlineLevel="0" collapsed="false">
      <c r="B37" s="0" t="n">
        <v>41110.0608</v>
      </c>
      <c r="C37" s="0" t="n">
        <v>34.6639</v>
      </c>
      <c r="D37" s="0" t="n">
        <v>39.4249</v>
      </c>
      <c r="E37" s="0" t="n">
        <v>41.7449</v>
      </c>
      <c r="F37" s="0" t="n">
        <v>11479.49</v>
      </c>
      <c r="G37" s="0" t="n">
        <v>136.02</v>
      </c>
      <c r="I37" s="0" t="n">
        <v>2274.3936</v>
      </c>
      <c r="J37" s="0" t="n">
        <v>33.9909</v>
      </c>
      <c r="K37" s="0" t="n">
        <v>39.8194</v>
      </c>
      <c r="L37" s="0" t="n">
        <v>42.2399</v>
      </c>
      <c r="M37" s="0" t="n">
        <v>30863.54</v>
      </c>
      <c r="N37" s="0" t="n">
        <v>78.93</v>
      </c>
      <c r="P37" s="0" t="n">
        <v>1007.9768</v>
      </c>
      <c r="Q37" s="0" t="n">
        <v>33.1383</v>
      </c>
      <c r="R37" s="0" t="n">
        <v>36.9916</v>
      </c>
      <c r="S37" s="0" t="n">
        <v>38.7124</v>
      </c>
      <c r="T37" s="0" t="n">
        <v>5676.38</v>
      </c>
      <c r="U37" s="0" t="n">
        <v>9.63</v>
      </c>
      <c r="W37" s="0" t="n">
        <v>1022.548</v>
      </c>
      <c r="X37" s="0" t="n">
        <v>33.0809</v>
      </c>
      <c r="Y37" s="0" t="n">
        <v>36.9838</v>
      </c>
      <c r="Z37" s="0" t="n">
        <v>38.6669</v>
      </c>
      <c r="AA37" s="0" t="n">
        <v>4088.03</v>
      </c>
      <c r="AB37" s="0" t="n">
        <v>9.15</v>
      </c>
    </row>
    <row r="38" customFormat="false" ht="15.75" hidden="false" customHeight="false" outlineLevel="0" collapsed="false">
      <c r="B38" s="0" t="n">
        <v>22086.52</v>
      </c>
      <c r="C38" s="0" t="n">
        <v>32.2645</v>
      </c>
      <c r="D38" s="0" t="n">
        <v>38.3978</v>
      </c>
      <c r="E38" s="0" t="n">
        <v>40.8635</v>
      </c>
      <c r="F38" s="0" t="n">
        <v>10785.43</v>
      </c>
      <c r="G38" s="0" t="n">
        <v>121.29</v>
      </c>
      <c r="I38" s="0" t="n">
        <v>980.7728</v>
      </c>
      <c r="J38" s="0" t="n">
        <v>32.1956</v>
      </c>
      <c r="K38" s="0" t="n">
        <v>38.8423</v>
      </c>
      <c r="L38" s="0" t="n">
        <v>41.4217</v>
      </c>
      <c r="M38" s="0" t="n">
        <v>29201.92</v>
      </c>
      <c r="N38" s="0" t="n">
        <v>72.41</v>
      </c>
      <c r="P38" s="0" t="n">
        <v>462.44</v>
      </c>
      <c r="Q38" s="0" t="n">
        <v>30.2494</v>
      </c>
      <c r="R38" s="0" t="n">
        <v>35.6934</v>
      </c>
      <c r="S38" s="0" t="n">
        <v>37.4041</v>
      </c>
      <c r="T38" s="0" t="n">
        <v>5041.33</v>
      </c>
      <c r="U38" s="0" t="n">
        <v>8.15</v>
      </c>
      <c r="W38" s="0" t="n">
        <v>462.7048</v>
      </c>
      <c r="X38" s="0" t="n">
        <v>30.238</v>
      </c>
      <c r="Y38" s="0" t="n">
        <v>35.6781</v>
      </c>
      <c r="Z38" s="0" t="n">
        <v>37.3718</v>
      </c>
      <c r="AA38" s="0" t="n">
        <v>3598.87</v>
      </c>
      <c r="AB38" s="0" t="n">
        <v>9.27</v>
      </c>
    </row>
    <row r="39" customFormat="false" ht="15.75" hidden="false" customHeight="false" outlineLevel="0" collapsed="false">
      <c r="B39" s="0" t="n">
        <v>20900.2544</v>
      </c>
      <c r="C39" s="0" t="n">
        <v>41.9547</v>
      </c>
      <c r="D39" s="0" t="n">
        <v>44.0695</v>
      </c>
      <c r="E39" s="0" t="n">
        <v>44.7793</v>
      </c>
      <c r="F39" s="0" t="n">
        <v>2183.78</v>
      </c>
      <c r="G39" s="0" t="n">
        <v>28.4</v>
      </c>
      <c r="I39" s="0" t="n">
        <v>3475.2696</v>
      </c>
      <c r="J39" s="0" t="n">
        <v>40.6504</v>
      </c>
      <c r="K39" s="0" t="n">
        <v>43.3718</v>
      </c>
      <c r="L39" s="0" t="n">
        <v>44.0352</v>
      </c>
      <c r="M39" s="0" t="n">
        <v>6888.56</v>
      </c>
      <c r="N39" s="0" t="n">
        <v>15.57</v>
      </c>
      <c r="P39" s="0" t="n">
        <v>1753.728</v>
      </c>
      <c r="Q39" s="0" t="n">
        <v>41.1113</v>
      </c>
      <c r="R39" s="0" t="n">
        <v>43.8298</v>
      </c>
      <c r="S39" s="0" t="n">
        <v>43.2375</v>
      </c>
      <c r="T39" s="0" t="n">
        <v>2503.76</v>
      </c>
      <c r="U39" s="0" t="n">
        <v>4.49</v>
      </c>
      <c r="W39" s="0" t="n">
        <v>1787.4128</v>
      </c>
      <c r="X39" s="0" t="n">
        <v>41.07</v>
      </c>
      <c r="Y39" s="0" t="n">
        <v>43.8174</v>
      </c>
      <c r="Z39" s="0" t="n">
        <v>43.2196</v>
      </c>
      <c r="AA39" s="0" t="n">
        <v>1865.26</v>
      </c>
      <c r="AB39" s="0" t="n">
        <v>4.01</v>
      </c>
    </row>
    <row r="40" customFormat="false" ht="15.75" hidden="false" customHeight="false" outlineLevel="0" collapsed="false">
      <c r="B40" s="0" t="n">
        <v>11240.2936</v>
      </c>
      <c r="C40" s="0" t="n">
        <v>38.5274</v>
      </c>
      <c r="D40" s="0" t="n">
        <v>41.3988</v>
      </c>
      <c r="E40" s="0" t="n">
        <v>41.8377</v>
      </c>
      <c r="F40" s="0" t="n">
        <v>2016.85</v>
      </c>
      <c r="G40" s="0" t="n">
        <v>24.89</v>
      </c>
      <c r="I40" s="0" t="n">
        <v>1674.6752</v>
      </c>
      <c r="J40" s="0" t="n">
        <v>37.4879</v>
      </c>
      <c r="K40" s="0" t="n">
        <v>40.9982</v>
      </c>
      <c r="L40" s="0" t="n">
        <v>41.3268</v>
      </c>
      <c r="M40" s="0" t="n">
        <v>6082.86</v>
      </c>
      <c r="N40" s="0" t="n">
        <v>13.59</v>
      </c>
      <c r="P40" s="0" t="n">
        <v>870.2504</v>
      </c>
      <c r="Q40" s="0" t="n">
        <v>37.1333</v>
      </c>
      <c r="R40" s="0" t="n">
        <v>40.9821</v>
      </c>
      <c r="S40" s="0" t="n">
        <v>39.9739</v>
      </c>
      <c r="T40" s="0" t="n">
        <v>2242.16</v>
      </c>
      <c r="U40" s="0" t="n">
        <v>3.77</v>
      </c>
      <c r="W40" s="0" t="n">
        <v>881.9984</v>
      </c>
      <c r="X40" s="0" t="n">
        <v>37.1141</v>
      </c>
      <c r="Y40" s="0" t="n">
        <v>40.9904</v>
      </c>
      <c r="Z40" s="0" t="n">
        <v>39.9752</v>
      </c>
      <c r="AA40" s="0" t="n">
        <v>1614.68</v>
      </c>
      <c r="AB40" s="0" t="n">
        <v>3.44</v>
      </c>
    </row>
    <row r="41" customFormat="false" ht="15.75" hidden="false" customHeight="false" outlineLevel="0" collapsed="false">
      <c r="B41" s="0" t="n">
        <v>5980.6256</v>
      </c>
      <c r="C41" s="0" t="n">
        <v>35.5544</v>
      </c>
      <c r="D41" s="0" t="n">
        <v>39.4585</v>
      </c>
      <c r="E41" s="0" t="n">
        <v>39.6714</v>
      </c>
      <c r="F41" s="0" t="n">
        <v>1870.02</v>
      </c>
      <c r="G41" s="0" t="n">
        <v>21.24</v>
      </c>
      <c r="I41" s="0" t="n">
        <v>823.8824</v>
      </c>
      <c r="J41" s="0" t="n">
        <v>34.5602</v>
      </c>
      <c r="K41" s="0" t="n">
        <v>39.0613</v>
      </c>
      <c r="L41" s="0" t="n">
        <v>39.1612</v>
      </c>
      <c r="M41" s="0" t="n">
        <v>5461.76</v>
      </c>
      <c r="N41" s="0" t="n">
        <v>11.21</v>
      </c>
      <c r="P41" s="0" t="n">
        <v>423.96</v>
      </c>
      <c r="Q41" s="0" t="n">
        <v>33.6051</v>
      </c>
      <c r="R41" s="0" t="n">
        <v>38.8617</v>
      </c>
      <c r="S41" s="0" t="n">
        <v>37.5719</v>
      </c>
      <c r="T41" s="0" t="n">
        <v>2010.21</v>
      </c>
      <c r="U41" s="0" t="n">
        <v>3.2</v>
      </c>
      <c r="W41" s="0" t="n">
        <v>427.9552</v>
      </c>
      <c r="X41" s="0" t="n">
        <v>33.6108</v>
      </c>
      <c r="Y41" s="0" t="n">
        <v>38.8804</v>
      </c>
      <c r="Z41" s="0" t="n">
        <v>37.579</v>
      </c>
      <c r="AA41" s="0" t="n">
        <v>1402.25</v>
      </c>
      <c r="AB41" s="0" t="n">
        <v>2.91</v>
      </c>
    </row>
    <row r="42" customFormat="false" ht="15.75" hidden="false" customHeight="false" outlineLevel="0" collapsed="false">
      <c r="B42" s="0" t="n">
        <v>3316.2952</v>
      </c>
      <c r="C42" s="0" t="n">
        <v>32.9246</v>
      </c>
      <c r="D42" s="0" t="n">
        <v>37.9424</v>
      </c>
      <c r="E42" s="0" t="n">
        <v>37.9638</v>
      </c>
      <c r="F42" s="0" t="n">
        <v>1737.38</v>
      </c>
      <c r="G42" s="0" t="n">
        <v>19.42</v>
      </c>
      <c r="I42" s="0" t="n">
        <v>435.4704</v>
      </c>
      <c r="J42" s="0" t="n">
        <v>32.0657</v>
      </c>
      <c r="K42" s="0" t="n">
        <v>37.6525</v>
      </c>
      <c r="L42" s="0" t="n">
        <v>37.5391</v>
      </c>
      <c r="M42" s="0" t="n">
        <v>5047.05</v>
      </c>
      <c r="N42" s="0" t="n">
        <v>9.93</v>
      </c>
      <c r="P42" s="0" t="n">
        <v>214.7936</v>
      </c>
      <c r="Q42" s="0" t="n">
        <v>30.6563</v>
      </c>
      <c r="R42" s="0" t="n">
        <v>37.3524</v>
      </c>
      <c r="S42" s="0" t="n">
        <v>35.8544</v>
      </c>
      <c r="T42" s="0" t="n">
        <v>1825.76</v>
      </c>
      <c r="U42" s="0" t="n">
        <v>2.63</v>
      </c>
      <c r="W42" s="0" t="n">
        <v>216.2216</v>
      </c>
      <c r="X42" s="0" t="n">
        <v>30.677</v>
      </c>
      <c r="Y42" s="0" t="n">
        <v>37.3905</v>
      </c>
      <c r="Z42" s="0" t="n">
        <v>35.9048</v>
      </c>
      <c r="AA42" s="0" t="n">
        <v>1232.96</v>
      </c>
      <c r="AB42" s="0" t="n">
        <v>2.49</v>
      </c>
    </row>
    <row r="43" customFormat="false" ht="15.75" hidden="false" customHeight="false" outlineLevel="0" collapsed="false">
      <c r="B43" s="0" t="n">
        <v>23711.2296</v>
      </c>
      <c r="C43" s="0" t="n">
        <v>42.1274</v>
      </c>
      <c r="D43" s="0" t="n">
        <v>44.2773</v>
      </c>
      <c r="E43" s="0" t="n">
        <v>45.7287</v>
      </c>
      <c r="F43" s="0" t="n">
        <v>2527.89</v>
      </c>
      <c r="G43" s="0" t="n">
        <v>31.1</v>
      </c>
      <c r="I43" s="0" t="n">
        <v>3651.7624</v>
      </c>
      <c r="J43" s="0" t="n">
        <v>40.4293</v>
      </c>
      <c r="K43" s="0" t="n">
        <v>43.8348</v>
      </c>
      <c r="L43" s="0" t="n">
        <v>45.4149</v>
      </c>
      <c r="M43" s="0" t="n">
        <v>7938.06</v>
      </c>
      <c r="N43" s="0" t="n">
        <v>18.68</v>
      </c>
      <c r="P43" s="0" t="n">
        <v>2175.8408</v>
      </c>
      <c r="Q43" s="0" t="n">
        <v>38.4279</v>
      </c>
      <c r="R43" s="0" t="n">
        <v>42.8438</v>
      </c>
      <c r="S43" s="0" t="n">
        <v>43.9133</v>
      </c>
      <c r="T43" s="0" t="n">
        <v>2910.21</v>
      </c>
      <c r="U43" s="0" t="n">
        <v>5.72</v>
      </c>
      <c r="W43" s="0" t="n">
        <v>2741.4584</v>
      </c>
      <c r="X43" s="0" t="n">
        <v>38.3019</v>
      </c>
      <c r="Y43" s="0" t="n">
        <v>42.7479</v>
      </c>
      <c r="Z43" s="0" t="n">
        <v>43.8268</v>
      </c>
      <c r="AA43" s="0" t="n">
        <v>2109.72</v>
      </c>
      <c r="AB43" s="0" t="n">
        <v>4.85</v>
      </c>
    </row>
    <row r="44" customFormat="false" ht="15.75" hidden="false" customHeight="false" outlineLevel="0" collapsed="false">
      <c r="B44" s="0" t="n">
        <v>14151.1784</v>
      </c>
      <c r="C44" s="0" t="n">
        <v>39.2106</v>
      </c>
      <c r="D44" s="0" t="n">
        <v>41.9001</v>
      </c>
      <c r="E44" s="0" t="n">
        <v>43.0624</v>
      </c>
      <c r="F44" s="0" t="n">
        <v>2351.71</v>
      </c>
      <c r="G44" s="0" t="n">
        <v>29.18</v>
      </c>
      <c r="I44" s="0" t="n">
        <v>1718.6576</v>
      </c>
      <c r="J44" s="0" t="n">
        <v>37.8957</v>
      </c>
      <c r="K44" s="0" t="n">
        <v>41.8804</v>
      </c>
      <c r="L44" s="0" t="n">
        <v>43.0665</v>
      </c>
      <c r="M44" s="0" t="n">
        <v>7025.66</v>
      </c>
      <c r="N44" s="0" t="n">
        <v>15.38</v>
      </c>
      <c r="P44" s="0" t="n">
        <v>754.4784</v>
      </c>
      <c r="Q44" s="0" t="n">
        <v>34.6037</v>
      </c>
      <c r="R44" s="0" t="n">
        <v>40.7761</v>
      </c>
      <c r="S44" s="0" t="n">
        <v>41.7195</v>
      </c>
      <c r="T44" s="0" t="n">
        <v>2435.86</v>
      </c>
      <c r="U44" s="0" t="n">
        <v>4.42</v>
      </c>
      <c r="W44" s="0" t="n">
        <v>903.0872</v>
      </c>
      <c r="X44" s="0" t="n">
        <v>34.2631</v>
      </c>
      <c r="Y44" s="0" t="n">
        <v>40.7688</v>
      </c>
      <c r="Z44" s="0" t="n">
        <v>41.6511</v>
      </c>
      <c r="AA44" s="0" t="n">
        <v>1631.44</v>
      </c>
      <c r="AB44" s="0" t="n">
        <v>3.68</v>
      </c>
    </row>
    <row r="45" customFormat="false" ht="15.75" hidden="false" customHeight="false" outlineLevel="0" collapsed="false">
      <c r="B45" s="0" t="n">
        <v>8313.528</v>
      </c>
      <c r="C45" s="0" t="n">
        <v>36.1453</v>
      </c>
      <c r="D45" s="0" t="n">
        <v>40.0004</v>
      </c>
      <c r="E45" s="0" t="n">
        <v>40.9891</v>
      </c>
      <c r="F45" s="0" t="n">
        <v>2205.28</v>
      </c>
      <c r="G45" s="0" t="n">
        <v>26.02</v>
      </c>
      <c r="I45" s="0" t="n">
        <v>865.636</v>
      </c>
      <c r="J45" s="0" t="n">
        <v>35.1146</v>
      </c>
      <c r="K45" s="0" t="n">
        <v>40.1704</v>
      </c>
      <c r="L45" s="0" t="n">
        <v>41.1392</v>
      </c>
      <c r="M45" s="0" t="n">
        <v>6439.74</v>
      </c>
      <c r="N45" s="0" t="n">
        <v>14.09</v>
      </c>
      <c r="P45" s="0" t="n">
        <v>297.928</v>
      </c>
      <c r="Q45" s="0" t="n">
        <v>31.4142</v>
      </c>
      <c r="R45" s="0" t="n">
        <v>39.3054</v>
      </c>
      <c r="S45" s="0" t="n">
        <v>40.1472</v>
      </c>
      <c r="T45" s="0" t="n">
        <v>2137.84</v>
      </c>
      <c r="U45" s="0" t="n">
        <v>3.88</v>
      </c>
      <c r="W45" s="0" t="n">
        <v>327.844</v>
      </c>
      <c r="X45" s="0" t="n">
        <v>31.2103</v>
      </c>
      <c r="Y45" s="0" t="n">
        <v>39.2912</v>
      </c>
      <c r="Z45" s="0" t="n">
        <v>40.2092</v>
      </c>
      <c r="AA45" s="0" t="n">
        <v>1347.11</v>
      </c>
      <c r="AB45" s="0" t="n">
        <v>2.9</v>
      </c>
    </row>
    <row r="46" customFormat="false" ht="15.75" hidden="false" customHeight="false" outlineLevel="0" collapsed="false">
      <c r="B46" s="0" t="n">
        <v>4732.7136</v>
      </c>
      <c r="C46" s="0" t="n">
        <v>33.0467</v>
      </c>
      <c r="D46" s="0" t="n">
        <v>38.577</v>
      </c>
      <c r="E46" s="0" t="n">
        <v>39.4685</v>
      </c>
      <c r="F46" s="0" t="n">
        <v>2066.97</v>
      </c>
      <c r="G46" s="0" t="n">
        <v>25.08</v>
      </c>
      <c r="I46" s="0" t="n">
        <v>457.2976</v>
      </c>
      <c r="J46" s="0" t="n">
        <v>32.3353</v>
      </c>
      <c r="K46" s="0" t="n">
        <v>38.8525</v>
      </c>
      <c r="L46" s="0" t="n">
        <v>39.7143</v>
      </c>
      <c r="M46" s="0" t="n">
        <v>6063.61</v>
      </c>
      <c r="N46" s="0" t="n">
        <v>12.79</v>
      </c>
      <c r="P46" s="0" t="n">
        <v>127.36</v>
      </c>
      <c r="Q46" s="0" t="n">
        <v>28.3908</v>
      </c>
      <c r="R46" s="0" t="n">
        <v>38.3509</v>
      </c>
      <c r="S46" s="0" t="n">
        <v>39.0771</v>
      </c>
      <c r="T46" s="0" t="n">
        <v>1913.92</v>
      </c>
      <c r="U46" s="0" t="n">
        <v>3.13</v>
      </c>
      <c r="W46" s="0" t="n">
        <v>129.9928</v>
      </c>
      <c r="X46" s="0" t="n">
        <v>28.3737</v>
      </c>
      <c r="Y46" s="0" t="n">
        <v>38.3164</v>
      </c>
      <c r="Z46" s="0" t="n">
        <v>39.2233</v>
      </c>
      <c r="AA46" s="0" t="n">
        <v>1185.87</v>
      </c>
      <c r="AB46" s="0" t="n">
        <v>2.42</v>
      </c>
    </row>
    <row r="47" customFormat="false" ht="15.75" hidden="false" customHeight="false" outlineLevel="0" collapsed="false">
      <c r="B47" s="0" t="n">
        <v>44324.1832</v>
      </c>
      <c r="C47" s="0" t="n">
        <v>41.212</v>
      </c>
      <c r="D47" s="0" t="n">
        <v>42.6736</v>
      </c>
      <c r="E47" s="0" t="n">
        <v>43.5487</v>
      </c>
      <c r="F47" s="0" t="n">
        <v>2395.59</v>
      </c>
      <c r="G47" s="0" t="n">
        <v>33.67</v>
      </c>
      <c r="I47" s="0" t="n">
        <v>6871.2</v>
      </c>
      <c r="J47" s="0" t="n">
        <v>38.5276</v>
      </c>
      <c r="K47" s="0" t="n">
        <v>41.6817</v>
      </c>
      <c r="L47" s="0" t="n">
        <v>42.7507</v>
      </c>
      <c r="M47" s="0" t="n">
        <v>7557.94</v>
      </c>
      <c r="N47" s="0" t="n">
        <v>18.08</v>
      </c>
      <c r="P47" s="0" t="n">
        <v>1910.4536</v>
      </c>
      <c r="Q47" s="0" t="n">
        <v>38.1642</v>
      </c>
      <c r="R47" s="0" t="n">
        <v>40.8412</v>
      </c>
      <c r="S47" s="0" t="n">
        <v>41.5679</v>
      </c>
      <c r="T47" s="0" t="n">
        <v>2398.29</v>
      </c>
      <c r="U47" s="0" t="n">
        <v>4.77</v>
      </c>
      <c r="W47" s="0" t="n">
        <v>2137.0056</v>
      </c>
      <c r="X47" s="0" t="n">
        <v>38.0179</v>
      </c>
      <c r="Y47" s="0" t="n">
        <v>40.7874</v>
      </c>
      <c r="Z47" s="0" t="n">
        <v>41.5139</v>
      </c>
      <c r="AA47" s="0" t="n">
        <v>1722.8</v>
      </c>
      <c r="AB47" s="0" t="n">
        <v>3.99</v>
      </c>
    </row>
    <row r="48" customFormat="false" ht="15.75" hidden="false" customHeight="false" outlineLevel="0" collapsed="false">
      <c r="B48" s="0" t="n">
        <v>27451.6792</v>
      </c>
      <c r="C48" s="0" t="n">
        <v>36.9816</v>
      </c>
      <c r="D48" s="0" t="n">
        <v>39.4508</v>
      </c>
      <c r="E48" s="0" t="n">
        <v>40.2713</v>
      </c>
      <c r="F48" s="0" t="n">
        <v>2208.12</v>
      </c>
      <c r="G48" s="0" t="n">
        <v>29.77</v>
      </c>
      <c r="I48" s="0" t="n">
        <v>3127.572</v>
      </c>
      <c r="J48" s="0" t="n">
        <v>34.9802</v>
      </c>
      <c r="K48" s="0" t="n">
        <v>39.0854</v>
      </c>
      <c r="L48" s="0" t="n">
        <v>40.0051</v>
      </c>
      <c r="M48" s="0" t="n">
        <v>6416.55</v>
      </c>
      <c r="N48" s="0" t="n">
        <v>15.66</v>
      </c>
      <c r="P48" s="0" t="n">
        <v>814.9184</v>
      </c>
      <c r="Q48" s="0" t="n">
        <v>34.3917</v>
      </c>
      <c r="R48" s="0" t="n">
        <v>38.0767</v>
      </c>
      <c r="S48" s="0" t="n">
        <v>38.632</v>
      </c>
      <c r="T48" s="0" t="n">
        <v>2033.78</v>
      </c>
      <c r="U48" s="0" t="n">
        <v>3.84</v>
      </c>
      <c r="W48" s="0" t="n">
        <v>856.456</v>
      </c>
      <c r="X48" s="0" t="n">
        <v>34.267</v>
      </c>
      <c r="Y48" s="0" t="n">
        <v>38.0562</v>
      </c>
      <c r="Z48" s="0" t="n">
        <v>38.6392</v>
      </c>
      <c r="AA48" s="0" t="n">
        <v>1359.13</v>
      </c>
      <c r="AB48" s="0" t="n">
        <v>3.08</v>
      </c>
    </row>
    <row r="49" customFormat="false" ht="15.75" hidden="false" customHeight="false" outlineLevel="0" collapsed="false">
      <c r="B49" s="0" t="n">
        <v>16366.8352</v>
      </c>
      <c r="C49" s="0" t="n">
        <v>33.1776</v>
      </c>
      <c r="D49" s="0" t="n">
        <v>37.3355</v>
      </c>
      <c r="E49" s="0" t="n">
        <v>38.0373</v>
      </c>
      <c r="F49" s="0" t="n">
        <v>2019.54</v>
      </c>
      <c r="G49" s="0" t="n">
        <v>26.95</v>
      </c>
      <c r="I49" s="0" t="n">
        <v>1478.364</v>
      </c>
      <c r="J49" s="0" t="n">
        <v>31.7648</v>
      </c>
      <c r="K49" s="0" t="n">
        <v>37.1895</v>
      </c>
      <c r="L49" s="0" t="n">
        <v>38.0165</v>
      </c>
      <c r="M49" s="0" t="n">
        <v>5726.19</v>
      </c>
      <c r="N49" s="0" t="n">
        <v>14.43</v>
      </c>
      <c r="P49" s="0" t="n">
        <v>350.78</v>
      </c>
      <c r="Q49" s="0" t="n">
        <v>30.911</v>
      </c>
      <c r="R49" s="0" t="n">
        <v>36.0367</v>
      </c>
      <c r="S49" s="0" t="n">
        <v>36.5591</v>
      </c>
      <c r="T49" s="0" t="n">
        <v>1766.26</v>
      </c>
      <c r="U49" s="0" t="n">
        <v>2.9</v>
      </c>
      <c r="W49" s="0" t="n">
        <v>358.732</v>
      </c>
      <c r="X49" s="0" t="n">
        <v>30.8809</v>
      </c>
      <c r="Y49" s="0" t="n">
        <v>36.0608</v>
      </c>
      <c r="Z49" s="0" t="n">
        <v>36.5494</v>
      </c>
      <c r="AA49" s="0" t="n">
        <v>1129.9</v>
      </c>
      <c r="AB49" s="0" t="n">
        <v>2.51</v>
      </c>
    </row>
    <row r="50" customFormat="false" ht="15.75" hidden="false" customHeight="false" outlineLevel="0" collapsed="false">
      <c r="B50" s="0" t="n">
        <v>8863.2488</v>
      </c>
      <c r="C50" s="0" t="n">
        <v>29.4895</v>
      </c>
      <c r="D50" s="0" t="n">
        <v>35.8874</v>
      </c>
      <c r="E50" s="0" t="n">
        <v>36.5315</v>
      </c>
      <c r="F50" s="0" t="n">
        <v>1851.53</v>
      </c>
      <c r="G50" s="0" t="n">
        <v>24.13</v>
      </c>
      <c r="I50" s="0" t="n">
        <v>699.6976</v>
      </c>
      <c r="J50" s="0" t="n">
        <v>28.7793</v>
      </c>
      <c r="K50" s="0" t="n">
        <v>35.8816</v>
      </c>
      <c r="L50" s="0" t="n">
        <v>36.6096</v>
      </c>
      <c r="M50" s="0" t="n">
        <v>5240.61</v>
      </c>
      <c r="N50" s="0" t="n">
        <v>11.85</v>
      </c>
      <c r="P50" s="0" t="n">
        <v>150.3488</v>
      </c>
      <c r="Q50" s="0" t="n">
        <v>27.8625</v>
      </c>
      <c r="R50" s="0" t="n">
        <v>34.6254</v>
      </c>
      <c r="S50" s="0" t="n">
        <v>35.1166</v>
      </c>
      <c r="T50" s="0" t="n">
        <v>1576.91</v>
      </c>
      <c r="U50" s="0" t="n">
        <v>2.44</v>
      </c>
      <c r="W50" s="0" t="n">
        <v>151.3512</v>
      </c>
      <c r="X50" s="0" t="n">
        <v>27.8864</v>
      </c>
      <c r="Y50" s="0" t="n">
        <v>34.5839</v>
      </c>
      <c r="Z50" s="0" t="n">
        <v>35.1416</v>
      </c>
      <c r="AA50" s="0" t="n">
        <v>978.22</v>
      </c>
      <c r="AB50" s="0" t="n">
        <v>1.99</v>
      </c>
    </row>
    <row r="51" customFormat="false" ht="15.75" hidden="false" customHeight="false" outlineLevel="0" collapsed="false">
      <c r="B51" s="0" t="n">
        <v>15269.0056</v>
      </c>
      <c r="C51" s="0" t="n">
        <v>42.5894</v>
      </c>
      <c r="D51" s="0" t="n">
        <v>43.9079</v>
      </c>
      <c r="E51" s="0" t="n">
        <v>44.6918</v>
      </c>
      <c r="F51" s="0" t="n">
        <v>1317.55</v>
      </c>
      <c r="G51" s="0" t="n">
        <v>15.48</v>
      </c>
      <c r="I51" s="0" t="n">
        <v>4849.1048</v>
      </c>
      <c r="J51" s="0" t="n">
        <v>39.2336</v>
      </c>
      <c r="K51" s="0" t="n">
        <v>41.658</v>
      </c>
      <c r="L51" s="0" t="n">
        <v>43.1183</v>
      </c>
      <c r="M51" s="0" t="n">
        <v>5405.12</v>
      </c>
      <c r="N51" s="0" t="n">
        <v>12.4</v>
      </c>
      <c r="P51" s="0" t="n">
        <v>1357.6616</v>
      </c>
      <c r="Q51" s="0" t="n">
        <v>40.075</v>
      </c>
      <c r="R51" s="0" t="n">
        <v>41.4118</v>
      </c>
      <c r="S51" s="0" t="n">
        <v>42.446</v>
      </c>
      <c r="T51" s="0" t="n">
        <v>1789.32</v>
      </c>
      <c r="U51" s="0" t="n">
        <v>3.17</v>
      </c>
      <c r="W51" s="0" t="n">
        <v>1387.9264</v>
      </c>
      <c r="X51" s="0" t="n">
        <v>39.9871</v>
      </c>
      <c r="Y51" s="0" t="n">
        <v>41.3654</v>
      </c>
      <c r="Z51" s="0" t="n">
        <v>42.4082</v>
      </c>
      <c r="AA51" s="0" t="n">
        <v>1373.4</v>
      </c>
      <c r="AB51" s="0" t="n">
        <v>3</v>
      </c>
    </row>
    <row r="52" customFormat="false" ht="15.75" hidden="false" customHeight="false" outlineLevel="0" collapsed="false">
      <c r="B52" s="0" t="n">
        <v>9142.6792</v>
      </c>
      <c r="C52" s="0" t="n">
        <v>39.1823</v>
      </c>
      <c r="D52" s="0" t="n">
        <v>40.5478</v>
      </c>
      <c r="E52" s="0" t="n">
        <v>41.89</v>
      </c>
      <c r="F52" s="0" t="n">
        <v>1203.17</v>
      </c>
      <c r="G52" s="0" t="n">
        <v>14.47</v>
      </c>
      <c r="I52" s="0" t="n">
        <v>2050.6144</v>
      </c>
      <c r="J52" s="0" t="n">
        <v>35.9807</v>
      </c>
      <c r="K52" s="0" t="n">
        <v>39.337</v>
      </c>
      <c r="L52" s="0" t="n">
        <v>40.9274</v>
      </c>
      <c r="M52" s="0" t="n">
        <v>4601.75</v>
      </c>
      <c r="N52" s="0" t="n">
        <v>10.81</v>
      </c>
      <c r="P52" s="0" t="n">
        <v>645.6832</v>
      </c>
      <c r="Q52" s="0" t="n">
        <v>35.9327</v>
      </c>
      <c r="R52" s="0" t="n">
        <v>38.4843</v>
      </c>
      <c r="S52" s="0" t="n">
        <v>39.6635</v>
      </c>
      <c r="T52" s="0" t="n">
        <v>1565</v>
      </c>
      <c r="U52" s="0" t="n">
        <v>2.64</v>
      </c>
      <c r="W52" s="0" t="n">
        <v>650.6856</v>
      </c>
      <c r="X52" s="0" t="n">
        <v>35.882</v>
      </c>
      <c r="Y52" s="0" t="n">
        <v>38.4608</v>
      </c>
      <c r="Z52" s="0" t="n">
        <v>39.6252</v>
      </c>
      <c r="AA52" s="0" t="n">
        <v>1164.28</v>
      </c>
      <c r="AB52" s="0" t="n">
        <v>2.51</v>
      </c>
    </row>
    <row r="53" customFormat="false" ht="15.75" hidden="false" customHeight="false" outlineLevel="0" collapsed="false">
      <c r="B53" s="0" t="n">
        <v>5208.7168</v>
      </c>
      <c r="C53" s="0" t="n">
        <v>35.7452</v>
      </c>
      <c r="D53" s="0" t="n">
        <v>38.2144</v>
      </c>
      <c r="E53" s="0" t="n">
        <v>39.9598</v>
      </c>
      <c r="F53" s="0" t="n">
        <v>1106.12</v>
      </c>
      <c r="G53" s="0" t="n">
        <v>13.2</v>
      </c>
      <c r="I53" s="0" t="n">
        <v>960.8888</v>
      </c>
      <c r="J53" s="0" t="n">
        <v>33.1001</v>
      </c>
      <c r="K53" s="0" t="n">
        <v>37.4688</v>
      </c>
      <c r="L53" s="0" t="n">
        <v>39.1823</v>
      </c>
      <c r="M53" s="0" t="n">
        <v>4072.82</v>
      </c>
      <c r="N53" s="0" t="n">
        <v>8.86</v>
      </c>
      <c r="P53" s="0" t="n">
        <v>303.3936</v>
      </c>
      <c r="Q53" s="0" t="n">
        <v>32.268</v>
      </c>
      <c r="R53" s="0" t="n">
        <v>36.4285</v>
      </c>
      <c r="S53" s="0" t="n">
        <v>37.5489</v>
      </c>
      <c r="T53" s="0" t="n">
        <v>1375</v>
      </c>
      <c r="U53" s="0" t="n">
        <v>2.12</v>
      </c>
      <c r="W53" s="0" t="n">
        <v>303.9824</v>
      </c>
      <c r="X53" s="0" t="n">
        <v>32.2779</v>
      </c>
      <c r="Y53" s="0" t="n">
        <v>36.4291</v>
      </c>
      <c r="Z53" s="0" t="n">
        <v>37.5696</v>
      </c>
      <c r="AA53" s="0" t="n">
        <v>980.56</v>
      </c>
      <c r="AB53" s="0" t="n">
        <v>2.02</v>
      </c>
    </row>
    <row r="54" customFormat="false" ht="15.75" hidden="false" customHeight="false" outlineLevel="0" collapsed="false">
      <c r="B54" s="0" t="n">
        <v>2614.2184</v>
      </c>
      <c r="C54" s="0" t="n">
        <v>32.2801</v>
      </c>
      <c r="D54" s="0" t="n">
        <v>36.7647</v>
      </c>
      <c r="E54" s="0" t="n">
        <v>38.5186</v>
      </c>
      <c r="F54" s="0" t="n">
        <v>1010.9</v>
      </c>
      <c r="G54" s="0" t="n">
        <v>12.1</v>
      </c>
      <c r="I54" s="0" t="n">
        <v>469.46</v>
      </c>
      <c r="J54" s="0" t="n">
        <v>30.4426</v>
      </c>
      <c r="K54" s="0" t="n">
        <v>36.1507</v>
      </c>
      <c r="L54" s="0" t="n">
        <v>37.887</v>
      </c>
      <c r="M54" s="0" t="n">
        <v>3636.71</v>
      </c>
      <c r="N54" s="0" t="n">
        <v>7.43</v>
      </c>
      <c r="P54" s="0" t="n">
        <v>146.1648</v>
      </c>
      <c r="Q54" s="0" t="n">
        <v>29.4044</v>
      </c>
      <c r="R54" s="0" t="n">
        <v>35.0019</v>
      </c>
      <c r="S54" s="0" t="n">
        <v>36.0407</v>
      </c>
      <c r="T54" s="0" t="n">
        <v>1218.17</v>
      </c>
      <c r="U54" s="0" t="n">
        <v>1.79</v>
      </c>
      <c r="W54" s="0" t="n">
        <v>145.6424</v>
      </c>
      <c r="X54" s="0" t="n">
        <v>29.4177</v>
      </c>
      <c r="Y54" s="0" t="n">
        <v>35.0043</v>
      </c>
      <c r="Z54" s="0" t="n">
        <v>36.0608</v>
      </c>
      <c r="AA54" s="0" t="n">
        <v>840.18</v>
      </c>
      <c r="AB54" s="0" t="n">
        <v>1.68</v>
      </c>
    </row>
    <row r="55" customFormat="false" ht="15.75" hidden="false" customHeight="false" outlineLevel="0" collapsed="false">
      <c r="B55" s="0" t="n">
        <v>5380.6024</v>
      </c>
      <c r="C55" s="0" t="n">
        <v>43.2391</v>
      </c>
      <c r="D55" s="0" t="n">
        <v>45.4146</v>
      </c>
      <c r="E55" s="0" t="n">
        <v>45.1949</v>
      </c>
      <c r="F55" s="0" t="n">
        <v>533.42</v>
      </c>
      <c r="G55" s="0" t="n">
        <v>6.08</v>
      </c>
      <c r="I55" s="0" t="n">
        <v>1522.4088</v>
      </c>
      <c r="J55" s="0" t="n">
        <v>40.9125</v>
      </c>
      <c r="K55" s="0" t="n">
        <v>44.3232</v>
      </c>
      <c r="L55" s="0" t="n">
        <v>43.4584</v>
      </c>
      <c r="M55" s="0" t="n">
        <v>1860.09</v>
      </c>
      <c r="N55" s="0" t="n">
        <v>4.02</v>
      </c>
      <c r="P55" s="0" t="n">
        <v>2033.6096</v>
      </c>
      <c r="Q55" s="0" t="n">
        <v>43.6957</v>
      </c>
      <c r="R55" s="0" t="n">
        <v>47.1003</v>
      </c>
      <c r="S55" s="0" t="n">
        <v>48.0553</v>
      </c>
      <c r="T55" s="0" t="n">
        <v>17998.5</v>
      </c>
      <c r="U55" s="0" t="n">
        <v>35.27</v>
      </c>
      <c r="W55" s="0" t="n">
        <v>2249.1696</v>
      </c>
      <c r="X55" s="0" t="n">
        <v>43.6391</v>
      </c>
      <c r="Y55" s="0" t="n">
        <v>47.0556</v>
      </c>
      <c r="Z55" s="0" t="n">
        <v>48.0453</v>
      </c>
      <c r="AA55" s="0" t="n">
        <v>10984.11</v>
      </c>
      <c r="AB55" s="0" t="n">
        <v>31</v>
      </c>
    </row>
    <row r="56" customFormat="false" ht="15.75" hidden="false" customHeight="false" outlineLevel="0" collapsed="false">
      <c r="B56" s="0" t="n">
        <v>3195.9616</v>
      </c>
      <c r="C56" s="0" t="n">
        <v>39.576</v>
      </c>
      <c r="D56" s="0" t="n">
        <v>42.3364</v>
      </c>
      <c r="E56" s="0" t="n">
        <v>41.8883</v>
      </c>
      <c r="F56" s="0" t="n">
        <v>484.46</v>
      </c>
      <c r="G56" s="0" t="n">
        <v>5.41</v>
      </c>
      <c r="I56" s="0" t="n">
        <v>763.0056</v>
      </c>
      <c r="J56" s="0" t="n">
        <v>37.0845</v>
      </c>
      <c r="K56" s="0" t="n">
        <v>41.623</v>
      </c>
      <c r="L56" s="0" t="n">
        <v>40.3879</v>
      </c>
      <c r="M56" s="0" t="n">
        <v>1655.29</v>
      </c>
      <c r="N56" s="0" t="n">
        <v>3.46</v>
      </c>
      <c r="P56" s="0" t="n">
        <v>736.5584</v>
      </c>
      <c r="Q56" s="0" t="n">
        <v>41.4099</v>
      </c>
      <c r="R56" s="0" t="n">
        <v>45.7146</v>
      </c>
      <c r="S56" s="0" t="n">
        <v>46.3675</v>
      </c>
      <c r="T56" s="0" t="n">
        <v>15915.82</v>
      </c>
      <c r="U56" s="0" t="n">
        <v>28.94</v>
      </c>
      <c r="W56" s="0" t="n">
        <v>776.6072</v>
      </c>
      <c r="X56" s="0" t="n">
        <v>41.3456</v>
      </c>
      <c r="Y56" s="0" t="n">
        <v>45.6957</v>
      </c>
      <c r="Z56" s="0" t="n">
        <v>46.3555</v>
      </c>
      <c r="AA56" s="0" t="n">
        <v>9694.33</v>
      </c>
      <c r="AB56" s="0" t="n">
        <v>25.4</v>
      </c>
    </row>
    <row r="57" customFormat="false" ht="15.75" hidden="false" customHeight="false" outlineLevel="0" collapsed="false">
      <c r="B57" s="0" t="n">
        <v>1824.0656</v>
      </c>
      <c r="C57" s="0" t="n">
        <v>36.1211</v>
      </c>
      <c r="D57" s="0" t="n">
        <v>40.0169</v>
      </c>
      <c r="E57" s="0" t="n">
        <v>39.4389</v>
      </c>
      <c r="F57" s="0" t="n">
        <v>451.4</v>
      </c>
      <c r="G57" s="0" t="n">
        <v>5.02</v>
      </c>
      <c r="I57" s="0" t="n">
        <v>377.2584</v>
      </c>
      <c r="J57" s="0" t="n">
        <v>33.6687</v>
      </c>
      <c r="K57" s="0" t="n">
        <v>39.5225</v>
      </c>
      <c r="L57" s="0" t="n">
        <v>38.057</v>
      </c>
      <c r="M57" s="0" t="n">
        <v>1483.03</v>
      </c>
      <c r="N57" s="0" t="n">
        <v>2.9</v>
      </c>
      <c r="P57" s="0" t="n">
        <v>354.8552</v>
      </c>
      <c r="Q57" s="0" t="n">
        <v>38.8948</v>
      </c>
      <c r="R57" s="0" t="n">
        <v>44.3754</v>
      </c>
      <c r="S57" s="0" t="n">
        <v>44.7418</v>
      </c>
      <c r="T57" s="0" t="n">
        <v>15032.04</v>
      </c>
      <c r="U57" s="0" t="n">
        <v>26.5</v>
      </c>
      <c r="W57" s="0" t="n">
        <v>361.4864</v>
      </c>
      <c r="X57" s="0" t="n">
        <v>38.8454</v>
      </c>
      <c r="Y57" s="0" t="n">
        <v>44.3316</v>
      </c>
      <c r="Z57" s="0" t="n">
        <v>44.6915</v>
      </c>
      <c r="AA57" s="0" t="n">
        <v>9055.93</v>
      </c>
      <c r="AB57" s="0" t="n">
        <v>22.62</v>
      </c>
    </row>
    <row r="58" customFormat="false" ht="15.75" hidden="false" customHeight="false" outlineLevel="0" collapsed="false">
      <c r="B58" s="0" t="n">
        <v>1013.9576</v>
      </c>
      <c r="C58" s="0" t="n">
        <v>32.9186</v>
      </c>
      <c r="D58" s="0" t="n">
        <v>38.399</v>
      </c>
      <c r="E58" s="0" t="n">
        <v>37.6764</v>
      </c>
      <c r="F58" s="0" t="n">
        <v>422.76</v>
      </c>
      <c r="G58" s="0" t="n">
        <v>4.6</v>
      </c>
      <c r="I58" s="0" t="n">
        <v>196.6328</v>
      </c>
      <c r="J58" s="0" t="n">
        <v>30.8511</v>
      </c>
      <c r="K58" s="0" t="n">
        <v>38.0553</v>
      </c>
      <c r="L58" s="0" t="n">
        <v>36.4237</v>
      </c>
      <c r="M58" s="0" t="n">
        <v>1358.84</v>
      </c>
      <c r="N58" s="0" t="n">
        <v>2.47</v>
      </c>
      <c r="P58" s="0" t="n">
        <v>188.4408</v>
      </c>
      <c r="Q58" s="0" t="n">
        <v>36.1426</v>
      </c>
      <c r="R58" s="0" t="n">
        <v>43.2153</v>
      </c>
      <c r="S58" s="0" t="n">
        <v>43.4766</v>
      </c>
      <c r="T58" s="0" t="n">
        <v>14572.13</v>
      </c>
      <c r="U58" s="0" t="n">
        <v>24.22</v>
      </c>
      <c r="W58" s="0" t="n">
        <v>189.8664</v>
      </c>
      <c r="X58" s="0" t="n">
        <v>36.1208</v>
      </c>
      <c r="Y58" s="0" t="n">
        <v>43.1789</v>
      </c>
      <c r="Z58" s="0" t="n">
        <v>43.4357</v>
      </c>
      <c r="AA58" s="0" t="n">
        <v>8676.77</v>
      </c>
      <c r="AB58" s="0" t="n">
        <v>21.34</v>
      </c>
    </row>
    <row r="59" customFormat="false" ht="15.75" hidden="false" customHeight="false" outlineLevel="0" collapsed="false">
      <c r="B59" s="0" t="n">
        <v>13246.1952</v>
      </c>
      <c r="C59" s="0" t="n">
        <v>41.3097</v>
      </c>
      <c r="D59" s="0" t="n">
        <v>43.3792</v>
      </c>
      <c r="E59" s="0" t="n">
        <v>44.3114</v>
      </c>
      <c r="F59" s="0" t="n">
        <v>728.49</v>
      </c>
      <c r="G59" s="0" t="n">
        <v>8.47</v>
      </c>
      <c r="I59" s="0" t="n">
        <v>1616.9232</v>
      </c>
      <c r="J59" s="0" t="n">
        <v>38.308</v>
      </c>
      <c r="K59" s="0" t="n">
        <v>43.3493</v>
      </c>
      <c r="L59" s="0" t="n">
        <v>44.4469</v>
      </c>
      <c r="M59" s="0" t="n">
        <v>2059.64</v>
      </c>
      <c r="N59" s="0" t="n">
        <v>4.88</v>
      </c>
      <c r="P59" s="0" t="n">
        <v>2712.0624</v>
      </c>
      <c r="Q59" s="0" t="n">
        <v>43.5536</v>
      </c>
      <c r="R59" s="0" t="n">
        <v>48.6735</v>
      </c>
      <c r="S59" s="0" t="n">
        <v>48.3428</v>
      </c>
      <c r="T59" s="0" t="n">
        <v>18289.03</v>
      </c>
      <c r="U59" s="0" t="n">
        <v>34.12</v>
      </c>
      <c r="W59" s="0" t="n">
        <v>3166.272</v>
      </c>
      <c r="X59" s="0" t="n">
        <v>43.4914</v>
      </c>
      <c r="Y59" s="0" t="n">
        <v>48.6421</v>
      </c>
      <c r="Z59" s="0" t="n">
        <v>48.3141</v>
      </c>
      <c r="AA59" s="0" t="n">
        <v>11259.79</v>
      </c>
      <c r="AB59" s="0" t="n">
        <v>30.06</v>
      </c>
    </row>
    <row r="60" customFormat="false" ht="15.75" hidden="false" customHeight="false" outlineLevel="0" collapsed="false">
      <c r="B60" s="0" t="n">
        <v>8435.5152</v>
      </c>
      <c r="C60" s="0" t="n">
        <v>36.9047</v>
      </c>
      <c r="D60" s="0" t="n">
        <v>40.6532</v>
      </c>
      <c r="E60" s="0" t="n">
        <v>41.7135</v>
      </c>
      <c r="F60" s="0" t="n">
        <v>649.54</v>
      </c>
      <c r="G60" s="0" t="n">
        <v>7.9</v>
      </c>
      <c r="I60" s="0" t="n">
        <v>633.6624</v>
      </c>
      <c r="J60" s="0" t="n">
        <v>35.0195</v>
      </c>
      <c r="K60" s="0" t="n">
        <v>41.1194</v>
      </c>
      <c r="L60" s="0" t="n">
        <v>42.1284</v>
      </c>
      <c r="M60" s="0" t="n">
        <v>1724.55</v>
      </c>
      <c r="N60" s="0" t="n">
        <v>3.96</v>
      </c>
      <c r="P60" s="0" t="n">
        <v>885.944</v>
      </c>
      <c r="Q60" s="0" t="n">
        <v>41.2393</v>
      </c>
      <c r="R60" s="0" t="n">
        <v>47.1479</v>
      </c>
      <c r="S60" s="0" t="n">
        <v>46.3908</v>
      </c>
      <c r="T60" s="0" t="n">
        <v>16035.12</v>
      </c>
      <c r="U60" s="0" t="n">
        <v>29.91</v>
      </c>
      <c r="W60" s="0" t="n">
        <v>974.0952</v>
      </c>
      <c r="X60" s="0" t="n">
        <v>41.1547</v>
      </c>
      <c r="Y60" s="0" t="n">
        <v>47.157</v>
      </c>
      <c r="Z60" s="0" t="n">
        <v>46.4609</v>
      </c>
      <c r="AA60" s="0" t="n">
        <v>9823.16</v>
      </c>
      <c r="AB60" s="0" t="n">
        <v>26.67</v>
      </c>
    </row>
    <row r="61" customFormat="false" ht="15.75" hidden="false" customHeight="false" outlineLevel="0" collapsed="false">
      <c r="B61" s="0" t="n">
        <v>5179.0672</v>
      </c>
      <c r="C61" s="0" t="n">
        <v>33.1221</v>
      </c>
      <c r="D61" s="0" t="n">
        <v>38.9927</v>
      </c>
      <c r="E61" s="0" t="n">
        <v>39.9152</v>
      </c>
      <c r="F61" s="0" t="n">
        <v>604.5</v>
      </c>
      <c r="G61" s="0" t="n">
        <v>7.03</v>
      </c>
      <c r="I61" s="0" t="n">
        <v>285.9264</v>
      </c>
      <c r="J61" s="0" t="n">
        <v>32.1458</v>
      </c>
      <c r="K61" s="0" t="n">
        <v>39.5399</v>
      </c>
      <c r="L61" s="0" t="n">
        <v>40.4773</v>
      </c>
      <c r="M61" s="0" t="n">
        <v>1536.87</v>
      </c>
      <c r="N61" s="0" t="n">
        <v>3.56</v>
      </c>
      <c r="P61" s="0" t="n">
        <v>417.468</v>
      </c>
      <c r="Q61" s="0" t="n">
        <v>38.6662</v>
      </c>
      <c r="R61" s="0" t="n">
        <v>45.9099</v>
      </c>
      <c r="S61" s="0" t="n">
        <v>44.3768</v>
      </c>
      <c r="T61" s="0" t="n">
        <v>15267.51</v>
      </c>
      <c r="U61" s="0" t="n">
        <v>27.11</v>
      </c>
      <c r="W61" s="0" t="n">
        <v>431.536</v>
      </c>
      <c r="X61" s="0" t="n">
        <v>38.652</v>
      </c>
      <c r="Y61" s="0" t="n">
        <v>45.8873</v>
      </c>
      <c r="Z61" s="0" t="n">
        <v>44.4174</v>
      </c>
      <c r="AA61" s="0" t="n">
        <v>9131.46</v>
      </c>
      <c r="AB61" s="0" t="n">
        <v>21.73</v>
      </c>
    </row>
    <row r="62" customFormat="false" ht="15.75" hidden="false" customHeight="false" outlineLevel="0" collapsed="false">
      <c r="B62" s="0" t="n">
        <v>3075.868</v>
      </c>
      <c r="C62" s="0" t="n">
        <v>29.6412</v>
      </c>
      <c r="D62" s="0" t="n">
        <v>37.918</v>
      </c>
      <c r="E62" s="0" t="n">
        <v>38.7017</v>
      </c>
      <c r="F62" s="0" t="n">
        <v>561.34</v>
      </c>
      <c r="G62" s="0" t="n">
        <v>6.45</v>
      </c>
      <c r="I62" s="0" t="n">
        <v>142.2656</v>
      </c>
      <c r="J62" s="0" t="n">
        <v>29.3954</v>
      </c>
      <c r="K62" s="0" t="n">
        <v>38.4522</v>
      </c>
      <c r="L62" s="0" t="n">
        <v>39.2778</v>
      </c>
      <c r="M62" s="0" t="n">
        <v>1439.93</v>
      </c>
      <c r="N62" s="0" t="n">
        <v>3.1</v>
      </c>
      <c r="P62" s="0" t="n">
        <v>223.024</v>
      </c>
      <c r="Q62" s="0" t="n">
        <v>35.7028</v>
      </c>
      <c r="R62" s="0" t="n">
        <v>45.0756</v>
      </c>
      <c r="S62" s="0" t="n">
        <v>43.0194</v>
      </c>
      <c r="T62" s="0" t="n">
        <v>14716.76</v>
      </c>
      <c r="U62" s="0" t="n">
        <v>25.89</v>
      </c>
      <c r="W62" s="0" t="n">
        <v>223.7488</v>
      </c>
      <c r="X62" s="0" t="n">
        <v>35.7206</v>
      </c>
      <c r="Y62" s="0" t="n">
        <v>45.0589</v>
      </c>
      <c r="Z62" s="0" t="n">
        <v>43.0223</v>
      </c>
      <c r="AA62" s="0" t="n">
        <v>8755.1</v>
      </c>
      <c r="AB62" s="0" t="n">
        <v>21.29</v>
      </c>
    </row>
    <row r="63" customFormat="false" ht="15.75" hidden="false" customHeight="false" outlineLevel="0" collapsed="false">
      <c r="B63" s="0" t="n">
        <v>11628.2976</v>
      </c>
      <c r="C63" s="0" t="n">
        <v>41.1882</v>
      </c>
      <c r="D63" s="0" t="n">
        <v>42.3237</v>
      </c>
      <c r="E63" s="0" t="n">
        <v>43.0458</v>
      </c>
      <c r="F63" s="0" t="n">
        <v>605.68</v>
      </c>
      <c r="G63" s="0" t="n">
        <v>8.05</v>
      </c>
      <c r="I63" s="0" t="n">
        <v>1658.7496</v>
      </c>
      <c r="J63" s="0" t="n">
        <v>38.4396</v>
      </c>
      <c r="K63" s="0" t="n">
        <v>41.5158</v>
      </c>
      <c r="L63" s="0" t="n">
        <v>42.4838</v>
      </c>
      <c r="M63" s="0" t="n">
        <v>1706.41</v>
      </c>
      <c r="N63" s="0" t="n">
        <v>3.98</v>
      </c>
      <c r="P63" s="0" t="n">
        <v>2327.6128</v>
      </c>
      <c r="Q63" s="0" t="n">
        <v>43.4451</v>
      </c>
      <c r="R63" s="0" t="n">
        <v>48.4824</v>
      </c>
      <c r="S63" s="0" t="n">
        <v>48.6975</v>
      </c>
      <c r="T63" s="0" t="n">
        <v>17650.43</v>
      </c>
      <c r="U63" s="0" t="n">
        <v>34</v>
      </c>
      <c r="W63" s="0" t="n">
        <v>2634.3224</v>
      </c>
      <c r="X63" s="0" t="n">
        <v>43.3814</v>
      </c>
      <c r="Y63" s="0" t="n">
        <v>48.4572</v>
      </c>
      <c r="Z63" s="0" t="n">
        <v>48.6724</v>
      </c>
      <c r="AA63" s="0" t="n">
        <v>11362.25</v>
      </c>
      <c r="AB63" s="0" t="n">
        <v>30.17</v>
      </c>
    </row>
    <row r="64" customFormat="false" ht="15.75" hidden="false" customHeight="false" outlineLevel="0" collapsed="false">
      <c r="B64" s="0" t="n">
        <v>7173.1872</v>
      </c>
      <c r="C64" s="0" t="n">
        <v>36.8543</v>
      </c>
      <c r="D64" s="0" t="n">
        <v>39.1936</v>
      </c>
      <c r="E64" s="0" t="n">
        <v>39.7073</v>
      </c>
      <c r="F64" s="0" t="n">
        <v>565.73</v>
      </c>
      <c r="G64" s="0" t="n">
        <v>7.23</v>
      </c>
      <c r="I64" s="0" t="n">
        <v>761.6888</v>
      </c>
      <c r="J64" s="0" t="n">
        <v>35.029</v>
      </c>
      <c r="K64" s="0" t="n">
        <v>38.8788</v>
      </c>
      <c r="L64" s="0" t="n">
        <v>39.6035</v>
      </c>
      <c r="M64" s="0" t="n">
        <v>1473.61</v>
      </c>
      <c r="N64" s="0" t="n">
        <v>3.37</v>
      </c>
      <c r="P64" s="0" t="n">
        <v>734.3704</v>
      </c>
      <c r="Q64" s="0" t="n">
        <v>41.0415</v>
      </c>
      <c r="R64" s="0" t="n">
        <v>46.5439</v>
      </c>
      <c r="S64" s="0" t="n">
        <v>46.7263</v>
      </c>
      <c r="T64" s="0" t="n">
        <v>16089.41</v>
      </c>
      <c r="U64" s="0" t="n">
        <v>30.2</v>
      </c>
      <c r="W64" s="0" t="n">
        <v>781.2568</v>
      </c>
      <c r="X64" s="0" t="n">
        <v>40.9697</v>
      </c>
      <c r="Y64" s="0" t="n">
        <v>46.5301</v>
      </c>
      <c r="Z64" s="0" t="n">
        <v>46.7507</v>
      </c>
      <c r="AA64" s="0" t="n">
        <v>9919.2</v>
      </c>
      <c r="AB64" s="0" t="n">
        <v>25.59</v>
      </c>
    </row>
    <row r="65" customFormat="false" ht="15.75" hidden="false" customHeight="false" outlineLevel="0" collapsed="false">
      <c r="B65" s="0" t="n">
        <v>4075.0408</v>
      </c>
      <c r="C65" s="0" t="n">
        <v>32.8654</v>
      </c>
      <c r="D65" s="0" t="n">
        <v>36.9436</v>
      </c>
      <c r="E65" s="0" t="n">
        <v>37.3916</v>
      </c>
      <c r="F65" s="0" t="n">
        <v>513.98</v>
      </c>
      <c r="G65" s="0" t="n">
        <v>6.4</v>
      </c>
      <c r="I65" s="0" t="n">
        <v>356.2248</v>
      </c>
      <c r="J65" s="0" t="n">
        <v>31.7671</v>
      </c>
      <c r="K65" s="0" t="n">
        <v>36.8732</v>
      </c>
      <c r="L65" s="0" t="n">
        <v>37.4955</v>
      </c>
      <c r="M65" s="0" t="n">
        <v>1297.28</v>
      </c>
      <c r="N65" s="0" t="n">
        <v>2.73</v>
      </c>
      <c r="P65" s="0" t="n">
        <v>323.2184</v>
      </c>
      <c r="Q65" s="0" t="n">
        <v>38.4439</v>
      </c>
      <c r="R65" s="0" t="n">
        <v>44.8377</v>
      </c>
      <c r="S65" s="0" t="n">
        <v>44.8867</v>
      </c>
      <c r="T65" s="0" t="n">
        <v>15179.79</v>
      </c>
      <c r="U65" s="0" t="n">
        <v>26.75</v>
      </c>
      <c r="W65" s="0" t="n">
        <v>329.0504</v>
      </c>
      <c r="X65" s="0" t="n">
        <v>38.4265</v>
      </c>
      <c r="Y65" s="0" t="n">
        <v>44.8728</v>
      </c>
      <c r="Z65" s="0" t="n">
        <v>44.8494</v>
      </c>
      <c r="AA65" s="0" t="n">
        <v>9207.31</v>
      </c>
      <c r="AB65" s="0" t="n">
        <v>23.18</v>
      </c>
    </row>
    <row r="66" customFormat="false" ht="15.75" hidden="false" customHeight="false" outlineLevel="0" collapsed="false">
      <c r="B66" s="0" t="n">
        <v>2097.3488</v>
      </c>
      <c r="C66" s="0" t="n">
        <v>29.3182</v>
      </c>
      <c r="D66" s="0" t="n">
        <v>35.4261</v>
      </c>
      <c r="E66" s="0" t="n">
        <v>35.8434</v>
      </c>
      <c r="F66" s="0" t="n">
        <v>463.53</v>
      </c>
      <c r="G66" s="0" t="n">
        <v>5.49</v>
      </c>
      <c r="I66" s="0" t="n">
        <v>166.1296</v>
      </c>
      <c r="J66" s="0" t="n">
        <v>28.7975</v>
      </c>
      <c r="K66" s="0" t="n">
        <v>35.4561</v>
      </c>
      <c r="L66" s="0" t="n">
        <v>36.0427</v>
      </c>
      <c r="M66" s="0" t="n">
        <v>1198.1</v>
      </c>
      <c r="N66" s="0" t="n">
        <v>2.26</v>
      </c>
      <c r="P66" s="0" t="n">
        <v>167.5792</v>
      </c>
      <c r="Q66" s="0" t="n">
        <v>35.7534</v>
      </c>
      <c r="R66" s="0" t="n">
        <v>43.504</v>
      </c>
      <c r="S66" s="0" t="n">
        <v>43.4331</v>
      </c>
      <c r="T66" s="0" t="n">
        <v>14598.93</v>
      </c>
      <c r="U66" s="0" t="n">
        <v>24.16</v>
      </c>
      <c r="W66" s="0" t="n">
        <v>168.524</v>
      </c>
      <c r="X66" s="0" t="n">
        <v>35.754</v>
      </c>
      <c r="Y66" s="0" t="n">
        <v>43.4999</v>
      </c>
      <c r="Z66" s="0" t="n">
        <v>43.3995</v>
      </c>
      <c r="AA66" s="0" t="n">
        <v>8765.23</v>
      </c>
      <c r="AB66" s="0" t="n">
        <v>20.47</v>
      </c>
    </row>
    <row r="67" customFormat="false" ht="15.75" hidden="false" customHeight="false" outlineLevel="0" collapsed="false">
      <c r="B67" s="0" t="n">
        <v>4553.5864</v>
      </c>
      <c r="C67" s="0" t="n">
        <v>42.7692</v>
      </c>
      <c r="D67" s="0" t="n">
        <v>43.4232</v>
      </c>
      <c r="E67" s="0" t="n">
        <v>44.2357</v>
      </c>
      <c r="F67" s="0" t="n">
        <v>343.81</v>
      </c>
      <c r="G67" s="0" t="n">
        <v>4.04</v>
      </c>
      <c r="I67" s="0" t="n">
        <v>1213.9944</v>
      </c>
      <c r="J67" s="0" t="n">
        <v>39.6801</v>
      </c>
      <c r="K67" s="0" t="n">
        <v>41.7955</v>
      </c>
      <c r="L67" s="0" t="n">
        <v>42.8688</v>
      </c>
      <c r="M67" s="0" t="n">
        <v>1271.23</v>
      </c>
      <c r="N67" s="0" t="n">
        <v>2.87</v>
      </c>
    </row>
    <row r="68" customFormat="false" ht="15.75" hidden="false" customHeight="false" outlineLevel="0" collapsed="false">
      <c r="B68" s="0" t="n">
        <v>2741.5176</v>
      </c>
      <c r="C68" s="0" t="n">
        <v>38.6831</v>
      </c>
      <c r="D68" s="0" t="n">
        <v>40.0228</v>
      </c>
      <c r="E68" s="0" t="n">
        <v>41.249</v>
      </c>
      <c r="F68" s="0" t="n">
        <v>315.96</v>
      </c>
      <c r="G68" s="0" t="n">
        <v>3.73</v>
      </c>
      <c r="I68" s="0" t="n">
        <v>597.0248</v>
      </c>
      <c r="J68" s="0" t="n">
        <v>35.8746</v>
      </c>
      <c r="K68" s="0" t="n">
        <v>39.0571</v>
      </c>
      <c r="L68" s="0" t="n">
        <v>40.2595</v>
      </c>
      <c r="M68" s="0" t="n">
        <v>1103.92</v>
      </c>
      <c r="N68" s="0" t="n">
        <v>2.35</v>
      </c>
    </row>
    <row r="69" customFormat="false" ht="15.75" hidden="false" customHeight="false" outlineLevel="0" collapsed="false">
      <c r="B69" s="0" t="n">
        <v>1500.8648</v>
      </c>
      <c r="C69" s="0" t="n">
        <v>34.7662</v>
      </c>
      <c r="D69" s="0" t="n">
        <v>37.8269</v>
      </c>
      <c r="E69" s="0" t="n">
        <v>38.9863</v>
      </c>
      <c r="F69" s="0" t="n">
        <v>288.33</v>
      </c>
      <c r="G69" s="0" t="n">
        <v>3.3</v>
      </c>
      <c r="I69" s="0" t="n">
        <v>290.1736</v>
      </c>
      <c r="J69" s="0" t="n">
        <v>32.4178</v>
      </c>
      <c r="K69" s="0" t="n">
        <v>37.0692</v>
      </c>
      <c r="L69" s="0" t="n">
        <v>38.2558</v>
      </c>
      <c r="M69" s="0" t="n">
        <v>960.74</v>
      </c>
      <c r="N69" s="0" t="n">
        <v>1.92</v>
      </c>
    </row>
    <row r="70" customFormat="false" ht="15.75" hidden="false" customHeight="false" outlineLevel="0" collapsed="false">
      <c r="B70" s="0" t="n">
        <v>755.8456</v>
      </c>
      <c r="C70" s="0" t="n">
        <v>31.433</v>
      </c>
      <c r="D70" s="0" t="n">
        <v>36.266</v>
      </c>
      <c r="E70" s="0" t="n">
        <v>37.2787</v>
      </c>
      <c r="F70" s="0" t="n">
        <v>265.58</v>
      </c>
      <c r="G70" s="0" t="n">
        <v>2.94</v>
      </c>
      <c r="I70" s="0" t="n">
        <v>143.0648</v>
      </c>
      <c r="J70" s="0" t="n">
        <v>29.6099</v>
      </c>
      <c r="K70" s="0" t="n">
        <v>35.6453</v>
      </c>
      <c r="L70" s="0" t="n">
        <v>36.7181</v>
      </c>
      <c r="M70" s="0" t="n">
        <v>867.99</v>
      </c>
      <c r="N70" s="0" t="n">
        <v>1.65</v>
      </c>
    </row>
    <row r="71" customFormat="false" ht="15.75" hidden="false" customHeight="false" outlineLevel="0" collapsed="false">
      <c r="B71" s="0" t="n">
        <v>21465.1048</v>
      </c>
      <c r="C71" s="0" t="n">
        <v>44.9529</v>
      </c>
      <c r="D71" s="0" t="n">
        <v>47.5991</v>
      </c>
      <c r="E71" s="0" t="n">
        <v>48.5471</v>
      </c>
      <c r="F71" s="0" t="n">
        <v>5271.34</v>
      </c>
      <c r="G71" s="0" t="n">
        <v>60.67</v>
      </c>
    </row>
    <row r="72" customFormat="false" ht="15.75" hidden="false" customHeight="false" outlineLevel="0" collapsed="false">
      <c r="B72" s="0" t="n">
        <v>12545.1992</v>
      </c>
      <c r="C72" s="0" t="n">
        <v>42.5311</v>
      </c>
      <c r="D72" s="0" t="n">
        <v>45.8649</v>
      </c>
      <c r="E72" s="0" t="n">
        <v>46.5659</v>
      </c>
      <c r="F72" s="0" t="n">
        <v>5004.77</v>
      </c>
      <c r="G72" s="0" t="n">
        <v>56.58</v>
      </c>
    </row>
    <row r="73" customFormat="false" ht="15.75" hidden="false" customHeight="false" outlineLevel="0" collapsed="false">
      <c r="B73" s="0" t="n">
        <v>7473.6256</v>
      </c>
      <c r="C73" s="0" t="n">
        <v>39.8349</v>
      </c>
      <c r="D73" s="0" t="n">
        <v>44.1916</v>
      </c>
      <c r="E73" s="0" t="n">
        <v>44.7569</v>
      </c>
      <c r="F73" s="0" t="n">
        <v>4757.44</v>
      </c>
      <c r="G73" s="0" t="n">
        <v>55.26</v>
      </c>
    </row>
    <row r="74" customFormat="false" ht="15.75" hidden="false" customHeight="false" outlineLevel="0" collapsed="false">
      <c r="B74" s="0" t="n">
        <v>4490.176</v>
      </c>
      <c r="C74" s="0" t="n">
        <v>36.9106</v>
      </c>
      <c r="D74" s="0" t="n">
        <v>42.9627</v>
      </c>
      <c r="E74" s="0" t="n">
        <v>43.397</v>
      </c>
      <c r="F74" s="0" t="n">
        <v>4433.86</v>
      </c>
      <c r="G74" s="0" t="n">
        <v>53.2</v>
      </c>
    </row>
    <row r="75" customFormat="false" ht="15.75" hidden="false" customHeight="false" outlineLevel="0" collapsed="false">
      <c r="B75" s="0" t="n">
        <v>22292.9208</v>
      </c>
      <c r="C75" s="0" t="n">
        <v>44.9052</v>
      </c>
      <c r="D75" s="0" t="n">
        <v>48.8571</v>
      </c>
      <c r="E75" s="0" t="n">
        <v>48.8198</v>
      </c>
      <c r="F75" s="0" t="n">
        <v>5165.26</v>
      </c>
      <c r="G75" s="0" t="n">
        <v>61.27</v>
      </c>
    </row>
    <row r="76" customFormat="false" ht="15.75" hidden="false" customHeight="false" outlineLevel="0" collapsed="false">
      <c r="B76" s="0" t="n">
        <v>13549.084</v>
      </c>
      <c r="C76" s="0" t="n">
        <v>42.4855</v>
      </c>
      <c r="D76" s="0" t="n">
        <v>47.09</v>
      </c>
      <c r="E76" s="0" t="n">
        <v>46.3818</v>
      </c>
      <c r="F76" s="0" t="n">
        <v>4827.49</v>
      </c>
      <c r="G76" s="0" t="n">
        <v>55.32</v>
      </c>
    </row>
    <row r="77" customFormat="false" ht="15.75" hidden="false" customHeight="false" outlineLevel="0" collapsed="false">
      <c r="B77" s="0" t="n">
        <v>8360.904</v>
      </c>
      <c r="C77" s="0" t="n">
        <v>39.7073</v>
      </c>
      <c r="D77" s="0" t="n">
        <v>45.8036</v>
      </c>
      <c r="E77" s="0" t="n">
        <v>44.2468</v>
      </c>
      <c r="F77" s="0" t="n">
        <v>4524.95</v>
      </c>
      <c r="G77" s="0" t="n">
        <v>51.3</v>
      </c>
    </row>
    <row r="78" customFormat="false" ht="15.75" hidden="false" customHeight="false" outlineLevel="0" collapsed="false">
      <c r="B78" s="0" t="n">
        <v>5006.7976</v>
      </c>
      <c r="C78" s="0" t="n">
        <v>36.5786</v>
      </c>
      <c r="D78" s="0" t="n">
        <v>44.7511</v>
      </c>
      <c r="E78" s="0" t="n">
        <v>42.7158</v>
      </c>
      <c r="F78" s="0" t="n">
        <v>4348.55</v>
      </c>
      <c r="G78" s="0" t="n">
        <v>50.61</v>
      </c>
    </row>
    <row r="79" customFormat="false" ht="15.75" hidden="false" customHeight="false" outlineLevel="0" collapsed="false">
      <c r="B79" s="0" t="n">
        <v>23685.5432</v>
      </c>
      <c r="C79" s="0" t="n">
        <v>44.9234</v>
      </c>
      <c r="D79" s="0" t="n">
        <v>48.9494</v>
      </c>
      <c r="E79" s="0" t="n">
        <v>49.1228</v>
      </c>
      <c r="F79" s="0" t="n">
        <v>5205.33</v>
      </c>
      <c r="G79" s="0" t="n">
        <v>59.68</v>
      </c>
    </row>
    <row r="80" customFormat="false" ht="15.75" hidden="false" customHeight="false" outlineLevel="0" collapsed="false">
      <c r="B80" s="0" t="n">
        <v>13629.228</v>
      </c>
      <c r="C80" s="0" t="n">
        <v>42.147</v>
      </c>
      <c r="D80" s="0" t="n">
        <v>46.8558</v>
      </c>
      <c r="E80" s="0" t="n">
        <v>47.0496</v>
      </c>
      <c r="F80" s="0" t="n">
        <v>4966.37</v>
      </c>
      <c r="G80" s="0" t="n">
        <v>56.74</v>
      </c>
    </row>
    <row r="81" customFormat="false" ht="15.75" hidden="false" customHeight="false" outlineLevel="0" collapsed="false">
      <c r="B81" s="0" t="n">
        <v>7782.0584</v>
      </c>
      <c r="C81" s="0" t="n">
        <v>39.3112</v>
      </c>
      <c r="D81" s="0" t="n">
        <v>45.0462</v>
      </c>
      <c r="E81" s="0" t="n">
        <v>45.1912</v>
      </c>
      <c r="F81" s="0" t="n">
        <v>4627.91</v>
      </c>
      <c r="G81" s="0" t="n">
        <v>54.01</v>
      </c>
    </row>
    <row r="82" customFormat="false" ht="15.75" hidden="false" customHeight="false" outlineLevel="0" collapsed="false">
      <c r="B82" s="0" t="n">
        <v>4403.3208</v>
      </c>
      <c r="C82" s="0" t="n">
        <v>36.4872</v>
      </c>
      <c r="D82" s="0" t="n">
        <v>43.597</v>
      </c>
      <c r="E82" s="0" t="n">
        <v>43.7572</v>
      </c>
      <c r="F82" s="0" t="n">
        <v>4392.82</v>
      </c>
      <c r="G82" s="0" t="n">
        <v>51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9.3872</v>
      </c>
      <c r="M3" s="46" t="n">
        <v>43.6969</v>
      </c>
      <c r="N3" s="46" t="n">
        <v>43.0989</v>
      </c>
      <c r="O3" s="46" t="n">
        <v>44.9852</v>
      </c>
      <c r="P3" s="46" t="n">
        <v>6649.02</v>
      </c>
      <c r="Q3" s="46" t="n">
        <v>79.05</v>
      </c>
      <c r="R3" s="47" t="n">
        <f aca="false">P3/3600</f>
        <v>1.8469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7.8976</v>
      </c>
      <c r="M4" s="53" t="n">
        <v>40.4819</v>
      </c>
      <c r="N4" s="53" t="n">
        <v>40.4281</v>
      </c>
      <c r="O4" s="53" t="n">
        <v>42.3534</v>
      </c>
      <c r="P4" s="53" t="n">
        <v>6122.71</v>
      </c>
      <c r="Q4" s="53" t="n">
        <v>69.9</v>
      </c>
      <c r="R4" s="54" t="n">
        <f aca="false">P4/3600</f>
        <v>1.7007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9.6688</v>
      </c>
      <c r="M5" s="53" t="n">
        <v>37.3971</v>
      </c>
      <c r="N5" s="53" t="n">
        <v>38.6851</v>
      </c>
      <c r="O5" s="53" t="n">
        <v>40.5275</v>
      </c>
      <c r="P5" s="53" t="n">
        <v>5750.4</v>
      </c>
      <c r="Q5" s="53" t="n">
        <v>68.13</v>
      </c>
      <c r="R5" s="54" t="n">
        <f aca="false">P5/3600</f>
        <v>1.5973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1.2592</v>
      </c>
      <c r="M6" s="61" t="n">
        <v>34.3266</v>
      </c>
      <c r="N6" s="61" t="n">
        <v>37.4777</v>
      </c>
      <c r="O6" s="61" t="n">
        <v>39.3379</v>
      </c>
      <c r="P6" s="61" t="n">
        <v>5451.78</v>
      </c>
      <c r="Q6" s="61" t="n">
        <v>61.11</v>
      </c>
      <c r="R6" s="62" t="n">
        <f aca="false">P6/3600</f>
        <v>1.5143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43.2912</v>
      </c>
      <c r="M7" s="46" t="n">
        <v>43.6042</v>
      </c>
      <c r="N7" s="46" t="n">
        <v>45.9724</v>
      </c>
      <c r="O7" s="46" t="n">
        <v>45.4535</v>
      </c>
      <c r="P7" s="46" t="n">
        <v>6397.5</v>
      </c>
      <c r="Q7" s="46" t="n">
        <v>75.56</v>
      </c>
      <c r="R7" s="47" t="n">
        <f aca="false">P7/3600</f>
        <v>1.7770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6.9552</v>
      </c>
      <c r="M8" s="53" t="n">
        <v>40.1679</v>
      </c>
      <c r="N8" s="53" t="n">
        <v>43.5792</v>
      </c>
      <c r="O8" s="53" t="n">
        <v>43.6068</v>
      </c>
      <c r="P8" s="53" t="n">
        <v>6134.47</v>
      </c>
      <c r="Q8" s="53" t="n">
        <v>69.8</v>
      </c>
      <c r="R8" s="54" t="n">
        <f aca="false">P8/3600</f>
        <v>1.7040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7.752</v>
      </c>
      <c r="M9" s="53" t="n">
        <v>37.0436</v>
      </c>
      <c r="N9" s="53" t="n">
        <v>41.5653</v>
      </c>
      <c r="O9" s="53" t="n">
        <v>41.9238</v>
      </c>
      <c r="P9" s="53" t="n">
        <v>5791.8</v>
      </c>
      <c r="Q9" s="53" t="n">
        <v>71.57</v>
      </c>
      <c r="R9" s="54" t="n">
        <f aca="false">P9/3600</f>
        <v>1.6088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30.6208</v>
      </c>
      <c r="M10" s="61" t="n">
        <v>34.1873</v>
      </c>
      <c r="N10" s="61" t="n">
        <v>40.0694</v>
      </c>
      <c r="O10" s="61" t="n">
        <v>40.6283</v>
      </c>
      <c r="P10" s="61" t="n">
        <v>5488.49</v>
      </c>
      <c r="Q10" s="61" t="n">
        <v>64.12</v>
      </c>
      <c r="R10" s="62" t="n">
        <f aca="false">P10/3600</f>
        <v>1.5245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31.6752</v>
      </c>
      <c r="M11" s="46" t="n">
        <v>42.7996</v>
      </c>
      <c r="N11" s="46" t="n">
        <v>43.1691</v>
      </c>
      <c r="O11" s="46" t="n">
        <v>41.6176</v>
      </c>
      <c r="P11" s="46" t="n">
        <v>14604.3</v>
      </c>
      <c r="Q11" s="46" t="n">
        <v>147.23</v>
      </c>
      <c r="R11" s="47" t="n">
        <f aca="false">P11/3600</f>
        <v>4.056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7.4192</v>
      </c>
      <c r="M12" s="53" t="n">
        <v>39.1568</v>
      </c>
      <c r="N12" s="53" t="n">
        <v>40.3001</v>
      </c>
      <c r="O12" s="53" t="n">
        <v>38.0163</v>
      </c>
      <c r="P12" s="53" t="n">
        <v>13359.22</v>
      </c>
      <c r="Q12" s="53" t="n">
        <v>136.99</v>
      </c>
      <c r="R12" s="54" t="n">
        <f aca="false">P12/3600</f>
        <v>3.71089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7.4464</v>
      </c>
      <c r="M13" s="53" t="n">
        <v>35.1302</v>
      </c>
      <c r="N13" s="53" t="n">
        <v>38.5624</v>
      </c>
      <c r="O13" s="53" t="n">
        <v>36.3508</v>
      </c>
      <c r="P13" s="53" t="n">
        <v>12439.68</v>
      </c>
      <c r="Q13" s="53" t="n">
        <v>125.29</v>
      </c>
      <c r="R13" s="54" t="n">
        <f aca="false">P13/3600</f>
        <v>3.4554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2.6816</v>
      </c>
      <c r="M14" s="61" t="n">
        <v>30.9369</v>
      </c>
      <c r="N14" s="61" t="n">
        <v>37.1796</v>
      </c>
      <c r="O14" s="61" t="n">
        <v>35.0419</v>
      </c>
      <c r="P14" s="61" t="n">
        <v>11410.53</v>
      </c>
      <c r="Q14" s="61" t="n">
        <v>119.14</v>
      </c>
      <c r="R14" s="62" t="n">
        <f aca="false">P14/3600</f>
        <v>3.1695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9.1712</v>
      </c>
      <c r="M15" s="46" t="n">
        <v>43.9923</v>
      </c>
      <c r="N15" s="46" t="n">
        <v>47.2151</v>
      </c>
      <c r="O15" s="46" t="n">
        <v>46.7509</v>
      </c>
      <c r="P15" s="46" t="n">
        <v>11069.4</v>
      </c>
      <c r="Q15" s="46" t="n">
        <v>115.6</v>
      </c>
      <c r="R15" s="47" t="n">
        <f aca="false">P15/3600</f>
        <v>3.0748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2.5152</v>
      </c>
      <c r="M16" s="53" t="n">
        <v>41.5774</v>
      </c>
      <c r="N16" s="53" t="n">
        <v>46.206</v>
      </c>
      <c r="O16" s="53" t="n">
        <v>45.9177</v>
      </c>
      <c r="P16" s="53" t="n">
        <v>9969.23</v>
      </c>
      <c r="Q16" s="53" t="n">
        <v>111.19</v>
      </c>
      <c r="R16" s="54" t="n">
        <f aca="false">P16/3600</f>
        <v>2.76923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4.2624</v>
      </c>
      <c r="M17" s="53" t="n">
        <v>40.0023</v>
      </c>
      <c r="N17" s="53" t="n">
        <v>45.4871</v>
      </c>
      <c r="O17" s="53" t="n">
        <v>45.3884</v>
      </c>
      <c r="P17" s="53" t="n">
        <v>9892.86</v>
      </c>
      <c r="Q17" s="53" t="n">
        <v>103.11</v>
      </c>
      <c r="R17" s="54" t="n">
        <f aca="false">P17/3600</f>
        <v>2.7480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5.7504</v>
      </c>
      <c r="M18" s="61" t="n">
        <v>38.2778</v>
      </c>
      <c r="N18" s="61" t="n">
        <v>45.0027</v>
      </c>
      <c r="O18" s="61" t="n">
        <v>45.04</v>
      </c>
      <c r="P18" s="61" t="n">
        <v>9491.88</v>
      </c>
      <c r="Q18" s="61" t="n">
        <v>99.99</v>
      </c>
      <c r="R18" s="62" t="n">
        <f aca="false">P18/3600</f>
        <v>2.6366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8.7608</v>
      </c>
      <c r="M19" s="43" t="n">
        <v>42.9038</v>
      </c>
      <c r="N19" s="43" t="n">
        <v>44.7349</v>
      </c>
      <c r="O19" s="43" t="n">
        <v>46.2583</v>
      </c>
      <c r="P19" s="43" t="n">
        <v>4694.12</v>
      </c>
      <c r="Q19" s="43" t="n">
        <v>50.73</v>
      </c>
      <c r="R19" s="44" t="n">
        <f aca="false">P19/3600</f>
        <v>1.303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88</v>
      </c>
      <c r="M20" s="50" t="n">
        <v>41.2255</v>
      </c>
      <c r="N20" s="50" t="n">
        <v>42.9385</v>
      </c>
      <c r="O20" s="50" t="n">
        <v>43.8313</v>
      </c>
      <c r="P20" s="50" t="n">
        <v>4342.59</v>
      </c>
      <c r="Q20" s="50" t="n">
        <v>44.36</v>
      </c>
      <c r="R20" s="51" t="n">
        <f aca="false">P20/3600</f>
        <v>1.2062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4736</v>
      </c>
      <c r="M21" s="50" t="n">
        <v>39.1534</v>
      </c>
      <c r="N21" s="50" t="n">
        <v>41.5527</v>
      </c>
      <c r="O21" s="50" t="n">
        <v>42.2104</v>
      </c>
      <c r="P21" s="50" t="n">
        <v>4147.47</v>
      </c>
      <c r="Q21" s="50" t="n">
        <v>43.32</v>
      </c>
      <c r="R21" s="51" t="n">
        <f aca="false">P21/3600</f>
        <v>1.1520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3136</v>
      </c>
      <c r="M22" s="58" t="n">
        <v>36.6925</v>
      </c>
      <c r="N22" s="58" t="n">
        <v>40.5449</v>
      </c>
      <c r="O22" s="58" t="n">
        <v>41.2508</v>
      </c>
      <c r="P22" s="58" t="n">
        <v>4001.52</v>
      </c>
      <c r="Q22" s="58" t="n">
        <v>41.61</v>
      </c>
      <c r="R22" s="59" t="n">
        <f aca="false">P22/3600</f>
        <v>1.111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6.8152</v>
      </c>
      <c r="M23" s="43" t="n">
        <v>41.9346</v>
      </c>
      <c r="N23" s="43" t="n">
        <v>43.6002</v>
      </c>
      <c r="O23" s="43" t="n">
        <v>44.2781</v>
      </c>
      <c r="P23" s="43" t="n">
        <v>5235.27</v>
      </c>
      <c r="Q23" s="43" t="n">
        <v>65.62</v>
      </c>
      <c r="R23" s="44" t="n">
        <f aca="false">P23/3600</f>
        <v>1.4542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3.864</v>
      </c>
      <c r="M24" s="50" t="n">
        <v>38.8259</v>
      </c>
      <c r="N24" s="50" t="n">
        <v>41.1074</v>
      </c>
      <c r="O24" s="50" t="n">
        <v>41.3535</v>
      </c>
      <c r="P24" s="50" t="n">
        <v>4688.93</v>
      </c>
      <c r="Q24" s="50" t="n">
        <v>60.65</v>
      </c>
      <c r="R24" s="51" t="n">
        <f aca="false">P24/3600</f>
        <v>1.3024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2.0144</v>
      </c>
      <c r="M25" s="50" t="n">
        <v>35.7688</v>
      </c>
      <c r="N25" s="50" t="n">
        <v>39.3097</v>
      </c>
      <c r="O25" s="50" t="n">
        <v>39.6914</v>
      </c>
      <c r="P25" s="50" t="n">
        <v>4361.17</v>
      </c>
      <c r="Q25" s="50" t="n">
        <v>54.23</v>
      </c>
      <c r="R25" s="51" t="n">
        <f aca="false">P25/3600</f>
        <v>1.2114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3728</v>
      </c>
      <c r="M26" s="58" t="n">
        <v>32.9</v>
      </c>
      <c r="N26" s="58" t="n">
        <v>38.0639</v>
      </c>
      <c r="O26" s="58" t="n">
        <v>38.8573</v>
      </c>
      <c r="P26" s="58" t="n">
        <v>4210.54</v>
      </c>
      <c r="Q26" s="58" t="n">
        <v>49.58</v>
      </c>
      <c r="R26" s="59" t="n">
        <f aca="false">P26/3600</f>
        <v>1.1695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10.3656</v>
      </c>
      <c r="M27" s="43" t="n">
        <v>40.7179</v>
      </c>
      <c r="N27" s="43" t="n">
        <v>41.8915</v>
      </c>
      <c r="O27" s="43" t="n">
        <v>44.3666</v>
      </c>
      <c r="P27" s="43" t="n">
        <v>11019.07</v>
      </c>
      <c r="Q27" s="43" t="n">
        <v>135.78</v>
      </c>
      <c r="R27" s="44" t="n">
        <f aca="false">P27/3600</f>
        <v>3.0608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1.8792</v>
      </c>
      <c r="M28" s="50" t="n">
        <v>38.0849</v>
      </c>
      <c r="N28" s="50" t="n">
        <v>39.593</v>
      </c>
      <c r="O28" s="50" t="n">
        <v>42.2664</v>
      </c>
      <c r="P28" s="50" t="n">
        <v>9699.82</v>
      </c>
      <c r="Q28" s="50" t="n">
        <v>115.01</v>
      </c>
      <c r="R28" s="51" t="n">
        <f aca="false">P28/3600</f>
        <v>2.6943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7.652</v>
      </c>
      <c r="M29" s="50" t="n">
        <v>35.8515</v>
      </c>
      <c r="N29" s="50" t="n">
        <v>38.5093</v>
      </c>
      <c r="O29" s="50" t="n">
        <v>40.589</v>
      </c>
      <c r="P29" s="50" t="n">
        <v>8849.94</v>
      </c>
      <c r="Q29" s="50" t="n">
        <v>107.39</v>
      </c>
      <c r="R29" s="51" t="n">
        <f aca="false">P29/3600</f>
        <v>2.4583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51.5152</v>
      </c>
      <c r="M30" s="58" t="n">
        <v>33.4151</v>
      </c>
      <c r="N30" s="58" t="n">
        <v>37.6813</v>
      </c>
      <c r="O30" s="58" t="n">
        <v>39.3392</v>
      </c>
      <c r="P30" s="58" t="n">
        <v>8267.9</v>
      </c>
      <c r="Q30" s="58" t="n">
        <v>94.81</v>
      </c>
      <c r="R30" s="59" t="n">
        <f aca="false">P30/3600</f>
        <v>2.2966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0.8528</v>
      </c>
      <c r="M31" s="43" t="n">
        <v>41.4308</v>
      </c>
      <c r="N31" s="43" t="n">
        <v>44.5359</v>
      </c>
      <c r="O31" s="43" t="n">
        <v>46.2262</v>
      </c>
      <c r="P31" s="43" t="n">
        <v>10320.36</v>
      </c>
      <c r="Q31" s="43" t="n">
        <v>117.45</v>
      </c>
      <c r="R31" s="44" t="n">
        <f aca="false">P31/3600</f>
        <v>2.8667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3.264</v>
      </c>
      <c r="M32" s="50" t="n">
        <v>38.8262</v>
      </c>
      <c r="N32" s="50" t="n">
        <v>43.0048</v>
      </c>
      <c r="O32" s="50" t="n">
        <v>44.0235</v>
      </c>
      <c r="P32" s="50" t="n">
        <v>9328.3</v>
      </c>
      <c r="Q32" s="50" t="n">
        <v>103.04</v>
      </c>
      <c r="R32" s="51" t="n">
        <f aca="false">P32/3600</f>
        <v>2.5911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4.7016</v>
      </c>
      <c r="M33" s="50" t="n">
        <v>37.0567</v>
      </c>
      <c r="N33" s="50" t="n">
        <v>41.6392</v>
      </c>
      <c r="O33" s="50" t="n">
        <v>42.1522</v>
      </c>
      <c r="P33" s="50" t="n">
        <v>8677.68</v>
      </c>
      <c r="Q33" s="50" t="n">
        <v>96.37</v>
      </c>
      <c r="R33" s="51" t="n">
        <f aca="false">P33/3600</f>
        <v>2.4104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4.9216</v>
      </c>
      <c r="M34" s="58" t="n">
        <v>35.103</v>
      </c>
      <c r="N34" s="58" t="n">
        <v>40.5614</v>
      </c>
      <c r="O34" s="58" t="n">
        <v>40.7344</v>
      </c>
      <c r="P34" s="58" t="n">
        <v>8208.57</v>
      </c>
      <c r="Q34" s="58" t="n">
        <v>95.05</v>
      </c>
      <c r="R34" s="59" t="n">
        <f aca="false">P34/3600</f>
        <v>2.280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3.4616</v>
      </c>
      <c r="M35" s="43" t="n">
        <v>42.7488</v>
      </c>
      <c r="N35" s="43" t="n">
        <v>42.8772</v>
      </c>
      <c r="O35" s="43" t="n">
        <v>44.5108</v>
      </c>
      <c r="P35" s="43" t="n">
        <v>13739.53</v>
      </c>
      <c r="Q35" s="43" t="n">
        <v>170.17</v>
      </c>
      <c r="R35" s="44" t="n">
        <f aca="false">P35/3600</f>
        <v>3.8165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2.292</v>
      </c>
      <c r="M36" s="50" t="n">
        <v>37.2327</v>
      </c>
      <c r="N36" s="50" t="n">
        <v>40.9197</v>
      </c>
      <c r="O36" s="50" t="n">
        <v>42.9511</v>
      </c>
      <c r="P36" s="50" t="n">
        <v>12374.48</v>
      </c>
      <c r="Q36" s="50" t="n">
        <v>142.6</v>
      </c>
      <c r="R36" s="51" t="n">
        <f aca="false">P36/3600</f>
        <v>3.4373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10.0608</v>
      </c>
      <c r="M37" s="50" t="n">
        <v>34.6639</v>
      </c>
      <c r="N37" s="50" t="n">
        <v>39.4249</v>
      </c>
      <c r="O37" s="50" t="n">
        <v>41.7449</v>
      </c>
      <c r="P37" s="50" t="n">
        <v>11479.49</v>
      </c>
      <c r="Q37" s="50" t="n">
        <v>136.02</v>
      </c>
      <c r="R37" s="51" t="n">
        <f aca="false">P37/3600</f>
        <v>3.1887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52</v>
      </c>
      <c r="M38" s="58" t="n">
        <v>32.2645</v>
      </c>
      <c r="N38" s="58" t="n">
        <v>38.3978</v>
      </c>
      <c r="O38" s="58" t="n">
        <v>40.8635</v>
      </c>
      <c r="P38" s="58" t="n">
        <v>10785.43</v>
      </c>
      <c r="Q38" s="58" t="n">
        <v>121.29</v>
      </c>
      <c r="R38" s="59" t="n">
        <f aca="false">P38/3600</f>
        <v>2.9959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0.2544</v>
      </c>
      <c r="M39" s="43" t="n">
        <v>41.9547</v>
      </c>
      <c r="N39" s="43" t="n">
        <v>44.0695</v>
      </c>
      <c r="O39" s="43" t="n">
        <v>44.7793</v>
      </c>
      <c r="P39" s="43" t="n">
        <v>2183.78</v>
      </c>
      <c r="Q39" s="43" t="n">
        <v>28.4</v>
      </c>
      <c r="R39" s="44" t="n">
        <f aca="false">P39/3600</f>
        <v>0.6066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40.2936</v>
      </c>
      <c r="M40" s="50" t="n">
        <v>38.5274</v>
      </c>
      <c r="N40" s="50" t="n">
        <v>41.3988</v>
      </c>
      <c r="O40" s="50" t="n">
        <v>41.8377</v>
      </c>
      <c r="P40" s="50" t="n">
        <v>2016.85</v>
      </c>
      <c r="Q40" s="50" t="n">
        <v>24.89</v>
      </c>
      <c r="R40" s="51" t="n">
        <f aca="false">P40/3600</f>
        <v>0.56023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80.6256</v>
      </c>
      <c r="M41" s="50" t="n">
        <v>35.5544</v>
      </c>
      <c r="N41" s="50" t="n">
        <v>39.4585</v>
      </c>
      <c r="O41" s="50" t="n">
        <v>39.6714</v>
      </c>
      <c r="P41" s="50" t="n">
        <v>1870.02</v>
      </c>
      <c r="Q41" s="50" t="n">
        <v>21.24</v>
      </c>
      <c r="R41" s="51" t="n">
        <f aca="false">P41/3600</f>
        <v>0.519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6.2952</v>
      </c>
      <c r="M42" s="58" t="n">
        <v>32.9246</v>
      </c>
      <c r="N42" s="58" t="n">
        <v>37.9424</v>
      </c>
      <c r="O42" s="58" t="n">
        <v>37.9638</v>
      </c>
      <c r="P42" s="58" t="n">
        <v>1737.38</v>
      </c>
      <c r="Q42" s="58" t="n">
        <v>19.42</v>
      </c>
      <c r="R42" s="59" t="n">
        <f aca="false">P42/3600</f>
        <v>0.4826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1.2296</v>
      </c>
      <c r="M43" s="43" t="n">
        <v>42.1274</v>
      </c>
      <c r="N43" s="43" t="n">
        <v>44.2773</v>
      </c>
      <c r="O43" s="43" t="n">
        <v>45.7287</v>
      </c>
      <c r="P43" s="43" t="n">
        <v>2527.89</v>
      </c>
      <c r="Q43" s="43" t="n">
        <v>31.1</v>
      </c>
      <c r="R43" s="44" t="n">
        <f aca="false">P43/3600</f>
        <v>0.7021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1.1784</v>
      </c>
      <c r="M44" s="50" t="n">
        <v>39.2106</v>
      </c>
      <c r="N44" s="50" t="n">
        <v>41.9001</v>
      </c>
      <c r="O44" s="50" t="n">
        <v>43.0624</v>
      </c>
      <c r="P44" s="50" t="n">
        <v>2351.71</v>
      </c>
      <c r="Q44" s="50" t="n">
        <v>29.18</v>
      </c>
      <c r="R44" s="51" t="n">
        <f aca="false">P44/3600</f>
        <v>0.6532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3.528</v>
      </c>
      <c r="M45" s="50" t="n">
        <v>36.1453</v>
      </c>
      <c r="N45" s="50" t="n">
        <v>40.0004</v>
      </c>
      <c r="O45" s="50" t="n">
        <v>40.9891</v>
      </c>
      <c r="P45" s="50" t="n">
        <v>2205.28</v>
      </c>
      <c r="Q45" s="50" t="n">
        <v>26.02</v>
      </c>
      <c r="R45" s="51" t="n">
        <f aca="false">P45/3600</f>
        <v>0.6125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7136</v>
      </c>
      <c r="M46" s="58" t="n">
        <v>33.0467</v>
      </c>
      <c r="N46" s="58" t="n">
        <v>38.577</v>
      </c>
      <c r="O46" s="58" t="n">
        <v>39.4685</v>
      </c>
      <c r="P46" s="58" t="n">
        <v>2066.97</v>
      </c>
      <c r="Q46" s="58" t="n">
        <v>25.08</v>
      </c>
      <c r="R46" s="59" t="n">
        <f aca="false">P46/3600</f>
        <v>0.5741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4.1832</v>
      </c>
      <c r="M47" s="43" t="n">
        <v>41.212</v>
      </c>
      <c r="N47" s="43" t="n">
        <v>42.6736</v>
      </c>
      <c r="O47" s="43" t="n">
        <v>43.5487</v>
      </c>
      <c r="P47" s="43" t="n">
        <v>2395.59</v>
      </c>
      <c r="Q47" s="43" t="n">
        <v>33.67</v>
      </c>
      <c r="R47" s="44" t="n">
        <f aca="false">P47/3600</f>
        <v>0.6654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1.6792</v>
      </c>
      <c r="M48" s="50" t="n">
        <v>36.9816</v>
      </c>
      <c r="N48" s="50" t="n">
        <v>39.4508</v>
      </c>
      <c r="O48" s="50" t="n">
        <v>40.2713</v>
      </c>
      <c r="P48" s="50" t="n">
        <v>2208.12</v>
      </c>
      <c r="Q48" s="50" t="n">
        <v>29.77</v>
      </c>
      <c r="R48" s="51" t="n">
        <f aca="false">P48/3600</f>
        <v>0.6133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8352</v>
      </c>
      <c r="M49" s="50" t="n">
        <v>33.1776</v>
      </c>
      <c r="N49" s="50" t="n">
        <v>37.3355</v>
      </c>
      <c r="O49" s="50" t="n">
        <v>38.0373</v>
      </c>
      <c r="P49" s="50" t="n">
        <v>2019.54</v>
      </c>
      <c r="Q49" s="50" t="n">
        <v>26.95</v>
      </c>
      <c r="R49" s="51" t="n">
        <f aca="false">P49/3600</f>
        <v>0.5609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2488</v>
      </c>
      <c r="M50" s="58" t="n">
        <v>29.4895</v>
      </c>
      <c r="N50" s="58" t="n">
        <v>35.8874</v>
      </c>
      <c r="O50" s="58" t="n">
        <v>36.5315</v>
      </c>
      <c r="P50" s="58" t="n">
        <v>1851.53</v>
      </c>
      <c r="Q50" s="58" t="n">
        <v>24.13</v>
      </c>
      <c r="R50" s="59" t="n">
        <f aca="false">P50/3600</f>
        <v>0.5143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9.0056</v>
      </c>
      <c r="M51" s="43" t="n">
        <v>42.5894</v>
      </c>
      <c r="N51" s="43" t="n">
        <v>43.9079</v>
      </c>
      <c r="O51" s="43" t="n">
        <v>44.6918</v>
      </c>
      <c r="P51" s="43" t="n">
        <v>1317.55</v>
      </c>
      <c r="Q51" s="43" t="n">
        <v>15.48</v>
      </c>
      <c r="R51" s="44" t="n">
        <f aca="false">P51/3600</f>
        <v>0.3659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6792</v>
      </c>
      <c r="M52" s="50" t="n">
        <v>39.1823</v>
      </c>
      <c r="N52" s="50" t="n">
        <v>40.5478</v>
      </c>
      <c r="O52" s="50" t="n">
        <v>41.89</v>
      </c>
      <c r="P52" s="50" t="n">
        <v>1203.17</v>
      </c>
      <c r="Q52" s="50" t="n">
        <v>14.47</v>
      </c>
      <c r="R52" s="51" t="n">
        <f aca="false">P52/3600</f>
        <v>0.3342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7168</v>
      </c>
      <c r="M53" s="50" t="n">
        <v>35.7452</v>
      </c>
      <c r="N53" s="50" t="n">
        <v>38.2144</v>
      </c>
      <c r="O53" s="50" t="n">
        <v>39.9598</v>
      </c>
      <c r="P53" s="50" t="n">
        <v>1106.12</v>
      </c>
      <c r="Q53" s="50" t="n">
        <v>13.2</v>
      </c>
      <c r="R53" s="51" t="n">
        <f aca="false">P53/3600</f>
        <v>0.3072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2184</v>
      </c>
      <c r="M54" s="58" t="n">
        <v>32.2801</v>
      </c>
      <c r="N54" s="58" t="n">
        <v>36.7647</v>
      </c>
      <c r="O54" s="58" t="n">
        <v>38.5186</v>
      </c>
      <c r="P54" s="58" t="n">
        <v>1010.9</v>
      </c>
      <c r="Q54" s="58" t="n">
        <v>12.1</v>
      </c>
      <c r="R54" s="59" t="n">
        <f aca="false">P54/3600</f>
        <v>0.2808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0.6024</v>
      </c>
      <c r="M55" s="43" t="n">
        <v>43.2391</v>
      </c>
      <c r="N55" s="43" t="n">
        <v>45.4146</v>
      </c>
      <c r="O55" s="43" t="n">
        <v>45.1949</v>
      </c>
      <c r="P55" s="43" t="n">
        <v>533.42</v>
      </c>
      <c r="Q55" s="43" t="n">
        <v>6.08</v>
      </c>
      <c r="R55" s="44" t="n">
        <f aca="false">P55/3600</f>
        <v>0.1481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9616</v>
      </c>
      <c r="M56" s="50" t="n">
        <v>39.576</v>
      </c>
      <c r="N56" s="50" t="n">
        <v>42.3364</v>
      </c>
      <c r="O56" s="50" t="n">
        <v>41.8883</v>
      </c>
      <c r="P56" s="50" t="n">
        <v>484.46</v>
      </c>
      <c r="Q56" s="50" t="n">
        <v>5.41</v>
      </c>
      <c r="R56" s="51" t="n">
        <f aca="false">P56/3600</f>
        <v>0.1345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4.0656</v>
      </c>
      <c r="M57" s="50" t="n">
        <v>36.1211</v>
      </c>
      <c r="N57" s="50" t="n">
        <v>40.0169</v>
      </c>
      <c r="O57" s="50" t="n">
        <v>39.4389</v>
      </c>
      <c r="P57" s="50" t="n">
        <v>451.4</v>
      </c>
      <c r="Q57" s="50" t="n">
        <v>5.02</v>
      </c>
      <c r="R57" s="51" t="n">
        <f aca="false">P57/3600</f>
        <v>0.125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9576</v>
      </c>
      <c r="M58" s="58" t="n">
        <v>32.9186</v>
      </c>
      <c r="N58" s="58" t="n">
        <v>38.399</v>
      </c>
      <c r="O58" s="58" t="n">
        <v>37.6764</v>
      </c>
      <c r="P58" s="58" t="n">
        <v>422.76</v>
      </c>
      <c r="Q58" s="58" t="n">
        <v>4.6</v>
      </c>
      <c r="R58" s="59" t="n">
        <f aca="false">P58/3600</f>
        <v>0.1174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6.1952</v>
      </c>
      <c r="M59" s="43" t="n">
        <v>41.3097</v>
      </c>
      <c r="N59" s="43" t="n">
        <v>43.3792</v>
      </c>
      <c r="O59" s="43" t="n">
        <v>44.3114</v>
      </c>
      <c r="P59" s="43" t="n">
        <v>728.49</v>
      </c>
      <c r="Q59" s="43" t="n">
        <v>8.47</v>
      </c>
      <c r="R59" s="44" t="n">
        <f aca="false">P59/3600</f>
        <v>0.2023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5152</v>
      </c>
      <c r="M60" s="50" t="n">
        <v>36.9047</v>
      </c>
      <c r="N60" s="50" t="n">
        <v>40.6532</v>
      </c>
      <c r="O60" s="50" t="n">
        <v>41.7135</v>
      </c>
      <c r="P60" s="50" t="n">
        <v>649.54</v>
      </c>
      <c r="Q60" s="50" t="n">
        <v>7.9</v>
      </c>
      <c r="R60" s="51" t="n">
        <f aca="false">P60/3600</f>
        <v>0.180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0672</v>
      </c>
      <c r="M61" s="50" t="n">
        <v>33.1221</v>
      </c>
      <c r="N61" s="50" t="n">
        <v>38.9927</v>
      </c>
      <c r="O61" s="50" t="n">
        <v>39.9152</v>
      </c>
      <c r="P61" s="50" t="n">
        <v>604.5</v>
      </c>
      <c r="Q61" s="50" t="n">
        <v>7.03</v>
      </c>
      <c r="R61" s="51" t="n">
        <f aca="false">P61/3600</f>
        <v>0.167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5.868</v>
      </c>
      <c r="M62" s="58" t="n">
        <v>29.6412</v>
      </c>
      <c r="N62" s="58" t="n">
        <v>37.918</v>
      </c>
      <c r="O62" s="58" t="n">
        <v>38.7017</v>
      </c>
      <c r="P62" s="58" t="n">
        <v>561.34</v>
      </c>
      <c r="Q62" s="58" t="n">
        <v>6.45</v>
      </c>
      <c r="R62" s="59" t="n">
        <f aca="false">P62/3600</f>
        <v>0.1559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8.2976</v>
      </c>
      <c r="M63" s="43" t="n">
        <v>41.1882</v>
      </c>
      <c r="N63" s="43" t="n">
        <v>42.3237</v>
      </c>
      <c r="O63" s="43" t="n">
        <v>43.0458</v>
      </c>
      <c r="P63" s="43" t="n">
        <v>605.68</v>
      </c>
      <c r="Q63" s="43" t="n">
        <v>8.05</v>
      </c>
      <c r="R63" s="44" t="n">
        <f aca="false">P63/3600</f>
        <v>0.1682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1872</v>
      </c>
      <c r="M64" s="50" t="n">
        <v>36.8543</v>
      </c>
      <c r="N64" s="50" t="n">
        <v>39.1936</v>
      </c>
      <c r="O64" s="50" t="n">
        <v>39.7073</v>
      </c>
      <c r="P64" s="50" t="n">
        <v>565.73</v>
      </c>
      <c r="Q64" s="50" t="n">
        <v>7.23</v>
      </c>
      <c r="R64" s="51" t="n">
        <f aca="false">P64/3600</f>
        <v>0.1571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0408</v>
      </c>
      <c r="M65" s="50" t="n">
        <v>32.8654</v>
      </c>
      <c r="N65" s="50" t="n">
        <v>36.9436</v>
      </c>
      <c r="O65" s="50" t="n">
        <v>37.3916</v>
      </c>
      <c r="P65" s="50" t="n">
        <v>513.98</v>
      </c>
      <c r="Q65" s="50" t="n">
        <v>6.4</v>
      </c>
      <c r="R65" s="51" t="n">
        <f aca="false">P65/3600</f>
        <v>0.1427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3488</v>
      </c>
      <c r="M66" s="58" t="n">
        <v>29.3182</v>
      </c>
      <c r="N66" s="58" t="n">
        <v>35.4261</v>
      </c>
      <c r="O66" s="58" t="n">
        <v>35.8434</v>
      </c>
      <c r="P66" s="58" t="n">
        <v>463.53</v>
      </c>
      <c r="Q66" s="58" t="n">
        <v>5.49</v>
      </c>
      <c r="R66" s="59" t="n">
        <f aca="false">P66/3600</f>
        <v>0.1287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5864</v>
      </c>
      <c r="M67" s="43" t="n">
        <v>42.7692</v>
      </c>
      <c r="N67" s="43" t="n">
        <v>43.4232</v>
      </c>
      <c r="O67" s="43" t="n">
        <v>44.2357</v>
      </c>
      <c r="P67" s="43" t="n">
        <v>343.81</v>
      </c>
      <c r="Q67" s="43" t="n">
        <v>4.04</v>
      </c>
      <c r="R67" s="44" t="n">
        <f aca="false">P67/3600</f>
        <v>0.0955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5176</v>
      </c>
      <c r="M68" s="50" t="n">
        <v>38.6831</v>
      </c>
      <c r="N68" s="50" t="n">
        <v>40.0228</v>
      </c>
      <c r="O68" s="50" t="n">
        <v>41.249</v>
      </c>
      <c r="P68" s="50" t="n">
        <v>315.96</v>
      </c>
      <c r="Q68" s="50" t="n">
        <v>3.73</v>
      </c>
      <c r="R68" s="51" t="n">
        <f aca="false">P68/3600</f>
        <v>0.08776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8648</v>
      </c>
      <c r="M69" s="50" t="n">
        <v>34.7662</v>
      </c>
      <c r="N69" s="50" t="n">
        <v>37.8269</v>
      </c>
      <c r="O69" s="50" t="n">
        <v>38.9863</v>
      </c>
      <c r="P69" s="50" t="n">
        <v>288.33</v>
      </c>
      <c r="Q69" s="50" t="n">
        <v>3.3</v>
      </c>
      <c r="R69" s="51" t="n">
        <f aca="false">P69/3600</f>
        <v>0.08009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8456</v>
      </c>
      <c r="M70" s="58" t="n">
        <v>31.433</v>
      </c>
      <c r="N70" s="58" t="n">
        <v>36.266</v>
      </c>
      <c r="O70" s="58" t="n">
        <v>37.2787</v>
      </c>
      <c r="P70" s="58" t="n">
        <v>265.58</v>
      </c>
      <c r="Q70" s="58" t="n">
        <v>2.94</v>
      </c>
      <c r="R70" s="59" t="n">
        <f aca="false">P70/3600</f>
        <v>0.0737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5.1048</v>
      </c>
      <c r="M71" s="43" t="n">
        <v>44.9529</v>
      </c>
      <c r="N71" s="43" t="n">
        <v>47.5991</v>
      </c>
      <c r="O71" s="43" t="n">
        <v>48.5471</v>
      </c>
      <c r="P71" s="43" t="n">
        <v>5271.34</v>
      </c>
      <c r="Q71" s="43" t="n">
        <v>60.67</v>
      </c>
      <c r="R71" s="44" t="n">
        <f aca="false">P71/3600</f>
        <v>1.4642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5.1992</v>
      </c>
      <c r="M72" s="50" t="n">
        <v>42.5311</v>
      </c>
      <c r="N72" s="50" t="n">
        <v>45.8649</v>
      </c>
      <c r="O72" s="50" t="n">
        <v>46.5659</v>
      </c>
      <c r="P72" s="50" t="n">
        <v>5004.77</v>
      </c>
      <c r="Q72" s="50" t="n">
        <v>56.58</v>
      </c>
      <c r="R72" s="51" t="n">
        <f aca="false">P72/3600</f>
        <v>1.3902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6256</v>
      </c>
      <c r="M73" s="50" t="n">
        <v>39.8349</v>
      </c>
      <c r="N73" s="50" t="n">
        <v>44.1916</v>
      </c>
      <c r="O73" s="50" t="n">
        <v>44.7569</v>
      </c>
      <c r="P73" s="50" t="n">
        <v>4757.44</v>
      </c>
      <c r="Q73" s="50" t="n">
        <v>55.26</v>
      </c>
      <c r="R73" s="51" t="n">
        <f aca="false">P73/3600</f>
        <v>1.3215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176</v>
      </c>
      <c r="M74" s="58" t="n">
        <v>36.9106</v>
      </c>
      <c r="N74" s="58" t="n">
        <v>42.9627</v>
      </c>
      <c r="O74" s="58" t="n">
        <v>43.397</v>
      </c>
      <c r="P74" s="58" t="n">
        <v>4433.86</v>
      </c>
      <c r="Q74" s="58" t="n">
        <v>53.2</v>
      </c>
      <c r="R74" s="59" t="n">
        <f aca="false">P74/3600</f>
        <v>1.2316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2.9208</v>
      </c>
      <c r="M75" s="43" t="n">
        <v>44.9052</v>
      </c>
      <c r="N75" s="43" t="n">
        <v>48.8571</v>
      </c>
      <c r="O75" s="43" t="n">
        <v>48.8198</v>
      </c>
      <c r="P75" s="43" t="n">
        <v>5165.26</v>
      </c>
      <c r="Q75" s="43" t="n">
        <v>61.27</v>
      </c>
      <c r="R75" s="44" t="n">
        <f aca="false">P75/3600</f>
        <v>1.4347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9.084</v>
      </c>
      <c r="M76" s="50" t="n">
        <v>42.4855</v>
      </c>
      <c r="N76" s="50" t="n">
        <v>47.09</v>
      </c>
      <c r="O76" s="50" t="n">
        <v>46.3818</v>
      </c>
      <c r="P76" s="50" t="n">
        <v>4827.49</v>
      </c>
      <c r="Q76" s="50" t="n">
        <v>55.32</v>
      </c>
      <c r="R76" s="51" t="n">
        <f aca="false">P76/3600</f>
        <v>1.3409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904</v>
      </c>
      <c r="M77" s="50" t="n">
        <v>39.7073</v>
      </c>
      <c r="N77" s="50" t="n">
        <v>45.8036</v>
      </c>
      <c r="O77" s="50" t="n">
        <v>44.2468</v>
      </c>
      <c r="P77" s="50" t="n">
        <v>4524.95</v>
      </c>
      <c r="Q77" s="50" t="n">
        <v>51.3</v>
      </c>
      <c r="R77" s="51" t="n">
        <f aca="false">P77/3600</f>
        <v>1.2569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6.7976</v>
      </c>
      <c r="M78" s="58" t="n">
        <v>36.5786</v>
      </c>
      <c r="N78" s="58" t="n">
        <v>44.7511</v>
      </c>
      <c r="O78" s="58" t="n">
        <v>42.7158</v>
      </c>
      <c r="P78" s="58" t="n">
        <v>4348.55</v>
      </c>
      <c r="Q78" s="58" t="n">
        <v>50.61</v>
      </c>
      <c r="R78" s="59" t="n">
        <f aca="false">P78/3600</f>
        <v>1.2079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5.5432</v>
      </c>
      <c r="M79" s="43" t="n">
        <v>44.9234</v>
      </c>
      <c r="N79" s="43" t="n">
        <v>48.9494</v>
      </c>
      <c r="O79" s="43" t="n">
        <v>49.1228</v>
      </c>
      <c r="P79" s="43" t="n">
        <v>5205.33</v>
      </c>
      <c r="Q79" s="43" t="n">
        <v>59.68</v>
      </c>
      <c r="R79" s="44" t="n">
        <f aca="false">P79/3600</f>
        <v>1.4459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9.228</v>
      </c>
      <c r="M80" s="50" t="n">
        <v>42.147</v>
      </c>
      <c r="N80" s="50" t="n">
        <v>46.8558</v>
      </c>
      <c r="O80" s="50" t="n">
        <v>47.0496</v>
      </c>
      <c r="P80" s="50" t="n">
        <v>4966.37</v>
      </c>
      <c r="Q80" s="50" t="n">
        <v>56.74</v>
      </c>
      <c r="R80" s="51" t="n">
        <f aca="false">P80/3600</f>
        <v>1.3795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2.0584</v>
      </c>
      <c r="M81" s="50" t="n">
        <v>39.3112</v>
      </c>
      <c r="N81" s="50" t="n">
        <v>45.0462</v>
      </c>
      <c r="O81" s="50" t="n">
        <v>45.1912</v>
      </c>
      <c r="P81" s="50" t="n">
        <v>4627.91</v>
      </c>
      <c r="Q81" s="50" t="n">
        <v>54.01</v>
      </c>
      <c r="R81" s="51" t="n">
        <f aca="false">P81/3600</f>
        <v>1.2855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3.3208</v>
      </c>
      <c r="M82" s="58" t="n">
        <v>36.4872</v>
      </c>
      <c r="N82" s="58" t="n">
        <v>43.597</v>
      </c>
      <c r="O82" s="58" t="n">
        <v>43.7572</v>
      </c>
      <c r="P82" s="58" t="n">
        <v>4392.82</v>
      </c>
      <c r="Q82" s="58" t="n">
        <v>51.91</v>
      </c>
      <c r="R82" s="59" t="n">
        <f aca="false">P82/3600</f>
        <v>1.2202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688071832829</v>
      </c>
      <c r="R89" s="70" t="n">
        <f aca="false">GEOMEAN(R3:R82)</f>
        <v>0.85144052997316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276792159086</v>
      </c>
      <c r="R90" s="71" t="n">
        <f aca="false">R89/J89</f>
        <v>1.0106790029967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4906944444444</v>
      </c>
      <c r="R91" s="70" t="n">
        <f aca="false">SUM(R3:R82)</f>
        <v>109.4034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5.4944</v>
      </c>
      <c r="M3" s="46" t="n">
        <v>41.8995</v>
      </c>
      <c r="N3" s="46" t="n">
        <v>41.7144</v>
      </c>
      <c r="O3" s="46" t="n">
        <v>44.3964</v>
      </c>
      <c r="P3" s="46" t="n">
        <v>17564.82</v>
      </c>
      <c r="Q3" s="46" t="n">
        <v>47.42</v>
      </c>
      <c r="R3" s="47" t="n">
        <f aca="false">P3/3600</f>
        <v>4.8791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1.3488</v>
      </c>
      <c r="M4" s="53" t="n">
        <v>39.3749</v>
      </c>
      <c r="N4" s="53" t="n">
        <v>40.016</v>
      </c>
      <c r="O4" s="53" t="n">
        <v>42.4474</v>
      </c>
      <c r="P4" s="53" t="n">
        <v>15673.58</v>
      </c>
      <c r="Q4" s="53" t="n">
        <v>43.21</v>
      </c>
      <c r="R4" s="54" t="n">
        <f aca="false">P4/3600</f>
        <v>4.3537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0.3904</v>
      </c>
      <c r="M5" s="53" t="n">
        <v>36.7931</v>
      </c>
      <c r="N5" s="53" t="n">
        <v>38.7402</v>
      </c>
      <c r="O5" s="53" t="n">
        <v>40.9101</v>
      </c>
      <c r="P5" s="53" t="n">
        <v>14571.39</v>
      </c>
      <c r="Q5" s="53" t="n">
        <v>40.77</v>
      </c>
      <c r="R5" s="54" t="n">
        <f aca="false">P5/3600</f>
        <v>4.0476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4176</v>
      </c>
      <c r="M6" s="61" t="n">
        <v>34.1212</v>
      </c>
      <c r="N6" s="61" t="n">
        <v>37.7495</v>
      </c>
      <c r="O6" s="61" t="n">
        <v>39.8131</v>
      </c>
      <c r="P6" s="61" t="n">
        <v>13766.09</v>
      </c>
      <c r="Q6" s="61" t="n">
        <v>35.96</v>
      </c>
      <c r="R6" s="62" t="n">
        <f aca="false">P6/3600</f>
        <v>3.82391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03.7536</v>
      </c>
      <c r="M7" s="46" t="n">
        <v>40.4998</v>
      </c>
      <c r="N7" s="46" t="n">
        <v>45.281</v>
      </c>
      <c r="O7" s="46" t="n">
        <v>44.8772</v>
      </c>
      <c r="P7" s="46" t="n">
        <v>24381.44</v>
      </c>
      <c r="Q7" s="46" t="n">
        <v>61.69</v>
      </c>
      <c r="R7" s="47" t="n">
        <f aca="false">P7/3600</f>
        <v>6.7726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8.2192</v>
      </c>
      <c r="M8" s="53" t="n">
        <v>37.4857</v>
      </c>
      <c r="N8" s="53" t="n">
        <v>43.3137</v>
      </c>
      <c r="O8" s="53" t="n">
        <v>43.4731</v>
      </c>
      <c r="P8" s="53" t="n">
        <v>21301.64</v>
      </c>
      <c r="Q8" s="53" t="n">
        <v>54.52</v>
      </c>
      <c r="R8" s="54" t="n">
        <f aca="false">P8/3600</f>
        <v>5.9171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7.64</v>
      </c>
      <c r="M9" s="53" t="n">
        <v>34.5102</v>
      </c>
      <c r="N9" s="53" t="n">
        <v>41.6826</v>
      </c>
      <c r="O9" s="53" t="n">
        <v>42.1531</v>
      </c>
      <c r="P9" s="53" t="n">
        <v>19334.75</v>
      </c>
      <c r="Q9" s="53" t="n">
        <v>49.05</v>
      </c>
      <c r="R9" s="54" t="n">
        <f aca="false">P9/3600</f>
        <v>5.3707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776</v>
      </c>
      <c r="M10" s="61" t="n">
        <v>31.7374</v>
      </c>
      <c r="N10" s="61" t="n">
        <v>40.4503</v>
      </c>
      <c r="O10" s="61" t="n">
        <v>41.0972</v>
      </c>
      <c r="P10" s="61" t="n">
        <v>18029.78</v>
      </c>
      <c r="Q10" s="61" t="n">
        <v>46.74</v>
      </c>
      <c r="R10" s="62" t="n">
        <f aca="false">P10/3600</f>
        <v>5.0082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80.4992</v>
      </c>
      <c r="M11" s="46" t="n">
        <v>39.6945</v>
      </c>
      <c r="N11" s="46" t="n">
        <v>39.8107</v>
      </c>
      <c r="O11" s="46" t="n">
        <v>38.1506</v>
      </c>
      <c r="P11" s="46" t="n">
        <v>65602.86</v>
      </c>
      <c r="Q11" s="46" t="n">
        <v>139.52</v>
      </c>
      <c r="R11" s="47" t="n">
        <f aca="false">P11/3600</f>
        <v>18.2230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26.8096</v>
      </c>
      <c r="M12" s="53" t="n">
        <v>33.7545</v>
      </c>
      <c r="N12" s="53" t="n">
        <v>38.391</v>
      </c>
      <c r="O12" s="53" t="n">
        <v>36.7366</v>
      </c>
      <c r="P12" s="53" t="n">
        <v>55801.96</v>
      </c>
      <c r="Q12" s="53" t="n">
        <v>131.28</v>
      </c>
      <c r="R12" s="54" t="n">
        <f aca="false">P12/3600</f>
        <v>15.5005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34.6144</v>
      </c>
      <c r="M13" s="53" t="n">
        <v>29.7062</v>
      </c>
      <c r="N13" s="53" t="n">
        <v>37.4166</v>
      </c>
      <c r="O13" s="53" t="n">
        <v>35.6915</v>
      </c>
      <c r="P13" s="53" t="n">
        <v>41878.03</v>
      </c>
      <c r="Q13" s="53" t="n">
        <v>114.15</v>
      </c>
      <c r="R13" s="54" t="n">
        <f aca="false">P13/3600</f>
        <v>11.6327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20.2464</v>
      </c>
      <c r="M14" s="61" t="n">
        <v>28.0848</v>
      </c>
      <c r="N14" s="61" t="n">
        <v>36.633</v>
      </c>
      <c r="O14" s="61" t="n">
        <v>34.8419</v>
      </c>
      <c r="P14" s="61" t="n">
        <v>33949.3</v>
      </c>
      <c r="Q14" s="61" t="n">
        <v>86.5</v>
      </c>
      <c r="R14" s="62" t="n">
        <f aca="false">P14/3600</f>
        <v>9.4303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16.2896</v>
      </c>
      <c r="M15" s="46" t="n">
        <v>41.6693</v>
      </c>
      <c r="N15" s="46" t="n">
        <v>46.9131</v>
      </c>
      <c r="O15" s="46" t="n">
        <v>46.5293</v>
      </c>
      <c r="P15" s="46" t="n">
        <v>43168.28</v>
      </c>
      <c r="Q15" s="46" t="n">
        <v>99.85</v>
      </c>
      <c r="R15" s="47" t="n">
        <f aca="false">P15/3600</f>
        <v>11.9911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6002.2832</v>
      </c>
      <c r="M16" s="53" t="n">
        <v>40.2463</v>
      </c>
      <c r="N16" s="53" t="n">
        <v>46.1146</v>
      </c>
      <c r="O16" s="53" t="n">
        <v>45.9177</v>
      </c>
      <c r="P16" s="53" t="n">
        <v>36004.8</v>
      </c>
      <c r="Q16" s="53" t="n">
        <v>84.15</v>
      </c>
      <c r="R16" s="54" t="n">
        <f aca="false">P16/3600</f>
        <v>10.001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0.5264</v>
      </c>
      <c r="M17" s="53" t="n">
        <v>38.946</v>
      </c>
      <c r="N17" s="53" t="n">
        <v>45.4643</v>
      </c>
      <c r="O17" s="53" t="n">
        <v>45.4099</v>
      </c>
      <c r="P17" s="53" t="n">
        <v>32836.34</v>
      </c>
      <c r="Q17" s="53" t="n">
        <v>73.72</v>
      </c>
      <c r="R17" s="54" t="n">
        <f aca="false">P17/3600</f>
        <v>9.1212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6.4304</v>
      </c>
      <c r="M18" s="61" t="n">
        <v>37.2114</v>
      </c>
      <c r="N18" s="61" t="n">
        <v>44.9803</v>
      </c>
      <c r="O18" s="61" t="n">
        <v>45.08</v>
      </c>
      <c r="P18" s="61" t="n">
        <v>30854.68</v>
      </c>
      <c r="Q18" s="61" t="n">
        <v>63.91</v>
      </c>
      <c r="R18" s="62" t="n">
        <f aca="false">P18/3600</f>
        <v>8.570744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3656</v>
      </c>
      <c r="M19" s="43" t="n">
        <v>41.8706</v>
      </c>
      <c r="N19" s="43" t="n">
        <v>43.7699</v>
      </c>
      <c r="O19" s="43" t="n">
        <v>45.5752</v>
      </c>
      <c r="P19" s="43" t="n">
        <v>15765.1</v>
      </c>
      <c r="Q19" s="43" t="n">
        <v>41.31</v>
      </c>
      <c r="R19" s="44" t="n">
        <f aca="false">P19/3600</f>
        <v>4.3791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3752</v>
      </c>
      <c r="M20" s="50" t="n">
        <v>39.9805</v>
      </c>
      <c r="N20" s="50" t="n">
        <v>42.4232</v>
      </c>
      <c r="O20" s="50" t="n">
        <v>43.625</v>
      </c>
      <c r="P20" s="50" t="n">
        <v>14102.34</v>
      </c>
      <c r="Q20" s="50" t="n">
        <v>35.77</v>
      </c>
      <c r="R20" s="51" t="n">
        <f aca="false">P20/3600</f>
        <v>3.9173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4312</v>
      </c>
      <c r="M21" s="50" t="n">
        <v>37.625</v>
      </c>
      <c r="N21" s="50" t="n">
        <v>41.2803</v>
      </c>
      <c r="O21" s="50" t="n">
        <v>42.2421</v>
      </c>
      <c r="P21" s="50" t="n">
        <v>12933.6</v>
      </c>
      <c r="Q21" s="50" t="n">
        <v>31.17</v>
      </c>
      <c r="R21" s="51" t="n">
        <f aca="false">P21/3600</f>
        <v>3.5926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86</v>
      </c>
      <c r="M22" s="58" t="n">
        <v>35.1951</v>
      </c>
      <c r="N22" s="58" t="n">
        <v>40.4326</v>
      </c>
      <c r="O22" s="58" t="n">
        <v>41.3757</v>
      </c>
      <c r="P22" s="58" t="n">
        <v>12148.03</v>
      </c>
      <c r="Q22" s="58" t="n">
        <v>29.33</v>
      </c>
      <c r="R22" s="59" t="n">
        <f aca="false">P22/3600</f>
        <v>3.3744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7.7704</v>
      </c>
      <c r="M23" s="43" t="n">
        <v>40.2459</v>
      </c>
      <c r="N23" s="43" t="n">
        <v>42.6847</v>
      </c>
      <c r="O23" s="43" t="n">
        <v>44.0491</v>
      </c>
      <c r="P23" s="43" t="n">
        <v>15082.47</v>
      </c>
      <c r="Q23" s="43" t="n">
        <v>40</v>
      </c>
      <c r="R23" s="44" t="n">
        <f aca="false">P23/3600</f>
        <v>4.1895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7264</v>
      </c>
      <c r="M24" s="50" t="n">
        <v>37.7102</v>
      </c>
      <c r="N24" s="50" t="n">
        <v>40.8798</v>
      </c>
      <c r="O24" s="50" t="n">
        <v>41.65</v>
      </c>
      <c r="P24" s="50" t="n">
        <v>13248.62</v>
      </c>
      <c r="Q24" s="50" t="n">
        <v>39.65</v>
      </c>
      <c r="R24" s="51" t="n">
        <f aca="false">P24/3600</f>
        <v>3.6801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132</v>
      </c>
      <c r="M25" s="50" t="n">
        <v>35.0741</v>
      </c>
      <c r="N25" s="50" t="n">
        <v>39.3668</v>
      </c>
      <c r="O25" s="50" t="n">
        <v>40.0271</v>
      </c>
      <c r="P25" s="50" t="n">
        <v>12153.69</v>
      </c>
      <c r="Q25" s="50" t="n">
        <v>31.35</v>
      </c>
      <c r="R25" s="51" t="n">
        <f aca="false">P25/3600</f>
        <v>3.3760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4568</v>
      </c>
      <c r="M26" s="58" t="n">
        <v>32.5397</v>
      </c>
      <c r="N26" s="58" t="n">
        <v>38.2221</v>
      </c>
      <c r="O26" s="58" t="n">
        <v>39.1249</v>
      </c>
      <c r="P26" s="58" t="n">
        <v>11477.73</v>
      </c>
      <c r="Q26" s="58" t="n">
        <v>28.84</v>
      </c>
      <c r="R26" s="59" t="n">
        <f aca="false">P26/3600</f>
        <v>3.1882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5.7832</v>
      </c>
      <c r="M27" s="43" t="n">
        <v>38.6302</v>
      </c>
      <c r="N27" s="43" t="n">
        <v>40.2046</v>
      </c>
      <c r="O27" s="43" t="n">
        <v>43.7619</v>
      </c>
      <c r="P27" s="43" t="n">
        <v>33497.59</v>
      </c>
      <c r="Q27" s="43" t="n">
        <v>78.01</v>
      </c>
      <c r="R27" s="44" t="n">
        <f aca="false">P27/3600</f>
        <v>9.3048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2.4056</v>
      </c>
      <c r="M28" s="50" t="n">
        <v>37.005</v>
      </c>
      <c r="N28" s="50" t="n">
        <v>39.2331</v>
      </c>
      <c r="O28" s="50" t="n">
        <v>42.0814</v>
      </c>
      <c r="P28" s="50" t="n">
        <v>27377.66</v>
      </c>
      <c r="Q28" s="50" t="n">
        <v>68.74</v>
      </c>
      <c r="R28" s="51" t="n">
        <f aca="false">P28/3600</f>
        <v>7.6049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4.0168</v>
      </c>
      <c r="M29" s="50" t="n">
        <v>35.0891</v>
      </c>
      <c r="N29" s="50" t="n">
        <v>38.4182</v>
      </c>
      <c r="O29" s="50" t="n">
        <v>40.5639</v>
      </c>
      <c r="P29" s="50" t="n">
        <v>24985.85</v>
      </c>
      <c r="Q29" s="50" t="n">
        <v>63.2</v>
      </c>
      <c r="R29" s="51" t="n">
        <f aca="false">P29/3600</f>
        <v>6.9405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5664</v>
      </c>
      <c r="M30" s="58" t="n">
        <v>32.9056</v>
      </c>
      <c r="N30" s="58" t="n">
        <v>37.7126</v>
      </c>
      <c r="O30" s="58" t="n">
        <v>39.4017</v>
      </c>
      <c r="P30" s="58" t="n">
        <v>23584.89</v>
      </c>
      <c r="Q30" s="58" t="n">
        <v>54.79</v>
      </c>
      <c r="R30" s="59" t="n">
        <f aca="false">P30/3600</f>
        <v>6.5513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5.6704</v>
      </c>
      <c r="M31" s="43" t="n">
        <v>39.328</v>
      </c>
      <c r="N31" s="43" t="n">
        <v>44.0544</v>
      </c>
      <c r="O31" s="43" t="n">
        <v>45.429</v>
      </c>
      <c r="P31" s="43" t="n">
        <v>38692.23</v>
      </c>
      <c r="Q31" s="43" t="n">
        <v>95.67</v>
      </c>
      <c r="R31" s="44" t="n">
        <f aca="false">P31/3600</f>
        <v>10.7478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1.2368</v>
      </c>
      <c r="M32" s="50" t="n">
        <v>37.6468</v>
      </c>
      <c r="N32" s="50" t="n">
        <v>42.8069</v>
      </c>
      <c r="O32" s="50" t="n">
        <v>43.4656</v>
      </c>
      <c r="P32" s="50" t="n">
        <v>32977.93</v>
      </c>
      <c r="Q32" s="50" t="n">
        <v>78.52</v>
      </c>
      <c r="R32" s="51" t="n">
        <f aca="false">P32/3600</f>
        <v>9.1605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4024</v>
      </c>
      <c r="M33" s="50" t="n">
        <v>35.8064</v>
      </c>
      <c r="N33" s="50" t="n">
        <v>41.5739</v>
      </c>
      <c r="O33" s="50" t="n">
        <v>41.6352</v>
      </c>
      <c r="P33" s="50" t="n">
        <v>30144.98</v>
      </c>
      <c r="Q33" s="50" t="n">
        <v>76.94</v>
      </c>
      <c r="R33" s="51" t="n">
        <f aca="false">P33/3600</f>
        <v>8.3736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528</v>
      </c>
      <c r="M34" s="58" t="n">
        <v>33.8285</v>
      </c>
      <c r="N34" s="58" t="n">
        <v>40.5891</v>
      </c>
      <c r="O34" s="58" t="n">
        <v>40.2786</v>
      </c>
      <c r="P34" s="58" t="n">
        <v>28085.83</v>
      </c>
      <c r="Q34" s="58" t="n">
        <v>68.86</v>
      </c>
      <c r="R34" s="59" t="n">
        <f aca="false">P34/3600</f>
        <v>7.8016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67.6384</v>
      </c>
      <c r="M35" s="43" t="n">
        <v>37.5939</v>
      </c>
      <c r="N35" s="43" t="n">
        <v>42.3398</v>
      </c>
      <c r="O35" s="43" t="n">
        <v>44.4572</v>
      </c>
      <c r="P35" s="43" t="n">
        <v>46433.02</v>
      </c>
      <c r="Q35" s="43" t="n">
        <v>121.06</v>
      </c>
      <c r="R35" s="44" t="n">
        <f aca="false">P35/3600</f>
        <v>12.8980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5.66</v>
      </c>
      <c r="M36" s="50" t="n">
        <v>35.4253</v>
      </c>
      <c r="N36" s="50" t="n">
        <v>41.059</v>
      </c>
      <c r="O36" s="50" t="n">
        <v>43.2665</v>
      </c>
      <c r="P36" s="50" t="n">
        <v>34600.88</v>
      </c>
      <c r="Q36" s="50" t="n">
        <v>94.78</v>
      </c>
      <c r="R36" s="51" t="n">
        <f aca="false">P36/3600</f>
        <v>9.6113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4.3936</v>
      </c>
      <c r="M37" s="50" t="n">
        <v>33.9909</v>
      </c>
      <c r="N37" s="50" t="n">
        <v>39.8194</v>
      </c>
      <c r="O37" s="50" t="n">
        <v>42.2399</v>
      </c>
      <c r="P37" s="50" t="n">
        <v>30863.54</v>
      </c>
      <c r="Q37" s="50" t="n">
        <v>78.93</v>
      </c>
      <c r="R37" s="51" t="n">
        <f aca="false">P37/3600</f>
        <v>8.5732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7728</v>
      </c>
      <c r="M38" s="58" t="n">
        <v>32.1956</v>
      </c>
      <c r="N38" s="58" t="n">
        <v>38.8423</v>
      </c>
      <c r="O38" s="58" t="n">
        <v>41.4217</v>
      </c>
      <c r="P38" s="58" t="n">
        <v>29201.92</v>
      </c>
      <c r="Q38" s="58" t="n">
        <v>72.41</v>
      </c>
      <c r="R38" s="59" t="n">
        <f aca="false">P38/3600</f>
        <v>8.1116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5.2696</v>
      </c>
      <c r="M39" s="43" t="n">
        <v>40.6504</v>
      </c>
      <c r="N39" s="43" t="n">
        <v>43.3718</v>
      </c>
      <c r="O39" s="43" t="n">
        <v>44.0352</v>
      </c>
      <c r="P39" s="43" t="n">
        <v>6888.56</v>
      </c>
      <c r="Q39" s="43" t="n">
        <v>15.57</v>
      </c>
      <c r="R39" s="44" t="n">
        <f aca="false">P39/3600</f>
        <v>1.9134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6752</v>
      </c>
      <c r="M40" s="50" t="n">
        <v>37.4879</v>
      </c>
      <c r="N40" s="50" t="n">
        <v>40.9982</v>
      </c>
      <c r="O40" s="50" t="n">
        <v>41.3268</v>
      </c>
      <c r="P40" s="50" t="n">
        <v>6082.86</v>
      </c>
      <c r="Q40" s="50" t="n">
        <v>13.59</v>
      </c>
      <c r="R40" s="51" t="n">
        <f aca="false">P40/3600</f>
        <v>1.6896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8824</v>
      </c>
      <c r="M41" s="50" t="n">
        <v>34.5602</v>
      </c>
      <c r="N41" s="50" t="n">
        <v>39.0613</v>
      </c>
      <c r="O41" s="50" t="n">
        <v>39.1612</v>
      </c>
      <c r="P41" s="50" t="n">
        <v>5461.76</v>
      </c>
      <c r="Q41" s="50" t="n">
        <v>11.21</v>
      </c>
      <c r="R41" s="51" t="n">
        <f aca="false">P41/3600</f>
        <v>1.5171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4704</v>
      </c>
      <c r="M42" s="58" t="n">
        <v>32.0657</v>
      </c>
      <c r="N42" s="58" t="n">
        <v>37.6525</v>
      </c>
      <c r="O42" s="58" t="n">
        <v>37.5391</v>
      </c>
      <c r="P42" s="58" t="n">
        <v>5047.05</v>
      </c>
      <c r="Q42" s="58" t="n">
        <v>9.93</v>
      </c>
      <c r="R42" s="59" t="n">
        <f aca="false">P42/3600</f>
        <v>1.4019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1.7624</v>
      </c>
      <c r="M43" s="43" t="n">
        <v>40.4293</v>
      </c>
      <c r="N43" s="43" t="n">
        <v>43.8348</v>
      </c>
      <c r="O43" s="43" t="n">
        <v>45.4149</v>
      </c>
      <c r="P43" s="43" t="n">
        <v>7938.06</v>
      </c>
      <c r="Q43" s="43" t="n">
        <v>18.68</v>
      </c>
      <c r="R43" s="44" t="n">
        <f aca="false">P43/3600</f>
        <v>2.2050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6576</v>
      </c>
      <c r="M44" s="50" t="n">
        <v>37.8957</v>
      </c>
      <c r="N44" s="50" t="n">
        <v>41.8804</v>
      </c>
      <c r="O44" s="50" t="n">
        <v>43.0665</v>
      </c>
      <c r="P44" s="50" t="n">
        <v>7025.66</v>
      </c>
      <c r="Q44" s="50" t="n">
        <v>15.38</v>
      </c>
      <c r="R44" s="51" t="n">
        <f aca="false">P44/3600</f>
        <v>1.9515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636</v>
      </c>
      <c r="M45" s="50" t="n">
        <v>35.1146</v>
      </c>
      <c r="N45" s="50" t="n">
        <v>40.1704</v>
      </c>
      <c r="O45" s="50" t="n">
        <v>41.1392</v>
      </c>
      <c r="P45" s="50" t="n">
        <v>6439.74</v>
      </c>
      <c r="Q45" s="50" t="n">
        <v>14.09</v>
      </c>
      <c r="R45" s="51" t="n">
        <f aca="false">P45/3600</f>
        <v>1.7888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2976</v>
      </c>
      <c r="M46" s="58" t="n">
        <v>32.3353</v>
      </c>
      <c r="N46" s="58" t="n">
        <v>38.8525</v>
      </c>
      <c r="O46" s="58" t="n">
        <v>39.7143</v>
      </c>
      <c r="P46" s="58" t="n">
        <v>6063.61</v>
      </c>
      <c r="Q46" s="58" t="n">
        <v>12.79</v>
      </c>
      <c r="R46" s="59" t="n">
        <f aca="false">P46/3600</f>
        <v>1.6843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71.2</v>
      </c>
      <c r="M47" s="43" t="n">
        <v>38.5276</v>
      </c>
      <c r="N47" s="43" t="n">
        <v>41.6817</v>
      </c>
      <c r="O47" s="43" t="n">
        <v>42.7507</v>
      </c>
      <c r="P47" s="43" t="n">
        <v>7557.94</v>
      </c>
      <c r="Q47" s="43" t="n">
        <v>18.08</v>
      </c>
      <c r="R47" s="44" t="n">
        <f aca="false">P47/3600</f>
        <v>2.0994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572</v>
      </c>
      <c r="M48" s="50" t="n">
        <v>34.9802</v>
      </c>
      <c r="N48" s="50" t="n">
        <v>39.0854</v>
      </c>
      <c r="O48" s="50" t="n">
        <v>40.0051</v>
      </c>
      <c r="P48" s="50" t="n">
        <v>6416.55</v>
      </c>
      <c r="Q48" s="50" t="n">
        <v>15.66</v>
      </c>
      <c r="R48" s="51" t="n">
        <f aca="false">P48/3600</f>
        <v>1.7823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364</v>
      </c>
      <c r="M49" s="50" t="n">
        <v>31.7648</v>
      </c>
      <c r="N49" s="50" t="n">
        <v>37.1895</v>
      </c>
      <c r="O49" s="50" t="n">
        <v>38.0165</v>
      </c>
      <c r="P49" s="50" t="n">
        <v>5726.19</v>
      </c>
      <c r="Q49" s="50" t="n">
        <v>14.43</v>
      </c>
      <c r="R49" s="51" t="n">
        <f aca="false">P49/3600</f>
        <v>1.5906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6976</v>
      </c>
      <c r="M50" s="58" t="n">
        <v>28.7793</v>
      </c>
      <c r="N50" s="58" t="n">
        <v>35.8816</v>
      </c>
      <c r="O50" s="58" t="n">
        <v>36.6096</v>
      </c>
      <c r="P50" s="58" t="n">
        <v>5240.61</v>
      </c>
      <c r="Q50" s="58" t="n">
        <v>11.85</v>
      </c>
      <c r="R50" s="59" t="n">
        <f aca="false">P50/3600</f>
        <v>1.4557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9.1048</v>
      </c>
      <c r="M51" s="43" t="n">
        <v>39.2336</v>
      </c>
      <c r="N51" s="43" t="n">
        <v>41.658</v>
      </c>
      <c r="O51" s="43" t="n">
        <v>43.1183</v>
      </c>
      <c r="P51" s="43" t="n">
        <v>5405.12</v>
      </c>
      <c r="Q51" s="43" t="n">
        <v>12.4</v>
      </c>
      <c r="R51" s="44" t="n">
        <f aca="false">P51/3600</f>
        <v>1.5014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6144</v>
      </c>
      <c r="M52" s="50" t="n">
        <v>35.9807</v>
      </c>
      <c r="N52" s="50" t="n">
        <v>39.337</v>
      </c>
      <c r="O52" s="50" t="n">
        <v>40.9274</v>
      </c>
      <c r="P52" s="50" t="n">
        <v>4601.75</v>
      </c>
      <c r="Q52" s="50" t="n">
        <v>10.81</v>
      </c>
      <c r="R52" s="51" t="n">
        <f aca="false">P52/3600</f>
        <v>1.2782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0.8888</v>
      </c>
      <c r="M53" s="50" t="n">
        <v>33.1001</v>
      </c>
      <c r="N53" s="50" t="n">
        <v>37.4688</v>
      </c>
      <c r="O53" s="50" t="n">
        <v>39.1823</v>
      </c>
      <c r="P53" s="50" t="n">
        <v>4072.82</v>
      </c>
      <c r="Q53" s="50" t="n">
        <v>8.86</v>
      </c>
      <c r="R53" s="51" t="n">
        <f aca="false">P53/3600</f>
        <v>1.1313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46</v>
      </c>
      <c r="M54" s="58" t="n">
        <v>30.4426</v>
      </c>
      <c r="N54" s="58" t="n">
        <v>36.1507</v>
      </c>
      <c r="O54" s="58" t="n">
        <v>37.887</v>
      </c>
      <c r="P54" s="58" t="n">
        <v>3636.71</v>
      </c>
      <c r="Q54" s="58" t="n">
        <v>7.43</v>
      </c>
      <c r="R54" s="59" t="n">
        <f aca="false">P54/3600</f>
        <v>1.0101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4088</v>
      </c>
      <c r="M55" s="43" t="n">
        <v>40.9125</v>
      </c>
      <c r="N55" s="43" t="n">
        <v>44.3232</v>
      </c>
      <c r="O55" s="43" t="n">
        <v>43.4584</v>
      </c>
      <c r="P55" s="43" t="n">
        <v>1860.09</v>
      </c>
      <c r="Q55" s="43" t="n">
        <v>4.02</v>
      </c>
      <c r="R55" s="44" t="n">
        <f aca="false">P55/3600</f>
        <v>0.5166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0056</v>
      </c>
      <c r="M56" s="50" t="n">
        <v>37.0845</v>
      </c>
      <c r="N56" s="50" t="n">
        <v>41.623</v>
      </c>
      <c r="O56" s="50" t="n">
        <v>40.3879</v>
      </c>
      <c r="P56" s="50" t="n">
        <v>1655.29</v>
      </c>
      <c r="Q56" s="50" t="n">
        <v>3.46</v>
      </c>
      <c r="R56" s="51" t="n">
        <f aca="false">P56/3600</f>
        <v>0.4598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2584</v>
      </c>
      <c r="M57" s="50" t="n">
        <v>33.6687</v>
      </c>
      <c r="N57" s="50" t="n">
        <v>39.5225</v>
      </c>
      <c r="O57" s="50" t="n">
        <v>38.057</v>
      </c>
      <c r="P57" s="50" t="n">
        <v>1483.03</v>
      </c>
      <c r="Q57" s="50" t="n">
        <v>2.9</v>
      </c>
      <c r="R57" s="51" t="n">
        <f aca="false">P57/3600</f>
        <v>0.4119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6328</v>
      </c>
      <c r="M58" s="58" t="n">
        <v>30.8511</v>
      </c>
      <c r="N58" s="58" t="n">
        <v>38.0553</v>
      </c>
      <c r="O58" s="58" t="n">
        <v>36.4237</v>
      </c>
      <c r="P58" s="58" t="n">
        <v>1358.84</v>
      </c>
      <c r="Q58" s="58" t="n">
        <v>2.47</v>
      </c>
      <c r="R58" s="59" t="n">
        <f aca="false">P58/3600</f>
        <v>0.3774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9232</v>
      </c>
      <c r="M59" s="43" t="n">
        <v>38.308</v>
      </c>
      <c r="N59" s="43" t="n">
        <v>43.3493</v>
      </c>
      <c r="O59" s="43" t="n">
        <v>44.4469</v>
      </c>
      <c r="P59" s="43" t="n">
        <v>2059.64</v>
      </c>
      <c r="Q59" s="43" t="n">
        <v>4.88</v>
      </c>
      <c r="R59" s="44" t="n">
        <f aca="false">P59/3600</f>
        <v>0.5721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6624</v>
      </c>
      <c r="M60" s="50" t="n">
        <v>35.0195</v>
      </c>
      <c r="N60" s="50" t="n">
        <v>41.1194</v>
      </c>
      <c r="O60" s="50" t="n">
        <v>42.1284</v>
      </c>
      <c r="P60" s="50" t="n">
        <v>1724.55</v>
      </c>
      <c r="Q60" s="50" t="n">
        <v>3.96</v>
      </c>
      <c r="R60" s="51" t="n">
        <f aca="false">P60/3600</f>
        <v>0.4790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9264</v>
      </c>
      <c r="M61" s="50" t="n">
        <v>32.1458</v>
      </c>
      <c r="N61" s="50" t="n">
        <v>39.5399</v>
      </c>
      <c r="O61" s="50" t="n">
        <v>40.4773</v>
      </c>
      <c r="P61" s="50" t="n">
        <v>1536.87</v>
      </c>
      <c r="Q61" s="50" t="n">
        <v>3.56</v>
      </c>
      <c r="R61" s="51" t="n">
        <f aca="false">P61/3600</f>
        <v>0.4269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2656</v>
      </c>
      <c r="M62" s="58" t="n">
        <v>29.3954</v>
      </c>
      <c r="N62" s="58" t="n">
        <v>38.4522</v>
      </c>
      <c r="O62" s="58" t="n">
        <v>39.2778</v>
      </c>
      <c r="P62" s="58" t="n">
        <v>1439.93</v>
      </c>
      <c r="Q62" s="58" t="n">
        <v>3.1</v>
      </c>
      <c r="R62" s="59" t="n">
        <f aca="false">P62/3600</f>
        <v>0.3999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7496</v>
      </c>
      <c r="M63" s="43" t="n">
        <v>38.4396</v>
      </c>
      <c r="N63" s="43" t="n">
        <v>41.5158</v>
      </c>
      <c r="O63" s="43" t="n">
        <v>42.4838</v>
      </c>
      <c r="P63" s="43" t="n">
        <v>1706.41</v>
      </c>
      <c r="Q63" s="43" t="n">
        <v>3.98</v>
      </c>
      <c r="R63" s="44" t="n">
        <f aca="false">P63/3600</f>
        <v>0.4740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6888</v>
      </c>
      <c r="M64" s="50" t="n">
        <v>35.029</v>
      </c>
      <c r="N64" s="50" t="n">
        <v>38.8788</v>
      </c>
      <c r="O64" s="50" t="n">
        <v>39.6035</v>
      </c>
      <c r="P64" s="50" t="n">
        <v>1473.61</v>
      </c>
      <c r="Q64" s="50" t="n">
        <v>3.37</v>
      </c>
      <c r="R64" s="51" t="n">
        <f aca="false">P64/3600</f>
        <v>0.4093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2248</v>
      </c>
      <c r="M65" s="50" t="n">
        <v>31.7671</v>
      </c>
      <c r="N65" s="50" t="n">
        <v>36.8732</v>
      </c>
      <c r="O65" s="50" t="n">
        <v>37.4955</v>
      </c>
      <c r="P65" s="50" t="n">
        <v>1297.28</v>
      </c>
      <c r="Q65" s="50" t="n">
        <v>2.73</v>
      </c>
      <c r="R65" s="51" t="n">
        <f aca="false">P65/3600</f>
        <v>0.3603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1296</v>
      </c>
      <c r="M66" s="58" t="n">
        <v>28.7975</v>
      </c>
      <c r="N66" s="58" t="n">
        <v>35.4561</v>
      </c>
      <c r="O66" s="58" t="n">
        <v>36.0427</v>
      </c>
      <c r="P66" s="58" t="n">
        <v>1198.1</v>
      </c>
      <c r="Q66" s="58" t="n">
        <v>2.26</v>
      </c>
      <c r="R66" s="59" t="n">
        <f aca="false">P66/3600</f>
        <v>0.3328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3.9944</v>
      </c>
      <c r="M67" s="43" t="n">
        <v>39.6801</v>
      </c>
      <c r="N67" s="43" t="n">
        <v>41.7955</v>
      </c>
      <c r="O67" s="43" t="n">
        <v>42.8688</v>
      </c>
      <c r="P67" s="43" t="n">
        <v>1271.23</v>
      </c>
      <c r="Q67" s="43" t="n">
        <v>2.87</v>
      </c>
      <c r="R67" s="44" t="n">
        <f aca="false">P67/3600</f>
        <v>0.3531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0248</v>
      </c>
      <c r="M68" s="50" t="n">
        <v>35.8746</v>
      </c>
      <c r="N68" s="50" t="n">
        <v>39.0571</v>
      </c>
      <c r="O68" s="50" t="n">
        <v>40.2595</v>
      </c>
      <c r="P68" s="50" t="n">
        <v>1103.92</v>
      </c>
      <c r="Q68" s="50" t="n">
        <v>2.35</v>
      </c>
      <c r="R68" s="51" t="n">
        <f aca="false">P68/3600</f>
        <v>0.3066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1736</v>
      </c>
      <c r="M69" s="50" t="n">
        <v>32.4178</v>
      </c>
      <c r="N69" s="50" t="n">
        <v>37.0692</v>
      </c>
      <c r="O69" s="50" t="n">
        <v>38.2558</v>
      </c>
      <c r="P69" s="50" t="n">
        <v>960.74</v>
      </c>
      <c r="Q69" s="50" t="n">
        <v>1.92</v>
      </c>
      <c r="R69" s="51" t="n">
        <f aca="false">P69/3600</f>
        <v>0.2668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648</v>
      </c>
      <c r="M70" s="58" t="n">
        <v>29.6099</v>
      </c>
      <c r="N70" s="58" t="n">
        <v>35.6453</v>
      </c>
      <c r="O70" s="58" t="n">
        <v>36.7181</v>
      </c>
      <c r="P70" s="58" t="n">
        <v>867.99</v>
      </c>
      <c r="Q70" s="58" t="n">
        <v>1.65</v>
      </c>
      <c r="R70" s="59" t="n">
        <f aca="false">P70/3600</f>
        <v>0.2411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6985562362341</v>
      </c>
      <c r="R89" s="70" t="n">
        <f aca="false">GEOMEAN(R3:R82)</f>
        <v>2.4512837181800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2097410609</v>
      </c>
      <c r="R90" s="71" t="n">
        <f aca="false">R89/J89</f>
        <v>1.0036438521108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39447222222222</v>
      </c>
      <c r="R91" s="70" t="n">
        <f aca="false">SUM(R3:R82)</f>
        <v>302.4111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4.944</v>
      </c>
      <c r="M19" s="43" t="n">
        <v>41.9314</v>
      </c>
      <c r="N19" s="43" t="n">
        <v>43.5507</v>
      </c>
      <c r="O19" s="43" t="n">
        <v>45.0019</v>
      </c>
      <c r="P19" s="43" t="n">
        <v>23196.44</v>
      </c>
      <c r="Q19" s="43" t="n">
        <v>41.95</v>
      </c>
      <c r="R19" s="44" t="n">
        <f aca="false">P19/3600</f>
        <v>6.4434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816</v>
      </c>
      <c r="M20" s="50" t="n">
        <v>39.8984</v>
      </c>
      <c r="N20" s="50" t="n">
        <v>41.8894</v>
      </c>
      <c r="O20" s="50" t="n">
        <v>42.9493</v>
      </c>
      <c r="P20" s="50" t="n">
        <v>20705.58</v>
      </c>
      <c r="Q20" s="50" t="n">
        <v>37.38</v>
      </c>
      <c r="R20" s="51" t="n">
        <f aca="false">P20/3600</f>
        <v>5.7515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4168</v>
      </c>
      <c r="M21" s="50" t="n">
        <v>37.3164</v>
      </c>
      <c r="N21" s="50" t="n">
        <v>40.6346</v>
      </c>
      <c r="O21" s="50" t="n">
        <v>41.6412</v>
      </c>
      <c r="P21" s="50" t="n">
        <v>18624.74</v>
      </c>
      <c r="Q21" s="50" t="n">
        <v>32.99</v>
      </c>
      <c r="R21" s="51" t="n">
        <f aca="false">P21/3600</f>
        <v>5.1735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6.936</v>
      </c>
      <c r="M22" s="58" t="n">
        <v>34.6877</v>
      </c>
      <c r="N22" s="58" t="n">
        <v>39.7443</v>
      </c>
      <c r="O22" s="58" t="n">
        <v>40.8521</v>
      </c>
      <c r="P22" s="58" t="n">
        <v>17115.25</v>
      </c>
      <c r="Q22" s="58" t="n">
        <v>30.39</v>
      </c>
      <c r="R22" s="59" t="n">
        <f aca="false">P22/3600</f>
        <v>4.7542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1.8472</v>
      </c>
      <c r="M23" s="43" t="n">
        <v>40.0374</v>
      </c>
      <c r="N23" s="43" t="n">
        <v>42.1417</v>
      </c>
      <c r="O23" s="43" t="n">
        <v>43.2305</v>
      </c>
      <c r="P23" s="43" t="n">
        <v>22547.18</v>
      </c>
      <c r="Q23" s="43" t="n">
        <v>43.23</v>
      </c>
      <c r="R23" s="44" t="n">
        <f aca="false">P23/3600</f>
        <v>6.2631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0864</v>
      </c>
      <c r="M24" s="50" t="n">
        <v>37.0965</v>
      </c>
      <c r="N24" s="50" t="n">
        <v>39.9796</v>
      </c>
      <c r="O24" s="50" t="n">
        <v>40.8957</v>
      </c>
      <c r="P24" s="50" t="n">
        <v>19493.84</v>
      </c>
      <c r="Q24" s="50" t="n">
        <v>38.82</v>
      </c>
      <c r="R24" s="51" t="n">
        <f aca="false">P24/3600</f>
        <v>5.4149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1864</v>
      </c>
      <c r="M25" s="50" t="n">
        <v>34.2753</v>
      </c>
      <c r="N25" s="50" t="n">
        <v>38.3611</v>
      </c>
      <c r="O25" s="50" t="n">
        <v>39.4889</v>
      </c>
      <c r="P25" s="50" t="n">
        <v>17524.19</v>
      </c>
      <c r="Q25" s="50" t="n">
        <v>36.18</v>
      </c>
      <c r="R25" s="51" t="n">
        <f aca="false">P25/3600</f>
        <v>4.8678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5336</v>
      </c>
      <c r="M26" s="58" t="n">
        <v>31.6831</v>
      </c>
      <c r="N26" s="58" t="n">
        <v>37.2395</v>
      </c>
      <c r="O26" s="58" t="n">
        <v>38.7207</v>
      </c>
      <c r="P26" s="58" t="n">
        <v>16036.05</v>
      </c>
      <c r="Q26" s="58" t="n">
        <v>29.92</v>
      </c>
      <c r="R26" s="59" t="n">
        <f aca="false">P26/3600</f>
        <v>4.4544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7.0168</v>
      </c>
      <c r="M27" s="43" t="n">
        <v>38.7889</v>
      </c>
      <c r="N27" s="43" t="n">
        <v>40.1956</v>
      </c>
      <c r="O27" s="43" t="n">
        <v>43.4312</v>
      </c>
      <c r="P27" s="43" t="n">
        <v>45405.02</v>
      </c>
      <c r="Q27" s="43" t="n">
        <v>84.6</v>
      </c>
      <c r="R27" s="44" t="n">
        <f aca="false">P27/3600</f>
        <v>12.6125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3.8416</v>
      </c>
      <c r="M28" s="50" t="n">
        <v>36.8364</v>
      </c>
      <c r="N28" s="50" t="n">
        <v>38.9655</v>
      </c>
      <c r="O28" s="50" t="n">
        <v>41.4906</v>
      </c>
      <c r="P28" s="50" t="n">
        <v>37589.78</v>
      </c>
      <c r="Q28" s="50" t="n">
        <v>67.82</v>
      </c>
      <c r="R28" s="51" t="n">
        <f aca="false">P28/3600</f>
        <v>10.4416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8456</v>
      </c>
      <c r="M29" s="50" t="n">
        <v>34.6814</v>
      </c>
      <c r="N29" s="50" t="n">
        <v>38.0235</v>
      </c>
      <c r="O29" s="50" t="n">
        <v>39.9169</v>
      </c>
      <c r="P29" s="50" t="n">
        <v>34065.24</v>
      </c>
      <c r="Q29" s="50" t="n">
        <v>63.76</v>
      </c>
      <c r="R29" s="51" t="n">
        <f aca="false">P29/3600</f>
        <v>9.4625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156</v>
      </c>
      <c r="M30" s="58" t="n">
        <v>32.3812</v>
      </c>
      <c r="N30" s="58" t="n">
        <v>37.2827</v>
      </c>
      <c r="O30" s="58" t="n">
        <v>38.7056</v>
      </c>
      <c r="P30" s="58" t="n">
        <v>31888.17</v>
      </c>
      <c r="Q30" s="58" t="n">
        <v>55.57</v>
      </c>
      <c r="R30" s="59" t="n">
        <f aca="false">P30/3600</f>
        <v>8.8578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3.1704</v>
      </c>
      <c r="M31" s="43" t="n">
        <v>39.5472</v>
      </c>
      <c r="N31" s="43" t="n">
        <v>43.9122</v>
      </c>
      <c r="O31" s="43" t="n">
        <v>45.2705</v>
      </c>
      <c r="P31" s="43" t="n">
        <v>53852.94</v>
      </c>
      <c r="Q31" s="43" t="n">
        <v>92.89</v>
      </c>
      <c r="R31" s="44" t="n">
        <f aca="false">P31/3600</f>
        <v>14.9591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7.4304</v>
      </c>
      <c r="M32" s="50" t="n">
        <v>37.6534</v>
      </c>
      <c r="N32" s="50" t="n">
        <v>42.5177</v>
      </c>
      <c r="O32" s="50" t="n">
        <v>43.1354</v>
      </c>
      <c r="P32" s="50" t="n">
        <v>45692.29</v>
      </c>
      <c r="Q32" s="50" t="n">
        <v>83.59</v>
      </c>
      <c r="R32" s="51" t="n">
        <f aca="false">P32/3600</f>
        <v>12.6923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9.3264</v>
      </c>
      <c r="M33" s="50" t="n">
        <v>35.6982</v>
      </c>
      <c r="N33" s="50" t="n">
        <v>41.2333</v>
      </c>
      <c r="O33" s="50" t="n">
        <v>41.2573</v>
      </c>
      <c r="P33" s="50" t="n">
        <v>40795.01</v>
      </c>
      <c r="Q33" s="50" t="n">
        <v>72.78</v>
      </c>
      <c r="R33" s="51" t="n">
        <f aca="false">P33/3600</f>
        <v>11.3319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8264</v>
      </c>
      <c r="M34" s="58" t="n">
        <v>33.5992</v>
      </c>
      <c r="N34" s="58" t="n">
        <v>40.1752</v>
      </c>
      <c r="O34" s="58" t="n">
        <v>39.8176</v>
      </c>
      <c r="P34" s="58" t="n">
        <v>37449.21</v>
      </c>
      <c r="Q34" s="58" t="n">
        <v>70.66</v>
      </c>
      <c r="R34" s="59" t="n">
        <f aca="false">P34/3600</f>
        <v>10.4025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73.0352</v>
      </c>
      <c r="M35" s="43" t="n">
        <v>38.3289</v>
      </c>
      <c r="N35" s="43" t="n">
        <v>42.1292</v>
      </c>
      <c r="O35" s="43" t="n">
        <v>44.2352</v>
      </c>
      <c r="P35" s="43" t="n">
        <v>63572.04</v>
      </c>
      <c r="Q35" s="43" t="n">
        <v>132.01</v>
      </c>
      <c r="R35" s="44" t="n">
        <f aca="false">P35/3600</f>
        <v>17.65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3.448</v>
      </c>
      <c r="M36" s="50" t="n">
        <v>35.483</v>
      </c>
      <c r="N36" s="50" t="n">
        <v>40.6814</v>
      </c>
      <c r="O36" s="50" t="n">
        <v>43.0509</v>
      </c>
      <c r="P36" s="50" t="n">
        <v>47010.19</v>
      </c>
      <c r="Q36" s="50" t="n">
        <v>89.63</v>
      </c>
      <c r="R36" s="51" t="n">
        <f aca="false">P36/3600</f>
        <v>13.0583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5.7136</v>
      </c>
      <c r="M37" s="50" t="n">
        <v>33.6987</v>
      </c>
      <c r="N37" s="50" t="n">
        <v>39.4533</v>
      </c>
      <c r="O37" s="50" t="n">
        <v>42.007</v>
      </c>
      <c r="P37" s="50" t="n">
        <v>41254.47</v>
      </c>
      <c r="Q37" s="50" t="n">
        <v>79.71</v>
      </c>
      <c r="R37" s="51" t="n">
        <f aca="false">P37/3600</f>
        <v>11.4595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2704</v>
      </c>
      <c r="M38" s="58" t="n">
        <v>31.5896</v>
      </c>
      <c r="N38" s="58" t="n">
        <v>38.5189</v>
      </c>
      <c r="O38" s="58" t="n">
        <v>41.1962</v>
      </c>
      <c r="P38" s="58" t="n">
        <v>38721.03</v>
      </c>
      <c r="Q38" s="58" t="n">
        <v>67.82</v>
      </c>
      <c r="R38" s="59" t="n">
        <f aca="false">P38/3600</f>
        <v>10.7558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6.0984</v>
      </c>
      <c r="M39" s="43" t="n">
        <v>40.3753</v>
      </c>
      <c r="N39" s="43" t="n">
        <v>43.0276</v>
      </c>
      <c r="O39" s="43" t="n">
        <v>43.6837</v>
      </c>
      <c r="P39" s="43" t="n">
        <v>9259.61</v>
      </c>
      <c r="Q39" s="43" t="n">
        <v>16.65</v>
      </c>
      <c r="R39" s="44" t="n">
        <f aca="false">P39/3600</f>
        <v>2.5721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328</v>
      </c>
      <c r="M40" s="50" t="n">
        <v>37.1518</v>
      </c>
      <c r="N40" s="50" t="n">
        <v>40.4428</v>
      </c>
      <c r="O40" s="50" t="n">
        <v>40.8289</v>
      </c>
      <c r="P40" s="50" t="n">
        <v>8171.5</v>
      </c>
      <c r="Q40" s="50" t="n">
        <v>14.46</v>
      </c>
      <c r="R40" s="51" t="n">
        <f aca="false">P40/3600</f>
        <v>2.269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996</v>
      </c>
      <c r="M41" s="50" t="n">
        <v>34.3185</v>
      </c>
      <c r="N41" s="50" t="n">
        <v>38.3869</v>
      </c>
      <c r="O41" s="50" t="n">
        <v>38.5532</v>
      </c>
      <c r="P41" s="50" t="n">
        <v>7315.47</v>
      </c>
      <c r="Q41" s="50" t="n">
        <v>12.13</v>
      </c>
      <c r="R41" s="51" t="n">
        <f aca="false">P41/3600</f>
        <v>2.0320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2272</v>
      </c>
      <c r="M42" s="58" t="n">
        <v>31.8735</v>
      </c>
      <c r="N42" s="58" t="n">
        <v>36.794</v>
      </c>
      <c r="O42" s="58" t="n">
        <v>36.8858</v>
      </c>
      <c r="P42" s="58" t="n">
        <v>6682.4</v>
      </c>
      <c r="Q42" s="58" t="n">
        <v>11.66</v>
      </c>
      <c r="R42" s="59" t="n">
        <f aca="false">P42/3600</f>
        <v>1.856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4.9376</v>
      </c>
      <c r="M43" s="43" t="n">
        <v>40.3047</v>
      </c>
      <c r="N43" s="43" t="n">
        <v>43.333</v>
      </c>
      <c r="O43" s="43" t="n">
        <v>44.759</v>
      </c>
      <c r="P43" s="43" t="n">
        <v>11589.47</v>
      </c>
      <c r="Q43" s="43" t="n">
        <v>19.78</v>
      </c>
      <c r="R43" s="44" t="n">
        <f aca="false">P43/3600</f>
        <v>3.2192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5.0072</v>
      </c>
      <c r="M44" s="50" t="n">
        <v>37.4307</v>
      </c>
      <c r="N44" s="50" t="n">
        <v>41.2055</v>
      </c>
      <c r="O44" s="50" t="n">
        <v>42.3105</v>
      </c>
      <c r="P44" s="50" t="n">
        <v>10112.89</v>
      </c>
      <c r="Q44" s="50" t="n">
        <v>16.8</v>
      </c>
      <c r="R44" s="51" t="n">
        <f aca="false">P44/3600</f>
        <v>2.8091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1776</v>
      </c>
      <c r="M45" s="50" t="n">
        <v>34.4658</v>
      </c>
      <c r="N45" s="50" t="n">
        <v>39.4224</v>
      </c>
      <c r="O45" s="50" t="n">
        <v>40.3535</v>
      </c>
      <c r="P45" s="50" t="n">
        <v>9113.33</v>
      </c>
      <c r="Q45" s="50" t="n">
        <v>14.46</v>
      </c>
      <c r="R45" s="51" t="n">
        <f aca="false">P45/3600</f>
        <v>2.5314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636</v>
      </c>
      <c r="M46" s="58" t="n">
        <v>31.5871</v>
      </c>
      <c r="N46" s="58" t="n">
        <v>38.0787</v>
      </c>
      <c r="O46" s="58" t="n">
        <v>38.8867</v>
      </c>
      <c r="P46" s="58" t="n">
        <v>8451.95</v>
      </c>
      <c r="Q46" s="58" t="n">
        <v>13.05</v>
      </c>
      <c r="R46" s="59" t="n">
        <f aca="false">P46/3600</f>
        <v>2.3477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9.6048</v>
      </c>
      <c r="M47" s="43" t="n">
        <v>38.4942</v>
      </c>
      <c r="N47" s="43" t="n">
        <v>41.1908</v>
      </c>
      <c r="O47" s="43" t="n">
        <v>42.1238</v>
      </c>
      <c r="P47" s="43" t="n">
        <v>10647.45</v>
      </c>
      <c r="Q47" s="43" t="n">
        <v>20.67</v>
      </c>
      <c r="R47" s="44" t="n">
        <f aca="false">P47/3600</f>
        <v>2.9576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2208</v>
      </c>
      <c r="M48" s="50" t="n">
        <v>34.631</v>
      </c>
      <c r="N48" s="50" t="n">
        <v>38.4218</v>
      </c>
      <c r="O48" s="50" t="n">
        <v>39.2555</v>
      </c>
      <c r="P48" s="50" t="n">
        <v>8988.23</v>
      </c>
      <c r="Q48" s="50" t="n">
        <v>17.38</v>
      </c>
      <c r="R48" s="51" t="n">
        <f aca="false">P48/3600</f>
        <v>2.4967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4728</v>
      </c>
      <c r="M49" s="50" t="n">
        <v>31.1194</v>
      </c>
      <c r="N49" s="50" t="n">
        <v>36.4597</v>
      </c>
      <c r="O49" s="50" t="n">
        <v>37.2226</v>
      </c>
      <c r="P49" s="50" t="n">
        <v>7835.03</v>
      </c>
      <c r="Q49" s="50" t="n">
        <v>15.33</v>
      </c>
      <c r="R49" s="51" t="n">
        <f aca="false">P49/3600</f>
        <v>2.1763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5.9232</v>
      </c>
      <c r="M50" s="58" t="n">
        <v>27.9031</v>
      </c>
      <c r="N50" s="58" t="n">
        <v>35.0895</v>
      </c>
      <c r="O50" s="58" t="n">
        <v>35.8402</v>
      </c>
      <c r="P50" s="58" t="n">
        <v>6970.47</v>
      </c>
      <c r="Q50" s="58" t="n">
        <v>11.91</v>
      </c>
      <c r="R50" s="59" t="n">
        <f aca="false">P50/3600</f>
        <v>1.9362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1224</v>
      </c>
      <c r="M51" s="43" t="n">
        <v>40.0827</v>
      </c>
      <c r="N51" s="43" t="n">
        <v>41.6331</v>
      </c>
      <c r="O51" s="43" t="n">
        <v>42.9538</v>
      </c>
      <c r="P51" s="43" t="n">
        <v>7528.25</v>
      </c>
      <c r="Q51" s="43" t="n">
        <v>13.03</v>
      </c>
      <c r="R51" s="44" t="n">
        <f aca="false">P51/3600</f>
        <v>2.0911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168</v>
      </c>
      <c r="M52" s="50" t="n">
        <v>36.3333</v>
      </c>
      <c r="N52" s="50" t="n">
        <v>38.9363</v>
      </c>
      <c r="O52" s="50" t="n">
        <v>40.5249</v>
      </c>
      <c r="P52" s="50" t="n">
        <v>6467.29</v>
      </c>
      <c r="Q52" s="50" t="n">
        <v>10.95</v>
      </c>
      <c r="R52" s="51" t="n">
        <f aca="false">P52/3600</f>
        <v>1.7964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9768</v>
      </c>
      <c r="M53" s="50" t="n">
        <v>33.1383</v>
      </c>
      <c r="N53" s="50" t="n">
        <v>36.9916</v>
      </c>
      <c r="O53" s="50" t="n">
        <v>38.7124</v>
      </c>
      <c r="P53" s="50" t="n">
        <v>5676.38</v>
      </c>
      <c r="Q53" s="50" t="n">
        <v>9.63</v>
      </c>
      <c r="R53" s="51" t="n">
        <f aca="false">P53/3600</f>
        <v>1.5767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44</v>
      </c>
      <c r="M54" s="58" t="n">
        <v>30.2494</v>
      </c>
      <c r="N54" s="58" t="n">
        <v>35.6934</v>
      </c>
      <c r="O54" s="58" t="n">
        <v>37.4041</v>
      </c>
      <c r="P54" s="58" t="n">
        <v>5041.33</v>
      </c>
      <c r="Q54" s="58" t="n">
        <v>8.15</v>
      </c>
      <c r="R54" s="59" t="n">
        <f aca="false">P54/3600</f>
        <v>1.4003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728</v>
      </c>
      <c r="M55" s="43" t="n">
        <v>41.1113</v>
      </c>
      <c r="N55" s="43" t="n">
        <v>43.8298</v>
      </c>
      <c r="O55" s="43" t="n">
        <v>43.2375</v>
      </c>
      <c r="P55" s="43" t="n">
        <v>2503.76</v>
      </c>
      <c r="Q55" s="43" t="n">
        <v>4.49</v>
      </c>
      <c r="R55" s="44" t="n">
        <f aca="false">P55/3600</f>
        <v>0.6954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2504</v>
      </c>
      <c r="M56" s="50" t="n">
        <v>37.1333</v>
      </c>
      <c r="N56" s="50" t="n">
        <v>40.9821</v>
      </c>
      <c r="O56" s="50" t="n">
        <v>39.9739</v>
      </c>
      <c r="P56" s="50" t="n">
        <v>2242.16</v>
      </c>
      <c r="Q56" s="50" t="n">
        <v>3.77</v>
      </c>
      <c r="R56" s="51" t="n">
        <f aca="false">P56/3600</f>
        <v>0.6228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3.96</v>
      </c>
      <c r="M57" s="50" t="n">
        <v>33.6051</v>
      </c>
      <c r="N57" s="50" t="n">
        <v>38.8617</v>
      </c>
      <c r="O57" s="50" t="n">
        <v>37.5719</v>
      </c>
      <c r="P57" s="50" t="n">
        <v>2010.21</v>
      </c>
      <c r="Q57" s="50" t="n">
        <v>3.2</v>
      </c>
      <c r="R57" s="51" t="n">
        <f aca="false">P57/3600</f>
        <v>0.5583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4.7936</v>
      </c>
      <c r="M58" s="58" t="n">
        <v>30.6563</v>
      </c>
      <c r="N58" s="58" t="n">
        <v>37.3524</v>
      </c>
      <c r="O58" s="58" t="n">
        <v>35.8544</v>
      </c>
      <c r="P58" s="58" t="n">
        <v>1825.76</v>
      </c>
      <c r="Q58" s="58" t="n">
        <v>2.63</v>
      </c>
      <c r="R58" s="59" t="n">
        <f aca="false">P58/3600</f>
        <v>0.5071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5.8408</v>
      </c>
      <c r="M59" s="43" t="n">
        <v>38.4279</v>
      </c>
      <c r="N59" s="43" t="n">
        <v>42.8438</v>
      </c>
      <c r="O59" s="43" t="n">
        <v>43.9133</v>
      </c>
      <c r="P59" s="43" t="n">
        <v>2910.21</v>
      </c>
      <c r="Q59" s="43" t="n">
        <v>5.72</v>
      </c>
      <c r="R59" s="44" t="n">
        <f aca="false">P59/3600</f>
        <v>0.8083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4784</v>
      </c>
      <c r="M60" s="50" t="n">
        <v>34.6037</v>
      </c>
      <c r="N60" s="50" t="n">
        <v>40.7761</v>
      </c>
      <c r="O60" s="50" t="n">
        <v>41.7195</v>
      </c>
      <c r="P60" s="50" t="n">
        <v>2435.86</v>
      </c>
      <c r="Q60" s="50" t="n">
        <v>4.42</v>
      </c>
      <c r="R60" s="51" t="n">
        <f aca="false">P60/3600</f>
        <v>0.6766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928</v>
      </c>
      <c r="M61" s="50" t="n">
        <v>31.4142</v>
      </c>
      <c r="N61" s="50" t="n">
        <v>39.3054</v>
      </c>
      <c r="O61" s="50" t="n">
        <v>40.1472</v>
      </c>
      <c r="P61" s="50" t="n">
        <v>2137.84</v>
      </c>
      <c r="Q61" s="50" t="n">
        <v>3.88</v>
      </c>
      <c r="R61" s="51" t="n">
        <f aca="false">P61/3600</f>
        <v>0.59384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36</v>
      </c>
      <c r="M62" s="58" t="n">
        <v>28.3908</v>
      </c>
      <c r="N62" s="58" t="n">
        <v>38.3509</v>
      </c>
      <c r="O62" s="58" t="n">
        <v>39.0771</v>
      </c>
      <c r="P62" s="58" t="n">
        <v>1913.92</v>
      </c>
      <c r="Q62" s="58" t="n">
        <v>3.13</v>
      </c>
      <c r="R62" s="59" t="n">
        <f aca="false">P62/3600</f>
        <v>0.53164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4536</v>
      </c>
      <c r="M63" s="43" t="n">
        <v>38.1642</v>
      </c>
      <c r="N63" s="43" t="n">
        <v>40.8412</v>
      </c>
      <c r="O63" s="43" t="n">
        <v>41.5679</v>
      </c>
      <c r="P63" s="43" t="n">
        <v>2398.29</v>
      </c>
      <c r="Q63" s="43" t="n">
        <v>4.77</v>
      </c>
      <c r="R63" s="44" t="n">
        <f aca="false">P63/3600</f>
        <v>0.6661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4.9184</v>
      </c>
      <c r="M64" s="50" t="n">
        <v>34.3917</v>
      </c>
      <c r="N64" s="50" t="n">
        <v>38.0767</v>
      </c>
      <c r="O64" s="50" t="n">
        <v>38.632</v>
      </c>
      <c r="P64" s="50" t="n">
        <v>2033.78</v>
      </c>
      <c r="Q64" s="50" t="n">
        <v>3.84</v>
      </c>
      <c r="R64" s="51" t="n">
        <f aca="false">P64/3600</f>
        <v>0.5649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78</v>
      </c>
      <c r="M65" s="50" t="n">
        <v>30.911</v>
      </c>
      <c r="N65" s="50" t="n">
        <v>36.0367</v>
      </c>
      <c r="O65" s="50" t="n">
        <v>36.5591</v>
      </c>
      <c r="P65" s="50" t="n">
        <v>1766.26</v>
      </c>
      <c r="Q65" s="50" t="n">
        <v>2.9</v>
      </c>
      <c r="R65" s="51" t="n">
        <f aca="false">P65/3600</f>
        <v>0.4906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3488</v>
      </c>
      <c r="M66" s="58" t="n">
        <v>27.8625</v>
      </c>
      <c r="N66" s="58" t="n">
        <v>34.6254</v>
      </c>
      <c r="O66" s="58" t="n">
        <v>35.1166</v>
      </c>
      <c r="P66" s="58" t="n">
        <v>1576.91</v>
      </c>
      <c r="Q66" s="58" t="n">
        <v>2.44</v>
      </c>
      <c r="R66" s="59" t="n">
        <f aca="false">P66/3600</f>
        <v>0.4380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6616</v>
      </c>
      <c r="M67" s="43" t="n">
        <v>40.075</v>
      </c>
      <c r="N67" s="43" t="n">
        <v>41.4118</v>
      </c>
      <c r="O67" s="43" t="n">
        <v>42.446</v>
      </c>
      <c r="P67" s="43" t="n">
        <v>1789.32</v>
      </c>
      <c r="Q67" s="43" t="n">
        <v>3.17</v>
      </c>
      <c r="R67" s="44" t="n">
        <f aca="false">P67/3600</f>
        <v>0.4970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6832</v>
      </c>
      <c r="M68" s="50" t="n">
        <v>35.9327</v>
      </c>
      <c r="N68" s="50" t="n">
        <v>38.4843</v>
      </c>
      <c r="O68" s="50" t="n">
        <v>39.6635</v>
      </c>
      <c r="P68" s="50" t="n">
        <v>1565</v>
      </c>
      <c r="Q68" s="50" t="n">
        <v>2.64</v>
      </c>
      <c r="R68" s="51" t="n">
        <f aca="false">P68/3600</f>
        <v>0.434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3936</v>
      </c>
      <c r="M69" s="50" t="n">
        <v>32.268</v>
      </c>
      <c r="N69" s="50" t="n">
        <v>36.4285</v>
      </c>
      <c r="O69" s="50" t="n">
        <v>37.5489</v>
      </c>
      <c r="P69" s="50" t="n">
        <v>1375</v>
      </c>
      <c r="Q69" s="50" t="n">
        <v>2.12</v>
      </c>
      <c r="R69" s="51" t="n">
        <f aca="false">P69/3600</f>
        <v>0.3819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648</v>
      </c>
      <c r="M70" s="58" t="n">
        <v>29.4044</v>
      </c>
      <c r="N70" s="58" t="n">
        <v>35.0019</v>
      </c>
      <c r="O70" s="58" t="n">
        <v>36.0407</v>
      </c>
      <c r="P70" s="58" t="n">
        <v>1218.17</v>
      </c>
      <c r="Q70" s="58" t="n">
        <v>1.79</v>
      </c>
      <c r="R70" s="59" t="n">
        <f aca="false">P70/3600</f>
        <v>0.3383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6096</v>
      </c>
      <c r="M71" s="43" t="n">
        <v>43.6957</v>
      </c>
      <c r="N71" s="43" t="n">
        <v>47.1003</v>
      </c>
      <c r="O71" s="43" t="n">
        <v>48.0553</v>
      </c>
      <c r="P71" s="43" t="n">
        <v>17998.5</v>
      </c>
      <c r="Q71" s="43" t="n">
        <v>35.27</v>
      </c>
      <c r="R71" s="44" t="n">
        <f aca="false">P71/3600</f>
        <v>4.9995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5584</v>
      </c>
      <c r="M72" s="50" t="n">
        <v>41.4099</v>
      </c>
      <c r="N72" s="50" t="n">
        <v>45.7146</v>
      </c>
      <c r="O72" s="50" t="n">
        <v>46.3675</v>
      </c>
      <c r="P72" s="50" t="n">
        <v>15915.82</v>
      </c>
      <c r="Q72" s="50" t="n">
        <v>28.94</v>
      </c>
      <c r="R72" s="51" t="n">
        <f aca="false">P72/3600</f>
        <v>4.4210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8552</v>
      </c>
      <c r="M73" s="50" t="n">
        <v>38.8948</v>
      </c>
      <c r="N73" s="50" t="n">
        <v>44.3754</v>
      </c>
      <c r="O73" s="50" t="n">
        <v>44.7418</v>
      </c>
      <c r="P73" s="50" t="n">
        <v>15032.04</v>
      </c>
      <c r="Q73" s="50" t="n">
        <v>26.5</v>
      </c>
      <c r="R73" s="51" t="n">
        <f aca="false">P73/3600</f>
        <v>4.1755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4408</v>
      </c>
      <c r="M74" s="58" t="n">
        <v>36.1426</v>
      </c>
      <c r="N74" s="58" t="n">
        <v>43.2153</v>
      </c>
      <c r="O74" s="58" t="n">
        <v>43.4766</v>
      </c>
      <c r="P74" s="58" t="n">
        <v>14572.13</v>
      </c>
      <c r="Q74" s="58" t="n">
        <v>24.22</v>
      </c>
      <c r="R74" s="59" t="n">
        <f aca="false">P74/3600</f>
        <v>4.0478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2.0624</v>
      </c>
      <c r="M75" s="43" t="n">
        <v>43.5536</v>
      </c>
      <c r="N75" s="43" t="n">
        <v>48.6735</v>
      </c>
      <c r="O75" s="43" t="n">
        <v>48.3428</v>
      </c>
      <c r="P75" s="43" t="n">
        <v>18289.03</v>
      </c>
      <c r="Q75" s="43" t="n">
        <v>34.12</v>
      </c>
      <c r="R75" s="44" t="n">
        <f aca="false">P75/3600</f>
        <v>5.0802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5.944</v>
      </c>
      <c r="M76" s="50" t="n">
        <v>41.2393</v>
      </c>
      <c r="N76" s="50" t="n">
        <v>47.1479</v>
      </c>
      <c r="O76" s="50" t="n">
        <v>46.3908</v>
      </c>
      <c r="P76" s="50" t="n">
        <v>16035.12</v>
      </c>
      <c r="Q76" s="50" t="n">
        <v>29.91</v>
      </c>
      <c r="R76" s="51" t="n">
        <f aca="false">P76/3600</f>
        <v>4.454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468</v>
      </c>
      <c r="M77" s="50" t="n">
        <v>38.6662</v>
      </c>
      <c r="N77" s="50" t="n">
        <v>45.9099</v>
      </c>
      <c r="O77" s="50" t="n">
        <v>44.3768</v>
      </c>
      <c r="P77" s="50" t="n">
        <v>15267.51</v>
      </c>
      <c r="Q77" s="50" t="n">
        <v>27.11</v>
      </c>
      <c r="R77" s="51" t="n">
        <f aca="false">P77/3600</f>
        <v>4.2409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3.024</v>
      </c>
      <c r="M78" s="58" t="n">
        <v>35.7028</v>
      </c>
      <c r="N78" s="58" t="n">
        <v>45.0756</v>
      </c>
      <c r="O78" s="58" t="n">
        <v>43.0194</v>
      </c>
      <c r="P78" s="58" t="n">
        <v>14716.76</v>
      </c>
      <c r="Q78" s="58" t="n">
        <v>25.89</v>
      </c>
      <c r="R78" s="59" t="n">
        <f aca="false">P78/3600</f>
        <v>4.0879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7.6128</v>
      </c>
      <c r="M79" s="43" t="n">
        <v>43.4451</v>
      </c>
      <c r="N79" s="43" t="n">
        <v>48.4824</v>
      </c>
      <c r="O79" s="43" t="n">
        <v>48.6975</v>
      </c>
      <c r="P79" s="43" t="n">
        <v>17650.43</v>
      </c>
      <c r="Q79" s="43" t="n">
        <v>34</v>
      </c>
      <c r="R79" s="44" t="n">
        <f aca="false">P79/3600</f>
        <v>4.9028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3704</v>
      </c>
      <c r="M80" s="50" t="n">
        <v>41.0415</v>
      </c>
      <c r="N80" s="50" t="n">
        <v>46.5439</v>
      </c>
      <c r="O80" s="50" t="n">
        <v>46.7263</v>
      </c>
      <c r="P80" s="50" t="n">
        <v>16089.41</v>
      </c>
      <c r="Q80" s="50" t="n">
        <v>30.2</v>
      </c>
      <c r="R80" s="51" t="n">
        <f aca="false">P80/3600</f>
        <v>4.4692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2184</v>
      </c>
      <c r="M81" s="50" t="n">
        <v>38.4439</v>
      </c>
      <c r="N81" s="50" t="n">
        <v>44.8377</v>
      </c>
      <c r="O81" s="50" t="n">
        <v>44.8867</v>
      </c>
      <c r="P81" s="50" t="n">
        <v>15179.79</v>
      </c>
      <c r="Q81" s="50" t="n">
        <v>26.75</v>
      </c>
      <c r="R81" s="51" t="n">
        <f aca="false">P81/3600</f>
        <v>4.2166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5792</v>
      </c>
      <c r="M82" s="58" t="n">
        <v>35.7534</v>
      </c>
      <c r="N82" s="58" t="n">
        <v>43.504</v>
      </c>
      <c r="O82" s="58" t="n">
        <v>43.4331</v>
      </c>
      <c r="P82" s="58" t="n">
        <v>14598.93</v>
      </c>
      <c r="Q82" s="58" t="n">
        <v>24.16</v>
      </c>
      <c r="R82" s="59" t="n">
        <f aca="false">P82/3600</f>
        <v>4.0552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225656174727</v>
      </c>
      <c r="R89" s="70" t="n">
        <f aca="false">GEOMEAN(R3:R82)</f>
        <v>2.6970959590674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99160215018229</v>
      </c>
      <c r="R90" s="71" t="n">
        <f aca="false">R89/J89</f>
        <v>1.0047669472955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22144444444444</v>
      </c>
      <c r="R91" s="70" t="n">
        <f aca="false">SUM(R3:R82)</f>
        <v>284.8437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8.3496</v>
      </c>
      <c r="M19" s="43" t="n">
        <v>41.9112</v>
      </c>
      <c r="N19" s="43" t="n">
        <v>43.5409</v>
      </c>
      <c r="O19" s="43" t="n">
        <v>44.9946</v>
      </c>
      <c r="P19" s="43" t="n">
        <v>16971.01</v>
      </c>
      <c r="Q19" s="43" t="n">
        <v>39.01</v>
      </c>
      <c r="R19" s="44" t="n">
        <f aca="false">P19/3600</f>
        <v>4.7141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5.764</v>
      </c>
      <c r="M20" s="50" t="n">
        <v>39.8891</v>
      </c>
      <c r="N20" s="50" t="n">
        <v>41.8898</v>
      </c>
      <c r="O20" s="50" t="n">
        <v>42.9441</v>
      </c>
      <c r="P20" s="50" t="n">
        <v>14563.39</v>
      </c>
      <c r="Q20" s="50" t="n">
        <v>34.69</v>
      </c>
      <c r="R20" s="51" t="n">
        <f aca="false">P20/3600</f>
        <v>4.0453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7384</v>
      </c>
      <c r="M21" s="50" t="n">
        <v>37.32</v>
      </c>
      <c r="N21" s="50" t="n">
        <v>40.6414</v>
      </c>
      <c r="O21" s="50" t="n">
        <v>41.632</v>
      </c>
      <c r="P21" s="50" t="n">
        <v>12697.07</v>
      </c>
      <c r="Q21" s="50" t="n">
        <v>30.99</v>
      </c>
      <c r="R21" s="51" t="n">
        <f aca="false">P21/3600</f>
        <v>3.5269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6216</v>
      </c>
      <c r="M22" s="58" t="n">
        <v>34.6975</v>
      </c>
      <c r="N22" s="58" t="n">
        <v>39.7564</v>
      </c>
      <c r="O22" s="58" t="n">
        <v>40.8462</v>
      </c>
      <c r="P22" s="58" t="n">
        <v>11319.43</v>
      </c>
      <c r="Q22" s="58" t="n">
        <v>30.72</v>
      </c>
      <c r="R22" s="59" t="n">
        <f aca="false">P22/3600</f>
        <v>3.1442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7.2824</v>
      </c>
      <c r="M23" s="43" t="n">
        <v>39.9853</v>
      </c>
      <c r="N23" s="43" t="n">
        <v>42.101</v>
      </c>
      <c r="O23" s="43" t="n">
        <v>43.193</v>
      </c>
      <c r="P23" s="43" t="n">
        <v>16164.03</v>
      </c>
      <c r="Q23" s="43" t="n">
        <v>39.95</v>
      </c>
      <c r="R23" s="44" t="n">
        <f aca="false">P23/3600</f>
        <v>4.4900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6.0648</v>
      </c>
      <c r="M24" s="50" t="n">
        <v>37.0818</v>
      </c>
      <c r="N24" s="50" t="n">
        <v>39.97</v>
      </c>
      <c r="O24" s="50" t="n">
        <v>40.8845</v>
      </c>
      <c r="P24" s="50" t="n">
        <v>13237.55</v>
      </c>
      <c r="Q24" s="50" t="n">
        <v>36.13</v>
      </c>
      <c r="R24" s="51" t="n">
        <f aca="false">P24/3600</f>
        <v>3.6770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0976</v>
      </c>
      <c r="M25" s="50" t="n">
        <v>34.2819</v>
      </c>
      <c r="N25" s="50" t="n">
        <v>38.3527</v>
      </c>
      <c r="O25" s="50" t="n">
        <v>39.4816</v>
      </c>
      <c r="P25" s="50" t="n">
        <v>11399.89</v>
      </c>
      <c r="Q25" s="50" t="n">
        <v>30.93</v>
      </c>
      <c r="R25" s="51" t="n">
        <f aca="false">P25/3600</f>
        <v>3.1666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6768</v>
      </c>
      <c r="M26" s="58" t="n">
        <v>31.6959</v>
      </c>
      <c r="N26" s="58" t="n">
        <v>37.2456</v>
      </c>
      <c r="O26" s="58" t="n">
        <v>38.7149</v>
      </c>
      <c r="P26" s="58" t="n">
        <v>10216.91</v>
      </c>
      <c r="Q26" s="58" t="n">
        <v>27.97</v>
      </c>
      <c r="R26" s="59" t="n">
        <f aca="false">P26/3600</f>
        <v>2.8380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50.6736</v>
      </c>
      <c r="M27" s="43" t="n">
        <v>38.7272</v>
      </c>
      <c r="N27" s="43" t="n">
        <v>40.1505</v>
      </c>
      <c r="O27" s="43" t="n">
        <v>43.3445</v>
      </c>
      <c r="P27" s="43" t="n">
        <v>32868.3</v>
      </c>
      <c r="Q27" s="43" t="n">
        <v>78.36</v>
      </c>
      <c r="R27" s="44" t="n">
        <f aca="false">P27/3600</f>
        <v>9.1300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4.1328</v>
      </c>
      <c r="M28" s="50" t="n">
        <v>36.7784</v>
      </c>
      <c r="N28" s="50" t="n">
        <v>38.9508</v>
      </c>
      <c r="O28" s="50" t="n">
        <v>41.4928</v>
      </c>
      <c r="P28" s="50" t="n">
        <v>25485.56</v>
      </c>
      <c r="Q28" s="50" t="n">
        <v>62.24</v>
      </c>
      <c r="R28" s="51" t="n">
        <f aca="false">P28/3600</f>
        <v>7.0793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1.2192</v>
      </c>
      <c r="M29" s="50" t="n">
        <v>34.6479</v>
      </c>
      <c r="N29" s="50" t="n">
        <v>38.0029</v>
      </c>
      <c r="O29" s="50" t="n">
        <v>39.8996</v>
      </c>
      <c r="P29" s="50" t="n">
        <v>22370.18</v>
      </c>
      <c r="Q29" s="50" t="n">
        <v>58.77</v>
      </c>
      <c r="R29" s="51" t="n">
        <f aca="false">P29/3600</f>
        <v>6.2139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8496</v>
      </c>
      <c r="M30" s="58" t="n">
        <v>32.3635</v>
      </c>
      <c r="N30" s="58" t="n">
        <v>37.2714</v>
      </c>
      <c r="O30" s="58" t="n">
        <v>38.6723</v>
      </c>
      <c r="P30" s="58" t="n">
        <v>20310.04</v>
      </c>
      <c r="Q30" s="58" t="n">
        <v>49.72</v>
      </c>
      <c r="R30" s="59" t="n">
        <f aca="false">P30/3600</f>
        <v>5.6416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80.2576</v>
      </c>
      <c r="M31" s="43" t="n">
        <v>39.5248</v>
      </c>
      <c r="N31" s="43" t="n">
        <v>43.8646</v>
      </c>
      <c r="O31" s="43" t="n">
        <v>45.2079</v>
      </c>
      <c r="P31" s="43" t="n">
        <v>40459.74</v>
      </c>
      <c r="Q31" s="43" t="n">
        <v>87.93</v>
      </c>
      <c r="R31" s="44" t="n">
        <f aca="false">P31/3600</f>
        <v>11.2388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3.6312</v>
      </c>
      <c r="M32" s="50" t="n">
        <v>37.6148</v>
      </c>
      <c r="N32" s="50" t="n">
        <v>42.4753</v>
      </c>
      <c r="O32" s="50" t="n">
        <v>43.0773</v>
      </c>
      <c r="P32" s="50" t="n">
        <v>32805.5</v>
      </c>
      <c r="Q32" s="50" t="n">
        <v>75.99</v>
      </c>
      <c r="R32" s="51" t="n">
        <f aca="false">P32/3600</f>
        <v>9.1126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10.3904</v>
      </c>
      <c r="M33" s="50" t="n">
        <v>35.6579</v>
      </c>
      <c r="N33" s="50" t="n">
        <v>41.1933</v>
      </c>
      <c r="O33" s="50" t="n">
        <v>41.2154</v>
      </c>
      <c r="P33" s="50" t="n">
        <v>28074.76</v>
      </c>
      <c r="Q33" s="50" t="n">
        <v>67.68</v>
      </c>
      <c r="R33" s="51" t="n">
        <f aca="false">P33/3600</f>
        <v>7.7985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3.7696</v>
      </c>
      <c r="M34" s="58" t="n">
        <v>33.5713</v>
      </c>
      <c r="N34" s="58" t="n">
        <v>40.1547</v>
      </c>
      <c r="O34" s="58" t="n">
        <v>39.7906</v>
      </c>
      <c r="P34" s="58" t="n">
        <v>25005</v>
      </c>
      <c r="Q34" s="58" t="n">
        <v>66.22</v>
      </c>
      <c r="R34" s="59" t="n">
        <f aca="false">P34/3600</f>
        <v>6.945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13.4576</v>
      </c>
      <c r="M35" s="43" t="n">
        <v>38.4178</v>
      </c>
      <c r="N35" s="43" t="n">
        <v>41.9707</v>
      </c>
      <c r="O35" s="43" t="n">
        <v>44.0966</v>
      </c>
      <c r="P35" s="43" t="n">
        <v>47800.45</v>
      </c>
      <c r="Q35" s="43" t="n">
        <v>128.97</v>
      </c>
      <c r="R35" s="44" t="n">
        <f aca="false">P35/3600</f>
        <v>13.2779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6.0344</v>
      </c>
      <c r="M36" s="50" t="n">
        <v>35.2782</v>
      </c>
      <c r="N36" s="50" t="n">
        <v>40.6059</v>
      </c>
      <c r="O36" s="50" t="n">
        <v>42.9842</v>
      </c>
      <c r="P36" s="50" t="n">
        <v>32702.33</v>
      </c>
      <c r="Q36" s="50" t="n">
        <v>85.78</v>
      </c>
      <c r="R36" s="51" t="n">
        <f aca="false">P36/3600</f>
        <v>9.0839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7.6088</v>
      </c>
      <c r="M37" s="50" t="n">
        <v>33.5973</v>
      </c>
      <c r="N37" s="50" t="n">
        <v>39.4383</v>
      </c>
      <c r="O37" s="50" t="n">
        <v>41.9974</v>
      </c>
      <c r="P37" s="50" t="n">
        <v>26687.32</v>
      </c>
      <c r="Q37" s="50" t="n">
        <v>69.73</v>
      </c>
      <c r="R37" s="51" t="n">
        <f aca="false">P37/3600</f>
        <v>7.4131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4</v>
      </c>
      <c r="M38" s="58" t="n">
        <v>31.5615</v>
      </c>
      <c r="N38" s="58" t="n">
        <v>38.505</v>
      </c>
      <c r="O38" s="58" t="n">
        <v>41.2348</v>
      </c>
      <c r="P38" s="58" t="n">
        <v>24329.19</v>
      </c>
      <c r="Q38" s="58" t="n">
        <v>63.23</v>
      </c>
      <c r="R38" s="59" t="n">
        <f aca="false">P38/3600</f>
        <v>6.7581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6.8792</v>
      </c>
      <c r="M39" s="43" t="n">
        <v>40.2887</v>
      </c>
      <c r="N39" s="43" t="n">
        <v>42.9715</v>
      </c>
      <c r="O39" s="43" t="n">
        <v>43.57</v>
      </c>
      <c r="P39" s="43" t="n">
        <v>6621.09</v>
      </c>
      <c r="Q39" s="43" t="n">
        <v>15.38</v>
      </c>
      <c r="R39" s="44" t="n">
        <f aca="false">P39/3600</f>
        <v>1.8391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1.2752</v>
      </c>
      <c r="M40" s="50" t="n">
        <v>37.0698</v>
      </c>
      <c r="N40" s="50" t="n">
        <v>40.4024</v>
      </c>
      <c r="O40" s="50" t="n">
        <v>40.7145</v>
      </c>
      <c r="P40" s="50" t="n">
        <v>5634.09</v>
      </c>
      <c r="Q40" s="50" t="n">
        <v>13.19</v>
      </c>
      <c r="R40" s="51" t="n">
        <f aca="false">P40/3600</f>
        <v>1.565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7168</v>
      </c>
      <c r="M41" s="50" t="n">
        <v>34.2688</v>
      </c>
      <c r="N41" s="50" t="n">
        <v>38.3393</v>
      </c>
      <c r="O41" s="50" t="n">
        <v>38.4467</v>
      </c>
      <c r="P41" s="50" t="n">
        <v>4873.13</v>
      </c>
      <c r="Q41" s="50" t="n">
        <v>11.02</v>
      </c>
      <c r="R41" s="51" t="n">
        <f aca="false">P41/3600</f>
        <v>1.3536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1112</v>
      </c>
      <c r="M42" s="58" t="n">
        <v>31.8078</v>
      </c>
      <c r="N42" s="58" t="n">
        <v>36.7601</v>
      </c>
      <c r="O42" s="58" t="n">
        <v>36.7634</v>
      </c>
      <c r="P42" s="58" t="n">
        <v>4313.79</v>
      </c>
      <c r="Q42" s="58" t="n">
        <v>10.54</v>
      </c>
      <c r="R42" s="59" t="n">
        <f aca="false">P42/3600</f>
        <v>1.198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6.9496</v>
      </c>
      <c r="M43" s="43" t="n">
        <v>40.2228</v>
      </c>
      <c r="N43" s="43" t="n">
        <v>43.2928</v>
      </c>
      <c r="O43" s="43" t="n">
        <v>44.7246</v>
      </c>
      <c r="P43" s="43" t="n">
        <v>8488.67</v>
      </c>
      <c r="Q43" s="43" t="n">
        <v>18.97</v>
      </c>
      <c r="R43" s="44" t="n">
        <f aca="false">P43/3600</f>
        <v>2.3579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3.3528</v>
      </c>
      <c r="M44" s="50" t="n">
        <v>37.348</v>
      </c>
      <c r="N44" s="50" t="n">
        <v>41.2022</v>
      </c>
      <c r="O44" s="50" t="n">
        <v>42.3197</v>
      </c>
      <c r="P44" s="50" t="n">
        <v>7121.53</v>
      </c>
      <c r="Q44" s="50" t="n">
        <v>14.93</v>
      </c>
      <c r="R44" s="51" t="n">
        <f aca="false">P44/3600</f>
        <v>1.9782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9072</v>
      </c>
      <c r="M45" s="50" t="n">
        <v>34.4291</v>
      </c>
      <c r="N45" s="50" t="n">
        <v>39.4208</v>
      </c>
      <c r="O45" s="50" t="n">
        <v>40.3679</v>
      </c>
      <c r="P45" s="50" t="n">
        <v>6264.2</v>
      </c>
      <c r="Q45" s="50" t="n">
        <v>13.8</v>
      </c>
      <c r="R45" s="51" t="n">
        <f aca="false">P45/3600</f>
        <v>1.740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6192</v>
      </c>
      <c r="M46" s="58" t="n">
        <v>31.5684</v>
      </c>
      <c r="N46" s="58" t="n">
        <v>38.0777</v>
      </c>
      <c r="O46" s="58" t="n">
        <v>38.9443</v>
      </c>
      <c r="P46" s="58" t="n">
        <v>5621.25</v>
      </c>
      <c r="Q46" s="58" t="n">
        <v>12.09</v>
      </c>
      <c r="R46" s="59" t="n">
        <f aca="false">P46/3600</f>
        <v>1.561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8.4936</v>
      </c>
      <c r="M47" s="43" t="n">
        <v>38.2993</v>
      </c>
      <c r="N47" s="43" t="n">
        <v>41.1104</v>
      </c>
      <c r="O47" s="43" t="n">
        <v>42.0415</v>
      </c>
      <c r="P47" s="43" t="n">
        <v>7795.78</v>
      </c>
      <c r="Q47" s="43" t="n">
        <v>19.26</v>
      </c>
      <c r="R47" s="44" t="n">
        <f aca="false">P47/3600</f>
        <v>2.1654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3.78</v>
      </c>
      <c r="M48" s="50" t="n">
        <v>34.4126</v>
      </c>
      <c r="N48" s="50" t="n">
        <v>38.4023</v>
      </c>
      <c r="O48" s="50" t="n">
        <v>39.2398</v>
      </c>
      <c r="P48" s="50" t="n">
        <v>6199.62</v>
      </c>
      <c r="Q48" s="50" t="n">
        <v>15.9</v>
      </c>
      <c r="R48" s="51" t="n">
        <f aca="false">P48/3600</f>
        <v>1.7221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5.5968</v>
      </c>
      <c r="M49" s="50" t="n">
        <v>31.0494</v>
      </c>
      <c r="N49" s="50" t="n">
        <v>36.4537</v>
      </c>
      <c r="O49" s="50" t="n">
        <v>37.2296</v>
      </c>
      <c r="P49" s="50" t="n">
        <v>5129.81</v>
      </c>
      <c r="Q49" s="50" t="n">
        <v>12.32</v>
      </c>
      <c r="R49" s="51" t="n">
        <f aca="false">P49/3600</f>
        <v>1.4249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9704</v>
      </c>
      <c r="M50" s="58" t="n">
        <v>27.8922</v>
      </c>
      <c r="N50" s="58" t="n">
        <v>35.0879</v>
      </c>
      <c r="O50" s="58" t="n">
        <v>35.861</v>
      </c>
      <c r="P50" s="58" t="n">
        <v>4428.62</v>
      </c>
      <c r="Q50" s="58" t="n">
        <v>10.72</v>
      </c>
      <c r="R50" s="59" t="n">
        <f aca="false">P50/3600</f>
        <v>1.2301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5.0144</v>
      </c>
      <c r="M51" s="43" t="n">
        <v>40.0991</v>
      </c>
      <c r="N51" s="43" t="n">
        <v>41.5459</v>
      </c>
      <c r="O51" s="43" t="n">
        <v>42.8831</v>
      </c>
      <c r="P51" s="43" t="n">
        <v>5874.36</v>
      </c>
      <c r="Q51" s="43" t="n">
        <v>12.66</v>
      </c>
      <c r="R51" s="44" t="n">
        <f aca="false">P51/3600</f>
        <v>1.6317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3.7304</v>
      </c>
      <c r="M52" s="50" t="n">
        <v>36.2557</v>
      </c>
      <c r="N52" s="50" t="n">
        <v>38.882</v>
      </c>
      <c r="O52" s="50" t="n">
        <v>40.4716</v>
      </c>
      <c r="P52" s="50" t="n">
        <v>4886.28</v>
      </c>
      <c r="Q52" s="50" t="n">
        <v>11.48</v>
      </c>
      <c r="R52" s="51" t="n">
        <f aca="false">P52/3600</f>
        <v>1.357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548</v>
      </c>
      <c r="M53" s="50" t="n">
        <v>33.0809</v>
      </c>
      <c r="N53" s="50" t="n">
        <v>36.9838</v>
      </c>
      <c r="O53" s="50" t="n">
        <v>38.6669</v>
      </c>
      <c r="P53" s="50" t="n">
        <v>4088.03</v>
      </c>
      <c r="Q53" s="50" t="n">
        <v>9.15</v>
      </c>
      <c r="R53" s="51" t="n">
        <f aca="false">P53/3600</f>
        <v>1.1355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7048</v>
      </c>
      <c r="M54" s="58" t="n">
        <v>30.238</v>
      </c>
      <c r="N54" s="58" t="n">
        <v>35.6781</v>
      </c>
      <c r="O54" s="58" t="n">
        <v>37.3718</v>
      </c>
      <c r="P54" s="58" t="n">
        <v>3598.87</v>
      </c>
      <c r="Q54" s="58" t="n">
        <v>9.27</v>
      </c>
      <c r="R54" s="59" t="n">
        <f aca="false">P54/3600</f>
        <v>0.9996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4128</v>
      </c>
      <c r="M55" s="43" t="n">
        <v>41.07</v>
      </c>
      <c r="N55" s="43" t="n">
        <v>43.8174</v>
      </c>
      <c r="O55" s="43" t="n">
        <v>43.2196</v>
      </c>
      <c r="P55" s="43" t="n">
        <v>1865.26</v>
      </c>
      <c r="Q55" s="43" t="n">
        <v>4.01</v>
      </c>
      <c r="R55" s="44" t="n">
        <f aca="false">P55/3600</f>
        <v>0.5181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1.9984</v>
      </c>
      <c r="M56" s="50" t="n">
        <v>37.1141</v>
      </c>
      <c r="N56" s="50" t="n">
        <v>40.9904</v>
      </c>
      <c r="O56" s="50" t="n">
        <v>39.9752</v>
      </c>
      <c r="P56" s="50" t="n">
        <v>1614.68</v>
      </c>
      <c r="Q56" s="50" t="n">
        <v>3.44</v>
      </c>
      <c r="R56" s="51" t="n">
        <f aca="false">P56/3600</f>
        <v>0.4485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7.9552</v>
      </c>
      <c r="M57" s="50" t="n">
        <v>33.6108</v>
      </c>
      <c r="N57" s="50" t="n">
        <v>38.8804</v>
      </c>
      <c r="O57" s="50" t="n">
        <v>37.579</v>
      </c>
      <c r="P57" s="50" t="n">
        <v>1402.25</v>
      </c>
      <c r="Q57" s="50" t="n">
        <v>2.91</v>
      </c>
      <c r="R57" s="51" t="n">
        <f aca="false">P57/3600</f>
        <v>0.3895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216</v>
      </c>
      <c r="M58" s="58" t="n">
        <v>30.677</v>
      </c>
      <c r="N58" s="58" t="n">
        <v>37.3905</v>
      </c>
      <c r="O58" s="58" t="n">
        <v>35.9048</v>
      </c>
      <c r="P58" s="58" t="n">
        <v>1232.96</v>
      </c>
      <c r="Q58" s="58" t="n">
        <v>2.49</v>
      </c>
      <c r="R58" s="59" t="n">
        <f aca="false">P58/3600</f>
        <v>0.3424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4584</v>
      </c>
      <c r="M59" s="43" t="n">
        <v>38.3019</v>
      </c>
      <c r="N59" s="43" t="n">
        <v>42.7479</v>
      </c>
      <c r="O59" s="43" t="n">
        <v>43.8268</v>
      </c>
      <c r="P59" s="43" t="n">
        <v>2109.72</v>
      </c>
      <c r="Q59" s="43" t="n">
        <v>4.85</v>
      </c>
      <c r="R59" s="44" t="n">
        <f aca="false">P59/3600</f>
        <v>0.5860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3.0872</v>
      </c>
      <c r="M60" s="50" t="n">
        <v>34.2631</v>
      </c>
      <c r="N60" s="50" t="n">
        <v>40.7688</v>
      </c>
      <c r="O60" s="50" t="n">
        <v>41.6511</v>
      </c>
      <c r="P60" s="50" t="n">
        <v>1631.44</v>
      </c>
      <c r="Q60" s="50" t="n">
        <v>3.68</v>
      </c>
      <c r="R60" s="51" t="n">
        <f aca="false">P60/3600</f>
        <v>0.4531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7.844</v>
      </c>
      <c r="M61" s="50" t="n">
        <v>31.2103</v>
      </c>
      <c r="N61" s="50" t="n">
        <v>39.2912</v>
      </c>
      <c r="O61" s="50" t="n">
        <v>40.2092</v>
      </c>
      <c r="P61" s="50" t="n">
        <v>1347.11</v>
      </c>
      <c r="Q61" s="50" t="n">
        <v>2.9</v>
      </c>
      <c r="R61" s="51" t="n">
        <f aca="false">P61/3600</f>
        <v>0.3741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29.9928</v>
      </c>
      <c r="M62" s="58" t="n">
        <v>28.3737</v>
      </c>
      <c r="N62" s="58" t="n">
        <v>38.3164</v>
      </c>
      <c r="O62" s="58" t="n">
        <v>39.2233</v>
      </c>
      <c r="P62" s="58" t="n">
        <v>1185.87</v>
      </c>
      <c r="Q62" s="58" t="n">
        <v>2.42</v>
      </c>
      <c r="R62" s="59" t="n">
        <f aca="false">P62/3600</f>
        <v>0.329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7.0056</v>
      </c>
      <c r="M63" s="43" t="n">
        <v>38.0179</v>
      </c>
      <c r="N63" s="43" t="n">
        <v>40.7874</v>
      </c>
      <c r="O63" s="43" t="n">
        <v>41.5139</v>
      </c>
      <c r="P63" s="43" t="n">
        <v>1722.8</v>
      </c>
      <c r="Q63" s="43" t="n">
        <v>3.99</v>
      </c>
      <c r="R63" s="44" t="n">
        <f aca="false">P63/3600</f>
        <v>0.4785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6.456</v>
      </c>
      <c r="M64" s="50" t="n">
        <v>34.267</v>
      </c>
      <c r="N64" s="50" t="n">
        <v>38.0562</v>
      </c>
      <c r="O64" s="50" t="n">
        <v>38.6392</v>
      </c>
      <c r="P64" s="50" t="n">
        <v>1359.13</v>
      </c>
      <c r="Q64" s="50" t="n">
        <v>3.08</v>
      </c>
      <c r="R64" s="51" t="n">
        <f aca="false">P64/3600</f>
        <v>0.3775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732</v>
      </c>
      <c r="M65" s="50" t="n">
        <v>30.8809</v>
      </c>
      <c r="N65" s="50" t="n">
        <v>36.0608</v>
      </c>
      <c r="O65" s="50" t="n">
        <v>36.5494</v>
      </c>
      <c r="P65" s="50" t="n">
        <v>1129.9</v>
      </c>
      <c r="Q65" s="50" t="n">
        <v>2.51</v>
      </c>
      <c r="R65" s="51" t="n">
        <f aca="false">P65/3600</f>
        <v>0.3138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3512</v>
      </c>
      <c r="M66" s="58" t="n">
        <v>27.8864</v>
      </c>
      <c r="N66" s="58" t="n">
        <v>34.5839</v>
      </c>
      <c r="O66" s="58" t="n">
        <v>35.1416</v>
      </c>
      <c r="P66" s="58" t="n">
        <v>978.22</v>
      </c>
      <c r="Q66" s="58" t="n">
        <v>1.99</v>
      </c>
      <c r="R66" s="59" t="n">
        <f aca="false">P66/3600</f>
        <v>0.2717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7.9264</v>
      </c>
      <c r="M67" s="43" t="n">
        <v>39.9871</v>
      </c>
      <c r="N67" s="43" t="n">
        <v>41.3654</v>
      </c>
      <c r="O67" s="43" t="n">
        <v>42.4082</v>
      </c>
      <c r="P67" s="43" t="n">
        <v>1373.4</v>
      </c>
      <c r="Q67" s="43" t="n">
        <v>3</v>
      </c>
      <c r="R67" s="44" t="n">
        <f aca="false">P67/3600</f>
        <v>0.381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0.6856</v>
      </c>
      <c r="M68" s="50" t="n">
        <v>35.882</v>
      </c>
      <c r="N68" s="50" t="n">
        <v>38.4608</v>
      </c>
      <c r="O68" s="50" t="n">
        <v>39.6252</v>
      </c>
      <c r="P68" s="50" t="n">
        <v>1164.28</v>
      </c>
      <c r="Q68" s="50" t="n">
        <v>2.51</v>
      </c>
      <c r="R68" s="51" t="n">
        <f aca="false">P68/3600</f>
        <v>0.3234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9824</v>
      </c>
      <c r="M69" s="50" t="n">
        <v>32.2779</v>
      </c>
      <c r="N69" s="50" t="n">
        <v>36.4291</v>
      </c>
      <c r="O69" s="50" t="n">
        <v>37.5696</v>
      </c>
      <c r="P69" s="50" t="n">
        <v>980.56</v>
      </c>
      <c r="Q69" s="50" t="n">
        <v>2.02</v>
      </c>
      <c r="R69" s="51" t="n">
        <f aca="false">P69/3600</f>
        <v>0.2723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6424</v>
      </c>
      <c r="M70" s="58" t="n">
        <v>29.4177</v>
      </c>
      <c r="N70" s="58" t="n">
        <v>35.0043</v>
      </c>
      <c r="O70" s="58" t="n">
        <v>36.0608</v>
      </c>
      <c r="P70" s="58" t="n">
        <v>840.18</v>
      </c>
      <c r="Q70" s="58" t="n">
        <v>1.68</v>
      </c>
      <c r="R70" s="59" t="n">
        <f aca="false">P70/3600</f>
        <v>0.2333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9.1696</v>
      </c>
      <c r="M71" s="43" t="n">
        <v>43.6391</v>
      </c>
      <c r="N71" s="43" t="n">
        <v>47.0556</v>
      </c>
      <c r="O71" s="43" t="n">
        <v>48.0453</v>
      </c>
      <c r="P71" s="43" t="n">
        <v>10984.11</v>
      </c>
      <c r="Q71" s="43" t="n">
        <v>31</v>
      </c>
      <c r="R71" s="44" t="n">
        <f aca="false">P71/3600</f>
        <v>3.0511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6072</v>
      </c>
      <c r="M72" s="50" t="n">
        <v>41.3456</v>
      </c>
      <c r="N72" s="50" t="n">
        <v>45.6957</v>
      </c>
      <c r="O72" s="50" t="n">
        <v>46.3555</v>
      </c>
      <c r="P72" s="50" t="n">
        <v>9694.33</v>
      </c>
      <c r="Q72" s="50" t="n">
        <v>25.4</v>
      </c>
      <c r="R72" s="51" t="n">
        <f aca="false">P72/3600</f>
        <v>2.6928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1.4864</v>
      </c>
      <c r="M73" s="50" t="n">
        <v>38.8454</v>
      </c>
      <c r="N73" s="50" t="n">
        <v>44.3316</v>
      </c>
      <c r="O73" s="50" t="n">
        <v>44.6915</v>
      </c>
      <c r="P73" s="50" t="n">
        <v>9055.93</v>
      </c>
      <c r="Q73" s="50" t="n">
        <v>22.62</v>
      </c>
      <c r="R73" s="51" t="n">
        <f aca="false">P73/3600</f>
        <v>2.5155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664</v>
      </c>
      <c r="M74" s="58" t="n">
        <v>36.1208</v>
      </c>
      <c r="N74" s="58" t="n">
        <v>43.1789</v>
      </c>
      <c r="O74" s="58" t="n">
        <v>43.4357</v>
      </c>
      <c r="P74" s="58" t="n">
        <v>8676.77</v>
      </c>
      <c r="Q74" s="58" t="n">
        <v>21.34</v>
      </c>
      <c r="R74" s="59" t="n">
        <f aca="false">P74/3600</f>
        <v>2.4102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6.272</v>
      </c>
      <c r="M75" s="43" t="n">
        <v>43.4914</v>
      </c>
      <c r="N75" s="43" t="n">
        <v>48.6421</v>
      </c>
      <c r="O75" s="43" t="n">
        <v>48.3141</v>
      </c>
      <c r="P75" s="43" t="n">
        <v>11259.79</v>
      </c>
      <c r="Q75" s="43" t="n">
        <v>30.06</v>
      </c>
      <c r="R75" s="44" t="n">
        <f aca="false">P75/3600</f>
        <v>3.1277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4.0952</v>
      </c>
      <c r="M76" s="50" t="n">
        <v>41.1547</v>
      </c>
      <c r="N76" s="50" t="n">
        <v>47.157</v>
      </c>
      <c r="O76" s="50" t="n">
        <v>46.4609</v>
      </c>
      <c r="P76" s="50" t="n">
        <v>9823.16</v>
      </c>
      <c r="Q76" s="50" t="n">
        <v>26.67</v>
      </c>
      <c r="R76" s="51" t="n">
        <f aca="false">P76/3600</f>
        <v>2.7286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536</v>
      </c>
      <c r="M77" s="50" t="n">
        <v>38.652</v>
      </c>
      <c r="N77" s="50" t="n">
        <v>45.8873</v>
      </c>
      <c r="O77" s="50" t="n">
        <v>44.4174</v>
      </c>
      <c r="P77" s="50" t="n">
        <v>9131.46</v>
      </c>
      <c r="Q77" s="50" t="n">
        <v>21.73</v>
      </c>
      <c r="R77" s="51" t="n">
        <f aca="false">P77/3600</f>
        <v>2.5365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7488</v>
      </c>
      <c r="M78" s="58" t="n">
        <v>35.7206</v>
      </c>
      <c r="N78" s="58" t="n">
        <v>45.0589</v>
      </c>
      <c r="O78" s="58" t="n">
        <v>43.0223</v>
      </c>
      <c r="P78" s="58" t="n">
        <v>8755.1</v>
      </c>
      <c r="Q78" s="58" t="n">
        <v>21.29</v>
      </c>
      <c r="R78" s="59" t="n">
        <f aca="false">P78/3600</f>
        <v>2.4319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4.3224</v>
      </c>
      <c r="M79" s="43" t="n">
        <v>43.3814</v>
      </c>
      <c r="N79" s="43" t="n">
        <v>48.4572</v>
      </c>
      <c r="O79" s="43" t="n">
        <v>48.6724</v>
      </c>
      <c r="P79" s="43" t="n">
        <v>11362.25</v>
      </c>
      <c r="Q79" s="43" t="n">
        <v>30.17</v>
      </c>
      <c r="R79" s="44" t="n">
        <f aca="false">P79/3600</f>
        <v>3.1561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2568</v>
      </c>
      <c r="M80" s="50" t="n">
        <v>40.9697</v>
      </c>
      <c r="N80" s="50" t="n">
        <v>46.5301</v>
      </c>
      <c r="O80" s="50" t="n">
        <v>46.7507</v>
      </c>
      <c r="P80" s="50" t="n">
        <v>9919.2</v>
      </c>
      <c r="Q80" s="50" t="n">
        <v>25.59</v>
      </c>
      <c r="R80" s="51" t="n">
        <f aca="false">P80/3600</f>
        <v>2.7553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0504</v>
      </c>
      <c r="M81" s="50" t="n">
        <v>38.4265</v>
      </c>
      <c r="N81" s="50" t="n">
        <v>44.8728</v>
      </c>
      <c r="O81" s="50" t="n">
        <v>44.8494</v>
      </c>
      <c r="P81" s="50" t="n">
        <v>9207.31</v>
      </c>
      <c r="Q81" s="50" t="n">
        <v>23.18</v>
      </c>
      <c r="R81" s="51" t="n">
        <f aca="false">P81/3600</f>
        <v>2.5575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524</v>
      </c>
      <c r="M82" s="58" t="n">
        <v>35.754</v>
      </c>
      <c r="N82" s="58" t="n">
        <v>43.4999</v>
      </c>
      <c r="O82" s="58" t="n">
        <v>43.3995</v>
      </c>
      <c r="P82" s="58" t="n">
        <v>8765.23</v>
      </c>
      <c r="Q82" s="58" t="n">
        <v>20.47</v>
      </c>
      <c r="R82" s="59" t="n">
        <f aca="false">P82/3600</f>
        <v>2.4347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52600804727</v>
      </c>
      <c r="R89" s="70" t="n">
        <f aca="false">GEOMEAN(R3:R82)</f>
        <v>1.8174875215528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852723673294</v>
      </c>
      <c r="R90" s="71" t="n">
        <f aca="false">R89/J89</f>
        <v>1.00436552550544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8525</v>
      </c>
      <c r="R91" s="70" t="n">
        <f aca="false">SUM(R3:R82)</f>
        <v>193.0497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20T16:20:12Z</dcterms:modified>
  <cp:revision>0</cp:revision>
  <dc:subject/>
  <dc:title/>
</cp:coreProperties>
</file>