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E8a_Tool2_4SP_SDB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03848"/>
        <c:axId val="37157237"/>
      </c:scatterChart>
      <c:valAx>
        <c:axId val="7200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237"/>
        <c:crossesAt val="0"/>
        <c:crossBetween val="midCat"/>
      </c:valAx>
      <c:valAx>
        <c:axId val="371572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10377"/>
        <c:axId val="28133153"/>
      </c:scatterChart>
      <c:valAx>
        <c:axId val="5681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53"/>
        <c:crossesAt val="0"/>
        <c:crossBetween val="midCat"/>
      </c:valAx>
      <c:valAx>
        <c:axId val="281331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327111"/>
        <c:axId val="68917236"/>
      </c:scatterChart>
      <c:valAx>
        <c:axId val="8732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236"/>
        <c:crossesAt val="0"/>
        <c:crossBetween val="midCat"/>
      </c:valAx>
      <c:valAx>
        <c:axId val="689172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26722"/>
        <c:axId val="61240780"/>
      </c:scatterChart>
      <c:valAx>
        <c:axId val="395267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780"/>
        <c:crossesAt val="0"/>
        <c:crossBetween val="midCat"/>
      </c:valAx>
      <c:valAx>
        <c:axId val="612407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7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811403025885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26242986667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0841951387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99375612315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6642758879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1634611764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98853954146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172429913824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4.9376</v>
      </c>
      <c r="C3" s="0" t="n">
        <v>43.683</v>
      </c>
      <c r="D3" s="0" t="n">
        <v>43.1012</v>
      </c>
      <c r="E3" s="0" t="n">
        <v>44.9995</v>
      </c>
      <c r="F3" s="0" t="n">
        <v>6314.49</v>
      </c>
      <c r="G3" s="0" t="n">
        <v>76.07</v>
      </c>
      <c r="I3" s="0" t="n">
        <v>13016.5904</v>
      </c>
      <c r="J3" s="0" t="n">
        <v>41.9007</v>
      </c>
      <c r="K3" s="0" t="n">
        <v>41.7183</v>
      </c>
      <c r="L3" s="0" t="n">
        <v>44.401</v>
      </c>
      <c r="M3" s="0" t="n">
        <v>17597.76</v>
      </c>
      <c r="N3" s="0" t="n">
        <v>46.47</v>
      </c>
      <c r="P3" s="0" t="n">
        <v>5203.1264</v>
      </c>
      <c r="Q3" s="0" t="n">
        <v>41.9316</v>
      </c>
      <c r="R3" s="0" t="n">
        <v>43.5588</v>
      </c>
      <c r="S3" s="0" t="n">
        <v>45.0096</v>
      </c>
      <c r="T3" s="0" t="n">
        <v>23201.26</v>
      </c>
      <c r="U3" s="0" t="n">
        <v>40.98</v>
      </c>
      <c r="W3" s="0" t="n">
        <v>5315.0448</v>
      </c>
      <c r="X3" s="0" t="n">
        <v>41.9115</v>
      </c>
      <c r="Y3" s="0" t="n">
        <v>43.5486</v>
      </c>
      <c r="Z3" s="0" t="n">
        <v>44.9995</v>
      </c>
      <c r="AA3" s="0" t="n">
        <v>16956.27</v>
      </c>
      <c r="AB3" s="0" t="n">
        <v>36.24</v>
      </c>
    </row>
    <row r="4" customFormat="false" ht="15.75" hidden="false" customHeight="false" outlineLevel="0" collapsed="false">
      <c r="B4" s="0" t="n">
        <v>58150.6032</v>
      </c>
      <c r="C4" s="0" t="n">
        <v>40.4748</v>
      </c>
      <c r="D4" s="0" t="n">
        <v>40.4513</v>
      </c>
      <c r="E4" s="0" t="n">
        <v>42.3804</v>
      </c>
      <c r="F4" s="0" t="n">
        <v>5832.07</v>
      </c>
      <c r="G4" s="0" t="n">
        <v>69.37</v>
      </c>
      <c r="I4" s="0" t="n">
        <v>5293.4752</v>
      </c>
      <c r="J4" s="0" t="n">
        <v>39.3794</v>
      </c>
      <c r="K4" s="0" t="n">
        <v>40.024</v>
      </c>
      <c r="L4" s="0" t="n">
        <v>42.4465</v>
      </c>
      <c r="M4" s="0" t="n">
        <v>15568.88</v>
      </c>
      <c r="N4" s="0" t="n">
        <v>44.61</v>
      </c>
      <c r="P4" s="0" t="n">
        <v>2426.5304</v>
      </c>
      <c r="Q4" s="0" t="n">
        <v>39.8972</v>
      </c>
      <c r="R4" s="0" t="n">
        <v>41.8985</v>
      </c>
      <c r="S4" s="0" t="n">
        <v>42.9616</v>
      </c>
      <c r="T4" s="0" t="n">
        <v>20691.35</v>
      </c>
      <c r="U4" s="0" t="n">
        <v>37.85</v>
      </c>
      <c r="W4" s="0" t="n">
        <v>2454.2976</v>
      </c>
      <c r="X4" s="0" t="n">
        <v>39.89</v>
      </c>
      <c r="Y4" s="0" t="n">
        <v>41.8945</v>
      </c>
      <c r="Z4" s="0" t="n">
        <v>42.9475</v>
      </c>
      <c r="AA4" s="0" t="n">
        <v>14563.61</v>
      </c>
      <c r="AB4" s="0" t="n">
        <v>33.17</v>
      </c>
    </row>
    <row r="5" customFormat="false" ht="15.75" hidden="false" customHeight="false" outlineLevel="0" collapsed="false">
      <c r="B5" s="0" t="n">
        <v>32935.672</v>
      </c>
      <c r="C5" s="0" t="n">
        <v>37.396</v>
      </c>
      <c r="D5" s="0" t="n">
        <v>38.6893</v>
      </c>
      <c r="E5" s="0" t="n">
        <v>40.5303</v>
      </c>
      <c r="F5" s="0" t="n">
        <v>5710.43</v>
      </c>
      <c r="G5" s="0" t="n">
        <v>68.23</v>
      </c>
      <c r="I5" s="0" t="n">
        <v>2542.2128</v>
      </c>
      <c r="J5" s="0" t="n">
        <v>36.7979</v>
      </c>
      <c r="K5" s="0" t="n">
        <v>38.7453</v>
      </c>
      <c r="L5" s="0" t="n">
        <v>40.9135</v>
      </c>
      <c r="M5" s="0" t="n">
        <v>14522.36</v>
      </c>
      <c r="N5" s="0" t="n">
        <v>40.93</v>
      </c>
      <c r="P5" s="0" t="n">
        <v>1166.8264</v>
      </c>
      <c r="Q5" s="0" t="n">
        <v>37.3148</v>
      </c>
      <c r="R5" s="0" t="n">
        <v>40.6535</v>
      </c>
      <c r="S5" s="0" t="n">
        <v>41.6567</v>
      </c>
      <c r="T5" s="0" t="n">
        <v>18698.81</v>
      </c>
      <c r="U5" s="0" t="n">
        <v>32.78</v>
      </c>
      <c r="W5" s="0" t="n">
        <v>1176.476</v>
      </c>
      <c r="X5" s="0" t="n">
        <v>37.323</v>
      </c>
      <c r="Y5" s="0" t="n">
        <v>40.6395</v>
      </c>
      <c r="Z5" s="0" t="n">
        <v>41.6394</v>
      </c>
      <c r="AA5" s="0" t="n">
        <v>12661.66</v>
      </c>
      <c r="AB5" s="0" t="n">
        <v>32.62</v>
      </c>
    </row>
    <row r="6" customFormat="false" ht="15.75" hidden="false" customHeight="false" outlineLevel="0" collapsed="false">
      <c r="B6" s="0" t="n">
        <v>18550.92</v>
      </c>
      <c r="C6" s="0" t="n">
        <v>34.3266</v>
      </c>
      <c r="D6" s="0" t="n">
        <v>37.482</v>
      </c>
      <c r="E6" s="0" t="n">
        <v>39.3378</v>
      </c>
      <c r="F6" s="0" t="n">
        <v>5403.61</v>
      </c>
      <c r="G6" s="0" t="n">
        <v>61.75</v>
      </c>
      <c r="I6" s="0" t="n">
        <v>1319.2048</v>
      </c>
      <c r="J6" s="0" t="n">
        <v>34.122</v>
      </c>
      <c r="K6" s="0" t="n">
        <v>37.7525</v>
      </c>
      <c r="L6" s="0" t="n">
        <v>39.8092</v>
      </c>
      <c r="M6" s="0" t="n">
        <v>13732.46</v>
      </c>
      <c r="N6" s="0" t="n">
        <v>35.51</v>
      </c>
      <c r="P6" s="0" t="n">
        <v>567.5208</v>
      </c>
      <c r="Q6" s="0" t="n">
        <v>34.687</v>
      </c>
      <c r="R6" s="0" t="n">
        <v>39.7458</v>
      </c>
      <c r="S6" s="0" t="n">
        <v>40.8426</v>
      </c>
      <c r="T6" s="0" t="n">
        <v>17118.27</v>
      </c>
      <c r="U6" s="0" t="n">
        <v>32.93</v>
      </c>
      <c r="W6" s="0" t="n">
        <v>571.308</v>
      </c>
      <c r="X6" s="0" t="n">
        <v>34.6994</v>
      </c>
      <c r="Y6" s="0" t="n">
        <v>39.7535</v>
      </c>
      <c r="Z6" s="0" t="n">
        <v>40.8418</v>
      </c>
      <c r="AA6" s="0" t="n">
        <v>11280.44</v>
      </c>
      <c r="AB6" s="0" t="n">
        <v>28.12</v>
      </c>
    </row>
    <row r="7" customFormat="false" ht="15.75" hidden="false" customHeight="false" outlineLevel="0" collapsed="false">
      <c r="B7" s="0" t="n">
        <v>107005.5888</v>
      </c>
      <c r="C7" s="0" t="n">
        <v>43.6061</v>
      </c>
      <c r="D7" s="0" t="n">
        <v>46.0006</v>
      </c>
      <c r="E7" s="0" t="n">
        <v>45.4643</v>
      </c>
      <c r="F7" s="0" t="n">
        <v>6348.83</v>
      </c>
      <c r="G7" s="0" t="n">
        <v>78.07</v>
      </c>
      <c r="I7" s="0" t="n">
        <v>33107.1392</v>
      </c>
      <c r="J7" s="0" t="n">
        <v>40.5057</v>
      </c>
      <c r="K7" s="0" t="n">
        <v>45.2769</v>
      </c>
      <c r="L7" s="0" t="n">
        <v>44.8766</v>
      </c>
      <c r="M7" s="0" t="n">
        <v>24239.83</v>
      </c>
      <c r="N7" s="0" t="n">
        <v>61.84</v>
      </c>
      <c r="P7" s="0" t="n">
        <v>7905.9144</v>
      </c>
      <c r="Q7" s="0" t="n">
        <v>40.0384</v>
      </c>
      <c r="R7" s="0" t="n">
        <v>42.1353</v>
      </c>
      <c r="S7" s="0" t="n">
        <v>43.2484</v>
      </c>
      <c r="T7" s="0" t="n">
        <v>22525.87</v>
      </c>
      <c r="U7" s="0" t="n">
        <v>54.54</v>
      </c>
      <c r="W7" s="0" t="n">
        <v>8288.0696</v>
      </c>
      <c r="X7" s="0" t="n">
        <v>39.988</v>
      </c>
      <c r="Y7" s="0" t="n">
        <v>42.0899</v>
      </c>
      <c r="Z7" s="0" t="n">
        <v>43.2059</v>
      </c>
      <c r="AA7" s="0" t="n">
        <v>16131.2</v>
      </c>
      <c r="AB7" s="0" t="n">
        <v>39.42</v>
      </c>
    </row>
    <row r="8" customFormat="false" ht="15.75" hidden="false" customHeight="false" outlineLevel="0" collapsed="false">
      <c r="B8" s="0" t="n">
        <v>62401.1264</v>
      </c>
      <c r="C8" s="0" t="n">
        <v>40.1654</v>
      </c>
      <c r="D8" s="0" t="n">
        <v>43.5987</v>
      </c>
      <c r="E8" s="0" t="n">
        <v>43.6155</v>
      </c>
      <c r="F8" s="0" t="n">
        <v>5884.13</v>
      </c>
      <c r="G8" s="0" t="n">
        <v>69.06</v>
      </c>
      <c r="I8" s="0" t="n">
        <v>15858.4592</v>
      </c>
      <c r="J8" s="0" t="n">
        <v>37.5092</v>
      </c>
      <c r="K8" s="0" t="n">
        <v>43.3468</v>
      </c>
      <c r="L8" s="0" t="n">
        <v>43.4836</v>
      </c>
      <c r="M8" s="0" t="n">
        <v>21284.92</v>
      </c>
      <c r="N8" s="0" t="n">
        <v>56.7</v>
      </c>
      <c r="P8" s="0" t="n">
        <v>3175.228</v>
      </c>
      <c r="Q8" s="0" t="n">
        <v>37.0972</v>
      </c>
      <c r="R8" s="0" t="n">
        <v>39.9841</v>
      </c>
      <c r="S8" s="0" t="n">
        <v>40.901</v>
      </c>
      <c r="T8" s="0" t="n">
        <v>19454.83</v>
      </c>
      <c r="U8" s="0" t="n">
        <v>38.24</v>
      </c>
      <c r="W8" s="0" t="n">
        <v>3235.3232</v>
      </c>
      <c r="X8" s="0" t="n">
        <v>37.0819</v>
      </c>
      <c r="Y8" s="0" t="n">
        <v>39.9688</v>
      </c>
      <c r="Z8" s="0" t="n">
        <v>40.8883</v>
      </c>
      <c r="AA8" s="0" t="n">
        <v>13286.86</v>
      </c>
      <c r="AB8" s="0" t="n">
        <v>33.51</v>
      </c>
    </row>
    <row r="9" customFormat="false" ht="15.75" hidden="false" customHeight="false" outlineLevel="0" collapsed="false">
      <c r="B9" s="0" t="n">
        <v>35512.1872</v>
      </c>
      <c r="C9" s="0" t="n">
        <v>37.044</v>
      </c>
      <c r="D9" s="0" t="n">
        <v>41.5664</v>
      </c>
      <c r="E9" s="0" t="n">
        <v>41.9236</v>
      </c>
      <c r="F9" s="0" t="n">
        <v>5757.7</v>
      </c>
      <c r="G9" s="0" t="n">
        <v>69.47</v>
      </c>
      <c r="I9" s="0" t="n">
        <v>8327.3968</v>
      </c>
      <c r="J9" s="0" t="n">
        <v>34.5408</v>
      </c>
      <c r="K9" s="0" t="n">
        <v>41.7228</v>
      </c>
      <c r="L9" s="0" t="n">
        <v>42.1734</v>
      </c>
      <c r="M9" s="0" t="n">
        <v>19322.36</v>
      </c>
      <c r="N9" s="0" t="n">
        <v>51.3</v>
      </c>
      <c r="P9" s="0" t="n">
        <v>1343.9088</v>
      </c>
      <c r="Q9" s="0" t="n">
        <v>34.2777</v>
      </c>
      <c r="R9" s="0" t="n">
        <v>38.3657</v>
      </c>
      <c r="S9" s="0" t="n">
        <v>39.4846</v>
      </c>
      <c r="T9" s="0" t="n">
        <v>17426.21</v>
      </c>
      <c r="U9" s="0" t="n">
        <v>34.46</v>
      </c>
      <c r="W9" s="0" t="n">
        <v>1356.4392</v>
      </c>
      <c r="X9" s="0" t="n">
        <v>34.2846</v>
      </c>
      <c r="Y9" s="0" t="n">
        <v>38.3556</v>
      </c>
      <c r="Z9" s="0" t="n">
        <v>39.4804</v>
      </c>
      <c r="AA9" s="0" t="n">
        <v>11412.43</v>
      </c>
      <c r="AB9" s="0" t="n">
        <v>30.1</v>
      </c>
    </row>
    <row r="10" customFormat="false" ht="15.75" hidden="false" customHeight="false" outlineLevel="0" collapsed="false">
      <c r="B10" s="0" t="n">
        <v>20727.4608</v>
      </c>
      <c r="C10" s="0" t="n">
        <v>34.1904</v>
      </c>
      <c r="D10" s="0" t="n">
        <v>40.0681</v>
      </c>
      <c r="E10" s="0" t="n">
        <v>40.6275</v>
      </c>
      <c r="F10" s="0" t="n">
        <v>5478.66</v>
      </c>
      <c r="G10" s="0" t="n">
        <v>65.24</v>
      </c>
      <c r="I10" s="0" t="n">
        <v>4661.0496</v>
      </c>
      <c r="J10" s="0" t="n">
        <v>31.7524</v>
      </c>
      <c r="K10" s="0" t="n">
        <v>40.4758</v>
      </c>
      <c r="L10" s="0" t="n">
        <v>41.1063</v>
      </c>
      <c r="M10" s="0" t="n">
        <v>17970.17</v>
      </c>
      <c r="N10" s="0" t="n">
        <v>48.39</v>
      </c>
      <c r="P10" s="0" t="n">
        <v>579.8064</v>
      </c>
      <c r="Q10" s="0" t="n">
        <v>31.68</v>
      </c>
      <c r="R10" s="0" t="n">
        <v>37.2528</v>
      </c>
      <c r="S10" s="0" t="n">
        <v>38.7033</v>
      </c>
      <c r="T10" s="0" t="n">
        <v>16040.45</v>
      </c>
      <c r="U10" s="0" t="n">
        <v>30.67</v>
      </c>
      <c r="W10" s="0" t="n">
        <v>583.6112</v>
      </c>
      <c r="X10" s="0" t="n">
        <v>31.6972</v>
      </c>
      <c r="Y10" s="0" t="n">
        <v>37.2601</v>
      </c>
      <c r="Z10" s="0" t="n">
        <v>38.7146</v>
      </c>
      <c r="AA10" s="0" t="n">
        <v>10155.81</v>
      </c>
      <c r="AB10" s="0" t="n">
        <v>28.79</v>
      </c>
    </row>
    <row r="11" customFormat="false" ht="15.75" hidden="false" customHeight="false" outlineLevel="0" collapsed="false">
      <c r="B11" s="0" t="n">
        <v>383727.16</v>
      </c>
      <c r="C11" s="0" t="n">
        <v>42.8001</v>
      </c>
      <c r="D11" s="0" t="n">
        <v>43.1514</v>
      </c>
      <c r="E11" s="0" t="n">
        <v>41.6176</v>
      </c>
      <c r="F11" s="0" t="n">
        <v>14510.25</v>
      </c>
      <c r="G11" s="0" t="n">
        <v>148.64</v>
      </c>
      <c r="I11" s="0" t="n">
        <v>218560.4752</v>
      </c>
      <c r="J11" s="0" t="n">
        <v>39.6954</v>
      </c>
      <c r="K11" s="0" t="n">
        <v>39.815</v>
      </c>
      <c r="L11" s="0" t="n">
        <v>38.1512</v>
      </c>
      <c r="M11" s="0" t="n">
        <v>66000.74</v>
      </c>
      <c r="N11" s="0" t="n">
        <v>146.09</v>
      </c>
      <c r="P11" s="0" t="n">
        <v>19526.4672</v>
      </c>
      <c r="Q11" s="0" t="n">
        <v>38.7896</v>
      </c>
      <c r="R11" s="0" t="n">
        <v>40.1971</v>
      </c>
      <c r="S11" s="0" t="n">
        <v>43.4387</v>
      </c>
      <c r="T11" s="0" t="n">
        <v>45181.41</v>
      </c>
      <c r="U11" s="0" t="n">
        <v>90.28</v>
      </c>
      <c r="W11" s="0" t="n">
        <v>21816.9528</v>
      </c>
      <c r="X11" s="0" t="n">
        <v>38.7278</v>
      </c>
      <c r="Y11" s="0" t="n">
        <v>40.1517</v>
      </c>
      <c r="Z11" s="0" t="n">
        <v>43.3516</v>
      </c>
      <c r="AA11" s="0" t="n">
        <v>32551.01</v>
      </c>
      <c r="AB11" s="0" t="n">
        <v>85.17</v>
      </c>
    </row>
    <row r="12" customFormat="false" ht="15.75" hidden="false" customHeight="false" outlineLevel="0" collapsed="false">
      <c r="B12" s="0" t="n">
        <v>246686.872</v>
      </c>
      <c r="C12" s="0" t="n">
        <v>39.1576</v>
      </c>
      <c r="D12" s="0" t="n">
        <v>40.2946</v>
      </c>
      <c r="E12" s="0" t="n">
        <v>38.0167</v>
      </c>
      <c r="F12" s="0" t="n">
        <v>13252.37</v>
      </c>
      <c r="G12" s="0" t="n">
        <v>135.2</v>
      </c>
      <c r="I12" s="0" t="n">
        <v>94509.264</v>
      </c>
      <c r="J12" s="0" t="n">
        <v>33.7519</v>
      </c>
      <c r="K12" s="0" t="n">
        <v>38.4257</v>
      </c>
      <c r="L12" s="0" t="n">
        <v>36.7554</v>
      </c>
      <c r="M12" s="0" t="n">
        <v>55654.69</v>
      </c>
      <c r="N12" s="0" t="n">
        <v>133.99</v>
      </c>
      <c r="P12" s="0" t="n">
        <v>5764.0184</v>
      </c>
      <c r="Q12" s="0" t="n">
        <v>36.8376</v>
      </c>
      <c r="R12" s="0" t="n">
        <v>38.968</v>
      </c>
      <c r="S12" s="0" t="n">
        <v>41.4856</v>
      </c>
      <c r="T12" s="0" t="n">
        <v>37601.95</v>
      </c>
      <c r="U12" s="0" t="n">
        <v>72</v>
      </c>
      <c r="W12" s="0" t="n">
        <v>6010.072</v>
      </c>
      <c r="X12" s="0" t="n">
        <v>36.782</v>
      </c>
      <c r="Y12" s="0" t="n">
        <v>38.9556</v>
      </c>
      <c r="Z12" s="0" t="n">
        <v>41.4784</v>
      </c>
      <c r="AA12" s="0" t="n">
        <v>25524.7</v>
      </c>
      <c r="AB12" s="0" t="n">
        <v>61.46</v>
      </c>
    </row>
    <row r="13" customFormat="false" ht="15.75" hidden="false" customHeight="false" outlineLevel="0" collapsed="false">
      <c r="B13" s="0" t="n">
        <v>153694.5008</v>
      </c>
      <c r="C13" s="0" t="n">
        <v>35.1298</v>
      </c>
      <c r="D13" s="0" t="n">
        <v>38.5624</v>
      </c>
      <c r="E13" s="0" t="n">
        <v>36.3502</v>
      </c>
      <c r="F13" s="0" t="n">
        <v>12263.46</v>
      </c>
      <c r="G13" s="0" t="n">
        <v>120.37</v>
      </c>
      <c r="I13" s="0" t="n">
        <v>28520.216</v>
      </c>
      <c r="J13" s="0" t="n">
        <v>29.7028</v>
      </c>
      <c r="K13" s="0" t="n">
        <v>37.4842</v>
      </c>
      <c r="L13" s="0" t="n">
        <v>35.7446</v>
      </c>
      <c r="M13" s="0" t="n">
        <v>42143.45</v>
      </c>
      <c r="N13" s="0" t="n">
        <v>113.05</v>
      </c>
      <c r="P13" s="0" t="n">
        <v>2611.2624</v>
      </c>
      <c r="Q13" s="0" t="n">
        <v>34.6886</v>
      </c>
      <c r="R13" s="0" t="n">
        <v>38.0252</v>
      </c>
      <c r="S13" s="0" t="n">
        <v>39.8991</v>
      </c>
      <c r="T13" s="0" t="n">
        <v>34058.5</v>
      </c>
      <c r="U13" s="0" t="n">
        <v>63.1</v>
      </c>
      <c r="W13" s="0" t="n">
        <v>2661.8208</v>
      </c>
      <c r="X13" s="0" t="n">
        <v>34.6555</v>
      </c>
      <c r="Y13" s="0" t="n">
        <v>38.0085</v>
      </c>
      <c r="Z13" s="0" t="n">
        <v>39.8741</v>
      </c>
      <c r="AA13" s="0" t="n">
        <v>22357.37</v>
      </c>
      <c r="AB13" s="0" t="n">
        <v>56.45</v>
      </c>
    </row>
    <row r="14" customFormat="false" ht="15.75" hidden="false" customHeight="false" outlineLevel="0" collapsed="false">
      <c r="B14" s="0" t="n">
        <v>82353.1616</v>
      </c>
      <c r="C14" s="0" t="n">
        <v>30.9342</v>
      </c>
      <c r="D14" s="0" t="n">
        <v>37.185</v>
      </c>
      <c r="E14" s="0" t="n">
        <v>35.0406</v>
      </c>
      <c r="F14" s="0" t="n">
        <v>11335.13</v>
      </c>
      <c r="G14" s="0" t="n">
        <v>119.28</v>
      </c>
      <c r="I14" s="0" t="n">
        <v>7118.2768</v>
      </c>
      <c r="J14" s="0" t="n">
        <v>28.086</v>
      </c>
      <c r="K14" s="0" t="n">
        <v>36.6988</v>
      </c>
      <c r="L14" s="0" t="n">
        <v>34.9024</v>
      </c>
      <c r="M14" s="0" t="n">
        <v>34034.39</v>
      </c>
      <c r="N14" s="0" t="n">
        <v>86.3</v>
      </c>
      <c r="P14" s="0" t="n">
        <v>1294.3624</v>
      </c>
      <c r="Q14" s="0" t="n">
        <v>32.3848</v>
      </c>
      <c r="R14" s="0" t="n">
        <v>37.2972</v>
      </c>
      <c r="S14" s="0" t="n">
        <v>38.6815</v>
      </c>
      <c r="T14" s="0" t="n">
        <v>32045.28</v>
      </c>
      <c r="U14" s="0" t="n">
        <v>57.58</v>
      </c>
      <c r="W14" s="0" t="n">
        <v>1307.328</v>
      </c>
      <c r="X14" s="0" t="n">
        <v>32.3748</v>
      </c>
      <c r="Y14" s="0" t="n">
        <v>37.2774</v>
      </c>
      <c r="Z14" s="0" t="n">
        <v>38.65</v>
      </c>
      <c r="AA14" s="0" t="n">
        <v>20278.7</v>
      </c>
      <c r="AB14" s="0" t="n">
        <v>54.31</v>
      </c>
    </row>
    <row r="15" customFormat="false" ht="15.75" hidden="false" customHeight="false" outlineLevel="0" collapsed="false">
      <c r="B15" s="0" t="n">
        <v>99758.3472</v>
      </c>
      <c r="C15" s="0" t="n">
        <v>43.9917</v>
      </c>
      <c r="D15" s="0" t="n">
        <v>47.2127</v>
      </c>
      <c r="E15" s="0" t="n">
        <v>46.7485</v>
      </c>
      <c r="F15" s="0" t="n">
        <v>10978.68</v>
      </c>
      <c r="G15" s="0" t="n">
        <v>112.69</v>
      </c>
      <c r="I15" s="0" t="n">
        <v>23392.5808</v>
      </c>
      <c r="J15" s="0" t="n">
        <v>41.6679</v>
      </c>
      <c r="K15" s="0" t="n">
        <v>46.9147</v>
      </c>
      <c r="L15" s="0" t="n">
        <v>46.5321</v>
      </c>
      <c r="M15" s="0" t="n">
        <v>43232.47</v>
      </c>
      <c r="N15" s="0" t="n">
        <v>99.67</v>
      </c>
      <c r="P15" s="0" t="n">
        <v>19726.5304</v>
      </c>
      <c r="Q15" s="0" t="n">
        <v>39.547</v>
      </c>
      <c r="R15" s="0" t="n">
        <v>43.9115</v>
      </c>
      <c r="S15" s="0" t="n">
        <v>45.277</v>
      </c>
      <c r="T15" s="0" t="n">
        <v>53663.96</v>
      </c>
      <c r="U15" s="0" t="n">
        <v>93.2</v>
      </c>
      <c r="W15" s="0" t="n">
        <v>20878.1888</v>
      </c>
      <c r="X15" s="0" t="n">
        <v>39.5228</v>
      </c>
      <c r="Y15" s="0" t="n">
        <v>43.8642</v>
      </c>
      <c r="Z15" s="0" t="n">
        <v>45.2069</v>
      </c>
      <c r="AA15" s="0" t="n">
        <v>40472.59</v>
      </c>
      <c r="AB15" s="0" t="n">
        <v>93.75</v>
      </c>
    </row>
    <row r="16" customFormat="false" ht="15.75" hidden="false" customHeight="false" outlineLevel="0" collapsed="false">
      <c r="B16" s="0" t="n">
        <v>47482.4944</v>
      </c>
      <c r="C16" s="0" t="n">
        <v>41.5765</v>
      </c>
      <c r="D16" s="0" t="n">
        <v>46.2043</v>
      </c>
      <c r="E16" s="0" t="n">
        <v>45.9149</v>
      </c>
      <c r="F16" s="0" t="n">
        <v>9868.4</v>
      </c>
      <c r="G16" s="0" t="n">
        <v>112.37</v>
      </c>
      <c r="I16" s="0" t="n">
        <v>6004.536</v>
      </c>
      <c r="J16" s="0" t="n">
        <v>40.2442</v>
      </c>
      <c r="K16" s="0" t="n">
        <v>46.1126</v>
      </c>
      <c r="L16" s="0" t="n">
        <v>45.9197</v>
      </c>
      <c r="M16" s="0" t="n">
        <v>35958.33</v>
      </c>
      <c r="N16" s="0" t="n">
        <v>83.31</v>
      </c>
      <c r="P16" s="0" t="n">
        <v>6761.0664</v>
      </c>
      <c r="Q16" s="0" t="n">
        <v>37.6559</v>
      </c>
      <c r="R16" s="0" t="n">
        <v>42.5219</v>
      </c>
      <c r="S16" s="0" t="n">
        <v>43.1367</v>
      </c>
      <c r="T16" s="0" t="n">
        <v>45711.06</v>
      </c>
      <c r="U16" s="0" t="n">
        <v>84.84</v>
      </c>
      <c r="W16" s="0" t="n">
        <v>7009.304</v>
      </c>
      <c r="X16" s="0" t="n">
        <v>37.6164</v>
      </c>
      <c r="Y16" s="0" t="n">
        <v>42.4748</v>
      </c>
      <c r="Z16" s="0" t="n">
        <v>43.0765</v>
      </c>
      <c r="AA16" s="0" t="n">
        <v>32970.06</v>
      </c>
      <c r="AB16" s="0" t="n">
        <v>80.49</v>
      </c>
    </row>
    <row r="17" customFormat="false" ht="15.75" hidden="false" customHeight="false" outlineLevel="0" collapsed="false">
      <c r="B17" s="0" t="n">
        <v>26762.8016</v>
      </c>
      <c r="C17" s="0" t="n">
        <v>40.0006</v>
      </c>
      <c r="D17" s="0" t="n">
        <v>45.4859</v>
      </c>
      <c r="E17" s="0" t="n">
        <v>45.3891</v>
      </c>
      <c r="F17" s="0" t="n">
        <v>9756.06</v>
      </c>
      <c r="G17" s="0" t="n">
        <v>102.24</v>
      </c>
      <c r="I17" s="0" t="n">
        <v>2500.7536</v>
      </c>
      <c r="J17" s="0" t="n">
        <v>38.947</v>
      </c>
      <c r="K17" s="0" t="n">
        <v>45.4679</v>
      </c>
      <c r="L17" s="0" t="n">
        <v>45.4081</v>
      </c>
      <c r="M17" s="0" t="n">
        <v>32931.58</v>
      </c>
      <c r="N17" s="0" t="n">
        <v>75.85</v>
      </c>
      <c r="P17" s="0" t="n">
        <v>3135.9472</v>
      </c>
      <c r="Q17" s="0" t="n">
        <v>35.7002</v>
      </c>
      <c r="R17" s="0" t="n">
        <v>41.2397</v>
      </c>
      <c r="S17" s="0" t="n">
        <v>41.2581</v>
      </c>
      <c r="T17" s="0" t="n">
        <v>40818.43</v>
      </c>
      <c r="U17" s="0" t="n">
        <v>74.54</v>
      </c>
      <c r="W17" s="0" t="n">
        <v>3207.6864</v>
      </c>
      <c r="X17" s="0" t="n">
        <v>35.66</v>
      </c>
      <c r="Y17" s="0" t="n">
        <v>41.198</v>
      </c>
      <c r="Z17" s="0" t="n">
        <v>41.2105</v>
      </c>
      <c r="AA17" s="0" t="n">
        <v>28199.63</v>
      </c>
      <c r="AB17" s="0" t="n">
        <v>73.02</v>
      </c>
    </row>
    <row r="18" customFormat="false" ht="15.75" hidden="false" customHeight="false" outlineLevel="0" collapsed="false">
      <c r="B18" s="0" t="n">
        <v>14855.7616</v>
      </c>
      <c r="C18" s="0" t="n">
        <v>38.2765</v>
      </c>
      <c r="D18" s="0" t="n">
        <v>45.0029</v>
      </c>
      <c r="E18" s="0" t="n">
        <v>45.0414</v>
      </c>
      <c r="F18" s="0" t="n">
        <v>9374.08</v>
      </c>
      <c r="G18" s="0" t="n">
        <v>100.07</v>
      </c>
      <c r="I18" s="0" t="n">
        <v>1196.0224</v>
      </c>
      <c r="J18" s="0" t="n">
        <v>37.2183</v>
      </c>
      <c r="K18" s="0" t="n">
        <v>44.985</v>
      </c>
      <c r="L18" s="0" t="n">
        <v>45.0879</v>
      </c>
      <c r="M18" s="0" t="n">
        <v>31075.67</v>
      </c>
      <c r="N18" s="0" t="n">
        <v>72.8</v>
      </c>
      <c r="P18" s="0" t="n">
        <v>1599.7272</v>
      </c>
      <c r="Q18" s="0" t="n">
        <v>33.5982</v>
      </c>
      <c r="R18" s="0" t="n">
        <v>40.1837</v>
      </c>
      <c r="S18" s="0" t="n">
        <v>39.797</v>
      </c>
      <c r="T18" s="0" t="n">
        <v>37768.61</v>
      </c>
      <c r="U18" s="0" t="n">
        <v>78.68</v>
      </c>
      <c r="W18" s="0" t="n">
        <v>1624.4136</v>
      </c>
      <c r="X18" s="0" t="n">
        <v>33.5783</v>
      </c>
      <c r="Y18" s="0" t="n">
        <v>40.1458</v>
      </c>
      <c r="Z18" s="0" t="n">
        <v>39.7549</v>
      </c>
      <c r="AA18" s="0" t="n">
        <v>24933.58</v>
      </c>
      <c r="AB18" s="0" t="n">
        <v>67.76</v>
      </c>
    </row>
    <row r="19" customFormat="false" ht="15.75" hidden="false" customHeight="false" outlineLevel="0" collapsed="false">
      <c r="B19" s="0" t="n">
        <v>22376.548</v>
      </c>
      <c r="C19" s="0" t="n">
        <v>42.9038</v>
      </c>
      <c r="D19" s="0" t="n">
        <v>44.755</v>
      </c>
      <c r="E19" s="0" t="n">
        <v>46.267</v>
      </c>
      <c r="F19" s="0" t="n">
        <v>4656.02</v>
      </c>
      <c r="G19" s="0" t="n">
        <v>50.48</v>
      </c>
      <c r="I19" s="0" t="n">
        <v>4786.196</v>
      </c>
      <c r="J19" s="0" t="n">
        <v>41.8712</v>
      </c>
      <c r="K19" s="0" t="n">
        <v>43.7778</v>
      </c>
      <c r="L19" s="0" t="n">
        <v>45.5784</v>
      </c>
      <c r="M19" s="0" t="n">
        <v>15835.08</v>
      </c>
      <c r="N19" s="0" t="n">
        <v>39.31</v>
      </c>
      <c r="P19" s="0" t="n">
        <v>52380.6896</v>
      </c>
      <c r="Q19" s="0" t="n">
        <v>38.3267</v>
      </c>
      <c r="R19" s="0" t="n">
        <v>42.163</v>
      </c>
      <c r="S19" s="0" t="n">
        <v>44.2483</v>
      </c>
      <c r="T19" s="0" t="n">
        <v>64746.25</v>
      </c>
      <c r="U19" s="0" t="n">
        <v>140.06</v>
      </c>
      <c r="W19" s="0" t="n">
        <v>63103.6832</v>
      </c>
      <c r="X19" s="0" t="n">
        <v>38.4148</v>
      </c>
      <c r="Y19" s="0" t="n">
        <v>41.9881</v>
      </c>
      <c r="Z19" s="0" t="n">
        <v>44.1014</v>
      </c>
      <c r="AA19" s="0" t="n">
        <v>47614.27</v>
      </c>
      <c r="AB19" s="0" t="n">
        <v>132.83</v>
      </c>
    </row>
    <row r="20" customFormat="false" ht="15.75" hidden="false" customHeight="false" outlineLevel="0" collapsed="false">
      <c r="B20" s="0" t="n">
        <v>12234.1632</v>
      </c>
      <c r="C20" s="0" t="n">
        <v>41.2275</v>
      </c>
      <c r="D20" s="0" t="n">
        <v>42.9519</v>
      </c>
      <c r="E20" s="0" t="n">
        <v>43.8378</v>
      </c>
      <c r="F20" s="0" t="n">
        <v>4372.58</v>
      </c>
      <c r="G20" s="0" t="n">
        <v>45.83</v>
      </c>
      <c r="I20" s="0" t="n">
        <v>2203.4296</v>
      </c>
      <c r="J20" s="0" t="n">
        <v>39.9836</v>
      </c>
      <c r="K20" s="0" t="n">
        <v>42.4363</v>
      </c>
      <c r="L20" s="0" t="n">
        <v>43.6309</v>
      </c>
      <c r="M20" s="0" t="n">
        <v>14065.23</v>
      </c>
      <c r="N20" s="0" t="n">
        <v>38.55</v>
      </c>
      <c r="P20" s="0" t="n">
        <v>7401.2352</v>
      </c>
      <c r="Q20" s="0" t="n">
        <v>35.4833</v>
      </c>
      <c r="R20" s="0" t="n">
        <v>40.7229</v>
      </c>
      <c r="S20" s="0" t="n">
        <v>43.0587</v>
      </c>
      <c r="T20" s="0" t="n">
        <v>47275</v>
      </c>
      <c r="U20" s="0" t="n">
        <v>97.72</v>
      </c>
      <c r="W20" s="0" t="n">
        <v>9219.1808</v>
      </c>
      <c r="X20" s="0" t="n">
        <v>35.2781</v>
      </c>
      <c r="Y20" s="0" t="n">
        <v>40.6347</v>
      </c>
      <c r="Z20" s="0" t="n">
        <v>42.9999</v>
      </c>
      <c r="AA20" s="0" t="n">
        <v>32599.05</v>
      </c>
      <c r="AB20" s="0" t="n">
        <v>87.96</v>
      </c>
    </row>
    <row r="21" customFormat="false" ht="15.75" hidden="false" customHeight="false" outlineLevel="0" collapsed="false">
      <c r="B21" s="0" t="n">
        <v>6880.2992</v>
      </c>
      <c r="C21" s="0" t="n">
        <v>39.1568</v>
      </c>
      <c r="D21" s="0" t="n">
        <v>41.5611</v>
      </c>
      <c r="E21" s="0" t="n">
        <v>42.2127</v>
      </c>
      <c r="F21" s="0" t="n">
        <v>4178.85</v>
      </c>
      <c r="G21" s="0" t="n">
        <v>44.46</v>
      </c>
      <c r="I21" s="0" t="n">
        <v>1080.0032</v>
      </c>
      <c r="J21" s="0" t="n">
        <v>37.6273</v>
      </c>
      <c r="K21" s="0" t="n">
        <v>41.2861</v>
      </c>
      <c r="L21" s="0" t="n">
        <v>42.247</v>
      </c>
      <c r="M21" s="0" t="n">
        <v>12959.28</v>
      </c>
      <c r="N21" s="0" t="n">
        <v>32.4</v>
      </c>
      <c r="P21" s="0" t="n">
        <v>1934.4312</v>
      </c>
      <c r="Q21" s="0" t="n">
        <v>33.6978</v>
      </c>
      <c r="R21" s="0" t="n">
        <v>39.488</v>
      </c>
      <c r="S21" s="0" t="n">
        <v>42.0115</v>
      </c>
      <c r="T21" s="0" t="n">
        <v>41137.6</v>
      </c>
      <c r="U21" s="0" t="n">
        <v>77.37</v>
      </c>
      <c r="W21" s="0" t="n">
        <v>2245.788</v>
      </c>
      <c r="X21" s="0" t="n">
        <v>33.5957</v>
      </c>
      <c r="Y21" s="0" t="n">
        <v>39.4636</v>
      </c>
      <c r="Z21" s="0" t="n">
        <v>42.0069</v>
      </c>
      <c r="AA21" s="0" t="n">
        <v>26644.13</v>
      </c>
      <c r="AB21" s="0" t="n">
        <v>74.21</v>
      </c>
    </row>
    <row r="22" customFormat="false" ht="15.75" hidden="false" customHeight="false" outlineLevel="0" collapsed="false">
      <c r="B22" s="0" t="n">
        <v>3827.0296</v>
      </c>
      <c r="C22" s="0" t="n">
        <v>36.6936</v>
      </c>
      <c r="D22" s="0" t="n">
        <v>40.5473</v>
      </c>
      <c r="E22" s="0" t="n">
        <v>41.2513</v>
      </c>
      <c r="F22" s="0" t="n">
        <v>3995.19</v>
      </c>
      <c r="G22" s="0" t="n">
        <v>42.75</v>
      </c>
      <c r="I22" s="0" t="n">
        <v>545.0168</v>
      </c>
      <c r="J22" s="0" t="n">
        <v>35.1994</v>
      </c>
      <c r="K22" s="0" t="n">
        <v>40.4377</v>
      </c>
      <c r="L22" s="0" t="n">
        <v>41.3712</v>
      </c>
      <c r="M22" s="0" t="n">
        <v>12121.06</v>
      </c>
      <c r="N22" s="0" t="n">
        <v>30.1</v>
      </c>
      <c r="P22" s="0" t="n">
        <v>761.9344</v>
      </c>
      <c r="Q22" s="0" t="n">
        <v>31.5925</v>
      </c>
      <c r="R22" s="0" t="n">
        <v>38.5224</v>
      </c>
      <c r="S22" s="0" t="n">
        <v>41.2157</v>
      </c>
      <c r="T22" s="0" t="n">
        <v>38974.87</v>
      </c>
      <c r="U22" s="0" t="n">
        <v>73.4</v>
      </c>
      <c r="W22" s="0" t="n">
        <v>828.8792</v>
      </c>
      <c r="X22" s="0" t="n">
        <v>31.5555</v>
      </c>
      <c r="Y22" s="0" t="n">
        <v>38.5282</v>
      </c>
      <c r="Z22" s="0" t="n">
        <v>41.2164</v>
      </c>
      <c r="AA22" s="0" t="n">
        <v>24285.41</v>
      </c>
      <c r="AB22" s="0" t="n">
        <v>65.72</v>
      </c>
    </row>
    <row r="23" customFormat="false" ht="15.75" hidden="false" customHeight="false" outlineLevel="0" collapsed="false">
      <c r="B23" s="0" t="n">
        <v>53359.8368</v>
      </c>
      <c r="C23" s="0" t="n">
        <v>41.9345</v>
      </c>
      <c r="D23" s="0" t="n">
        <v>43.6464</v>
      </c>
      <c r="E23" s="0" t="n">
        <v>44.301</v>
      </c>
      <c r="F23" s="0" t="n">
        <v>5211.66</v>
      </c>
      <c r="G23" s="0" t="n">
        <v>67.23</v>
      </c>
      <c r="I23" s="0" t="n">
        <v>7672.2904</v>
      </c>
      <c r="J23" s="0" t="n">
        <v>40.2456</v>
      </c>
      <c r="K23" s="0" t="n">
        <v>42.6742</v>
      </c>
      <c r="L23" s="0" t="n">
        <v>44.0476</v>
      </c>
      <c r="M23" s="0" t="n">
        <v>15030.24</v>
      </c>
      <c r="N23" s="0" t="n">
        <v>42.53</v>
      </c>
      <c r="P23" s="0" t="n">
        <v>3664.9248</v>
      </c>
      <c r="Q23" s="0" t="n">
        <v>40.378</v>
      </c>
      <c r="R23" s="0" t="n">
        <v>43.029</v>
      </c>
      <c r="S23" s="0" t="n">
        <v>43.6797</v>
      </c>
      <c r="T23" s="0" t="n">
        <v>9239.96</v>
      </c>
      <c r="U23" s="0" t="n">
        <v>16.35</v>
      </c>
      <c r="W23" s="0" t="n">
        <v>3915.2056</v>
      </c>
      <c r="X23" s="0" t="n">
        <v>40.2916</v>
      </c>
      <c r="Y23" s="0" t="n">
        <v>42.9666</v>
      </c>
      <c r="Z23" s="0" t="n">
        <v>43.5853</v>
      </c>
      <c r="AA23" s="0" t="n">
        <v>6585.63</v>
      </c>
      <c r="AB23" s="0" t="n">
        <v>15.24</v>
      </c>
    </row>
    <row r="24" customFormat="false" ht="15.75" hidden="false" customHeight="false" outlineLevel="0" collapsed="false">
      <c r="B24" s="0" t="n">
        <v>28842.0376</v>
      </c>
      <c r="C24" s="0" t="n">
        <v>38.8262</v>
      </c>
      <c r="D24" s="0" t="n">
        <v>41.1506</v>
      </c>
      <c r="E24" s="0" t="n">
        <v>41.3767</v>
      </c>
      <c r="F24" s="0" t="n">
        <v>4635.91</v>
      </c>
      <c r="G24" s="0" t="n">
        <v>59.24</v>
      </c>
      <c r="I24" s="0" t="n">
        <v>3352.4144</v>
      </c>
      <c r="J24" s="0" t="n">
        <v>37.7122</v>
      </c>
      <c r="K24" s="0" t="n">
        <v>40.8758</v>
      </c>
      <c r="L24" s="0" t="n">
        <v>41.6406</v>
      </c>
      <c r="M24" s="0" t="n">
        <v>13197.99</v>
      </c>
      <c r="N24" s="0" t="n">
        <v>38.33</v>
      </c>
      <c r="P24" s="0" t="n">
        <v>1734.8832</v>
      </c>
      <c r="Q24" s="0" t="n">
        <v>37.1476</v>
      </c>
      <c r="R24" s="0" t="n">
        <v>40.4441</v>
      </c>
      <c r="S24" s="0" t="n">
        <v>40.8122</v>
      </c>
      <c r="T24" s="0" t="n">
        <v>8192.48</v>
      </c>
      <c r="U24" s="0" t="n">
        <v>20.57</v>
      </c>
      <c r="W24" s="0" t="n">
        <v>1811.2944</v>
      </c>
      <c r="X24" s="0" t="n">
        <v>37.0712</v>
      </c>
      <c r="Y24" s="0" t="n">
        <v>40.4</v>
      </c>
      <c r="Z24" s="0" t="n">
        <v>40.6867</v>
      </c>
      <c r="AA24" s="0" t="n">
        <v>5666.3</v>
      </c>
      <c r="AB24" s="0" t="n">
        <v>13.41</v>
      </c>
    </row>
    <row r="25" customFormat="false" ht="15.75" hidden="false" customHeight="false" outlineLevel="0" collapsed="false">
      <c r="B25" s="0" t="n">
        <v>14913.2272</v>
      </c>
      <c r="C25" s="0" t="n">
        <v>35.7699</v>
      </c>
      <c r="D25" s="0" t="n">
        <v>39.3373</v>
      </c>
      <c r="E25" s="0" t="n">
        <v>39.7007</v>
      </c>
      <c r="F25" s="0" t="n">
        <v>4241.33</v>
      </c>
      <c r="G25" s="0" t="n">
        <v>51.68</v>
      </c>
      <c r="I25" s="0" t="n">
        <v>1547.8008</v>
      </c>
      <c r="J25" s="0" t="n">
        <v>35.0764</v>
      </c>
      <c r="K25" s="0" t="n">
        <v>39.3762</v>
      </c>
      <c r="L25" s="0" t="n">
        <v>40.0193</v>
      </c>
      <c r="M25" s="0" t="n">
        <v>12115.81</v>
      </c>
      <c r="N25" s="0" t="n">
        <v>32.08</v>
      </c>
      <c r="P25" s="0" t="n">
        <v>832.4232</v>
      </c>
      <c r="Q25" s="0" t="n">
        <v>34.3125</v>
      </c>
      <c r="R25" s="0" t="n">
        <v>38.3882</v>
      </c>
      <c r="S25" s="0" t="n">
        <v>38.4979</v>
      </c>
      <c r="T25" s="0" t="n">
        <v>7310.77</v>
      </c>
      <c r="U25" s="0" t="n">
        <v>12.18</v>
      </c>
      <c r="W25" s="0" t="n">
        <v>861.1264</v>
      </c>
      <c r="X25" s="0" t="n">
        <v>34.2618</v>
      </c>
      <c r="Y25" s="0" t="n">
        <v>38.3139</v>
      </c>
      <c r="Z25" s="0" t="n">
        <v>38.3843</v>
      </c>
      <c r="AA25" s="0" t="n">
        <v>5060.39</v>
      </c>
      <c r="AB25" s="0" t="n">
        <v>11.7</v>
      </c>
    </row>
    <row r="26" customFormat="false" ht="15.75" hidden="false" customHeight="false" outlineLevel="0" collapsed="false">
      <c r="B26" s="0" t="n">
        <v>7323.372</v>
      </c>
      <c r="C26" s="0" t="n">
        <v>32.9</v>
      </c>
      <c r="D26" s="0" t="n">
        <v>38.0792</v>
      </c>
      <c r="E26" s="0" t="n">
        <v>38.8619</v>
      </c>
      <c r="F26" s="0" t="n">
        <v>4183.06</v>
      </c>
      <c r="G26" s="0" t="n">
        <v>49.04</v>
      </c>
      <c r="I26" s="0" t="n">
        <v>720.9144</v>
      </c>
      <c r="J26" s="0" t="n">
        <v>32.5368</v>
      </c>
      <c r="K26" s="0" t="n">
        <v>38.2362</v>
      </c>
      <c r="L26" s="0" t="n">
        <v>39.1244</v>
      </c>
      <c r="M26" s="0" t="n">
        <v>11427.78</v>
      </c>
      <c r="N26" s="0" t="n">
        <v>27.53</v>
      </c>
      <c r="P26" s="0" t="n">
        <v>428.4232</v>
      </c>
      <c r="Q26" s="0" t="n">
        <v>31.8775</v>
      </c>
      <c r="R26" s="0" t="n">
        <v>36.7558</v>
      </c>
      <c r="S26" s="0" t="n">
        <v>36.8481</v>
      </c>
      <c r="T26" s="0" t="n">
        <v>6668.04</v>
      </c>
      <c r="U26" s="0" t="n">
        <v>11.14</v>
      </c>
      <c r="W26" s="0" t="n">
        <v>438.3608</v>
      </c>
      <c r="X26" s="0" t="n">
        <v>31.8097</v>
      </c>
      <c r="Y26" s="0" t="n">
        <v>36.6923</v>
      </c>
      <c r="Z26" s="0" t="n">
        <v>36.7141</v>
      </c>
      <c r="AA26" s="0" t="n">
        <v>4301.17</v>
      </c>
      <c r="AB26" s="0" t="n">
        <v>9.68</v>
      </c>
    </row>
    <row r="27" customFormat="false" ht="15.75" hidden="false" customHeight="false" outlineLevel="0" collapsed="false">
      <c r="B27" s="0" t="n">
        <v>107102.0208</v>
      </c>
      <c r="C27" s="0" t="n">
        <v>40.719</v>
      </c>
      <c r="D27" s="0" t="n">
        <v>41.8887</v>
      </c>
      <c r="E27" s="0" t="n">
        <v>44.3638</v>
      </c>
      <c r="F27" s="0" t="n">
        <v>10989.23</v>
      </c>
      <c r="G27" s="0" t="n">
        <v>134.95</v>
      </c>
      <c r="I27" s="0" t="n">
        <v>18125.876</v>
      </c>
      <c r="J27" s="0" t="n">
        <v>38.6323</v>
      </c>
      <c r="K27" s="0" t="n">
        <v>40.2049</v>
      </c>
      <c r="L27" s="0" t="n">
        <v>43.7626</v>
      </c>
      <c r="M27" s="0" t="n">
        <v>33312.03</v>
      </c>
      <c r="N27" s="0" t="n">
        <v>83.62</v>
      </c>
      <c r="P27" s="0" t="n">
        <v>4155.432</v>
      </c>
      <c r="Q27" s="0" t="n">
        <v>40.3017</v>
      </c>
      <c r="R27" s="0" t="n">
        <v>43.3263</v>
      </c>
      <c r="S27" s="0" t="n">
        <v>44.7526</v>
      </c>
      <c r="T27" s="0" t="n">
        <v>11450.25</v>
      </c>
      <c r="U27" s="0" t="n">
        <v>20.45</v>
      </c>
      <c r="W27" s="0" t="n">
        <v>4525.9136</v>
      </c>
      <c r="X27" s="0" t="n">
        <v>40.2245</v>
      </c>
      <c r="Y27" s="0" t="n">
        <v>43.2967</v>
      </c>
      <c r="Z27" s="0" t="n">
        <v>44.7285</v>
      </c>
      <c r="AA27" s="0" t="n">
        <v>8446.41</v>
      </c>
      <c r="AB27" s="0" t="n">
        <v>19.08</v>
      </c>
    </row>
    <row r="28" customFormat="false" ht="15.75" hidden="false" customHeight="false" outlineLevel="0" collapsed="false">
      <c r="B28" s="0" t="n">
        <v>49530.04</v>
      </c>
      <c r="C28" s="0" t="n">
        <v>38.0876</v>
      </c>
      <c r="D28" s="0" t="n">
        <v>39.599</v>
      </c>
      <c r="E28" s="0" t="n">
        <v>42.2849</v>
      </c>
      <c r="F28" s="0" t="n">
        <v>9686.2</v>
      </c>
      <c r="G28" s="0" t="n">
        <v>114.55</v>
      </c>
      <c r="I28" s="0" t="n">
        <v>5791.6424</v>
      </c>
      <c r="J28" s="0" t="n">
        <v>37.0063</v>
      </c>
      <c r="K28" s="0" t="n">
        <v>39.2377</v>
      </c>
      <c r="L28" s="0" t="n">
        <v>42.0808</v>
      </c>
      <c r="M28" s="0" t="n">
        <v>27622.39</v>
      </c>
      <c r="N28" s="0" t="n">
        <v>73.24</v>
      </c>
      <c r="P28" s="0" t="n">
        <v>1863.4288</v>
      </c>
      <c r="Q28" s="0" t="n">
        <v>37.4319</v>
      </c>
      <c r="R28" s="0" t="n">
        <v>41.2022</v>
      </c>
      <c r="S28" s="0" t="n">
        <v>42.3019</v>
      </c>
      <c r="T28" s="0" t="n">
        <v>10056.51</v>
      </c>
      <c r="U28" s="0" t="n">
        <v>16.62</v>
      </c>
      <c r="W28" s="0" t="n">
        <v>1962.6584</v>
      </c>
      <c r="X28" s="0" t="n">
        <v>37.3534</v>
      </c>
      <c r="Y28" s="0" t="n">
        <v>41.1907</v>
      </c>
      <c r="Z28" s="0" t="n">
        <v>42.3073</v>
      </c>
      <c r="AA28" s="0" t="n">
        <v>7111.4</v>
      </c>
      <c r="AB28" s="0" t="n">
        <v>15.9</v>
      </c>
    </row>
    <row r="29" customFormat="false" ht="15.75" hidden="false" customHeight="false" outlineLevel="0" collapsed="false">
      <c r="B29" s="0" t="n">
        <v>26757.1312</v>
      </c>
      <c r="C29" s="0" t="n">
        <v>35.855</v>
      </c>
      <c r="D29" s="0" t="n">
        <v>38.518</v>
      </c>
      <c r="E29" s="0" t="n">
        <v>40.6134</v>
      </c>
      <c r="F29" s="0" t="n">
        <v>8878.09</v>
      </c>
      <c r="G29" s="0" t="n">
        <v>108.02</v>
      </c>
      <c r="I29" s="0" t="n">
        <v>2722.2752</v>
      </c>
      <c r="J29" s="0" t="n">
        <v>35.094</v>
      </c>
      <c r="K29" s="0" t="n">
        <v>38.4204</v>
      </c>
      <c r="L29" s="0" t="n">
        <v>40.564</v>
      </c>
      <c r="M29" s="0" t="n">
        <v>25122.35</v>
      </c>
      <c r="N29" s="0" t="n">
        <v>66.42</v>
      </c>
      <c r="P29" s="0" t="n">
        <v>906.7696</v>
      </c>
      <c r="Q29" s="0" t="n">
        <v>34.4673</v>
      </c>
      <c r="R29" s="0" t="n">
        <v>39.4042</v>
      </c>
      <c r="S29" s="0" t="n">
        <v>40.3845</v>
      </c>
      <c r="T29" s="0" t="n">
        <v>9112.74</v>
      </c>
      <c r="U29" s="0" t="n">
        <v>14.42</v>
      </c>
      <c r="W29" s="0" t="n">
        <v>932.4488</v>
      </c>
      <c r="X29" s="0" t="n">
        <v>34.4308</v>
      </c>
      <c r="Y29" s="0" t="n">
        <v>39.4448</v>
      </c>
      <c r="Z29" s="0" t="n">
        <v>40.3853</v>
      </c>
      <c r="AA29" s="0" t="n">
        <v>6245.37</v>
      </c>
      <c r="AB29" s="0" t="n">
        <v>13.02</v>
      </c>
    </row>
    <row r="30" customFormat="false" ht="15.75" hidden="false" customHeight="false" outlineLevel="0" collapsed="false">
      <c r="B30" s="0" t="n">
        <v>14446.9504</v>
      </c>
      <c r="C30" s="0" t="n">
        <v>33.4177</v>
      </c>
      <c r="D30" s="0" t="n">
        <v>37.6851</v>
      </c>
      <c r="E30" s="0" t="n">
        <v>39.3554</v>
      </c>
      <c r="F30" s="0" t="n">
        <v>8228.07</v>
      </c>
      <c r="G30" s="0" t="n">
        <v>95.2</v>
      </c>
      <c r="I30" s="0" t="n">
        <v>1394.504</v>
      </c>
      <c r="J30" s="0" t="n">
        <v>32.915</v>
      </c>
      <c r="K30" s="0" t="n">
        <v>37.7129</v>
      </c>
      <c r="L30" s="0" t="n">
        <v>39.4184</v>
      </c>
      <c r="M30" s="0" t="n">
        <v>23546.57</v>
      </c>
      <c r="N30" s="0" t="n">
        <v>53.22</v>
      </c>
      <c r="P30" s="0" t="n">
        <v>462.9592</v>
      </c>
      <c r="Q30" s="0" t="n">
        <v>31.5776</v>
      </c>
      <c r="R30" s="0" t="n">
        <v>38.0827</v>
      </c>
      <c r="S30" s="0" t="n">
        <v>38.9417</v>
      </c>
      <c r="T30" s="0" t="n">
        <v>8407.88</v>
      </c>
      <c r="U30" s="0" t="n">
        <v>12.68</v>
      </c>
      <c r="W30" s="0" t="n">
        <v>468.9288</v>
      </c>
      <c r="X30" s="0" t="n">
        <v>31.5776</v>
      </c>
      <c r="Y30" s="0" t="n">
        <v>38.0884</v>
      </c>
      <c r="Z30" s="0" t="n">
        <v>38.9509</v>
      </c>
      <c r="AA30" s="0" t="n">
        <v>5595.26</v>
      </c>
      <c r="AB30" s="0" t="n">
        <v>11.25</v>
      </c>
    </row>
    <row r="31" customFormat="false" ht="15.75" hidden="false" customHeight="false" outlineLevel="0" collapsed="false">
      <c r="B31" s="0" t="n">
        <v>72529.3032</v>
      </c>
      <c r="C31" s="0" t="n">
        <v>41.4307</v>
      </c>
      <c r="D31" s="0" t="n">
        <v>44.5358</v>
      </c>
      <c r="E31" s="0" t="n">
        <v>46.2269</v>
      </c>
      <c r="F31" s="0" t="n">
        <v>10166.04</v>
      </c>
      <c r="G31" s="0" t="n">
        <v>117.12</v>
      </c>
      <c r="I31" s="0" t="n">
        <v>17384.1824</v>
      </c>
      <c r="J31" s="0" t="n">
        <v>39.329</v>
      </c>
      <c r="K31" s="0" t="n">
        <v>44.0581</v>
      </c>
      <c r="L31" s="0" t="n">
        <v>45.4332</v>
      </c>
      <c r="M31" s="0" t="n">
        <v>38995.67</v>
      </c>
      <c r="N31" s="0" t="n">
        <v>95.98</v>
      </c>
      <c r="P31" s="0" t="n">
        <v>7965.3232</v>
      </c>
      <c r="Q31" s="0" t="n">
        <v>38.4936</v>
      </c>
      <c r="R31" s="0" t="n">
        <v>41.1851</v>
      </c>
      <c r="S31" s="0" t="n">
        <v>42.1206</v>
      </c>
      <c r="T31" s="0" t="n">
        <v>10585.27</v>
      </c>
      <c r="U31" s="0" t="n">
        <v>20.39</v>
      </c>
      <c r="W31" s="0" t="n">
        <v>9294.1504</v>
      </c>
      <c r="X31" s="0" t="n">
        <v>38.2972</v>
      </c>
      <c r="Y31" s="0" t="n">
        <v>41.1135</v>
      </c>
      <c r="Z31" s="0" t="n">
        <v>42.0514</v>
      </c>
      <c r="AA31" s="0" t="n">
        <v>7769.12</v>
      </c>
      <c r="AB31" s="0" t="n">
        <v>19.29</v>
      </c>
    </row>
    <row r="32" customFormat="false" ht="15.75" hidden="false" customHeight="false" outlineLevel="0" collapsed="false">
      <c r="B32" s="0" t="n">
        <v>29470.9544</v>
      </c>
      <c r="C32" s="0" t="n">
        <v>38.8267</v>
      </c>
      <c r="D32" s="0" t="n">
        <v>43.0102</v>
      </c>
      <c r="E32" s="0" t="n">
        <v>44.0402</v>
      </c>
      <c r="F32" s="0" t="n">
        <v>9296.02</v>
      </c>
      <c r="G32" s="0" t="n">
        <v>108.45</v>
      </c>
      <c r="I32" s="0" t="n">
        <v>6076.6312</v>
      </c>
      <c r="J32" s="0" t="n">
        <v>37.6465</v>
      </c>
      <c r="K32" s="0" t="n">
        <v>42.8058</v>
      </c>
      <c r="L32" s="0" t="n">
        <v>43.4635</v>
      </c>
      <c r="M32" s="0" t="n">
        <v>33131.48</v>
      </c>
      <c r="N32" s="0" t="n">
        <v>81.81</v>
      </c>
      <c r="P32" s="0" t="n">
        <v>3409.5112</v>
      </c>
      <c r="Q32" s="0" t="n">
        <v>34.6313</v>
      </c>
      <c r="R32" s="0" t="n">
        <v>38.4153</v>
      </c>
      <c r="S32" s="0" t="n">
        <v>39.2509</v>
      </c>
      <c r="T32" s="0" t="n">
        <v>9038.46</v>
      </c>
      <c r="U32" s="0" t="n">
        <v>16.71</v>
      </c>
      <c r="W32" s="0" t="n">
        <v>3691.9488</v>
      </c>
      <c r="X32" s="0" t="n">
        <v>34.4137</v>
      </c>
      <c r="Y32" s="0" t="n">
        <v>38.4054</v>
      </c>
      <c r="Z32" s="0" t="n">
        <v>39.2385</v>
      </c>
      <c r="AA32" s="0" t="n">
        <v>6182.41</v>
      </c>
      <c r="AB32" s="0" t="n">
        <v>15.46</v>
      </c>
    </row>
    <row r="33" customFormat="false" ht="15.75" hidden="false" customHeight="false" outlineLevel="0" collapsed="false">
      <c r="B33" s="0" t="n">
        <v>15203.4912</v>
      </c>
      <c r="C33" s="0" t="n">
        <v>37.0593</v>
      </c>
      <c r="D33" s="0" t="n">
        <v>41.6524</v>
      </c>
      <c r="E33" s="0" t="n">
        <v>42.1673</v>
      </c>
      <c r="F33" s="0" t="n">
        <v>8708.29</v>
      </c>
      <c r="G33" s="0" t="n">
        <v>94.29</v>
      </c>
      <c r="I33" s="0" t="n">
        <v>2849.2072</v>
      </c>
      <c r="J33" s="0" t="n">
        <v>35.8101</v>
      </c>
      <c r="K33" s="0" t="n">
        <v>41.5741</v>
      </c>
      <c r="L33" s="0" t="n">
        <v>41.6297</v>
      </c>
      <c r="M33" s="0" t="n">
        <v>30139.92</v>
      </c>
      <c r="N33" s="0" t="n">
        <v>72.53</v>
      </c>
      <c r="P33" s="0" t="n">
        <v>1490.3016</v>
      </c>
      <c r="Q33" s="0" t="n">
        <v>31.1235</v>
      </c>
      <c r="R33" s="0" t="n">
        <v>36.4483</v>
      </c>
      <c r="S33" s="0" t="n">
        <v>37.2225</v>
      </c>
      <c r="T33" s="0" t="n">
        <v>7814.82</v>
      </c>
      <c r="U33" s="0" t="n">
        <v>14.17</v>
      </c>
      <c r="W33" s="0" t="n">
        <v>1557.1336</v>
      </c>
      <c r="X33" s="0" t="n">
        <v>31.0499</v>
      </c>
      <c r="Y33" s="0" t="n">
        <v>36.4545</v>
      </c>
      <c r="Z33" s="0" t="n">
        <v>37.2273</v>
      </c>
      <c r="AA33" s="0" t="n">
        <v>5146.04</v>
      </c>
      <c r="AB33" s="0" t="n">
        <v>13.16</v>
      </c>
    </row>
    <row r="34" customFormat="false" ht="15.75" hidden="false" customHeight="false" outlineLevel="0" collapsed="false">
      <c r="B34" s="0" t="n">
        <v>8468.6896</v>
      </c>
      <c r="C34" s="0" t="n">
        <v>35.1078</v>
      </c>
      <c r="D34" s="0" t="n">
        <v>40.5758</v>
      </c>
      <c r="E34" s="0" t="n">
        <v>40.7515</v>
      </c>
      <c r="F34" s="0" t="n">
        <v>8287.73</v>
      </c>
      <c r="G34" s="0" t="n">
        <v>92.07</v>
      </c>
      <c r="I34" s="0" t="n">
        <v>1492.1256</v>
      </c>
      <c r="J34" s="0" t="n">
        <v>33.8328</v>
      </c>
      <c r="K34" s="0" t="n">
        <v>40.5841</v>
      </c>
      <c r="L34" s="0" t="n">
        <v>40.2594</v>
      </c>
      <c r="M34" s="0" t="n">
        <v>28175.51</v>
      </c>
      <c r="N34" s="0" t="n">
        <v>70.37</v>
      </c>
      <c r="P34" s="0" t="n">
        <v>647.316</v>
      </c>
      <c r="Q34" s="0" t="n">
        <v>27.9075</v>
      </c>
      <c r="R34" s="0" t="n">
        <v>35.1093</v>
      </c>
      <c r="S34" s="0" t="n">
        <v>35.8384</v>
      </c>
      <c r="T34" s="0" t="n">
        <v>6958.22</v>
      </c>
      <c r="U34" s="0" t="n">
        <v>12.31</v>
      </c>
      <c r="W34" s="0" t="n">
        <v>656.9048</v>
      </c>
      <c r="X34" s="0" t="n">
        <v>27.8938</v>
      </c>
      <c r="Y34" s="0" t="n">
        <v>35.0942</v>
      </c>
      <c r="Z34" s="0" t="n">
        <v>35.8391</v>
      </c>
      <c r="AA34" s="0" t="n">
        <v>4412.43</v>
      </c>
      <c r="AB34" s="0" t="n">
        <v>10.25</v>
      </c>
    </row>
    <row r="35" customFormat="false" ht="15.75" hidden="false" customHeight="false" outlineLevel="0" collapsed="false">
      <c r="B35" s="0" t="n">
        <v>184061.0048</v>
      </c>
      <c r="C35" s="0" t="n">
        <v>42.7458</v>
      </c>
      <c r="D35" s="0" t="n">
        <v>42.8799</v>
      </c>
      <c r="E35" s="0" t="n">
        <v>44.5052</v>
      </c>
      <c r="F35" s="0" t="n">
        <v>13612.89</v>
      </c>
      <c r="G35" s="0" t="n">
        <v>166.24</v>
      </c>
      <c r="I35" s="0" t="n">
        <v>39754.5248</v>
      </c>
      <c r="J35" s="0" t="n">
        <v>37.5903</v>
      </c>
      <c r="K35" s="0" t="n">
        <v>42.384</v>
      </c>
      <c r="L35" s="0" t="n">
        <v>44.4627</v>
      </c>
      <c r="M35" s="0" t="n">
        <v>46179.6</v>
      </c>
      <c r="N35" s="0" t="n">
        <v>122.5</v>
      </c>
      <c r="P35" s="0" t="n">
        <v>5801.164</v>
      </c>
      <c r="Q35" s="0" t="n">
        <v>40.0833</v>
      </c>
      <c r="R35" s="0" t="n">
        <v>41.6501</v>
      </c>
      <c r="S35" s="0" t="n">
        <v>42.9669</v>
      </c>
      <c r="T35" s="0" t="n">
        <v>7527.62</v>
      </c>
      <c r="U35" s="0" t="n">
        <v>13.02</v>
      </c>
      <c r="W35" s="0" t="n">
        <v>6111.1352</v>
      </c>
      <c r="X35" s="0" t="n">
        <v>40.0958</v>
      </c>
      <c r="Y35" s="0" t="n">
        <v>41.5759</v>
      </c>
      <c r="Z35" s="0" t="n">
        <v>42.9043</v>
      </c>
      <c r="AA35" s="0" t="n">
        <v>5867.45</v>
      </c>
      <c r="AB35" s="0" t="n">
        <v>12.31</v>
      </c>
    </row>
    <row r="36" customFormat="false" ht="15.75" hidden="false" customHeight="false" outlineLevel="0" collapsed="false">
      <c r="B36" s="0" t="n">
        <v>81366.8248</v>
      </c>
      <c r="C36" s="0" t="n">
        <v>37.2306</v>
      </c>
      <c r="D36" s="0" t="n">
        <v>40.9157</v>
      </c>
      <c r="E36" s="0" t="n">
        <v>42.9518</v>
      </c>
      <c r="F36" s="0" t="n">
        <v>12243.11</v>
      </c>
      <c r="G36" s="0" t="n">
        <v>142.78</v>
      </c>
      <c r="I36" s="0" t="n">
        <v>7290.16</v>
      </c>
      <c r="J36" s="0" t="n">
        <v>35.4256</v>
      </c>
      <c r="K36" s="0" t="n">
        <v>41.098</v>
      </c>
      <c r="L36" s="0" t="n">
        <v>43.2683</v>
      </c>
      <c r="M36" s="0" t="n">
        <v>34453.06</v>
      </c>
      <c r="N36" s="0" t="n">
        <v>94.33</v>
      </c>
      <c r="P36" s="0" t="n">
        <v>2290.6976</v>
      </c>
      <c r="Q36" s="0" t="n">
        <v>36.3372</v>
      </c>
      <c r="R36" s="0" t="n">
        <v>38.9611</v>
      </c>
      <c r="S36" s="0" t="n">
        <v>40.5456</v>
      </c>
      <c r="T36" s="0" t="n">
        <v>6477.87</v>
      </c>
      <c r="U36" s="0" t="n">
        <v>10.88</v>
      </c>
      <c r="W36" s="0" t="n">
        <v>2372.9072</v>
      </c>
      <c r="X36" s="0" t="n">
        <v>36.2597</v>
      </c>
      <c r="Y36" s="0" t="n">
        <v>38.9263</v>
      </c>
      <c r="Z36" s="0" t="n">
        <v>40.5113</v>
      </c>
      <c r="AA36" s="0" t="n">
        <v>4882.89</v>
      </c>
      <c r="AB36" s="0" t="n">
        <v>10.41</v>
      </c>
    </row>
    <row r="37" customFormat="false" ht="15.75" hidden="false" customHeight="false" outlineLevel="0" collapsed="false">
      <c r="B37" s="0" t="n">
        <v>41100.096</v>
      </c>
      <c r="C37" s="0" t="n">
        <v>34.6586</v>
      </c>
      <c r="D37" s="0" t="n">
        <v>39.4187</v>
      </c>
      <c r="E37" s="0" t="n">
        <v>41.7482</v>
      </c>
      <c r="F37" s="0" t="n">
        <v>11377.57</v>
      </c>
      <c r="G37" s="0" t="n">
        <v>133.36</v>
      </c>
      <c r="I37" s="0" t="n">
        <v>2273.7592</v>
      </c>
      <c r="J37" s="0" t="n">
        <v>33.9904</v>
      </c>
      <c r="K37" s="0" t="n">
        <v>39.8378</v>
      </c>
      <c r="L37" s="0" t="n">
        <v>42.2391</v>
      </c>
      <c r="M37" s="0" t="n">
        <v>30580.07</v>
      </c>
      <c r="N37" s="0" t="n">
        <v>75.89</v>
      </c>
      <c r="P37" s="0" t="n">
        <v>1006.5032</v>
      </c>
      <c r="Q37" s="0" t="n">
        <v>33.1428</v>
      </c>
      <c r="R37" s="0" t="n">
        <v>37.0483</v>
      </c>
      <c r="S37" s="0" t="n">
        <v>38.7493</v>
      </c>
      <c r="T37" s="0" t="n">
        <v>5671.62</v>
      </c>
      <c r="U37" s="0" t="n">
        <v>9.96</v>
      </c>
      <c r="W37" s="0" t="n">
        <v>1020.9408</v>
      </c>
      <c r="X37" s="0" t="n">
        <v>33.0917</v>
      </c>
      <c r="Y37" s="0" t="n">
        <v>37.0316</v>
      </c>
      <c r="Z37" s="0" t="n">
        <v>38.7242</v>
      </c>
      <c r="AA37" s="0" t="n">
        <v>4080.69</v>
      </c>
      <c r="AB37" s="0" t="n">
        <v>9.51</v>
      </c>
    </row>
    <row r="38" customFormat="false" ht="15.75" hidden="false" customHeight="false" outlineLevel="0" collapsed="false">
      <c r="B38" s="0" t="n">
        <v>22081.5048</v>
      </c>
      <c r="C38" s="0" t="n">
        <v>32.263</v>
      </c>
      <c r="D38" s="0" t="n">
        <v>38.3939</v>
      </c>
      <c r="E38" s="0" t="n">
        <v>40.8664</v>
      </c>
      <c r="F38" s="0" t="n">
        <v>10752.11</v>
      </c>
      <c r="G38" s="0" t="n">
        <v>117.49</v>
      </c>
      <c r="I38" s="0" t="n">
        <v>980.0632</v>
      </c>
      <c r="J38" s="0" t="n">
        <v>32.1942</v>
      </c>
      <c r="K38" s="0" t="n">
        <v>38.8413</v>
      </c>
      <c r="L38" s="0" t="n">
        <v>41.4246</v>
      </c>
      <c r="M38" s="0" t="n">
        <v>29051.76</v>
      </c>
      <c r="N38" s="0" t="n">
        <v>70.41</v>
      </c>
      <c r="P38" s="0" t="n">
        <v>461.8608</v>
      </c>
      <c r="Q38" s="0" t="n">
        <v>30.2631</v>
      </c>
      <c r="R38" s="0" t="n">
        <v>35.7454</v>
      </c>
      <c r="S38" s="0" t="n">
        <v>37.4573</v>
      </c>
      <c r="T38" s="0" t="n">
        <v>5028.77</v>
      </c>
      <c r="U38" s="0" t="n">
        <v>8.11</v>
      </c>
      <c r="W38" s="0" t="n">
        <v>461.6488</v>
      </c>
      <c r="X38" s="0" t="n">
        <v>30.2482</v>
      </c>
      <c r="Y38" s="0" t="n">
        <v>35.7417</v>
      </c>
      <c r="Z38" s="0" t="n">
        <v>37.436</v>
      </c>
      <c r="AA38" s="0" t="n">
        <v>3496.15</v>
      </c>
      <c r="AB38" s="0" t="n">
        <v>7.87</v>
      </c>
    </row>
    <row r="39" customFormat="false" ht="15.75" hidden="false" customHeight="false" outlineLevel="0" collapsed="false">
      <c r="B39" s="0" t="n">
        <v>20912.672</v>
      </c>
      <c r="C39" s="0" t="n">
        <v>41.9583</v>
      </c>
      <c r="D39" s="0" t="n">
        <v>44.0728</v>
      </c>
      <c r="E39" s="0" t="n">
        <v>44.7691</v>
      </c>
      <c r="F39" s="0" t="n">
        <v>2187.64</v>
      </c>
      <c r="G39" s="0" t="n">
        <v>28.17</v>
      </c>
      <c r="I39" s="0" t="n">
        <v>3475.4912</v>
      </c>
      <c r="J39" s="0" t="n">
        <v>40.6535</v>
      </c>
      <c r="K39" s="0" t="n">
        <v>43.362</v>
      </c>
      <c r="L39" s="0" t="n">
        <v>44.027</v>
      </c>
      <c r="M39" s="0" t="n">
        <v>6871.46</v>
      </c>
      <c r="N39" s="0" t="n">
        <v>15.41</v>
      </c>
      <c r="P39" s="0" t="n">
        <v>1753.052</v>
      </c>
      <c r="Q39" s="0" t="n">
        <v>41.1138</v>
      </c>
      <c r="R39" s="0" t="n">
        <v>43.8117</v>
      </c>
      <c r="S39" s="0" t="n">
        <v>43.2259</v>
      </c>
      <c r="T39" s="0" t="n">
        <v>2511.93</v>
      </c>
      <c r="U39" s="0" t="n">
        <v>4.42</v>
      </c>
      <c r="W39" s="0" t="n">
        <v>1788.864</v>
      </c>
      <c r="X39" s="0" t="n">
        <v>41.0799</v>
      </c>
      <c r="Y39" s="0" t="n">
        <v>43.8064</v>
      </c>
      <c r="Z39" s="0" t="n">
        <v>43.2236</v>
      </c>
      <c r="AA39" s="0" t="n">
        <v>1859.61</v>
      </c>
      <c r="AB39" s="0" t="n">
        <v>3.95</v>
      </c>
    </row>
    <row r="40" customFormat="false" ht="15.75" hidden="false" customHeight="false" outlineLevel="0" collapsed="false">
      <c r="B40" s="0" t="n">
        <v>11253.9712</v>
      </c>
      <c r="C40" s="0" t="n">
        <v>38.5463</v>
      </c>
      <c r="D40" s="0" t="n">
        <v>41.4006</v>
      </c>
      <c r="E40" s="0" t="n">
        <v>41.8265</v>
      </c>
      <c r="F40" s="0" t="n">
        <v>2043.85</v>
      </c>
      <c r="G40" s="0" t="n">
        <v>24.22</v>
      </c>
      <c r="I40" s="0" t="n">
        <v>1674.4912</v>
      </c>
      <c r="J40" s="0" t="n">
        <v>37.4928</v>
      </c>
      <c r="K40" s="0" t="n">
        <v>40.9926</v>
      </c>
      <c r="L40" s="0" t="n">
        <v>41.3056</v>
      </c>
      <c r="M40" s="0" t="n">
        <v>6051.69</v>
      </c>
      <c r="N40" s="0" t="n">
        <v>13</v>
      </c>
      <c r="P40" s="0" t="n">
        <v>871.4616</v>
      </c>
      <c r="Q40" s="0" t="n">
        <v>37.1467</v>
      </c>
      <c r="R40" s="0" t="n">
        <v>40.9455</v>
      </c>
      <c r="S40" s="0" t="n">
        <v>39.9642</v>
      </c>
      <c r="T40" s="0" t="n">
        <v>2246.86</v>
      </c>
      <c r="U40" s="0" t="n">
        <v>3.84</v>
      </c>
      <c r="W40" s="0" t="n">
        <v>882.9632</v>
      </c>
      <c r="X40" s="0" t="n">
        <v>37.1284</v>
      </c>
      <c r="Y40" s="0" t="n">
        <v>40.9606</v>
      </c>
      <c r="Z40" s="0" t="n">
        <v>39.9594</v>
      </c>
      <c r="AA40" s="0" t="n">
        <v>1618.92</v>
      </c>
      <c r="AB40" s="0" t="n">
        <v>3.38</v>
      </c>
    </row>
    <row r="41" customFormat="false" ht="15.75" hidden="false" customHeight="false" outlineLevel="0" collapsed="false">
      <c r="B41" s="0" t="n">
        <v>5977.7024</v>
      </c>
      <c r="C41" s="0" t="n">
        <v>35.5554</v>
      </c>
      <c r="D41" s="0" t="n">
        <v>39.4671</v>
      </c>
      <c r="E41" s="0" t="n">
        <v>39.6604</v>
      </c>
      <c r="F41" s="0" t="n">
        <v>1871.25</v>
      </c>
      <c r="G41" s="0" t="n">
        <v>21.91</v>
      </c>
      <c r="I41" s="0" t="n">
        <v>823.5888</v>
      </c>
      <c r="J41" s="0" t="n">
        <v>34.5647</v>
      </c>
      <c r="K41" s="0" t="n">
        <v>39.0503</v>
      </c>
      <c r="L41" s="0" t="n">
        <v>39.1353</v>
      </c>
      <c r="M41" s="0" t="n">
        <v>5452.64</v>
      </c>
      <c r="N41" s="0" t="n">
        <v>11.1</v>
      </c>
      <c r="P41" s="0" t="n">
        <v>425.4656</v>
      </c>
      <c r="Q41" s="0" t="n">
        <v>33.6214</v>
      </c>
      <c r="R41" s="0" t="n">
        <v>38.8396</v>
      </c>
      <c r="S41" s="0" t="n">
        <v>37.5668</v>
      </c>
      <c r="T41" s="0" t="n">
        <v>2016.58</v>
      </c>
      <c r="U41" s="0" t="n">
        <v>3.23</v>
      </c>
      <c r="W41" s="0" t="n">
        <v>428.5232</v>
      </c>
      <c r="X41" s="0" t="n">
        <v>33.6267</v>
      </c>
      <c r="Y41" s="0" t="n">
        <v>38.8393</v>
      </c>
      <c r="Z41" s="0" t="n">
        <v>37.5908</v>
      </c>
      <c r="AA41" s="0" t="n">
        <v>1399.66</v>
      </c>
      <c r="AB41" s="0" t="n">
        <v>2.92</v>
      </c>
    </row>
    <row r="42" customFormat="false" ht="15.75" hidden="false" customHeight="false" outlineLevel="0" collapsed="false">
      <c r="B42" s="0" t="n">
        <v>3308.0272</v>
      </c>
      <c r="C42" s="0" t="n">
        <v>32.9249</v>
      </c>
      <c r="D42" s="0" t="n">
        <v>37.9679</v>
      </c>
      <c r="E42" s="0" t="n">
        <v>37.9713</v>
      </c>
      <c r="F42" s="0" t="n">
        <v>1749.99</v>
      </c>
      <c r="G42" s="0" t="n">
        <v>20.55</v>
      </c>
      <c r="I42" s="0" t="n">
        <v>435.2168</v>
      </c>
      <c r="J42" s="0" t="n">
        <v>32.0733</v>
      </c>
      <c r="K42" s="0" t="n">
        <v>37.618</v>
      </c>
      <c r="L42" s="0" t="n">
        <v>37.5254</v>
      </c>
      <c r="M42" s="0" t="n">
        <v>5056.37</v>
      </c>
      <c r="N42" s="0" t="n">
        <v>10.31</v>
      </c>
      <c r="P42" s="0" t="n">
        <v>215.44</v>
      </c>
      <c r="Q42" s="0" t="n">
        <v>30.6557</v>
      </c>
      <c r="R42" s="0" t="n">
        <v>37.3703</v>
      </c>
      <c r="S42" s="0" t="n">
        <v>35.8899</v>
      </c>
      <c r="T42" s="0" t="n">
        <v>1833.9</v>
      </c>
      <c r="U42" s="0" t="n">
        <v>2.69</v>
      </c>
      <c r="W42" s="0" t="n">
        <v>216.2856</v>
      </c>
      <c r="X42" s="0" t="n">
        <v>30.69</v>
      </c>
      <c r="Y42" s="0" t="n">
        <v>37.3889</v>
      </c>
      <c r="Z42" s="0" t="n">
        <v>35.9327</v>
      </c>
      <c r="AA42" s="0" t="n">
        <v>1235.03</v>
      </c>
      <c r="AB42" s="0" t="n">
        <v>2.47</v>
      </c>
    </row>
    <row r="43" customFormat="false" ht="15.75" hidden="false" customHeight="false" outlineLevel="0" collapsed="false">
      <c r="B43" s="0" t="n">
        <v>23708.7856</v>
      </c>
      <c r="C43" s="0" t="n">
        <v>42.1256</v>
      </c>
      <c r="D43" s="0" t="n">
        <v>44.279</v>
      </c>
      <c r="E43" s="0" t="n">
        <v>45.7359</v>
      </c>
      <c r="F43" s="0" t="n">
        <v>2513.61</v>
      </c>
      <c r="G43" s="0" t="n">
        <v>31.15</v>
      </c>
      <c r="I43" s="0" t="n">
        <v>3651.3144</v>
      </c>
      <c r="J43" s="0" t="n">
        <v>40.4283</v>
      </c>
      <c r="K43" s="0" t="n">
        <v>43.8337</v>
      </c>
      <c r="L43" s="0" t="n">
        <v>45.4126</v>
      </c>
      <c r="M43" s="0" t="n">
        <v>7890.76</v>
      </c>
      <c r="N43" s="0" t="n">
        <v>17.95</v>
      </c>
      <c r="P43" s="0" t="n">
        <v>2175.7192</v>
      </c>
      <c r="Q43" s="0" t="n">
        <v>38.4203</v>
      </c>
      <c r="R43" s="0" t="n">
        <v>42.8486</v>
      </c>
      <c r="S43" s="0" t="n">
        <v>43.9473</v>
      </c>
      <c r="T43" s="0" t="n">
        <v>2917.44</v>
      </c>
      <c r="U43" s="0" t="n">
        <v>5.69</v>
      </c>
      <c r="W43" s="0" t="n">
        <v>2741.0288</v>
      </c>
      <c r="X43" s="0" t="n">
        <v>38.2992</v>
      </c>
      <c r="Y43" s="0" t="n">
        <v>42.7552</v>
      </c>
      <c r="Z43" s="0" t="n">
        <v>43.8493</v>
      </c>
      <c r="AA43" s="0" t="n">
        <v>2116.71</v>
      </c>
      <c r="AB43" s="0" t="n">
        <v>4.81</v>
      </c>
    </row>
    <row r="44" customFormat="false" ht="15.75" hidden="false" customHeight="false" outlineLevel="0" collapsed="false">
      <c r="B44" s="0" t="n">
        <v>14149.78</v>
      </c>
      <c r="C44" s="0" t="n">
        <v>39.2094</v>
      </c>
      <c r="D44" s="0" t="n">
        <v>41.9042</v>
      </c>
      <c r="E44" s="0" t="n">
        <v>43.0735</v>
      </c>
      <c r="F44" s="0" t="n">
        <v>2344.59</v>
      </c>
      <c r="G44" s="0" t="n">
        <v>27.97</v>
      </c>
      <c r="I44" s="0" t="n">
        <v>1718.6744</v>
      </c>
      <c r="J44" s="0" t="n">
        <v>37.8968</v>
      </c>
      <c r="K44" s="0" t="n">
        <v>41.8693</v>
      </c>
      <c r="L44" s="0" t="n">
        <v>43.0716</v>
      </c>
      <c r="M44" s="0" t="n">
        <v>6991.69</v>
      </c>
      <c r="N44" s="0" t="n">
        <v>16.02</v>
      </c>
      <c r="P44" s="0" t="n">
        <v>755.5152</v>
      </c>
      <c r="Q44" s="0" t="n">
        <v>34.6094</v>
      </c>
      <c r="R44" s="0" t="n">
        <v>40.7957</v>
      </c>
      <c r="S44" s="0" t="n">
        <v>41.7517</v>
      </c>
      <c r="T44" s="0" t="n">
        <v>2453.07</v>
      </c>
      <c r="U44" s="0" t="n">
        <v>4.54</v>
      </c>
      <c r="W44" s="0" t="n">
        <v>904.4752</v>
      </c>
      <c r="X44" s="0" t="n">
        <v>34.2687</v>
      </c>
      <c r="Y44" s="0" t="n">
        <v>40.7412</v>
      </c>
      <c r="Z44" s="0" t="n">
        <v>41.6872</v>
      </c>
      <c r="AA44" s="0" t="n">
        <v>1642.89</v>
      </c>
      <c r="AB44" s="0" t="n">
        <v>3.7</v>
      </c>
    </row>
    <row r="45" customFormat="false" ht="15.75" hidden="false" customHeight="false" outlineLevel="0" collapsed="false">
      <c r="B45" s="0" t="n">
        <v>8311.3784</v>
      </c>
      <c r="C45" s="0" t="n">
        <v>36.146</v>
      </c>
      <c r="D45" s="0" t="n">
        <v>40.0099</v>
      </c>
      <c r="E45" s="0" t="n">
        <v>40.9986</v>
      </c>
      <c r="F45" s="0" t="n">
        <v>2229.06</v>
      </c>
      <c r="G45" s="0" t="n">
        <v>26.85</v>
      </c>
      <c r="I45" s="0" t="n">
        <v>865.1864</v>
      </c>
      <c r="J45" s="0" t="n">
        <v>35.112</v>
      </c>
      <c r="K45" s="0" t="n">
        <v>40.1817</v>
      </c>
      <c r="L45" s="0" t="n">
        <v>41.156</v>
      </c>
      <c r="M45" s="0" t="n">
        <v>6419.11</v>
      </c>
      <c r="N45" s="0" t="n">
        <v>13.37</v>
      </c>
      <c r="P45" s="0" t="n">
        <v>298.3456</v>
      </c>
      <c r="Q45" s="0" t="n">
        <v>31.4105</v>
      </c>
      <c r="R45" s="0" t="n">
        <v>39.2593</v>
      </c>
      <c r="S45" s="0" t="n">
        <v>40.1344</v>
      </c>
      <c r="T45" s="0" t="n">
        <v>2135.18</v>
      </c>
      <c r="U45" s="0" t="n">
        <v>3.86</v>
      </c>
      <c r="W45" s="0" t="n">
        <v>328.7312</v>
      </c>
      <c r="X45" s="0" t="n">
        <v>31.2157</v>
      </c>
      <c r="Y45" s="0" t="n">
        <v>39.268</v>
      </c>
      <c r="Z45" s="0" t="n">
        <v>40.1869</v>
      </c>
      <c r="AA45" s="0" t="n">
        <v>1359.47</v>
      </c>
      <c r="AB45" s="0" t="n">
        <v>2.9</v>
      </c>
    </row>
    <row r="46" customFormat="false" ht="15.75" hidden="false" customHeight="false" outlineLevel="0" collapsed="false">
      <c r="B46" s="0" t="n">
        <v>4733.048</v>
      </c>
      <c r="C46" s="0" t="n">
        <v>33.0504</v>
      </c>
      <c r="D46" s="0" t="n">
        <v>38.5891</v>
      </c>
      <c r="E46" s="0" t="n">
        <v>39.4726</v>
      </c>
      <c r="F46" s="0" t="n">
        <v>2101.7</v>
      </c>
      <c r="G46" s="0" t="n">
        <v>24.96</v>
      </c>
      <c r="I46" s="0" t="n">
        <v>456.6272</v>
      </c>
      <c r="J46" s="0" t="n">
        <v>32.3327</v>
      </c>
      <c r="K46" s="0" t="n">
        <v>38.8388</v>
      </c>
      <c r="L46" s="0" t="n">
        <v>39.7227</v>
      </c>
      <c r="M46" s="0" t="n">
        <v>6077.87</v>
      </c>
      <c r="N46" s="0" t="n">
        <v>12.29</v>
      </c>
      <c r="P46" s="0" t="n">
        <v>127.7664</v>
      </c>
      <c r="Q46" s="0" t="n">
        <v>28.4117</v>
      </c>
      <c r="R46" s="0" t="n">
        <v>38.3144</v>
      </c>
      <c r="S46" s="0" t="n">
        <v>39.1824</v>
      </c>
      <c r="T46" s="0" t="n">
        <v>1917.03</v>
      </c>
      <c r="U46" s="0" t="n">
        <v>3.09</v>
      </c>
      <c r="W46" s="0" t="n">
        <v>130.3888</v>
      </c>
      <c r="X46" s="0" t="n">
        <v>28.3834</v>
      </c>
      <c r="Y46" s="0" t="n">
        <v>38.3727</v>
      </c>
      <c r="Z46" s="0" t="n">
        <v>39.1678</v>
      </c>
      <c r="AA46" s="0" t="n">
        <v>1187.33</v>
      </c>
      <c r="AB46" s="0" t="n">
        <v>2.43</v>
      </c>
    </row>
    <row r="47" customFormat="false" ht="15.75" hidden="false" customHeight="false" outlineLevel="0" collapsed="false">
      <c r="B47" s="0" t="n">
        <v>44322.9064</v>
      </c>
      <c r="C47" s="0" t="n">
        <v>41.2108</v>
      </c>
      <c r="D47" s="0" t="n">
        <v>42.6817</v>
      </c>
      <c r="E47" s="0" t="n">
        <v>43.5698</v>
      </c>
      <c r="F47" s="0" t="n">
        <v>2378.39</v>
      </c>
      <c r="G47" s="0" t="n">
        <v>32.94</v>
      </c>
      <c r="I47" s="0" t="n">
        <v>6871.0992</v>
      </c>
      <c r="J47" s="0" t="n">
        <v>38.5263</v>
      </c>
      <c r="K47" s="0" t="n">
        <v>41.6919</v>
      </c>
      <c r="L47" s="0" t="n">
        <v>42.7544</v>
      </c>
      <c r="M47" s="0" t="n">
        <v>7527.32</v>
      </c>
      <c r="N47" s="0" t="n">
        <v>18.28</v>
      </c>
      <c r="P47" s="0" t="n">
        <v>1910.4528</v>
      </c>
      <c r="Q47" s="0" t="n">
        <v>38.1673</v>
      </c>
      <c r="R47" s="0" t="n">
        <v>40.837</v>
      </c>
      <c r="S47" s="0" t="n">
        <v>41.5634</v>
      </c>
      <c r="T47" s="0" t="n">
        <v>2399.62</v>
      </c>
      <c r="U47" s="0" t="n">
        <v>4.62</v>
      </c>
      <c r="W47" s="0" t="n">
        <v>2135.2072</v>
      </c>
      <c r="X47" s="0" t="n">
        <v>38.0218</v>
      </c>
      <c r="Y47" s="0" t="n">
        <v>40.7886</v>
      </c>
      <c r="Z47" s="0" t="n">
        <v>41.5252</v>
      </c>
      <c r="AA47" s="0" t="n">
        <v>1726.68</v>
      </c>
      <c r="AB47" s="0" t="n">
        <v>4.06</v>
      </c>
    </row>
    <row r="48" customFormat="false" ht="15.75" hidden="false" customHeight="false" outlineLevel="0" collapsed="false">
      <c r="B48" s="0" t="n">
        <v>27450.98</v>
      </c>
      <c r="C48" s="0" t="n">
        <v>36.9809</v>
      </c>
      <c r="D48" s="0" t="n">
        <v>39.4746</v>
      </c>
      <c r="E48" s="0" t="n">
        <v>40.3082</v>
      </c>
      <c r="F48" s="0" t="n">
        <v>2181.04</v>
      </c>
      <c r="G48" s="0" t="n">
        <v>29.88</v>
      </c>
      <c r="I48" s="0" t="n">
        <v>3127.1208</v>
      </c>
      <c r="J48" s="0" t="n">
        <v>34.979</v>
      </c>
      <c r="K48" s="0" t="n">
        <v>39.0743</v>
      </c>
      <c r="L48" s="0" t="n">
        <v>40.0045</v>
      </c>
      <c r="M48" s="0" t="n">
        <v>6410.19</v>
      </c>
      <c r="N48" s="0" t="n">
        <v>14.83</v>
      </c>
      <c r="P48" s="0" t="n">
        <v>815.5208</v>
      </c>
      <c r="Q48" s="0" t="n">
        <v>34.396</v>
      </c>
      <c r="R48" s="0" t="n">
        <v>38.096</v>
      </c>
      <c r="S48" s="0" t="n">
        <v>38.6605</v>
      </c>
      <c r="T48" s="0" t="n">
        <v>2030.33</v>
      </c>
      <c r="U48" s="0" t="n">
        <v>3.66</v>
      </c>
      <c r="W48" s="0" t="n">
        <v>857.032</v>
      </c>
      <c r="X48" s="0" t="n">
        <v>34.2855</v>
      </c>
      <c r="Y48" s="0" t="n">
        <v>38.0756</v>
      </c>
      <c r="Z48" s="0" t="n">
        <v>38.6534</v>
      </c>
      <c r="AA48" s="0" t="n">
        <v>1359.38</v>
      </c>
      <c r="AB48" s="0" t="n">
        <v>3.07</v>
      </c>
    </row>
    <row r="49" customFormat="false" ht="15.75" hidden="false" customHeight="false" outlineLevel="0" collapsed="false">
      <c r="B49" s="0" t="n">
        <v>16365.5672</v>
      </c>
      <c r="C49" s="0" t="n">
        <v>33.1765</v>
      </c>
      <c r="D49" s="0" t="n">
        <v>37.3599</v>
      </c>
      <c r="E49" s="0" t="n">
        <v>38.0689</v>
      </c>
      <c r="F49" s="0" t="n">
        <v>2006.5</v>
      </c>
      <c r="G49" s="0" t="n">
        <v>26.15</v>
      </c>
      <c r="I49" s="0" t="n">
        <v>1479.5288</v>
      </c>
      <c r="J49" s="0" t="n">
        <v>31.77</v>
      </c>
      <c r="K49" s="0" t="n">
        <v>37.1918</v>
      </c>
      <c r="L49" s="0" t="n">
        <v>38.0201</v>
      </c>
      <c r="M49" s="0" t="n">
        <v>5713.12</v>
      </c>
      <c r="N49" s="0" t="n">
        <v>13.5</v>
      </c>
      <c r="P49" s="0" t="n">
        <v>350.364</v>
      </c>
      <c r="Q49" s="0" t="n">
        <v>30.9114</v>
      </c>
      <c r="R49" s="0" t="n">
        <v>36.0617</v>
      </c>
      <c r="S49" s="0" t="n">
        <v>36.5881</v>
      </c>
      <c r="T49" s="0" t="n">
        <v>1773.04</v>
      </c>
      <c r="U49" s="0" t="n">
        <v>3.06</v>
      </c>
      <c r="W49" s="0" t="n">
        <v>358.3168</v>
      </c>
      <c r="X49" s="0" t="n">
        <v>30.8902</v>
      </c>
      <c r="Y49" s="0" t="n">
        <v>36.0496</v>
      </c>
      <c r="Z49" s="0" t="n">
        <v>36.5658</v>
      </c>
      <c r="AA49" s="0" t="n">
        <v>1134.8</v>
      </c>
      <c r="AB49" s="0" t="n">
        <v>2.52</v>
      </c>
    </row>
    <row r="50" customFormat="false" ht="15.75" hidden="false" customHeight="false" outlineLevel="0" collapsed="false">
      <c r="B50" s="0" t="n">
        <v>8863.044</v>
      </c>
      <c r="C50" s="0" t="n">
        <v>29.4887</v>
      </c>
      <c r="D50" s="0" t="n">
        <v>35.9097</v>
      </c>
      <c r="E50" s="0" t="n">
        <v>36.5494</v>
      </c>
      <c r="F50" s="0" t="n">
        <v>1838.18</v>
      </c>
      <c r="G50" s="0" t="n">
        <v>24.38</v>
      </c>
      <c r="I50" s="0" t="n">
        <v>699.976</v>
      </c>
      <c r="J50" s="0" t="n">
        <v>28.7878</v>
      </c>
      <c r="K50" s="0" t="n">
        <v>35.8828</v>
      </c>
      <c r="L50" s="0" t="n">
        <v>36.622</v>
      </c>
      <c r="M50" s="0" t="n">
        <v>5284.3</v>
      </c>
      <c r="N50" s="0" t="n">
        <v>17.11</v>
      </c>
      <c r="P50" s="0" t="n">
        <v>150.5032</v>
      </c>
      <c r="Q50" s="0" t="n">
        <v>27.8796</v>
      </c>
      <c r="R50" s="0" t="n">
        <v>34.6543</v>
      </c>
      <c r="S50" s="0" t="n">
        <v>35.1484</v>
      </c>
      <c r="T50" s="0" t="n">
        <v>1579.62</v>
      </c>
      <c r="U50" s="0" t="n">
        <v>2.4</v>
      </c>
      <c r="W50" s="0" t="n">
        <v>151.6984</v>
      </c>
      <c r="X50" s="0" t="n">
        <v>27.8964</v>
      </c>
      <c r="Y50" s="0" t="n">
        <v>34.6613</v>
      </c>
      <c r="Z50" s="0" t="n">
        <v>35.1535</v>
      </c>
      <c r="AA50" s="0" t="n">
        <v>982.41</v>
      </c>
      <c r="AB50" s="0" t="n">
        <v>2.14</v>
      </c>
    </row>
    <row r="51" customFormat="false" ht="15.75" hidden="false" customHeight="false" outlineLevel="0" collapsed="false">
      <c r="B51" s="0" t="n">
        <v>15267.176</v>
      </c>
      <c r="C51" s="0" t="n">
        <v>42.5861</v>
      </c>
      <c r="D51" s="0" t="n">
        <v>43.967</v>
      </c>
      <c r="E51" s="0" t="n">
        <v>44.743</v>
      </c>
      <c r="F51" s="0" t="n">
        <v>1308.98</v>
      </c>
      <c r="G51" s="0" t="n">
        <v>15.86</v>
      </c>
      <c r="I51" s="0" t="n">
        <v>4847.7064</v>
      </c>
      <c r="J51" s="0" t="n">
        <v>39.2343</v>
      </c>
      <c r="K51" s="0" t="n">
        <v>41.6687</v>
      </c>
      <c r="L51" s="0" t="n">
        <v>43.1312</v>
      </c>
      <c r="M51" s="0" t="n">
        <v>5401.58</v>
      </c>
      <c r="N51" s="0" t="n">
        <v>12.69</v>
      </c>
      <c r="P51" s="0" t="n">
        <v>1357.82</v>
      </c>
      <c r="Q51" s="0" t="n">
        <v>40.0832</v>
      </c>
      <c r="R51" s="0" t="n">
        <v>41.4347</v>
      </c>
      <c r="S51" s="0" t="n">
        <v>42.4532</v>
      </c>
      <c r="T51" s="0" t="n">
        <v>1783.9</v>
      </c>
      <c r="U51" s="0" t="n">
        <v>3.13</v>
      </c>
      <c r="W51" s="0" t="n">
        <v>1389.0232</v>
      </c>
      <c r="X51" s="0" t="n">
        <v>40.0004</v>
      </c>
      <c r="Y51" s="0" t="n">
        <v>41.3927</v>
      </c>
      <c r="Z51" s="0" t="n">
        <v>42.4159</v>
      </c>
      <c r="AA51" s="0" t="n">
        <v>1371.98</v>
      </c>
      <c r="AB51" s="0" t="n">
        <v>2.95</v>
      </c>
    </row>
    <row r="52" customFormat="false" ht="15.75" hidden="false" customHeight="false" outlineLevel="0" collapsed="false">
      <c r="B52" s="0" t="n">
        <v>9141.7888</v>
      </c>
      <c r="C52" s="0" t="n">
        <v>39.1793</v>
      </c>
      <c r="D52" s="0" t="n">
        <v>40.6054</v>
      </c>
      <c r="E52" s="0" t="n">
        <v>41.9349</v>
      </c>
      <c r="F52" s="0" t="n">
        <v>1193.22</v>
      </c>
      <c r="G52" s="0" t="n">
        <v>13.84</v>
      </c>
      <c r="I52" s="0" t="n">
        <v>2051.816</v>
      </c>
      <c r="J52" s="0" t="n">
        <v>35.983</v>
      </c>
      <c r="K52" s="0" t="n">
        <v>39.3794</v>
      </c>
      <c r="L52" s="0" t="n">
        <v>40.9646</v>
      </c>
      <c r="M52" s="0" t="n">
        <v>4628.27</v>
      </c>
      <c r="N52" s="0" t="n">
        <v>10.31</v>
      </c>
      <c r="P52" s="0" t="n">
        <v>645.9176</v>
      </c>
      <c r="Q52" s="0" t="n">
        <v>35.9402</v>
      </c>
      <c r="R52" s="0" t="n">
        <v>38.5039</v>
      </c>
      <c r="S52" s="0" t="n">
        <v>39.6684</v>
      </c>
      <c r="T52" s="0" t="n">
        <v>1570.67</v>
      </c>
      <c r="U52" s="0" t="n">
        <v>2.71</v>
      </c>
      <c r="W52" s="0" t="n">
        <v>650.7368</v>
      </c>
      <c r="X52" s="0" t="n">
        <v>35.8981</v>
      </c>
      <c r="Y52" s="0" t="n">
        <v>38.4986</v>
      </c>
      <c r="Z52" s="0" t="n">
        <v>39.6627</v>
      </c>
      <c r="AA52" s="0" t="n">
        <v>1165.49</v>
      </c>
      <c r="AB52" s="0" t="n">
        <v>2.52</v>
      </c>
    </row>
    <row r="53" customFormat="false" ht="15.75" hidden="false" customHeight="false" outlineLevel="0" collapsed="false">
      <c r="B53" s="0" t="n">
        <v>5207.496</v>
      </c>
      <c r="C53" s="0" t="n">
        <v>35.7407</v>
      </c>
      <c r="D53" s="0" t="n">
        <v>38.2472</v>
      </c>
      <c r="E53" s="0" t="n">
        <v>39.9918</v>
      </c>
      <c r="F53" s="0" t="n">
        <v>1092.21</v>
      </c>
      <c r="G53" s="0" t="n">
        <v>12.75</v>
      </c>
      <c r="I53" s="0" t="n">
        <v>961.244</v>
      </c>
      <c r="J53" s="0" t="n">
        <v>33.1063</v>
      </c>
      <c r="K53" s="0" t="n">
        <v>37.5295</v>
      </c>
      <c r="L53" s="0" t="n">
        <v>39.2324</v>
      </c>
      <c r="M53" s="0" t="n">
        <v>4039.33</v>
      </c>
      <c r="N53" s="0" t="n">
        <v>8.54</v>
      </c>
      <c r="P53" s="0" t="n">
        <v>303.3368</v>
      </c>
      <c r="Q53" s="0" t="n">
        <v>32.2919</v>
      </c>
      <c r="R53" s="0" t="n">
        <v>36.4641</v>
      </c>
      <c r="S53" s="0" t="n">
        <v>37.5891</v>
      </c>
      <c r="T53" s="0" t="n">
        <v>1376.03</v>
      </c>
      <c r="U53" s="0" t="n">
        <v>2.17</v>
      </c>
      <c r="W53" s="0" t="n">
        <v>303.3256</v>
      </c>
      <c r="X53" s="0" t="n">
        <v>32.29</v>
      </c>
      <c r="Y53" s="0" t="n">
        <v>36.489</v>
      </c>
      <c r="Z53" s="0" t="n">
        <v>37.5932</v>
      </c>
      <c r="AA53" s="0" t="n">
        <v>981.27</v>
      </c>
      <c r="AB53" s="0" t="n">
        <v>2.02</v>
      </c>
    </row>
    <row r="54" customFormat="false" ht="15.75" hidden="false" customHeight="false" outlineLevel="0" collapsed="false">
      <c r="B54" s="0" t="n">
        <v>2614.4856</v>
      </c>
      <c r="C54" s="0" t="n">
        <v>32.2818</v>
      </c>
      <c r="D54" s="0" t="n">
        <v>36.7814</v>
      </c>
      <c r="E54" s="0" t="n">
        <v>38.5375</v>
      </c>
      <c r="F54" s="0" t="n">
        <v>1015.15</v>
      </c>
      <c r="G54" s="0" t="n">
        <v>12.27</v>
      </c>
      <c r="I54" s="0" t="n">
        <v>469.2808</v>
      </c>
      <c r="J54" s="0" t="n">
        <v>30.4375</v>
      </c>
      <c r="K54" s="0" t="n">
        <v>36.1901</v>
      </c>
      <c r="L54" s="0" t="n">
        <v>37.9279</v>
      </c>
      <c r="M54" s="0" t="n">
        <v>3650.03</v>
      </c>
      <c r="N54" s="0" t="n">
        <v>7.42</v>
      </c>
      <c r="P54" s="0" t="n">
        <v>146.0328</v>
      </c>
      <c r="Q54" s="0" t="n">
        <v>29.408</v>
      </c>
      <c r="R54" s="0" t="n">
        <v>35.001</v>
      </c>
      <c r="S54" s="0" t="n">
        <v>36.0329</v>
      </c>
      <c r="T54" s="0" t="n">
        <v>1220.56</v>
      </c>
      <c r="U54" s="0" t="n">
        <v>1.78</v>
      </c>
      <c r="W54" s="0" t="n">
        <v>145.9296</v>
      </c>
      <c r="X54" s="0" t="n">
        <v>29.441</v>
      </c>
      <c r="Y54" s="0" t="n">
        <v>35.0299</v>
      </c>
      <c r="Z54" s="0" t="n">
        <v>36.0871</v>
      </c>
      <c r="AA54" s="0" t="n">
        <v>842.06</v>
      </c>
      <c r="AB54" s="0" t="n">
        <v>1.64</v>
      </c>
    </row>
    <row r="55" customFormat="false" ht="15.75" hidden="false" customHeight="false" outlineLevel="0" collapsed="false">
      <c r="B55" s="0" t="n">
        <v>5380.6488</v>
      </c>
      <c r="C55" s="0" t="n">
        <v>43.2418</v>
      </c>
      <c r="D55" s="0" t="n">
        <v>45.4106</v>
      </c>
      <c r="E55" s="0" t="n">
        <v>45.1982</v>
      </c>
      <c r="F55" s="0" t="n">
        <v>531.7</v>
      </c>
      <c r="G55" s="0" t="n">
        <v>6.18</v>
      </c>
      <c r="I55" s="0" t="n">
        <v>1522.428</v>
      </c>
      <c r="J55" s="0" t="n">
        <v>40.9189</v>
      </c>
      <c r="K55" s="0" t="n">
        <v>44.3078</v>
      </c>
      <c r="L55" s="0" t="n">
        <v>43.455</v>
      </c>
      <c r="M55" s="0" t="n">
        <v>1858.34</v>
      </c>
      <c r="N55" s="0" t="n">
        <v>4.04</v>
      </c>
      <c r="P55" s="0" t="n">
        <v>2032.0968</v>
      </c>
      <c r="Q55" s="0" t="n">
        <v>43.696</v>
      </c>
      <c r="R55" s="0" t="n">
        <v>47.0992</v>
      </c>
      <c r="S55" s="0" t="n">
        <v>48.0696</v>
      </c>
      <c r="T55" s="0" t="n">
        <v>17256.68</v>
      </c>
      <c r="U55" s="0" t="n">
        <v>33.01</v>
      </c>
      <c r="W55" s="0" t="n">
        <v>2243.8456</v>
      </c>
      <c r="X55" s="0" t="n">
        <v>43.6451</v>
      </c>
      <c r="Y55" s="0" t="n">
        <v>47.0646</v>
      </c>
      <c r="Z55" s="0" t="n">
        <v>48.0453</v>
      </c>
      <c r="AA55" s="0" t="n">
        <v>10947.51</v>
      </c>
      <c r="AB55" s="0" t="n">
        <v>30.45</v>
      </c>
    </row>
    <row r="56" customFormat="false" ht="15.75" hidden="false" customHeight="false" outlineLevel="0" collapsed="false">
      <c r="B56" s="0" t="n">
        <v>3198.5416</v>
      </c>
      <c r="C56" s="0" t="n">
        <v>39.5881</v>
      </c>
      <c r="D56" s="0" t="n">
        <v>42.3365</v>
      </c>
      <c r="E56" s="0" t="n">
        <v>41.8971</v>
      </c>
      <c r="F56" s="0" t="n">
        <v>499</v>
      </c>
      <c r="G56" s="0" t="n">
        <v>5.64</v>
      </c>
      <c r="I56" s="0" t="n">
        <v>763.0944</v>
      </c>
      <c r="J56" s="0" t="n">
        <v>37.0933</v>
      </c>
      <c r="K56" s="0" t="n">
        <v>41.5937</v>
      </c>
      <c r="L56" s="0" t="n">
        <v>40.3812</v>
      </c>
      <c r="M56" s="0" t="n">
        <v>1658.75</v>
      </c>
      <c r="N56" s="0" t="n">
        <v>3.54</v>
      </c>
      <c r="P56" s="0" t="n">
        <v>736.7568</v>
      </c>
      <c r="Q56" s="0" t="n">
        <v>41.4155</v>
      </c>
      <c r="R56" s="0" t="n">
        <v>45.7168</v>
      </c>
      <c r="S56" s="0" t="n">
        <v>46.346</v>
      </c>
      <c r="T56" s="0" t="n">
        <v>15812.31</v>
      </c>
      <c r="U56" s="0" t="n">
        <v>29.08</v>
      </c>
      <c r="W56" s="0" t="n">
        <v>776.076</v>
      </c>
      <c r="X56" s="0" t="n">
        <v>41.354</v>
      </c>
      <c r="Y56" s="0" t="n">
        <v>45.7294</v>
      </c>
      <c r="Z56" s="0" t="n">
        <v>46.3667</v>
      </c>
      <c r="AA56" s="0" t="n">
        <v>9687.43</v>
      </c>
      <c r="AB56" s="0" t="n">
        <v>23.8</v>
      </c>
    </row>
    <row r="57" customFormat="false" ht="15.75" hidden="false" customHeight="false" outlineLevel="0" collapsed="false">
      <c r="B57" s="0" t="n">
        <v>1826.7072</v>
      </c>
      <c r="C57" s="0" t="n">
        <v>36.137</v>
      </c>
      <c r="D57" s="0" t="n">
        <v>40.0293</v>
      </c>
      <c r="E57" s="0" t="n">
        <v>39.4552</v>
      </c>
      <c r="F57" s="0" t="n">
        <v>462.83</v>
      </c>
      <c r="G57" s="0" t="n">
        <v>5.16</v>
      </c>
      <c r="I57" s="0" t="n">
        <v>377.6024</v>
      </c>
      <c r="J57" s="0" t="n">
        <v>33.677</v>
      </c>
      <c r="K57" s="0" t="n">
        <v>39.5174</v>
      </c>
      <c r="L57" s="0" t="n">
        <v>38.0554</v>
      </c>
      <c r="M57" s="0" t="n">
        <v>1488.36</v>
      </c>
      <c r="N57" s="0" t="n">
        <v>2.82</v>
      </c>
      <c r="P57" s="0" t="n">
        <v>354.6056</v>
      </c>
      <c r="Q57" s="0" t="n">
        <v>38.8919</v>
      </c>
      <c r="R57" s="0" t="n">
        <v>44.3716</v>
      </c>
      <c r="S57" s="0" t="n">
        <v>44.7514</v>
      </c>
      <c r="T57" s="0" t="n">
        <v>15078.1</v>
      </c>
      <c r="U57" s="0" t="n">
        <v>24.7</v>
      </c>
      <c r="W57" s="0" t="n">
        <v>360.588</v>
      </c>
      <c r="X57" s="0" t="n">
        <v>38.8415</v>
      </c>
      <c r="Y57" s="0" t="n">
        <v>44.3544</v>
      </c>
      <c r="Z57" s="0" t="n">
        <v>44.7244</v>
      </c>
      <c r="AA57" s="0" t="n">
        <v>9039.28</v>
      </c>
      <c r="AB57" s="0" t="n">
        <v>21.46</v>
      </c>
    </row>
    <row r="58" customFormat="false" ht="15.75" hidden="false" customHeight="false" outlineLevel="0" collapsed="false">
      <c r="B58" s="0" t="n">
        <v>1015.9776</v>
      </c>
      <c r="C58" s="0" t="n">
        <v>32.93</v>
      </c>
      <c r="D58" s="0" t="n">
        <v>38.4125</v>
      </c>
      <c r="E58" s="0" t="n">
        <v>37.6972</v>
      </c>
      <c r="F58" s="0" t="n">
        <v>428.19</v>
      </c>
      <c r="G58" s="0" t="n">
        <v>4.78</v>
      </c>
      <c r="I58" s="0" t="n">
        <v>196.7544</v>
      </c>
      <c r="J58" s="0" t="n">
        <v>30.8563</v>
      </c>
      <c r="K58" s="0" t="n">
        <v>38.0805</v>
      </c>
      <c r="L58" s="0" t="n">
        <v>36.4341</v>
      </c>
      <c r="M58" s="0" t="n">
        <v>1359.25</v>
      </c>
      <c r="N58" s="0" t="n">
        <v>2.48</v>
      </c>
      <c r="P58" s="0" t="n">
        <v>188.7232</v>
      </c>
      <c r="Q58" s="0" t="n">
        <v>36.1396</v>
      </c>
      <c r="R58" s="0" t="n">
        <v>43.2177</v>
      </c>
      <c r="S58" s="0" t="n">
        <v>43.5096</v>
      </c>
      <c r="T58" s="0" t="n">
        <v>14667.76</v>
      </c>
      <c r="U58" s="0" t="n">
        <v>22.72</v>
      </c>
      <c r="W58" s="0" t="n">
        <v>189.6536</v>
      </c>
      <c r="X58" s="0" t="n">
        <v>36.1154</v>
      </c>
      <c r="Y58" s="0" t="n">
        <v>43.2079</v>
      </c>
      <c r="Z58" s="0" t="n">
        <v>43.5177</v>
      </c>
      <c r="AA58" s="0" t="n">
        <v>8698.01</v>
      </c>
      <c r="AB58" s="0" t="n">
        <v>18.87</v>
      </c>
    </row>
    <row r="59" customFormat="false" ht="15.75" hidden="false" customHeight="false" outlineLevel="0" collapsed="false">
      <c r="B59" s="0" t="n">
        <v>13245.9688</v>
      </c>
      <c r="C59" s="0" t="n">
        <v>41.3095</v>
      </c>
      <c r="D59" s="0" t="n">
        <v>43.379</v>
      </c>
      <c r="E59" s="0" t="n">
        <v>44.3109</v>
      </c>
      <c r="F59" s="0" t="n">
        <v>727.49</v>
      </c>
      <c r="G59" s="0" t="n">
        <v>8.46</v>
      </c>
      <c r="I59" s="0" t="n">
        <v>1618.076</v>
      </c>
      <c r="J59" s="0" t="n">
        <v>38.3081</v>
      </c>
      <c r="K59" s="0" t="n">
        <v>43.3958</v>
      </c>
      <c r="L59" s="0" t="n">
        <v>44.5232</v>
      </c>
      <c r="M59" s="0" t="n">
        <v>2059.54</v>
      </c>
      <c r="N59" s="0" t="n">
        <v>4.76</v>
      </c>
      <c r="P59" s="0" t="n">
        <v>2710.4728</v>
      </c>
      <c r="Q59" s="0" t="n">
        <v>43.5546</v>
      </c>
      <c r="R59" s="0" t="n">
        <v>48.6644</v>
      </c>
      <c r="S59" s="0" t="n">
        <v>48.3383</v>
      </c>
      <c r="T59" s="0" t="n">
        <v>17571.32</v>
      </c>
      <c r="U59" s="0" t="n">
        <v>34.3</v>
      </c>
      <c r="W59" s="0" t="n">
        <v>3163.2264</v>
      </c>
      <c r="X59" s="0" t="n">
        <v>43.4957</v>
      </c>
      <c r="Y59" s="0" t="n">
        <v>48.6353</v>
      </c>
      <c r="Z59" s="0" t="n">
        <v>48.3295</v>
      </c>
      <c r="AA59" s="0" t="n">
        <v>11200.42</v>
      </c>
      <c r="AB59" s="0" t="n">
        <v>29.36</v>
      </c>
    </row>
    <row r="60" customFormat="false" ht="15.75" hidden="false" customHeight="false" outlineLevel="0" collapsed="false">
      <c r="B60" s="0" t="n">
        <v>8437.1712</v>
      </c>
      <c r="C60" s="0" t="n">
        <v>36.9067</v>
      </c>
      <c r="D60" s="0" t="n">
        <v>40.6731</v>
      </c>
      <c r="E60" s="0" t="n">
        <v>41.7324</v>
      </c>
      <c r="F60" s="0" t="n">
        <v>648.51</v>
      </c>
      <c r="G60" s="0" t="n">
        <v>8.04</v>
      </c>
      <c r="I60" s="0" t="n">
        <v>633.7296</v>
      </c>
      <c r="J60" s="0" t="n">
        <v>35.0194</v>
      </c>
      <c r="K60" s="0" t="n">
        <v>41.1127</v>
      </c>
      <c r="L60" s="0" t="n">
        <v>42.1545</v>
      </c>
      <c r="M60" s="0" t="n">
        <v>1720.77</v>
      </c>
      <c r="N60" s="0" t="n">
        <v>4.04</v>
      </c>
      <c r="P60" s="0" t="n">
        <v>886.2008</v>
      </c>
      <c r="Q60" s="0" t="n">
        <v>41.2468</v>
      </c>
      <c r="R60" s="0" t="n">
        <v>47.1747</v>
      </c>
      <c r="S60" s="0" t="n">
        <v>46.4155</v>
      </c>
      <c r="T60" s="0" t="n">
        <v>16014.46</v>
      </c>
      <c r="U60" s="0" t="n">
        <v>29.08</v>
      </c>
      <c r="W60" s="0" t="n">
        <v>972.9168</v>
      </c>
      <c r="X60" s="0" t="n">
        <v>41.1668</v>
      </c>
      <c r="Y60" s="0" t="n">
        <v>47.1658</v>
      </c>
      <c r="Z60" s="0" t="n">
        <v>46.4779</v>
      </c>
      <c r="AA60" s="0" t="n">
        <v>9806.76</v>
      </c>
      <c r="AB60" s="0" t="n">
        <v>24.16</v>
      </c>
    </row>
    <row r="61" customFormat="false" ht="15.75" hidden="false" customHeight="false" outlineLevel="0" collapsed="false">
      <c r="B61" s="0" t="n">
        <v>5182.2384</v>
      </c>
      <c r="C61" s="0" t="n">
        <v>33.1277</v>
      </c>
      <c r="D61" s="0" t="n">
        <v>39.0135</v>
      </c>
      <c r="E61" s="0" t="n">
        <v>39.9551</v>
      </c>
      <c r="F61" s="0" t="n">
        <v>606.1</v>
      </c>
      <c r="G61" s="0" t="n">
        <v>7.16</v>
      </c>
      <c r="I61" s="0" t="n">
        <v>285.9888</v>
      </c>
      <c r="J61" s="0" t="n">
        <v>32.1508</v>
      </c>
      <c r="K61" s="0" t="n">
        <v>39.5552</v>
      </c>
      <c r="L61" s="0" t="n">
        <v>40.4875</v>
      </c>
      <c r="M61" s="0" t="n">
        <v>1538</v>
      </c>
      <c r="N61" s="0" t="n">
        <v>3.56</v>
      </c>
      <c r="P61" s="0" t="n">
        <v>417.9704</v>
      </c>
      <c r="Q61" s="0" t="n">
        <v>38.6641</v>
      </c>
      <c r="R61" s="0" t="n">
        <v>45.904</v>
      </c>
      <c r="S61" s="0" t="n">
        <v>44.3896</v>
      </c>
      <c r="T61" s="0" t="n">
        <v>15194.13</v>
      </c>
      <c r="U61" s="0" t="n">
        <v>26.56</v>
      </c>
      <c r="W61" s="0" t="n">
        <v>431.0848</v>
      </c>
      <c r="X61" s="0" t="n">
        <v>38.6574</v>
      </c>
      <c r="Y61" s="0" t="n">
        <v>45.9242</v>
      </c>
      <c r="Z61" s="0" t="n">
        <v>44.4081</v>
      </c>
      <c r="AA61" s="0" t="n">
        <v>9129.58</v>
      </c>
      <c r="AB61" s="0" t="n">
        <v>23.66</v>
      </c>
    </row>
    <row r="62" customFormat="false" ht="15.75" hidden="false" customHeight="false" outlineLevel="0" collapsed="false">
      <c r="B62" s="0" t="n">
        <v>3080.6408</v>
      </c>
      <c r="C62" s="0" t="n">
        <v>29.6577</v>
      </c>
      <c r="D62" s="0" t="n">
        <v>37.9238</v>
      </c>
      <c r="E62" s="0" t="n">
        <v>38.7402</v>
      </c>
      <c r="F62" s="0" t="n">
        <v>579.59</v>
      </c>
      <c r="G62" s="0" t="n">
        <v>6.75</v>
      </c>
      <c r="I62" s="0" t="n">
        <v>142.1672</v>
      </c>
      <c r="J62" s="0" t="n">
        <v>29.4015</v>
      </c>
      <c r="K62" s="0" t="n">
        <v>38.4681</v>
      </c>
      <c r="L62" s="0" t="n">
        <v>39.3204</v>
      </c>
      <c r="M62" s="0" t="n">
        <v>1436.9</v>
      </c>
      <c r="N62" s="0" t="n">
        <v>3.05</v>
      </c>
      <c r="P62" s="0" t="n">
        <v>222.5616</v>
      </c>
      <c r="Q62" s="0" t="n">
        <v>35.699</v>
      </c>
      <c r="R62" s="0" t="n">
        <v>45.1008</v>
      </c>
      <c r="S62" s="0" t="n">
        <v>43.0637</v>
      </c>
      <c r="T62" s="0" t="n">
        <v>14640.42</v>
      </c>
      <c r="U62" s="0" t="n">
        <v>25.06</v>
      </c>
      <c r="W62" s="0" t="n">
        <v>223.6568</v>
      </c>
      <c r="X62" s="0" t="n">
        <v>35.7216</v>
      </c>
      <c r="Y62" s="0" t="n">
        <v>45.0175</v>
      </c>
      <c r="Z62" s="0" t="n">
        <v>43.0507</v>
      </c>
      <c r="AA62" s="0" t="n">
        <v>8718.85</v>
      </c>
      <c r="AB62" s="0" t="n">
        <v>19.94</v>
      </c>
    </row>
    <row r="63" customFormat="false" ht="15.75" hidden="false" customHeight="false" outlineLevel="0" collapsed="false">
      <c r="B63" s="0" t="n">
        <v>11627.4744</v>
      </c>
      <c r="C63" s="0" t="n">
        <v>41.1873</v>
      </c>
      <c r="D63" s="0" t="n">
        <v>42.3398</v>
      </c>
      <c r="E63" s="0" t="n">
        <v>43.0669</v>
      </c>
      <c r="F63" s="0" t="n">
        <v>604.75</v>
      </c>
      <c r="G63" s="0" t="n">
        <v>8.07</v>
      </c>
      <c r="I63" s="0" t="n">
        <v>1657.4992</v>
      </c>
      <c r="J63" s="0" t="n">
        <v>38.4413</v>
      </c>
      <c r="K63" s="0" t="n">
        <v>41.5135</v>
      </c>
      <c r="L63" s="0" t="n">
        <v>42.4777</v>
      </c>
      <c r="M63" s="0" t="n">
        <v>1710.91</v>
      </c>
      <c r="N63" s="0" t="n">
        <v>3.99</v>
      </c>
      <c r="P63" s="0" t="n">
        <v>2328.4968</v>
      </c>
      <c r="Q63" s="0" t="n">
        <v>43.444</v>
      </c>
      <c r="R63" s="0" t="n">
        <v>48.4743</v>
      </c>
      <c r="S63" s="0" t="n">
        <v>48.7098</v>
      </c>
      <c r="T63" s="0" t="n">
        <v>17613.65</v>
      </c>
      <c r="U63" s="0" t="n">
        <v>33.23</v>
      </c>
      <c r="W63" s="0" t="n">
        <v>2635.3576</v>
      </c>
      <c r="X63" s="0" t="n">
        <v>43.3817</v>
      </c>
      <c r="Y63" s="0" t="n">
        <v>48.4586</v>
      </c>
      <c r="Z63" s="0" t="n">
        <v>48.6787</v>
      </c>
      <c r="AA63" s="0" t="n">
        <v>11370.03</v>
      </c>
      <c r="AB63" s="0" t="n">
        <v>30.3</v>
      </c>
    </row>
    <row r="64" customFormat="false" ht="15.75" hidden="false" customHeight="false" outlineLevel="0" collapsed="false">
      <c r="B64" s="0" t="n">
        <v>7173.024</v>
      </c>
      <c r="C64" s="0" t="n">
        <v>36.8539</v>
      </c>
      <c r="D64" s="0" t="n">
        <v>39.221</v>
      </c>
      <c r="E64" s="0" t="n">
        <v>39.7387</v>
      </c>
      <c r="F64" s="0" t="n">
        <v>563.08</v>
      </c>
      <c r="G64" s="0" t="n">
        <v>7.33</v>
      </c>
      <c r="I64" s="0" t="n">
        <v>761.4792</v>
      </c>
      <c r="J64" s="0" t="n">
        <v>35.0352</v>
      </c>
      <c r="K64" s="0" t="n">
        <v>38.866</v>
      </c>
      <c r="L64" s="0" t="n">
        <v>39.5995</v>
      </c>
      <c r="M64" s="0" t="n">
        <v>1468.13</v>
      </c>
      <c r="N64" s="0" t="n">
        <v>3.26</v>
      </c>
      <c r="P64" s="0" t="n">
        <v>735.0816</v>
      </c>
      <c r="Q64" s="0" t="n">
        <v>41.0336</v>
      </c>
      <c r="R64" s="0" t="n">
        <v>46.5518</v>
      </c>
      <c r="S64" s="0" t="n">
        <v>46.7308</v>
      </c>
      <c r="T64" s="0" t="n">
        <v>16015.26</v>
      </c>
      <c r="U64" s="0" t="n">
        <v>29.57</v>
      </c>
      <c r="W64" s="0" t="n">
        <v>780.2664</v>
      </c>
      <c r="X64" s="0" t="n">
        <v>40.9682</v>
      </c>
      <c r="Y64" s="0" t="n">
        <v>46.5516</v>
      </c>
      <c r="Z64" s="0" t="n">
        <v>46.7324</v>
      </c>
      <c r="AA64" s="0" t="n">
        <v>9951.56</v>
      </c>
      <c r="AB64" s="0" t="n">
        <v>27.45</v>
      </c>
    </row>
    <row r="65" customFormat="false" ht="15.75" hidden="false" customHeight="false" outlineLevel="0" collapsed="false">
      <c r="B65" s="0" t="n">
        <v>4075.86</v>
      </c>
      <c r="C65" s="0" t="n">
        <v>32.8673</v>
      </c>
      <c r="D65" s="0" t="n">
        <v>36.9702</v>
      </c>
      <c r="E65" s="0" t="n">
        <v>37.4224</v>
      </c>
      <c r="F65" s="0" t="n">
        <v>517.4</v>
      </c>
      <c r="G65" s="0" t="n">
        <v>6.54</v>
      </c>
      <c r="I65" s="0" t="n">
        <v>356.4808</v>
      </c>
      <c r="J65" s="0" t="n">
        <v>31.7769</v>
      </c>
      <c r="K65" s="0" t="n">
        <v>36.8831</v>
      </c>
      <c r="L65" s="0" t="n">
        <v>37.5163</v>
      </c>
      <c r="M65" s="0" t="n">
        <v>1299.66</v>
      </c>
      <c r="N65" s="0" t="n">
        <v>2.67</v>
      </c>
      <c r="P65" s="0" t="n">
        <v>323.5672</v>
      </c>
      <c r="Q65" s="0" t="n">
        <v>38.4546</v>
      </c>
      <c r="R65" s="0" t="n">
        <v>44.8836</v>
      </c>
      <c r="S65" s="0" t="n">
        <v>44.9084</v>
      </c>
      <c r="T65" s="0" t="n">
        <v>15130.84</v>
      </c>
      <c r="U65" s="0" t="n">
        <v>26.85</v>
      </c>
      <c r="W65" s="0" t="n">
        <v>329.868</v>
      </c>
      <c r="X65" s="0" t="n">
        <v>38.4287</v>
      </c>
      <c r="Y65" s="0" t="n">
        <v>44.8634</v>
      </c>
      <c r="Z65" s="0" t="n">
        <v>44.9277</v>
      </c>
      <c r="AA65" s="0" t="n">
        <v>9189.13</v>
      </c>
      <c r="AB65" s="0" t="n">
        <v>23.25</v>
      </c>
    </row>
    <row r="66" customFormat="false" ht="15.75" hidden="false" customHeight="false" outlineLevel="0" collapsed="false">
      <c r="B66" s="0" t="n">
        <v>2098.3992</v>
      </c>
      <c r="C66" s="0" t="n">
        <v>29.3206</v>
      </c>
      <c r="D66" s="0" t="n">
        <v>35.4439</v>
      </c>
      <c r="E66" s="0" t="n">
        <v>35.8594</v>
      </c>
      <c r="F66" s="0" t="n">
        <v>464.66</v>
      </c>
      <c r="G66" s="0" t="n">
        <v>5.53</v>
      </c>
      <c r="I66" s="0" t="n">
        <v>166.1552</v>
      </c>
      <c r="J66" s="0" t="n">
        <v>28.8114</v>
      </c>
      <c r="K66" s="0" t="n">
        <v>35.4729</v>
      </c>
      <c r="L66" s="0" t="n">
        <v>36.0459</v>
      </c>
      <c r="M66" s="0" t="n">
        <v>1194.47</v>
      </c>
      <c r="N66" s="0" t="n">
        <v>2.25</v>
      </c>
      <c r="P66" s="0" t="n">
        <v>167.6992</v>
      </c>
      <c r="Q66" s="0" t="n">
        <v>35.777</v>
      </c>
      <c r="R66" s="0" t="n">
        <v>43.5899</v>
      </c>
      <c r="S66" s="0" t="n">
        <v>43.5501</v>
      </c>
      <c r="T66" s="0" t="n">
        <v>14629.89</v>
      </c>
      <c r="U66" s="0" t="n">
        <v>23.34</v>
      </c>
      <c r="W66" s="0" t="n">
        <v>169.116</v>
      </c>
      <c r="X66" s="0" t="n">
        <v>35.7592</v>
      </c>
      <c r="Y66" s="0" t="n">
        <v>43.5657</v>
      </c>
      <c r="Z66" s="0" t="n">
        <v>43.5005</v>
      </c>
      <c r="AA66" s="0" t="n">
        <v>8740.3</v>
      </c>
      <c r="AB66" s="0" t="n">
        <v>18.91</v>
      </c>
    </row>
    <row r="67" customFormat="false" ht="15.75" hidden="false" customHeight="false" outlineLevel="0" collapsed="false">
      <c r="B67" s="0" t="n">
        <v>4553.536</v>
      </c>
      <c r="C67" s="0" t="n">
        <v>42.7665</v>
      </c>
      <c r="D67" s="0" t="n">
        <v>43.4852</v>
      </c>
      <c r="E67" s="0" t="n">
        <v>44.3045</v>
      </c>
      <c r="F67" s="0" t="n">
        <v>341.13</v>
      </c>
      <c r="G67" s="0" t="n">
        <v>4.03</v>
      </c>
      <c r="I67" s="0" t="n">
        <v>1214.9592</v>
      </c>
      <c r="J67" s="0" t="n">
        <v>39.6864</v>
      </c>
      <c r="K67" s="0" t="n">
        <v>41.8024</v>
      </c>
      <c r="L67" s="0" t="n">
        <v>42.8714</v>
      </c>
      <c r="M67" s="0" t="n">
        <v>1263.1</v>
      </c>
      <c r="N67" s="0" t="n">
        <v>2.84</v>
      </c>
    </row>
    <row r="68" customFormat="false" ht="15.75" hidden="false" customHeight="false" outlineLevel="0" collapsed="false">
      <c r="B68" s="0" t="n">
        <v>2741.5064</v>
      </c>
      <c r="C68" s="0" t="n">
        <v>38.6816</v>
      </c>
      <c r="D68" s="0" t="n">
        <v>40.0819</v>
      </c>
      <c r="E68" s="0" t="n">
        <v>41.3067</v>
      </c>
      <c r="F68" s="0" t="n">
        <v>314.55</v>
      </c>
      <c r="G68" s="0" t="n">
        <v>3.63</v>
      </c>
      <c r="I68" s="0" t="n">
        <v>596.8784</v>
      </c>
      <c r="J68" s="0" t="n">
        <v>35.8825</v>
      </c>
      <c r="K68" s="0" t="n">
        <v>39.098</v>
      </c>
      <c r="L68" s="0" t="n">
        <v>40.2895</v>
      </c>
      <c r="M68" s="0" t="n">
        <v>1096.97</v>
      </c>
      <c r="N68" s="0" t="n">
        <v>2.33</v>
      </c>
    </row>
    <row r="69" customFormat="false" ht="15.75" hidden="false" customHeight="false" outlineLevel="0" collapsed="false">
      <c r="B69" s="0" t="n">
        <v>1501.7984</v>
      </c>
      <c r="C69" s="0" t="n">
        <v>34.7765</v>
      </c>
      <c r="D69" s="0" t="n">
        <v>37.8741</v>
      </c>
      <c r="E69" s="0" t="n">
        <v>39.0311</v>
      </c>
      <c r="F69" s="0" t="n">
        <v>293.3</v>
      </c>
      <c r="G69" s="0" t="n">
        <v>3.29</v>
      </c>
      <c r="I69" s="0" t="n">
        <v>291.084</v>
      </c>
      <c r="J69" s="0" t="n">
        <v>32.4355</v>
      </c>
      <c r="K69" s="0" t="n">
        <v>37.124</v>
      </c>
      <c r="L69" s="0" t="n">
        <v>38.2883</v>
      </c>
      <c r="M69" s="0" t="n">
        <v>962.12</v>
      </c>
      <c r="N69" s="0" t="n">
        <v>1.94</v>
      </c>
    </row>
    <row r="70" customFormat="false" ht="15.75" hidden="false" customHeight="false" outlineLevel="0" collapsed="false">
      <c r="B70" s="0" t="n">
        <v>758.1056</v>
      </c>
      <c r="C70" s="0" t="n">
        <v>31.4551</v>
      </c>
      <c r="D70" s="0" t="n">
        <v>36.2946</v>
      </c>
      <c r="E70" s="0" t="n">
        <v>37.3081</v>
      </c>
      <c r="F70" s="0" t="n">
        <v>271.94</v>
      </c>
      <c r="G70" s="0" t="n">
        <v>3.03</v>
      </c>
      <c r="I70" s="0" t="n">
        <v>143.2456</v>
      </c>
      <c r="J70" s="0" t="n">
        <v>29.6226</v>
      </c>
      <c r="K70" s="0" t="n">
        <v>35.6725</v>
      </c>
      <c r="L70" s="0" t="n">
        <v>36.7735</v>
      </c>
      <c r="M70" s="0" t="n">
        <v>872.68</v>
      </c>
      <c r="N70" s="0" t="n">
        <v>1.67</v>
      </c>
    </row>
    <row r="71" customFormat="false" ht="15.75" hidden="false" customHeight="false" outlineLevel="0" collapsed="false">
      <c r="B71" s="0" t="n">
        <v>21460.152</v>
      </c>
      <c r="C71" s="0" t="n">
        <v>44.9478</v>
      </c>
      <c r="D71" s="0" t="n">
        <v>47.6276</v>
      </c>
      <c r="E71" s="0" t="n">
        <v>48.5796</v>
      </c>
      <c r="F71" s="0" t="n">
        <v>5203.28</v>
      </c>
      <c r="G71" s="0" t="n">
        <v>58.76</v>
      </c>
    </row>
    <row r="72" customFormat="false" ht="15.75" hidden="false" customHeight="false" outlineLevel="0" collapsed="false">
      <c r="B72" s="0" t="n">
        <v>12540.3344</v>
      </c>
      <c r="C72" s="0" t="n">
        <v>42.5325</v>
      </c>
      <c r="D72" s="0" t="n">
        <v>45.8879</v>
      </c>
      <c r="E72" s="0" t="n">
        <v>46.5916</v>
      </c>
      <c r="F72" s="0" t="n">
        <v>5132.41</v>
      </c>
      <c r="G72" s="0" t="n">
        <v>59.8</v>
      </c>
    </row>
    <row r="73" customFormat="false" ht="15.75" hidden="false" customHeight="false" outlineLevel="0" collapsed="false">
      <c r="B73" s="0" t="n">
        <v>7468.5368</v>
      </c>
      <c r="C73" s="0" t="n">
        <v>39.8369</v>
      </c>
      <c r="D73" s="0" t="n">
        <v>44.1969</v>
      </c>
      <c r="E73" s="0" t="n">
        <v>44.7704</v>
      </c>
      <c r="F73" s="0" t="n">
        <v>4659.33</v>
      </c>
      <c r="G73" s="0" t="n">
        <v>55.43</v>
      </c>
    </row>
    <row r="74" customFormat="false" ht="15.75" hidden="false" customHeight="false" outlineLevel="0" collapsed="false">
      <c r="B74" s="0" t="n">
        <v>4489.9592</v>
      </c>
      <c r="C74" s="0" t="n">
        <v>36.906</v>
      </c>
      <c r="D74" s="0" t="n">
        <v>42.962</v>
      </c>
      <c r="E74" s="0" t="n">
        <v>43.4033</v>
      </c>
      <c r="F74" s="0" t="n">
        <v>4365.05</v>
      </c>
      <c r="G74" s="0" t="n">
        <v>53.6</v>
      </c>
    </row>
    <row r="75" customFormat="false" ht="15.75" hidden="false" customHeight="false" outlineLevel="0" collapsed="false">
      <c r="B75" s="0" t="n">
        <v>22290.7448</v>
      </c>
      <c r="C75" s="0" t="n">
        <v>44.9023</v>
      </c>
      <c r="D75" s="0" t="n">
        <v>48.8748</v>
      </c>
      <c r="E75" s="0" t="n">
        <v>48.8556</v>
      </c>
      <c r="F75" s="0" t="n">
        <v>5093.65</v>
      </c>
      <c r="G75" s="0" t="n">
        <v>60.17</v>
      </c>
    </row>
    <row r="76" customFormat="false" ht="15.75" hidden="false" customHeight="false" outlineLevel="0" collapsed="false">
      <c r="B76" s="0" t="n">
        <v>13542.6456</v>
      </c>
      <c r="C76" s="0" t="n">
        <v>42.4922</v>
      </c>
      <c r="D76" s="0" t="n">
        <v>47.0859</v>
      </c>
      <c r="E76" s="0" t="n">
        <v>46.4204</v>
      </c>
      <c r="F76" s="0" t="n">
        <v>4879.46</v>
      </c>
      <c r="G76" s="0" t="n">
        <v>55.74</v>
      </c>
    </row>
    <row r="77" customFormat="false" ht="15.75" hidden="false" customHeight="false" outlineLevel="0" collapsed="false">
      <c r="B77" s="0" t="n">
        <v>8358.248</v>
      </c>
      <c r="C77" s="0" t="n">
        <v>39.7098</v>
      </c>
      <c r="D77" s="0" t="n">
        <v>45.8016</v>
      </c>
      <c r="E77" s="0" t="n">
        <v>44.2673</v>
      </c>
      <c r="F77" s="0" t="n">
        <v>4669.02</v>
      </c>
      <c r="G77" s="0" t="n">
        <v>55.65</v>
      </c>
    </row>
    <row r="78" customFormat="false" ht="15.75" hidden="false" customHeight="false" outlineLevel="0" collapsed="false">
      <c r="B78" s="0" t="n">
        <v>5007.6152</v>
      </c>
      <c r="C78" s="0" t="n">
        <v>36.5755</v>
      </c>
      <c r="D78" s="0" t="n">
        <v>44.7455</v>
      </c>
      <c r="E78" s="0" t="n">
        <v>42.7234</v>
      </c>
      <c r="F78" s="0" t="n">
        <v>4430.84</v>
      </c>
      <c r="G78" s="0" t="n">
        <v>49.7</v>
      </c>
    </row>
    <row r="79" customFormat="false" ht="15.75" hidden="false" customHeight="false" outlineLevel="0" collapsed="false">
      <c r="B79" s="0" t="n">
        <v>23677.1672</v>
      </c>
      <c r="C79" s="0" t="n">
        <v>44.9177</v>
      </c>
      <c r="D79" s="0" t="n">
        <v>48.9753</v>
      </c>
      <c r="E79" s="0" t="n">
        <v>49.1783</v>
      </c>
      <c r="F79" s="0" t="n">
        <v>5153.94</v>
      </c>
      <c r="G79" s="0" t="n">
        <v>61.35</v>
      </c>
    </row>
    <row r="80" customFormat="false" ht="15.75" hidden="false" customHeight="false" outlineLevel="0" collapsed="false">
      <c r="B80" s="0" t="n">
        <v>13622.0208</v>
      </c>
      <c r="C80" s="0" t="n">
        <v>42.1443</v>
      </c>
      <c r="D80" s="0" t="n">
        <v>46.8572</v>
      </c>
      <c r="E80" s="0" t="n">
        <v>47.0762</v>
      </c>
      <c r="F80" s="0" t="n">
        <v>4907.21</v>
      </c>
      <c r="G80" s="0" t="n">
        <v>56.94</v>
      </c>
    </row>
    <row r="81" customFormat="false" ht="15.75" hidden="false" customHeight="false" outlineLevel="0" collapsed="false">
      <c r="B81" s="0" t="n">
        <v>7777.608</v>
      </c>
      <c r="C81" s="0" t="n">
        <v>39.3112</v>
      </c>
      <c r="D81" s="0" t="n">
        <v>45.0402</v>
      </c>
      <c r="E81" s="0" t="n">
        <v>45.2087</v>
      </c>
      <c r="F81" s="0" t="n">
        <v>4689.45</v>
      </c>
      <c r="G81" s="0" t="n">
        <v>52.99</v>
      </c>
    </row>
    <row r="82" customFormat="false" ht="15.75" hidden="false" customHeight="false" outlineLevel="0" collapsed="false">
      <c r="B82" s="0" t="n">
        <v>4401.6312</v>
      </c>
      <c r="C82" s="0" t="n">
        <v>36.4845</v>
      </c>
      <c r="D82" s="0" t="n">
        <v>43.5907</v>
      </c>
      <c r="E82" s="0" t="n">
        <v>43.7563</v>
      </c>
      <c r="F82" s="0" t="n">
        <v>4449.11</v>
      </c>
      <c r="G82" s="0" t="n">
        <v>54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4.9376</v>
      </c>
      <c r="M3" s="46" t="n">
        <v>43.683</v>
      </c>
      <c r="N3" s="46" t="n">
        <v>43.1012</v>
      </c>
      <c r="O3" s="46" t="n">
        <v>44.9995</v>
      </c>
      <c r="P3" s="46" t="n">
        <v>6314.49</v>
      </c>
      <c r="Q3" s="46" t="n">
        <v>76.07</v>
      </c>
      <c r="R3" s="47" t="n">
        <f aca="false">P3/3600</f>
        <v>1.7540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50.6032</v>
      </c>
      <c r="M4" s="53" t="n">
        <v>40.4748</v>
      </c>
      <c r="N4" s="53" t="n">
        <v>40.4513</v>
      </c>
      <c r="O4" s="53" t="n">
        <v>42.3804</v>
      </c>
      <c r="P4" s="53" t="n">
        <v>5832.07</v>
      </c>
      <c r="Q4" s="53" t="n">
        <v>69.37</v>
      </c>
      <c r="R4" s="54" t="n">
        <f aca="false">P4/3600</f>
        <v>1.6200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5.672</v>
      </c>
      <c r="M5" s="53" t="n">
        <v>37.396</v>
      </c>
      <c r="N5" s="53" t="n">
        <v>38.6893</v>
      </c>
      <c r="O5" s="53" t="n">
        <v>40.5303</v>
      </c>
      <c r="P5" s="53" t="n">
        <v>5710.43</v>
      </c>
      <c r="Q5" s="53" t="n">
        <v>68.23</v>
      </c>
      <c r="R5" s="54" t="n">
        <f aca="false">P5/3600</f>
        <v>1.5862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92</v>
      </c>
      <c r="M6" s="61" t="n">
        <v>34.3266</v>
      </c>
      <c r="N6" s="61" t="n">
        <v>37.482</v>
      </c>
      <c r="O6" s="61" t="n">
        <v>39.3378</v>
      </c>
      <c r="P6" s="61" t="n">
        <v>5403.61</v>
      </c>
      <c r="Q6" s="61" t="n">
        <v>61.75</v>
      </c>
      <c r="R6" s="62" t="n">
        <f aca="false">P6/3600</f>
        <v>1.5010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7005.5888</v>
      </c>
      <c r="M7" s="46" t="n">
        <v>43.6061</v>
      </c>
      <c r="N7" s="46" t="n">
        <v>46.0006</v>
      </c>
      <c r="O7" s="46" t="n">
        <v>45.4643</v>
      </c>
      <c r="P7" s="46" t="n">
        <v>6348.83</v>
      </c>
      <c r="Q7" s="46" t="n">
        <v>78.07</v>
      </c>
      <c r="R7" s="47" t="n">
        <f aca="false">P7/3600</f>
        <v>1.7635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401.1264</v>
      </c>
      <c r="M8" s="53" t="n">
        <v>40.1654</v>
      </c>
      <c r="N8" s="53" t="n">
        <v>43.5987</v>
      </c>
      <c r="O8" s="53" t="n">
        <v>43.6155</v>
      </c>
      <c r="P8" s="53" t="n">
        <v>5884.13</v>
      </c>
      <c r="Q8" s="53" t="n">
        <v>69.06</v>
      </c>
      <c r="R8" s="54" t="n">
        <f aca="false">P8/3600</f>
        <v>1.6344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2.1872</v>
      </c>
      <c r="M9" s="53" t="n">
        <v>37.044</v>
      </c>
      <c r="N9" s="53" t="n">
        <v>41.5664</v>
      </c>
      <c r="O9" s="53" t="n">
        <v>41.9236</v>
      </c>
      <c r="P9" s="53" t="n">
        <v>5757.7</v>
      </c>
      <c r="Q9" s="53" t="n">
        <v>69.47</v>
      </c>
      <c r="R9" s="54" t="n">
        <f aca="false">P9/3600</f>
        <v>1.5993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7.4608</v>
      </c>
      <c r="M10" s="61" t="n">
        <v>34.1904</v>
      </c>
      <c r="N10" s="61" t="n">
        <v>40.0681</v>
      </c>
      <c r="O10" s="61" t="n">
        <v>40.6275</v>
      </c>
      <c r="P10" s="61" t="n">
        <v>5478.66</v>
      </c>
      <c r="Q10" s="61" t="n">
        <v>65.24</v>
      </c>
      <c r="R10" s="62" t="n">
        <f aca="false">P10/3600</f>
        <v>1.5218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7.16</v>
      </c>
      <c r="M11" s="46" t="n">
        <v>42.8001</v>
      </c>
      <c r="N11" s="46" t="n">
        <v>43.1514</v>
      </c>
      <c r="O11" s="46" t="n">
        <v>41.6176</v>
      </c>
      <c r="P11" s="46" t="n">
        <v>14510.25</v>
      </c>
      <c r="Q11" s="46" t="n">
        <v>148.64</v>
      </c>
      <c r="R11" s="47" t="n">
        <f aca="false">P11/3600</f>
        <v>4.0306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6.872</v>
      </c>
      <c r="M12" s="53" t="n">
        <v>39.1576</v>
      </c>
      <c r="N12" s="53" t="n">
        <v>40.2946</v>
      </c>
      <c r="O12" s="53" t="n">
        <v>38.0167</v>
      </c>
      <c r="P12" s="53" t="n">
        <v>13252.37</v>
      </c>
      <c r="Q12" s="53" t="n">
        <v>135.2</v>
      </c>
      <c r="R12" s="54" t="n">
        <f aca="false">P12/3600</f>
        <v>3.68121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4.5008</v>
      </c>
      <c r="M13" s="53" t="n">
        <v>35.1298</v>
      </c>
      <c r="N13" s="53" t="n">
        <v>38.5624</v>
      </c>
      <c r="O13" s="53" t="n">
        <v>36.3502</v>
      </c>
      <c r="P13" s="53" t="n">
        <v>12263.46</v>
      </c>
      <c r="Q13" s="53" t="n">
        <v>120.37</v>
      </c>
      <c r="R13" s="54" t="n">
        <f aca="false">P13/3600</f>
        <v>3.4065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3.1616</v>
      </c>
      <c r="M14" s="61" t="n">
        <v>30.9342</v>
      </c>
      <c r="N14" s="61" t="n">
        <v>37.185</v>
      </c>
      <c r="O14" s="61" t="n">
        <v>35.0406</v>
      </c>
      <c r="P14" s="61" t="n">
        <v>11335.13</v>
      </c>
      <c r="Q14" s="61" t="n">
        <v>119.28</v>
      </c>
      <c r="R14" s="62" t="n">
        <f aca="false">P14/3600</f>
        <v>3.1486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8.3472</v>
      </c>
      <c r="M15" s="46" t="n">
        <v>43.9917</v>
      </c>
      <c r="N15" s="46" t="n">
        <v>47.2127</v>
      </c>
      <c r="O15" s="46" t="n">
        <v>46.7485</v>
      </c>
      <c r="P15" s="46" t="n">
        <v>10978.68</v>
      </c>
      <c r="Q15" s="46" t="n">
        <v>112.69</v>
      </c>
      <c r="R15" s="47" t="n">
        <f aca="false">P15/3600</f>
        <v>3.0496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2.4944</v>
      </c>
      <c r="M16" s="53" t="n">
        <v>41.5765</v>
      </c>
      <c r="N16" s="53" t="n">
        <v>46.2043</v>
      </c>
      <c r="O16" s="53" t="n">
        <v>45.9149</v>
      </c>
      <c r="P16" s="53" t="n">
        <v>9868.4</v>
      </c>
      <c r="Q16" s="53" t="n">
        <v>112.37</v>
      </c>
      <c r="R16" s="54" t="n">
        <f aca="false">P16/3600</f>
        <v>2.7412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2.8016</v>
      </c>
      <c r="M17" s="53" t="n">
        <v>40.0006</v>
      </c>
      <c r="N17" s="53" t="n">
        <v>45.4859</v>
      </c>
      <c r="O17" s="53" t="n">
        <v>45.3891</v>
      </c>
      <c r="P17" s="53" t="n">
        <v>9756.06</v>
      </c>
      <c r="Q17" s="53" t="n">
        <v>102.24</v>
      </c>
      <c r="R17" s="54" t="n">
        <f aca="false">P17/3600</f>
        <v>2.7100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5.7616</v>
      </c>
      <c r="M18" s="61" t="n">
        <v>38.2765</v>
      </c>
      <c r="N18" s="61" t="n">
        <v>45.0029</v>
      </c>
      <c r="O18" s="61" t="n">
        <v>45.0414</v>
      </c>
      <c r="P18" s="61" t="n">
        <v>9374.08</v>
      </c>
      <c r="Q18" s="61" t="n">
        <v>100.07</v>
      </c>
      <c r="R18" s="62" t="n">
        <f aca="false">P18/3600</f>
        <v>2.6039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6.548</v>
      </c>
      <c r="M19" s="43" t="n">
        <v>42.9038</v>
      </c>
      <c r="N19" s="43" t="n">
        <v>44.755</v>
      </c>
      <c r="O19" s="43" t="n">
        <v>46.267</v>
      </c>
      <c r="P19" s="43" t="n">
        <v>4656.02</v>
      </c>
      <c r="Q19" s="43" t="n">
        <v>50.48</v>
      </c>
      <c r="R19" s="44" t="n">
        <f aca="false">P19/3600</f>
        <v>1.2933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4.1632</v>
      </c>
      <c r="M20" s="50" t="n">
        <v>41.2275</v>
      </c>
      <c r="N20" s="50" t="n">
        <v>42.9519</v>
      </c>
      <c r="O20" s="50" t="n">
        <v>43.8378</v>
      </c>
      <c r="P20" s="50" t="n">
        <v>4372.58</v>
      </c>
      <c r="Q20" s="50" t="n">
        <v>45.83</v>
      </c>
      <c r="R20" s="51" t="n">
        <f aca="false">P20/3600</f>
        <v>1.2146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80.2992</v>
      </c>
      <c r="M21" s="50" t="n">
        <v>39.1568</v>
      </c>
      <c r="N21" s="50" t="n">
        <v>41.5611</v>
      </c>
      <c r="O21" s="50" t="n">
        <v>42.2127</v>
      </c>
      <c r="P21" s="50" t="n">
        <v>4178.85</v>
      </c>
      <c r="Q21" s="50" t="n">
        <v>44.46</v>
      </c>
      <c r="R21" s="51" t="n">
        <f aca="false">P21/3600</f>
        <v>1.1607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7.0296</v>
      </c>
      <c r="M22" s="58" t="n">
        <v>36.6936</v>
      </c>
      <c r="N22" s="58" t="n">
        <v>40.5473</v>
      </c>
      <c r="O22" s="58" t="n">
        <v>41.2513</v>
      </c>
      <c r="P22" s="58" t="n">
        <v>3995.19</v>
      </c>
      <c r="Q22" s="58" t="n">
        <v>42.75</v>
      </c>
      <c r="R22" s="59" t="n">
        <f aca="false">P22/3600</f>
        <v>1.1097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9.8368</v>
      </c>
      <c r="M23" s="43" t="n">
        <v>41.9345</v>
      </c>
      <c r="N23" s="43" t="n">
        <v>43.6464</v>
      </c>
      <c r="O23" s="43" t="n">
        <v>44.301</v>
      </c>
      <c r="P23" s="43" t="n">
        <v>5211.66</v>
      </c>
      <c r="Q23" s="43" t="n">
        <v>67.23</v>
      </c>
      <c r="R23" s="44" t="n">
        <f aca="false">P23/3600</f>
        <v>1.4476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2.0376</v>
      </c>
      <c r="M24" s="50" t="n">
        <v>38.8262</v>
      </c>
      <c r="N24" s="50" t="n">
        <v>41.1506</v>
      </c>
      <c r="O24" s="50" t="n">
        <v>41.3767</v>
      </c>
      <c r="P24" s="50" t="n">
        <v>4635.91</v>
      </c>
      <c r="Q24" s="50" t="n">
        <v>59.24</v>
      </c>
      <c r="R24" s="51" t="n">
        <f aca="false">P24/3600</f>
        <v>1.2877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3.2272</v>
      </c>
      <c r="M25" s="50" t="n">
        <v>35.7699</v>
      </c>
      <c r="N25" s="50" t="n">
        <v>39.3373</v>
      </c>
      <c r="O25" s="50" t="n">
        <v>39.7007</v>
      </c>
      <c r="P25" s="50" t="n">
        <v>4241.33</v>
      </c>
      <c r="Q25" s="50" t="n">
        <v>51.68</v>
      </c>
      <c r="R25" s="51" t="n">
        <f aca="false">P25/3600</f>
        <v>1.1781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372</v>
      </c>
      <c r="M26" s="58" t="n">
        <v>32.9</v>
      </c>
      <c r="N26" s="58" t="n">
        <v>38.0792</v>
      </c>
      <c r="O26" s="58" t="n">
        <v>38.8619</v>
      </c>
      <c r="P26" s="58" t="n">
        <v>4183.06</v>
      </c>
      <c r="Q26" s="58" t="n">
        <v>49.04</v>
      </c>
      <c r="R26" s="59" t="n">
        <f aca="false">P26/3600</f>
        <v>1.1619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2.0208</v>
      </c>
      <c r="M27" s="43" t="n">
        <v>40.719</v>
      </c>
      <c r="N27" s="43" t="n">
        <v>41.8887</v>
      </c>
      <c r="O27" s="43" t="n">
        <v>44.3638</v>
      </c>
      <c r="P27" s="43" t="n">
        <v>10989.23</v>
      </c>
      <c r="Q27" s="43" t="n">
        <v>134.95</v>
      </c>
      <c r="R27" s="44" t="n">
        <f aca="false">P27/3600</f>
        <v>3.0525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0.04</v>
      </c>
      <c r="M28" s="50" t="n">
        <v>38.0876</v>
      </c>
      <c r="N28" s="50" t="n">
        <v>39.599</v>
      </c>
      <c r="O28" s="50" t="n">
        <v>42.2849</v>
      </c>
      <c r="P28" s="50" t="n">
        <v>9686.2</v>
      </c>
      <c r="Q28" s="50" t="n">
        <v>114.55</v>
      </c>
      <c r="R28" s="51" t="n">
        <f aca="false">P28/3600</f>
        <v>2.6906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7.1312</v>
      </c>
      <c r="M29" s="50" t="n">
        <v>35.855</v>
      </c>
      <c r="N29" s="50" t="n">
        <v>38.518</v>
      </c>
      <c r="O29" s="50" t="n">
        <v>40.6134</v>
      </c>
      <c r="P29" s="50" t="n">
        <v>8878.09</v>
      </c>
      <c r="Q29" s="50" t="n">
        <v>108.02</v>
      </c>
      <c r="R29" s="51" t="n">
        <f aca="false">P29/3600</f>
        <v>2.4661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6.9504</v>
      </c>
      <c r="M30" s="58" t="n">
        <v>33.4177</v>
      </c>
      <c r="N30" s="58" t="n">
        <v>37.6851</v>
      </c>
      <c r="O30" s="58" t="n">
        <v>39.3554</v>
      </c>
      <c r="P30" s="58" t="n">
        <v>8228.07</v>
      </c>
      <c r="Q30" s="58" t="n">
        <v>95.2</v>
      </c>
      <c r="R30" s="59" t="n">
        <f aca="false">P30/3600</f>
        <v>2.285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9.3032</v>
      </c>
      <c r="M31" s="43" t="n">
        <v>41.4307</v>
      </c>
      <c r="N31" s="43" t="n">
        <v>44.5358</v>
      </c>
      <c r="O31" s="43" t="n">
        <v>46.2269</v>
      </c>
      <c r="P31" s="43" t="n">
        <v>10166.04</v>
      </c>
      <c r="Q31" s="43" t="n">
        <v>117.12</v>
      </c>
      <c r="R31" s="44" t="n">
        <f aca="false">P31/3600</f>
        <v>2.823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0.9544</v>
      </c>
      <c r="M32" s="50" t="n">
        <v>38.8267</v>
      </c>
      <c r="N32" s="50" t="n">
        <v>43.0102</v>
      </c>
      <c r="O32" s="50" t="n">
        <v>44.0402</v>
      </c>
      <c r="P32" s="50" t="n">
        <v>9296.02</v>
      </c>
      <c r="Q32" s="50" t="n">
        <v>108.45</v>
      </c>
      <c r="R32" s="51" t="n">
        <f aca="false">P32/3600</f>
        <v>2.5822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4912</v>
      </c>
      <c r="M33" s="50" t="n">
        <v>37.0593</v>
      </c>
      <c r="N33" s="50" t="n">
        <v>41.6524</v>
      </c>
      <c r="O33" s="50" t="n">
        <v>42.1673</v>
      </c>
      <c r="P33" s="50" t="n">
        <v>8708.29</v>
      </c>
      <c r="Q33" s="50" t="n">
        <v>94.29</v>
      </c>
      <c r="R33" s="51" t="n">
        <f aca="false">P33/3600</f>
        <v>2.4189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8.6896</v>
      </c>
      <c r="M34" s="58" t="n">
        <v>35.1078</v>
      </c>
      <c r="N34" s="58" t="n">
        <v>40.5758</v>
      </c>
      <c r="O34" s="58" t="n">
        <v>40.7515</v>
      </c>
      <c r="P34" s="58" t="n">
        <v>8287.73</v>
      </c>
      <c r="Q34" s="58" t="n">
        <v>92.07</v>
      </c>
      <c r="R34" s="59" t="n">
        <f aca="false">P34/3600</f>
        <v>2.3021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61.0048</v>
      </c>
      <c r="M35" s="43" t="n">
        <v>42.7458</v>
      </c>
      <c r="N35" s="43" t="n">
        <v>42.8799</v>
      </c>
      <c r="O35" s="43" t="n">
        <v>44.5052</v>
      </c>
      <c r="P35" s="43" t="n">
        <v>13612.89</v>
      </c>
      <c r="Q35" s="43" t="n">
        <v>166.24</v>
      </c>
      <c r="R35" s="44" t="n">
        <f aca="false">P35/3600</f>
        <v>3.7813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6.8248</v>
      </c>
      <c r="M36" s="50" t="n">
        <v>37.2306</v>
      </c>
      <c r="N36" s="50" t="n">
        <v>40.9157</v>
      </c>
      <c r="O36" s="50" t="n">
        <v>42.9518</v>
      </c>
      <c r="P36" s="50" t="n">
        <v>12243.11</v>
      </c>
      <c r="Q36" s="50" t="n">
        <v>142.78</v>
      </c>
      <c r="R36" s="51" t="n">
        <f aca="false">P36/3600</f>
        <v>3.4008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0.096</v>
      </c>
      <c r="M37" s="50" t="n">
        <v>34.6586</v>
      </c>
      <c r="N37" s="50" t="n">
        <v>39.4187</v>
      </c>
      <c r="O37" s="50" t="n">
        <v>41.7482</v>
      </c>
      <c r="P37" s="50" t="n">
        <v>11377.57</v>
      </c>
      <c r="Q37" s="50" t="n">
        <v>133.36</v>
      </c>
      <c r="R37" s="51" t="n">
        <f aca="false">P37/3600</f>
        <v>3.1604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1.5048</v>
      </c>
      <c r="M38" s="58" t="n">
        <v>32.263</v>
      </c>
      <c r="N38" s="58" t="n">
        <v>38.3939</v>
      </c>
      <c r="O38" s="58" t="n">
        <v>40.8664</v>
      </c>
      <c r="P38" s="58" t="n">
        <v>10752.11</v>
      </c>
      <c r="Q38" s="58" t="n">
        <v>117.49</v>
      </c>
      <c r="R38" s="59" t="n">
        <f aca="false">P38/3600</f>
        <v>2.9866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12.672</v>
      </c>
      <c r="M39" s="43" t="n">
        <v>41.9583</v>
      </c>
      <c r="N39" s="43" t="n">
        <v>44.0728</v>
      </c>
      <c r="O39" s="43" t="n">
        <v>44.7691</v>
      </c>
      <c r="P39" s="43" t="n">
        <v>2187.64</v>
      </c>
      <c r="Q39" s="43" t="n">
        <v>28.17</v>
      </c>
      <c r="R39" s="44" t="n">
        <f aca="false">P39/3600</f>
        <v>0.6076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53.9712</v>
      </c>
      <c r="M40" s="50" t="n">
        <v>38.5463</v>
      </c>
      <c r="N40" s="50" t="n">
        <v>41.4006</v>
      </c>
      <c r="O40" s="50" t="n">
        <v>41.8265</v>
      </c>
      <c r="P40" s="50" t="n">
        <v>2043.85</v>
      </c>
      <c r="Q40" s="50" t="n">
        <v>24.22</v>
      </c>
      <c r="R40" s="51" t="n">
        <f aca="false">P40/3600</f>
        <v>0.56773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7.7024</v>
      </c>
      <c r="M41" s="50" t="n">
        <v>35.5554</v>
      </c>
      <c r="N41" s="50" t="n">
        <v>39.4671</v>
      </c>
      <c r="O41" s="50" t="n">
        <v>39.6604</v>
      </c>
      <c r="P41" s="50" t="n">
        <v>1871.25</v>
      </c>
      <c r="Q41" s="50" t="n">
        <v>21.91</v>
      </c>
      <c r="R41" s="51" t="n">
        <f aca="false">P41/3600</f>
        <v>0.5197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08.0272</v>
      </c>
      <c r="M42" s="58" t="n">
        <v>32.9249</v>
      </c>
      <c r="N42" s="58" t="n">
        <v>37.9679</v>
      </c>
      <c r="O42" s="58" t="n">
        <v>37.9713</v>
      </c>
      <c r="P42" s="58" t="n">
        <v>1749.99</v>
      </c>
      <c r="Q42" s="58" t="n">
        <v>20.55</v>
      </c>
      <c r="R42" s="59" t="n">
        <f aca="false">P42/3600</f>
        <v>0.4861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08.7856</v>
      </c>
      <c r="M43" s="43" t="n">
        <v>42.1256</v>
      </c>
      <c r="N43" s="43" t="n">
        <v>44.279</v>
      </c>
      <c r="O43" s="43" t="n">
        <v>45.7359</v>
      </c>
      <c r="P43" s="43" t="n">
        <v>2513.61</v>
      </c>
      <c r="Q43" s="43" t="n">
        <v>31.15</v>
      </c>
      <c r="R43" s="44" t="n">
        <f aca="false">P43/3600</f>
        <v>0.698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9.78</v>
      </c>
      <c r="M44" s="50" t="n">
        <v>39.2094</v>
      </c>
      <c r="N44" s="50" t="n">
        <v>41.9042</v>
      </c>
      <c r="O44" s="50" t="n">
        <v>43.0735</v>
      </c>
      <c r="P44" s="50" t="n">
        <v>2344.59</v>
      </c>
      <c r="Q44" s="50" t="n">
        <v>27.97</v>
      </c>
      <c r="R44" s="51" t="n">
        <f aca="false">P44/3600</f>
        <v>0.6512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1.3784</v>
      </c>
      <c r="M45" s="50" t="n">
        <v>36.146</v>
      </c>
      <c r="N45" s="50" t="n">
        <v>40.0099</v>
      </c>
      <c r="O45" s="50" t="n">
        <v>40.9986</v>
      </c>
      <c r="P45" s="50" t="n">
        <v>2229.06</v>
      </c>
      <c r="Q45" s="50" t="n">
        <v>26.85</v>
      </c>
      <c r="R45" s="51" t="n">
        <f aca="false">P45/3600</f>
        <v>0.6191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3.048</v>
      </c>
      <c r="M46" s="58" t="n">
        <v>33.0504</v>
      </c>
      <c r="N46" s="58" t="n">
        <v>38.5891</v>
      </c>
      <c r="O46" s="58" t="n">
        <v>39.4726</v>
      </c>
      <c r="P46" s="58" t="n">
        <v>2101.7</v>
      </c>
      <c r="Q46" s="58" t="n">
        <v>24.96</v>
      </c>
      <c r="R46" s="59" t="n">
        <f aca="false">P46/3600</f>
        <v>0.5838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2.9064</v>
      </c>
      <c r="M47" s="43" t="n">
        <v>41.2108</v>
      </c>
      <c r="N47" s="43" t="n">
        <v>42.6817</v>
      </c>
      <c r="O47" s="43" t="n">
        <v>43.5698</v>
      </c>
      <c r="P47" s="43" t="n">
        <v>2378.39</v>
      </c>
      <c r="Q47" s="43" t="n">
        <v>32.94</v>
      </c>
      <c r="R47" s="44" t="n">
        <f aca="false">P47/3600</f>
        <v>0.6606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0.98</v>
      </c>
      <c r="M48" s="50" t="n">
        <v>36.9809</v>
      </c>
      <c r="N48" s="50" t="n">
        <v>39.4746</v>
      </c>
      <c r="O48" s="50" t="n">
        <v>40.3082</v>
      </c>
      <c r="P48" s="50" t="n">
        <v>2181.04</v>
      </c>
      <c r="Q48" s="50" t="n">
        <v>29.88</v>
      </c>
      <c r="R48" s="51" t="n">
        <f aca="false">P48/3600</f>
        <v>0.6058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5.5672</v>
      </c>
      <c r="M49" s="50" t="n">
        <v>33.1765</v>
      </c>
      <c r="N49" s="50" t="n">
        <v>37.3599</v>
      </c>
      <c r="O49" s="50" t="n">
        <v>38.0689</v>
      </c>
      <c r="P49" s="50" t="n">
        <v>2006.5</v>
      </c>
      <c r="Q49" s="50" t="n">
        <v>26.15</v>
      </c>
      <c r="R49" s="51" t="n">
        <f aca="false">P49/3600</f>
        <v>0.5573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044</v>
      </c>
      <c r="M50" s="58" t="n">
        <v>29.4887</v>
      </c>
      <c r="N50" s="58" t="n">
        <v>35.9097</v>
      </c>
      <c r="O50" s="58" t="n">
        <v>36.5494</v>
      </c>
      <c r="P50" s="58" t="n">
        <v>1838.18</v>
      </c>
      <c r="Q50" s="58" t="n">
        <v>24.38</v>
      </c>
      <c r="R50" s="59" t="n">
        <f aca="false">P50/3600</f>
        <v>0.5106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176</v>
      </c>
      <c r="M51" s="43" t="n">
        <v>42.5861</v>
      </c>
      <c r="N51" s="43" t="n">
        <v>43.967</v>
      </c>
      <c r="O51" s="43" t="n">
        <v>44.743</v>
      </c>
      <c r="P51" s="43" t="n">
        <v>1308.98</v>
      </c>
      <c r="Q51" s="43" t="n">
        <v>15.86</v>
      </c>
      <c r="R51" s="44" t="n">
        <f aca="false">P51/3600</f>
        <v>0.3636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1.7888</v>
      </c>
      <c r="M52" s="50" t="n">
        <v>39.1793</v>
      </c>
      <c r="N52" s="50" t="n">
        <v>40.6054</v>
      </c>
      <c r="O52" s="50" t="n">
        <v>41.9349</v>
      </c>
      <c r="P52" s="50" t="n">
        <v>1193.22</v>
      </c>
      <c r="Q52" s="50" t="n">
        <v>13.84</v>
      </c>
      <c r="R52" s="51" t="n">
        <f aca="false">P52/3600</f>
        <v>0.331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496</v>
      </c>
      <c r="M53" s="50" t="n">
        <v>35.7407</v>
      </c>
      <c r="N53" s="50" t="n">
        <v>38.2472</v>
      </c>
      <c r="O53" s="50" t="n">
        <v>39.9918</v>
      </c>
      <c r="P53" s="50" t="n">
        <v>1092.21</v>
      </c>
      <c r="Q53" s="50" t="n">
        <v>12.75</v>
      </c>
      <c r="R53" s="51" t="n">
        <f aca="false">P53/3600</f>
        <v>0.3033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4856</v>
      </c>
      <c r="M54" s="58" t="n">
        <v>32.2818</v>
      </c>
      <c r="N54" s="58" t="n">
        <v>36.7814</v>
      </c>
      <c r="O54" s="58" t="n">
        <v>38.5375</v>
      </c>
      <c r="P54" s="58" t="n">
        <v>1015.15</v>
      </c>
      <c r="Q54" s="58" t="n">
        <v>12.27</v>
      </c>
      <c r="R54" s="59" t="n">
        <f aca="false">P54/3600</f>
        <v>0.2819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0.6488</v>
      </c>
      <c r="M55" s="43" t="n">
        <v>43.2418</v>
      </c>
      <c r="N55" s="43" t="n">
        <v>45.4106</v>
      </c>
      <c r="O55" s="43" t="n">
        <v>45.1982</v>
      </c>
      <c r="P55" s="43" t="n">
        <v>531.7</v>
      </c>
      <c r="Q55" s="43" t="n">
        <v>6.18</v>
      </c>
      <c r="R55" s="44" t="n">
        <f aca="false">P55/3600</f>
        <v>0.1476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8.5416</v>
      </c>
      <c r="M56" s="50" t="n">
        <v>39.5881</v>
      </c>
      <c r="N56" s="50" t="n">
        <v>42.3365</v>
      </c>
      <c r="O56" s="50" t="n">
        <v>41.8971</v>
      </c>
      <c r="P56" s="50" t="n">
        <v>499</v>
      </c>
      <c r="Q56" s="50" t="n">
        <v>5.64</v>
      </c>
      <c r="R56" s="51" t="n">
        <f aca="false">P56/3600</f>
        <v>0.1386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6.7072</v>
      </c>
      <c r="M57" s="50" t="n">
        <v>36.137</v>
      </c>
      <c r="N57" s="50" t="n">
        <v>40.0293</v>
      </c>
      <c r="O57" s="50" t="n">
        <v>39.4552</v>
      </c>
      <c r="P57" s="50" t="n">
        <v>462.83</v>
      </c>
      <c r="Q57" s="50" t="n">
        <v>5.16</v>
      </c>
      <c r="R57" s="51" t="n">
        <f aca="false">P57/3600</f>
        <v>0.1285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5.9776</v>
      </c>
      <c r="M58" s="58" t="n">
        <v>32.93</v>
      </c>
      <c r="N58" s="58" t="n">
        <v>38.4125</v>
      </c>
      <c r="O58" s="58" t="n">
        <v>37.6972</v>
      </c>
      <c r="P58" s="58" t="n">
        <v>428.19</v>
      </c>
      <c r="Q58" s="58" t="n">
        <v>4.78</v>
      </c>
      <c r="R58" s="59" t="n">
        <f aca="false">P58/3600</f>
        <v>0.1189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5.9688</v>
      </c>
      <c r="M59" s="43" t="n">
        <v>41.3095</v>
      </c>
      <c r="N59" s="43" t="n">
        <v>43.379</v>
      </c>
      <c r="O59" s="43" t="n">
        <v>44.3109</v>
      </c>
      <c r="P59" s="43" t="n">
        <v>727.49</v>
      </c>
      <c r="Q59" s="43" t="n">
        <v>8.46</v>
      </c>
      <c r="R59" s="44" t="n">
        <f aca="false">P59/3600</f>
        <v>0.2020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7.1712</v>
      </c>
      <c r="M60" s="50" t="n">
        <v>36.9067</v>
      </c>
      <c r="N60" s="50" t="n">
        <v>40.6731</v>
      </c>
      <c r="O60" s="50" t="n">
        <v>41.7324</v>
      </c>
      <c r="P60" s="50" t="n">
        <v>648.51</v>
      </c>
      <c r="Q60" s="50" t="n">
        <v>8.04</v>
      </c>
      <c r="R60" s="51" t="n">
        <f aca="false">P60/3600</f>
        <v>0.1801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2.2384</v>
      </c>
      <c r="M61" s="50" t="n">
        <v>33.1277</v>
      </c>
      <c r="N61" s="50" t="n">
        <v>39.0135</v>
      </c>
      <c r="O61" s="50" t="n">
        <v>39.9551</v>
      </c>
      <c r="P61" s="50" t="n">
        <v>606.1</v>
      </c>
      <c r="Q61" s="50" t="n">
        <v>7.16</v>
      </c>
      <c r="R61" s="51" t="n">
        <f aca="false">P61/3600</f>
        <v>0.1683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80.6408</v>
      </c>
      <c r="M62" s="58" t="n">
        <v>29.6577</v>
      </c>
      <c r="N62" s="58" t="n">
        <v>37.9238</v>
      </c>
      <c r="O62" s="58" t="n">
        <v>38.7402</v>
      </c>
      <c r="P62" s="58" t="n">
        <v>579.59</v>
      </c>
      <c r="Q62" s="58" t="n">
        <v>6.75</v>
      </c>
      <c r="R62" s="59" t="n">
        <f aca="false">P62/3600</f>
        <v>0.1609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4744</v>
      </c>
      <c r="M63" s="43" t="n">
        <v>41.1873</v>
      </c>
      <c r="N63" s="43" t="n">
        <v>42.3398</v>
      </c>
      <c r="O63" s="43" t="n">
        <v>43.0669</v>
      </c>
      <c r="P63" s="43" t="n">
        <v>604.75</v>
      </c>
      <c r="Q63" s="43" t="n">
        <v>8.07</v>
      </c>
      <c r="R63" s="44" t="n">
        <f aca="false">P63/3600</f>
        <v>0.1679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024</v>
      </c>
      <c r="M64" s="50" t="n">
        <v>36.8539</v>
      </c>
      <c r="N64" s="50" t="n">
        <v>39.221</v>
      </c>
      <c r="O64" s="50" t="n">
        <v>39.7387</v>
      </c>
      <c r="P64" s="50" t="n">
        <v>563.08</v>
      </c>
      <c r="Q64" s="50" t="n">
        <v>7.33</v>
      </c>
      <c r="R64" s="51" t="n">
        <f aca="false">P64/3600</f>
        <v>0.1564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86</v>
      </c>
      <c r="M65" s="50" t="n">
        <v>32.8673</v>
      </c>
      <c r="N65" s="50" t="n">
        <v>36.9702</v>
      </c>
      <c r="O65" s="50" t="n">
        <v>37.4224</v>
      </c>
      <c r="P65" s="50" t="n">
        <v>517.4</v>
      </c>
      <c r="Q65" s="50" t="n">
        <v>6.54</v>
      </c>
      <c r="R65" s="51" t="n">
        <f aca="false">P65/3600</f>
        <v>0.143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8.3992</v>
      </c>
      <c r="M66" s="58" t="n">
        <v>29.3206</v>
      </c>
      <c r="N66" s="58" t="n">
        <v>35.4439</v>
      </c>
      <c r="O66" s="58" t="n">
        <v>35.8594</v>
      </c>
      <c r="P66" s="58" t="n">
        <v>464.66</v>
      </c>
      <c r="Q66" s="58" t="n">
        <v>5.53</v>
      </c>
      <c r="R66" s="59" t="n">
        <f aca="false">P66/3600</f>
        <v>0.1290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536</v>
      </c>
      <c r="M67" s="43" t="n">
        <v>42.7665</v>
      </c>
      <c r="N67" s="43" t="n">
        <v>43.4852</v>
      </c>
      <c r="O67" s="43" t="n">
        <v>44.3045</v>
      </c>
      <c r="P67" s="43" t="n">
        <v>341.13</v>
      </c>
      <c r="Q67" s="43" t="n">
        <v>4.03</v>
      </c>
      <c r="R67" s="44" t="n">
        <f aca="false">P67/3600</f>
        <v>0.0947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5064</v>
      </c>
      <c r="M68" s="50" t="n">
        <v>38.6816</v>
      </c>
      <c r="N68" s="50" t="n">
        <v>40.0819</v>
      </c>
      <c r="O68" s="50" t="n">
        <v>41.3067</v>
      </c>
      <c r="P68" s="50" t="n">
        <v>314.55</v>
      </c>
      <c r="Q68" s="50" t="n">
        <v>3.63</v>
      </c>
      <c r="R68" s="51" t="n">
        <f aca="false">P68/3600</f>
        <v>0.087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7984</v>
      </c>
      <c r="M69" s="50" t="n">
        <v>34.7765</v>
      </c>
      <c r="N69" s="50" t="n">
        <v>37.8741</v>
      </c>
      <c r="O69" s="50" t="n">
        <v>39.0311</v>
      </c>
      <c r="P69" s="50" t="n">
        <v>293.3</v>
      </c>
      <c r="Q69" s="50" t="n">
        <v>3.29</v>
      </c>
      <c r="R69" s="51" t="n">
        <f aca="false">P69/3600</f>
        <v>0.0814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8.1056</v>
      </c>
      <c r="M70" s="58" t="n">
        <v>31.4551</v>
      </c>
      <c r="N70" s="58" t="n">
        <v>36.2946</v>
      </c>
      <c r="O70" s="58" t="n">
        <v>37.3081</v>
      </c>
      <c r="P70" s="58" t="n">
        <v>271.94</v>
      </c>
      <c r="Q70" s="58" t="n">
        <v>3.03</v>
      </c>
      <c r="R70" s="59" t="n">
        <f aca="false">P70/3600</f>
        <v>0.0755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0.152</v>
      </c>
      <c r="M71" s="43" t="n">
        <v>44.9478</v>
      </c>
      <c r="N71" s="43" t="n">
        <v>47.6276</v>
      </c>
      <c r="O71" s="43" t="n">
        <v>48.5796</v>
      </c>
      <c r="P71" s="43" t="n">
        <v>5203.28</v>
      </c>
      <c r="Q71" s="43" t="n">
        <v>58.76</v>
      </c>
      <c r="R71" s="44" t="n">
        <f aca="false">P71/3600</f>
        <v>1.4453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0.3344</v>
      </c>
      <c r="M72" s="50" t="n">
        <v>42.5325</v>
      </c>
      <c r="N72" s="50" t="n">
        <v>45.8879</v>
      </c>
      <c r="O72" s="50" t="n">
        <v>46.5916</v>
      </c>
      <c r="P72" s="50" t="n">
        <v>5132.41</v>
      </c>
      <c r="Q72" s="50" t="n">
        <v>59.8</v>
      </c>
      <c r="R72" s="51" t="n">
        <f aca="false">P72/3600</f>
        <v>1.4256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68.5368</v>
      </c>
      <c r="M73" s="50" t="n">
        <v>39.8369</v>
      </c>
      <c r="N73" s="50" t="n">
        <v>44.1969</v>
      </c>
      <c r="O73" s="50" t="n">
        <v>44.7704</v>
      </c>
      <c r="P73" s="50" t="n">
        <v>4659.33</v>
      </c>
      <c r="Q73" s="50" t="n">
        <v>55.43</v>
      </c>
      <c r="R73" s="51" t="n">
        <f aca="false">P73/3600</f>
        <v>1.2942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9.9592</v>
      </c>
      <c r="M74" s="58" t="n">
        <v>36.906</v>
      </c>
      <c r="N74" s="58" t="n">
        <v>42.962</v>
      </c>
      <c r="O74" s="58" t="n">
        <v>43.4033</v>
      </c>
      <c r="P74" s="58" t="n">
        <v>4365.05</v>
      </c>
      <c r="Q74" s="58" t="n">
        <v>53.6</v>
      </c>
      <c r="R74" s="59" t="n">
        <f aca="false">P74/3600</f>
        <v>1.2125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0.7448</v>
      </c>
      <c r="M75" s="43" t="n">
        <v>44.9023</v>
      </c>
      <c r="N75" s="43" t="n">
        <v>48.8748</v>
      </c>
      <c r="O75" s="43" t="n">
        <v>48.8556</v>
      </c>
      <c r="P75" s="43" t="n">
        <v>5093.65</v>
      </c>
      <c r="Q75" s="43" t="n">
        <v>60.17</v>
      </c>
      <c r="R75" s="44" t="n">
        <f aca="false">P75/3600</f>
        <v>1.41490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2.6456</v>
      </c>
      <c r="M76" s="50" t="n">
        <v>42.4922</v>
      </c>
      <c r="N76" s="50" t="n">
        <v>47.0859</v>
      </c>
      <c r="O76" s="50" t="n">
        <v>46.4204</v>
      </c>
      <c r="P76" s="50" t="n">
        <v>4879.46</v>
      </c>
      <c r="Q76" s="50" t="n">
        <v>55.74</v>
      </c>
      <c r="R76" s="51" t="n">
        <f aca="false">P76/3600</f>
        <v>1.3554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58.248</v>
      </c>
      <c r="M77" s="50" t="n">
        <v>39.7098</v>
      </c>
      <c r="N77" s="50" t="n">
        <v>45.8016</v>
      </c>
      <c r="O77" s="50" t="n">
        <v>44.2673</v>
      </c>
      <c r="P77" s="50" t="n">
        <v>4669.02</v>
      </c>
      <c r="Q77" s="50" t="n">
        <v>55.65</v>
      </c>
      <c r="R77" s="51" t="n">
        <f aca="false">P77/3600</f>
        <v>1.2969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6152</v>
      </c>
      <c r="M78" s="58" t="n">
        <v>36.5755</v>
      </c>
      <c r="N78" s="58" t="n">
        <v>44.7455</v>
      </c>
      <c r="O78" s="58" t="n">
        <v>42.7234</v>
      </c>
      <c r="P78" s="58" t="n">
        <v>4430.84</v>
      </c>
      <c r="Q78" s="58" t="n">
        <v>49.7</v>
      </c>
      <c r="R78" s="59" t="n">
        <f aca="false">P78/3600</f>
        <v>1.2307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77.1672</v>
      </c>
      <c r="M79" s="43" t="n">
        <v>44.9177</v>
      </c>
      <c r="N79" s="43" t="n">
        <v>48.9753</v>
      </c>
      <c r="O79" s="43" t="n">
        <v>49.1783</v>
      </c>
      <c r="P79" s="43" t="n">
        <v>5153.94</v>
      </c>
      <c r="Q79" s="43" t="n">
        <v>61.35</v>
      </c>
      <c r="R79" s="44" t="n">
        <f aca="false">P79/3600</f>
        <v>1.4316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2.0208</v>
      </c>
      <c r="M80" s="50" t="n">
        <v>42.1443</v>
      </c>
      <c r="N80" s="50" t="n">
        <v>46.8572</v>
      </c>
      <c r="O80" s="50" t="n">
        <v>47.0762</v>
      </c>
      <c r="P80" s="50" t="n">
        <v>4907.21</v>
      </c>
      <c r="Q80" s="50" t="n">
        <v>56.94</v>
      </c>
      <c r="R80" s="51" t="n">
        <f aca="false">P80/3600</f>
        <v>1.3631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77.608</v>
      </c>
      <c r="M81" s="50" t="n">
        <v>39.3112</v>
      </c>
      <c r="N81" s="50" t="n">
        <v>45.0402</v>
      </c>
      <c r="O81" s="50" t="n">
        <v>45.2087</v>
      </c>
      <c r="P81" s="50" t="n">
        <v>4689.45</v>
      </c>
      <c r="Q81" s="50" t="n">
        <v>52.99</v>
      </c>
      <c r="R81" s="51" t="n">
        <f aca="false">P81/3600</f>
        <v>1.3026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1.6312</v>
      </c>
      <c r="M82" s="58" t="n">
        <v>36.4845</v>
      </c>
      <c r="N82" s="58" t="n">
        <v>43.5907</v>
      </c>
      <c r="O82" s="58" t="n">
        <v>43.7563</v>
      </c>
      <c r="P82" s="58" t="n">
        <v>4449.11</v>
      </c>
      <c r="Q82" s="58" t="n">
        <v>54.09</v>
      </c>
      <c r="R82" s="59" t="n">
        <f aca="false">P82/3600</f>
        <v>1.2358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7768502915509</v>
      </c>
      <c r="R89" s="70" t="n">
        <f aca="false">GEOMEAN(R3:R82)</f>
        <v>0.84927968390749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526242986667</v>
      </c>
      <c r="R90" s="71" t="n">
        <f aca="false">R89/J89</f>
        <v>1.0081140302588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4584444444444</v>
      </c>
      <c r="R91" s="70" t="n">
        <f aca="false">SUM(R3:R82)</f>
        <v>108.6973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6.5904</v>
      </c>
      <c r="M3" s="46" t="n">
        <v>41.9007</v>
      </c>
      <c r="N3" s="46" t="n">
        <v>41.7183</v>
      </c>
      <c r="O3" s="46" t="n">
        <v>44.401</v>
      </c>
      <c r="P3" s="46" t="n">
        <v>17597.76</v>
      </c>
      <c r="Q3" s="46" t="n">
        <v>46.47</v>
      </c>
      <c r="R3" s="47" t="n">
        <f aca="false">P3/3600</f>
        <v>4.8882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3.4752</v>
      </c>
      <c r="M4" s="53" t="n">
        <v>39.3794</v>
      </c>
      <c r="N4" s="53" t="n">
        <v>40.024</v>
      </c>
      <c r="O4" s="53" t="n">
        <v>42.4465</v>
      </c>
      <c r="P4" s="53" t="n">
        <v>15568.88</v>
      </c>
      <c r="Q4" s="53" t="n">
        <v>44.61</v>
      </c>
      <c r="R4" s="54" t="n">
        <f aca="false">P4/3600</f>
        <v>4.3246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2128</v>
      </c>
      <c r="M5" s="53" t="n">
        <v>36.7979</v>
      </c>
      <c r="N5" s="53" t="n">
        <v>38.7453</v>
      </c>
      <c r="O5" s="53" t="n">
        <v>40.9135</v>
      </c>
      <c r="P5" s="53" t="n">
        <v>14522.36</v>
      </c>
      <c r="Q5" s="53" t="n">
        <v>40.93</v>
      </c>
      <c r="R5" s="54" t="n">
        <f aca="false">P5/3600</f>
        <v>4.0339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2048</v>
      </c>
      <c r="M6" s="61" t="n">
        <v>34.122</v>
      </c>
      <c r="N6" s="61" t="n">
        <v>37.7525</v>
      </c>
      <c r="O6" s="61" t="n">
        <v>39.8092</v>
      </c>
      <c r="P6" s="61" t="n">
        <v>13732.46</v>
      </c>
      <c r="Q6" s="61" t="n">
        <v>35.51</v>
      </c>
      <c r="R6" s="62" t="n">
        <f aca="false">P6/3600</f>
        <v>3.8145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07.1392</v>
      </c>
      <c r="M7" s="46" t="n">
        <v>40.5057</v>
      </c>
      <c r="N7" s="46" t="n">
        <v>45.2769</v>
      </c>
      <c r="O7" s="46" t="n">
        <v>44.8766</v>
      </c>
      <c r="P7" s="46" t="n">
        <v>24239.83</v>
      </c>
      <c r="Q7" s="46" t="n">
        <v>61.84</v>
      </c>
      <c r="R7" s="47" t="n">
        <f aca="false">P7/3600</f>
        <v>6.7332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8.4592</v>
      </c>
      <c r="M8" s="53" t="n">
        <v>37.5092</v>
      </c>
      <c r="N8" s="53" t="n">
        <v>43.3468</v>
      </c>
      <c r="O8" s="53" t="n">
        <v>43.4836</v>
      </c>
      <c r="P8" s="53" t="n">
        <v>21284.92</v>
      </c>
      <c r="Q8" s="53" t="n">
        <v>56.7</v>
      </c>
      <c r="R8" s="54" t="n">
        <f aca="false">P8/3600</f>
        <v>5.9124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7.3968</v>
      </c>
      <c r="M9" s="53" t="n">
        <v>34.5408</v>
      </c>
      <c r="N9" s="53" t="n">
        <v>41.7228</v>
      </c>
      <c r="O9" s="53" t="n">
        <v>42.1734</v>
      </c>
      <c r="P9" s="53" t="n">
        <v>19322.36</v>
      </c>
      <c r="Q9" s="53" t="n">
        <v>51.3</v>
      </c>
      <c r="R9" s="54" t="n">
        <f aca="false">P9/3600</f>
        <v>5.3673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0496</v>
      </c>
      <c r="M10" s="61" t="n">
        <v>31.7524</v>
      </c>
      <c r="N10" s="61" t="n">
        <v>40.4758</v>
      </c>
      <c r="O10" s="61" t="n">
        <v>41.1063</v>
      </c>
      <c r="P10" s="61" t="n">
        <v>17970.17</v>
      </c>
      <c r="Q10" s="61" t="n">
        <v>48.39</v>
      </c>
      <c r="R10" s="62" t="n">
        <f aca="false">P10/3600</f>
        <v>4.9917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60.4752</v>
      </c>
      <c r="M11" s="46" t="n">
        <v>39.6954</v>
      </c>
      <c r="N11" s="46" t="n">
        <v>39.815</v>
      </c>
      <c r="O11" s="46" t="n">
        <v>38.1512</v>
      </c>
      <c r="P11" s="46" t="n">
        <v>66000.74</v>
      </c>
      <c r="Q11" s="46" t="n">
        <v>146.09</v>
      </c>
      <c r="R11" s="47" t="n">
        <f aca="false">P11/3600</f>
        <v>18.3335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09.264</v>
      </c>
      <c r="M12" s="53" t="n">
        <v>33.7519</v>
      </c>
      <c r="N12" s="53" t="n">
        <v>38.4257</v>
      </c>
      <c r="O12" s="53" t="n">
        <v>36.7554</v>
      </c>
      <c r="P12" s="53" t="n">
        <v>55654.69</v>
      </c>
      <c r="Q12" s="53" t="n">
        <v>133.99</v>
      </c>
      <c r="R12" s="54" t="n">
        <f aca="false">P12/3600</f>
        <v>15.45963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0.216</v>
      </c>
      <c r="M13" s="53" t="n">
        <v>29.7028</v>
      </c>
      <c r="N13" s="53" t="n">
        <v>37.4842</v>
      </c>
      <c r="O13" s="53" t="n">
        <v>35.7446</v>
      </c>
      <c r="P13" s="53" t="n">
        <v>42143.45</v>
      </c>
      <c r="Q13" s="53" t="n">
        <v>113.05</v>
      </c>
      <c r="R13" s="54" t="n">
        <f aca="false">P13/3600</f>
        <v>11.7065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8.2768</v>
      </c>
      <c r="M14" s="61" t="n">
        <v>28.086</v>
      </c>
      <c r="N14" s="61" t="n">
        <v>36.6988</v>
      </c>
      <c r="O14" s="61" t="n">
        <v>34.9024</v>
      </c>
      <c r="P14" s="61" t="n">
        <v>34034.39</v>
      </c>
      <c r="Q14" s="61" t="n">
        <v>86.3</v>
      </c>
      <c r="R14" s="62" t="n">
        <f aca="false">P14/3600</f>
        <v>9.4539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392.5808</v>
      </c>
      <c r="M15" s="46" t="n">
        <v>41.6679</v>
      </c>
      <c r="N15" s="46" t="n">
        <v>46.9147</v>
      </c>
      <c r="O15" s="46" t="n">
        <v>46.5321</v>
      </c>
      <c r="P15" s="46" t="n">
        <v>43232.47</v>
      </c>
      <c r="Q15" s="46" t="n">
        <v>99.67</v>
      </c>
      <c r="R15" s="47" t="n">
        <f aca="false">P15/3600</f>
        <v>12.0090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6004.536</v>
      </c>
      <c r="M16" s="53" t="n">
        <v>40.2442</v>
      </c>
      <c r="N16" s="53" t="n">
        <v>46.1126</v>
      </c>
      <c r="O16" s="53" t="n">
        <v>45.9197</v>
      </c>
      <c r="P16" s="53" t="n">
        <v>35958.33</v>
      </c>
      <c r="Q16" s="53" t="n">
        <v>83.31</v>
      </c>
      <c r="R16" s="54" t="n">
        <f aca="false">P16/3600</f>
        <v>9.9884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0.7536</v>
      </c>
      <c r="M17" s="53" t="n">
        <v>38.947</v>
      </c>
      <c r="N17" s="53" t="n">
        <v>45.4679</v>
      </c>
      <c r="O17" s="53" t="n">
        <v>45.4081</v>
      </c>
      <c r="P17" s="53" t="n">
        <v>32931.58</v>
      </c>
      <c r="Q17" s="53" t="n">
        <v>75.85</v>
      </c>
      <c r="R17" s="54" t="n">
        <f aca="false">P17/3600</f>
        <v>9.1476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6.0224</v>
      </c>
      <c r="M18" s="61" t="n">
        <v>37.2183</v>
      </c>
      <c r="N18" s="61" t="n">
        <v>44.985</v>
      </c>
      <c r="O18" s="61" t="n">
        <v>45.0879</v>
      </c>
      <c r="P18" s="61" t="n">
        <v>31075.67</v>
      </c>
      <c r="Q18" s="61" t="n">
        <v>72.8</v>
      </c>
      <c r="R18" s="62" t="n">
        <f aca="false">P18/3600</f>
        <v>8.6321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196</v>
      </c>
      <c r="M19" s="43" t="n">
        <v>41.8712</v>
      </c>
      <c r="N19" s="43" t="n">
        <v>43.7778</v>
      </c>
      <c r="O19" s="43" t="n">
        <v>45.5784</v>
      </c>
      <c r="P19" s="43" t="n">
        <v>15835.08</v>
      </c>
      <c r="Q19" s="43" t="n">
        <v>39.31</v>
      </c>
      <c r="R19" s="44" t="n">
        <f aca="false">P19/3600</f>
        <v>4.3986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4296</v>
      </c>
      <c r="M20" s="50" t="n">
        <v>39.9836</v>
      </c>
      <c r="N20" s="50" t="n">
        <v>42.4363</v>
      </c>
      <c r="O20" s="50" t="n">
        <v>43.6309</v>
      </c>
      <c r="P20" s="50" t="n">
        <v>14065.23</v>
      </c>
      <c r="Q20" s="50" t="n">
        <v>38.55</v>
      </c>
      <c r="R20" s="51" t="n">
        <f aca="false">P20/3600</f>
        <v>3.9070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80.0032</v>
      </c>
      <c r="M21" s="50" t="n">
        <v>37.6273</v>
      </c>
      <c r="N21" s="50" t="n">
        <v>41.2861</v>
      </c>
      <c r="O21" s="50" t="n">
        <v>42.247</v>
      </c>
      <c r="P21" s="50" t="n">
        <v>12959.28</v>
      </c>
      <c r="Q21" s="50" t="n">
        <v>32.4</v>
      </c>
      <c r="R21" s="51" t="n">
        <f aca="false">P21/3600</f>
        <v>3.599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5.0168</v>
      </c>
      <c r="M22" s="58" t="n">
        <v>35.1994</v>
      </c>
      <c r="N22" s="58" t="n">
        <v>40.4377</v>
      </c>
      <c r="O22" s="58" t="n">
        <v>41.3712</v>
      </c>
      <c r="P22" s="58" t="n">
        <v>12121.06</v>
      </c>
      <c r="Q22" s="58" t="n">
        <v>30.1</v>
      </c>
      <c r="R22" s="59" t="n">
        <f aca="false">P22/3600</f>
        <v>3.3669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72.2904</v>
      </c>
      <c r="M23" s="43" t="n">
        <v>40.2456</v>
      </c>
      <c r="N23" s="43" t="n">
        <v>42.6742</v>
      </c>
      <c r="O23" s="43" t="n">
        <v>44.0476</v>
      </c>
      <c r="P23" s="43" t="n">
        <v>15030.24</v>
      </c>
      <c r="Q23" s="43" t="n">
        <v>42.53</v>
      </c>
      <c r="R23" s="44" t="n">
        <f aca="false">P23/3600</f>
        <v>4.1750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4144</v>
      </c>
      <c r="M24" s="50" t="n">
        <v>37.7122</v>
      </c>
      <c r="N24" s="50" t="n">
        <v>40.8758</v>
      </c>
      <c r="O24" s="50" t="n">
        <v>41.6406</v>
      </c>
      <c r="P24" s="50" t="n">
        <v>13197.99</v>
      </c>
      <c r="Q24" s="50" t="n">
        <v>38.33</v>
      </c>
      <c r="R24" s="51" t="n">
        <f aca="false">P24/3600</f>
        <v>3.6661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8008</v>
      </c>
      <c r="M25" s="50" t="n">
        <v>35.0764</v>
      </c>
      <c r="N25" s="50" t="n">
        <v>39.3762</v>
      </c>
      <c r="O25" s="50" t="n">
        <v>40.0193</v>
      </c>
      <c r="P25" s="50" t="n">
        <v>12115.81</v>
      </c>
      <c r="Q25" s="50" t="n">
        <v>32.08</v>
      </c>
      <c r="R25" s="51" t="n">
        <f aca="false">P25/3600</f>
        <v>3.3655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9144</v>
      </c>
      <c r="M26" s="58" t="n">
        <v>32.5368</v>
      </c>
      <c r="N26" s="58" t="n">
        <v>38.2362</v>
      </c>
      <c r="O26" s="58" t="n">
        <v>39.1244</v>
      </c>
      <c r="P26" s="58" t="n">
        <v>11427.78</v>
      </c>
      <c r="Q26" s="58" t="n">
        <v>27.53</v>
      </c>
      <c r="R26" s="59" t="n">
        <f aca="false">P26/3600</f>
        <v>3.1743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5.876</v>
      </c>
      <c r="M27" s="43" t="n">
        <v>38.6323</v>
      </c>
      <c r="N27" s="43" t="n">
        <v>40.2049</v>
      </c>
      <c r="O27" s="43" t="n">
        <v>43.7626</v>
      </c>
      <c r="P27" s="43" t="n">
        <v>33312.03</v>
      </c>
      <c r="Q27" s="43" t="n">
        <v>83.62</v>
      </c>
      <c r="R27" s="44" t="n">
        <f aca="false">P27/3600</f>
        <v>9.2533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1.6424</v>
      </c>
      <c r="M28" s="50" t="n">
        <v>37.0063</v>
      </c>
      <c r="N28" s="50" t="n">
        <v>39.2377</v>
      </c>
      <c r="O28" s="50" t="n">
        <v>42.0808</v>
      </c>
      <c r="P28" s="50" t="n">
        <v>27622.39</v>
      </c>
      <c r="Q28" s="50" t="n">
        <v>73.24</v>
      </c>
      <c r="R28" s="51" t="n">
        <f aca="false">P28/3600</f>
        <v>7.6728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2752</v>
      </c>
      <c r="M29" s="50" t="n">
        <v>35.094</v>
      </c>
      <c r="N29" s="50" t="n">
        <v>38.4204</v>
      </c>
      <c r="O29" s="50" t="n">
        <v>40.564</v>
      </c>
      <c r="P29" s="50" t="n">
        <v>25122.35</v>
      </c>
      <c r="Q29" s="50" t="n">
        <v>66.42</v>
      </c>
      <c r="R29" s="51" t="n">
        <f aca="false">P29/3600</f>
        <v>6.9784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4.504</v>
      </c>
      <c r="M30" s="58" t="n">
        <v>32.915</v>
      </c>
      <c r="N30" s="58" t="n">
        <v>37.7129</v>
      </c>
      <c r="O30" s="58" t="n">
        <v>39.4184</v>
      </c>
      <c r="P30" s="58" t="n">
        <v>23546.57</v>
      </c>
      <c r="Q30" s="58" t="n">
        <v>53.22</v>
      </c>
      <c r="R30" s="59" t="n">
        <f aca="false">P30/3600</f>
        <v>6.5407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4.1824</v>
      </c>
      <c r="M31" s="43" t="n">
        <v>39.329</v>
      </c>
      <c r="N31" s="43" t="n">
        <v>44.0581</v>
      </c>
      <c r="O31" s="43" t="n">
        <v>45.4332</v>
      </c>
      <c r="P31" s="43" t="n">
        <v>38995.67</v>
      </c>
      <c r="Q31" s="43" t="n">
        <v>95.98</v>
      </c>
      <c r="R31" s="44" t="n">
        <f aca="false">P31/3600</f>
        <v>10.8321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6.6312</v>
      </c>
      <c r="M32" s="50" t="n">
        <v>37.6465</v>
      </c>
      <c r="N32" s="50" t="n">
        <v>42.8058</v>
      </c>
      <c r="O32" s="50" t="n">
        <v>43.4635</v>
      </c>
      <c r="P32" s="50" t="n">
        <v>33131.48</v>
      </c>
      <c r="Q32" s="50" t="n">
        <v>81.81</v>
      </c>
      <c r="R32" s="51" t="n">
        <f aca="false">P32/3600</f>
        <v>9.2031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2072</v>
      </c>
      <c r="M33" s="50" t="n">
        <v>35.8101</v>
      </c>
      <c r="N33" s="50" t="n">
        <v>41.5741</v>
      </c>
      <c r="O33" s="50" t="n">
        <v>41.6297</v>
      </c>
      <c r="P33" s="50" t="n">
        <v>30139.92</v>
      </c>
      <c r="Q33" s="50" t="n">
        <v>72.53</v>
      </c>
      <c r="R33" s="51" t="n">
        <f aca="false">P33/3600</f>
        <v>8.37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1256</v>
      </c>
      <c r="M34" s="58" t="n">
        <v>33.8328</v>
      </c>
      <c r="N34" s="58" t="n">
        <v>40.5841</v>
      </c>
      <c r="O34" s="58" t="n">
        <v>40.2594</v>
      </c>
      <c r="P34" s="58" t="n">
        <v>28175.51</v>
      </c>
      <c r="Q34" s="58" t="n">
        <v>70.37</v>
      </c>
      <c r="R34" s="59" t="n">
        <f aca="false">P34/3600</f>
        <v>7.8265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54.5248</v>
      </c>
      <c r="M35" s="43" t="n">
        <v>37.5903</v>
      </c>
      <c r="N35" s="43" t="n">
        <v>42.384</v>
      </c>
      <c r="O35" s="43" t="n">
        <v>44.4627</v>
      </c>
      <c r="P35" s="43" t="n">
        <v>46179.6</v>
      </c>
      <c r="Q35" s="43" t="n">
        <v>122.5</v>
      </c>
      <c r="R35" s="44" t="n">
        <f aca="false">P35/3600</f>
        <v>12.827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0.16</v>
      </c>
      <c r="M36" s="50" t="n">
        <v>35.4256</v>
      </c>
      <c r="N36" s="50" t="n">
        <v>41.098</v>
      </c>
      <c r="O36" s="50" t="n">
        <v>43.2683</v>
      </c>
      <c r="P36" s="50" t="n">
        <v>34453.06</v>
      </c>
      <c r="Q36" s="50" t="n">
        <v>94.33</v>
      </c>
      <c r="R36" s="51" t="n">
        <f aca="false">P36/3600</f>
        <v>9.5702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3.7592</v>
      </c>
      <c r="M37" s="50" t="n">
        <v>33.9904</v>
      </c>
      <c r="N37" s="50" t="n">
        <v>39.8378</v>
      </c>
      <c r="O37" s="50" t="n">
        <v>42.2391</v>
      </c>
      <c r="P37" s="50" t="n">
        <v>30580.07</v>
      </c>
      <c r="Q37" s="50" t="n">
        <v>75.89</v>
      </c>
      <c r="R37" s="51" t="n">
        <f aca="false">P37/3600</f>
        <v>8.4944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0632</v>
      </c>
      <c r="M38" s="58" t="n">
        <v>32.1942</v>
      </c>
      <c r="N38" s="58" t="n">
        <v>38.8413</v>
      </c>
      <c r="O38" s="58" t="n">
        <v>41.4246</v>
      </c>
      <c r="P38" s="58" t="n">
        <v>29051.76</v>
      </c>
      <c r="Q38" s="58" t="n">
        <v>70.41</v>
      </c>
      <c r="R38" s="59" t="n">
        <f aca="false">P38/3600</f>
        <v>8.0699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5.4912</v>
      </c>
      <c r="M39" s="43" t="n">
        <v>40.6535</v>
      </c>
      <c r="N39" s="43" t="n">
        <v>43.362</v>
      </c>
      <c r="O39" s="43" t="n">
        <v>44.027</v>
      </c>
      <c r="P39" s="43" t="n">
        <v>6871.46</v>
      </c>
      <c r="Q39" s="43" t="n">
        <v>15.41</v>
      </c>
      <c r="R39" s="44" t="n">
        <f aca="false">P39/3600</f>
        <v>1.9087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4912</v>
      </c>
      <c r="M40" s="50" t="n">
        <v>37.4928</v>
      </c>
      <c r="N40" s="50" t="n">
        <v>40.9926</v>
      </c>
      <c r="O40" s="50" t="n">
        <v>41.3056</v>
      </c>
      <c r="P40" s="50" t="n">
        <v>6051.69</v>
      </c>
      <c r="Q40" s="50" t="n">
        <v>13</v>
      </c>
      <c r="R40" s="51" t="n">
        <f aca="false">P40/3600</f>
        <v>1.681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5888</v>
      </c>
      <c r="M41" s="50" t="n">
        <v>34.5647</v>
      </c>
      <c r="N41" s="50" t="n">
        <v>39.0503</v>
      </c>
      <c r="O41" s="50" t="n">
        <v>39.1353</v>
      </c>
      <c r="P41" s="50" t="n">
        <v>5452.64</v>
      </c>
      <c r="Q41" s="50" t="n">
        <v>11.1</v>
      </c>
      <c r="R41" s="51" t="n">
        <f aca="false">P41/3600</f>
        <v>1.5146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2168</v>
      </c>
      <c r="M42" s="58" t="n">
        <v>32.0733</v>
      </c>
      <c r="N42" s="58" t="n">
        <v>37.618</v>
      </c>
      <c r="O42" s="58" t="n">
        <v>37.5254</v>
      </c>
      <c r="P42" s="58" t="n">
        <v>5056.37</v>
      </c>
      <c r="Q42" s="58" t="n">
        <v>10.31</v>
      </c>
      <c r="R42" s="59" t="n">
        <f aca="false">P42/3600</f>
        <v>1.4045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1.3144</v>
      </c>
      <c r="M43" s="43" t="n">
        <v>40.4283</v>
      </c>
      <c r="N43" s="43" t="n">
        <v>43.8337</v>
      </c>
      <c r="O43" s="43" t="n">
        <v>45.4126</v>
      </c>
      <c r="P43" s="43" t="n">
        <v>7890.76</v>
      </c>
      <c r="Q43" s="43" t="n">
        <v>17.95</v>
      </c>
      <c r="R43" s="44" t="n">
        <f aca="false">P43/3600</f>
        <v>2.1918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6744</v>
      </c>
      <c r="M44" s="50" t="n">
        <v>37.8968</v>
      </c>
      <c r="N44" s="50" t="n">
        <v>41.8693</v>
      </c>
      <c r="O44" s="50" t="n">
        <v>43.0716</v>
      </c>
      <c r="P44" s="50" t="n">
        <v>6991.69</v>
      </c>
      <c r="Q44" s="50" t="n">
        <v>16.02</v>
      </c>
      <c r="R44" s="51" t="n">
        <f aca="false">P44/3600</f>
        <v>1.9421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1864</v>
      </c>
      <c r="M45" s="50" t="n">
        <v>35.112</v>
      </c>
      <c r="N45" s="50" t="n">
        <v>40.1817</v>
      </c>
      <c r="O45" s="50" t="n">
        <v>41.156</v>
      </c>
      <c r="P45" s="50" t="n">
        <v>6419.11</v>
      </c>
      <c r="Q45" s="50" t="n">
        <v>13.37</v>
      </c>
      <c r="R45" s="51" t="n">
        <f aca="false">P45/3600</f>
        <v>1.783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6.6272</v>
      </c>
      <c r="M46" s="58" t="n">
        <v>32.3327</v>
      </c>
      <c r="N46" s="58" t="n">
        <v>38.8388</v>
      </c>
      <c r="O46" s="58" t="n">
        <v>39.7227</v>
      </c>
      <c r="P46" s="58" t="n">
        <v>6077.87</v>
      </c>
      <c r="Q46" s="58" t="n">
        <v>12.29</v>
      </c>
      <c r="R46" s="59" t="n">
        <f aca="false">P46/3600</f>
        <v>1.6882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1.0992</v>
      </c>
      <c r="M47" s="43" t="n">
        <v>38.5263</v>
      </c>
      <c r="N47" s="43" t="n">
        <v>41.6919</v>
      </c>
      <c r="O47" s="43" t="n">
        <v>42.7544</v>
      </c>
      <c r="P47" s="43" t="n">
        <v>7527.32</v>
      </c>
      <c r="Q47" s="43" t="n">
        <v>18.28</v>
      </c>
      <c r="R47" s="44" t="n">
        <f aca="false">P47/3600</f>
        <v>2.0909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1208</v>
      </c>
      <c r="M48" s="50" t="n">
        <v>34.979</v>
      </c>
      <c r="N48" s="50" t="n">
        <v>39.0743</v>
      </c>
      <c r="O48" s="50" t="n">
        <v>40.0045</v>
      </c>
      <c r="P48" s="50" t="n">
        <v>6410.19</v>
      </c>
      <c r="Q48" s="50" t="n">
        <v>14.83</v>
      </c>
      <c r="R48" s="51" t="n">
        <f aca="false">P48/3600</f>
        <v>1.7806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5288</v>
      </c>
      <c r="M49" s="50" t="n">
        <v>31.77</v>
      </c>
      <c r="N49" s="50" t="n">
        <v>37.1918</v>
      </c>
      <c r="O49" s="50" t="n">
        <v>38.0201</v>
      </c>
      <c r="P49" s="50" t="n">
        <v>5713.12</v>
      </c>
      <c r="Q49" s="50" t="n">
        <v>13.5</v>
      </c>
      <c r="R49" s="51" t="n">
        <f aca="false">P49/3600</f>
        <v>1.5869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976</v>
      </c>
      <c r="M50" s="58" t="n">
        <v>28.7878</v>
      </c>
      <c r="N50" s="58" t="n">
        <v>35.8828</v>
      </c>
      <c r="O50" s="58" t="n">
        <v>36.622</v>
      </c>
      <c r="P50" s="58" t="n">
        <v>5284.3</v>
      </c>
      <c r="Q50" s="58" t="n">
        <v>17.11</v>
      </c>
      <c r="R50" s="59" t="n">
        <f aca="false">P50/3600</f>
        <v>1.467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7064</v>
      </c>
      <c r="M51" s="43" t="n">
        <v>39.2343</v>
      </c>
      <c r="N51" s="43" t="n">
        <v>41.6687</v>
      </c>
      <c r="O51" s="43" t="n">
        <v>43.1312</v>
      </c>
      <c r="P51" s="43" t="n">
        <v>5401.58</v>
      </c>
      <c r="Q51" s="43" t="n">
        <v>12.69</v>
      </c>
      <c r="R51" s="44" t="n">
        <f aca="false">P51/3600</f>
        <v>1.5004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816</v>
      </c>
      <c r="M52" s="50" t="n">
        <v>35.983</v>
      </c>
      <c r="N52" s="50" t="n">
        <v>39.3794</v>
      </c>
      <c r="O52" s="50" t="n">
        <v>40.9646</v>
      </c>
      <c r="P52" s="50" t="n">
        <v>4628.27</v>
      </c>
      <c r="Q52" s="50" t="n">
        <v>10.31</v>
      </c>
      <c r="R52" s="51" t="n">
        <f aca="false">P52/3600</f>
        <v>1.2856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244</v>
      </c>
      <c r="M53" s="50" t="n">
        <v>33.1063</v>
      </c>
      <c r="N53" s="50" t="n">
        <v>37.5295</v>
      </c>
      <c r="O53" s="50" t="n">
        <v>39.2324</v>
      </c>
      <c r="P53" s="50" t="n">
        <v>4039.33</v>
      </c>
      <c r="Q53" s="50" t="n">
        <v>8.54</v>
      </c>
      <c r="R53" s="51" t="n">
        <f aca="false">P53/3600</f>
        <v>1.1220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2808</v>
      </c>
      <c r="M54" s="58" t="n">
        <v>30.4375</v>
      </c>
      <c r="N54" s="58" t="n">
        <v>36.1901</v>
      </c>
      <c r="O54" s="58" t="n">
        <v>37.9279</v>
      </c>
      <c r="P54" s="58" t="n">
        <v>3650.03</v>
      </c>
      <c r="Q54" s="58" t="n">
        <v>7.42</v>
      </c>
      <c r="R54" s="59" t="n">
        <f aca="false">P54/3600</f>
        <v>1.0138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428</v>
      </c>
      <c r="M55" s="43" t="n">
        <v>40.9189</v>
      </c>
      <c r="N55" s="43" t="n">
        <v>44.3078</v>
      </c>
      <c r="O55" s="43" t="n">
        <v>43.455</v>
      </c>
      <c r="P55" s="43" t="n">
        <v>1858.34</v>
      </c>
      <c r="Q55" s="43" t="n">
        <v>4.04</v>
      </c>
      <c r="R55" s="44" t="n">
        <f aca="false">P55/3600</f>
        <v>0.5162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0944</v>
      </c>
      <c r="M56" s="50" t="n">
        <v>37.0933</v>
      </c>
      <c r="N56" s="50" t="n">
        <v>41.5937</v>
      </c>
      <c r="O56" s="50" t="n">
        <v>40.3812</v>
      </c>
      <c r="P56" s="50" t="n">
        <v>1658.75</v>
      </c>
      <c r="Q56" s="50" t="n">
        <v>3.54</v>
      </c>
      <c r="R56" s="51" t="n">
        <f aca="false">P56/3600</f>
        <v>0.4607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6024</v>
      </c>
      <c r="M57" s="50" t="n">
        <v>33.677</v>
      </c>
      <c r="N57" s="50" t="n">
        <v>39.5174</v>
      </c>
      <c r="O57" s="50" t="n">
        <v>38.0554</v>
      </c>
      <c r="P57" s="50" t="n">
        <v>1488.36</v>
      </c>
      <c r="Q57" s="50" t="n">
        <v>2.82</v>
      </c>
      <c r="R57" s="51" t="n">
        <f aca="false">P57/3600</f>
        <v>0.4134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7544</v>
      </c>
      <c r="M58" s="58" t="n">
        <v>30.8563</v>
      </c>
      <c r="N58" s="58" t="n">
        <v>38.0805</v>
      </c>
      <c r="O58" s="58" t="n">
        <v>36.4341</v>
      </c>
      <c r="P58" s="58" t="n">
        <v>1359.25</v>
      </c>
      <c r="Q58" s="58" t="n">
        <v>2.48</v>
      </c>
      <c r="R58" s="59" t="n">
        <f aca="false">P58/3600</f>
        <v>0.3775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8.076</v>
      </c>
      <c r="M59" s="43" t="n">
        <v>38.3081</v>
      </c>
      <c r="N59" s="43" t="n">
        <v>43.3958</v>
      </c>
      <c r="O59" s="43" t="n">
        <v>44.5232</v>
      </c>
      <c r="P59" s="43" t="n">
        <v>2059.54</v>
      </c>
      <c r="Q59" s="43" t="n">
        <v>4.76</v>
      </c>
      <c r="R59" s="44" t="n">
        <f aca="false">P59/3600</f>
        <v>0.5720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7296</v>
      </c>
      <c r="M60" s="50" t="n">
        <v>35.0194</v>
      </c>
      <c r="N60" s="50" t="n">
        <v>41.1127</v>
      </c>
      <c r="O60" s="50" t="n">
        <v>42.1545</v>
      </c>
      <c r="P60" s="50" t="n">
        <v>1720.77</v>
      </c>
      <c r="Q60" s="50" t="n">
        <v>4.04</v>
      </c>
      <c r="R60" s="51" t="n">
        <f aca="false">P60/3600</f>
        <v>0.477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9888</v>
      </c>
      <c r="M61" s="50" t="n">
        <v>32.1508</v>
      </c>
      <c r="N61" s="50" t="n">
        <v>39.5552</v>
      </c>
      <c r="O61" s="50" t="n">
        <v>40.4875</v>
      </c>
      <c r="P61" s="50" t="n">
        <v>1538</v>
      </c>
      <c r="Q61" s="50" t="n">
        <v>3.56</v>
      </c>
      <c r="R61" s="51" t="n">
        <f aca="false">P61/3600</f>
        <v>0.4272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1672</v>
      </c>
      <c r="M62" s="58" t="n">
        <v>29.4015</v>
      </c>
      <c r="N62" s="58" t="n">
        <v>38.4681</v>
      </c>
      <c r="O62" s="58" t="n">
        <v>39.3204</v>
      </c>
      <c r="P62" s="58" t="n">
        <v>1436.9</v>
      </c>
      <c r="Q62" s="58" t="n">
        <v>3.05</v>
      </c>
      <c r="R62" s="59" t="n">
        <f aca="false">P62/3600</f>
        <v>0.399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4992</v>
      </c>
      <c r="M63" s="43" t="n">
        <v>38.4413</v>
      </c>
      <c r="N63" s="43" t="n">
        <v>41.5135</v>
      </c>
      <c r="O63" s="43" t="n">
        <v>42.4777</v>
      </c>
      <c r="P63" s="43" t="n">
        <v>1710.91</v>
      </c>
      <c r="Q63" s="43" t="n">
        <v>3.99</v>
      </c>
      <c r="R63" s="44" t="n">
        <f aca="false">P63/3600</f>
        <v>0.4752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4792</v>
      </c>
      <c r="M64" s="50" t="n">
        <v>35.0352</v>
      </c>
      <c r="N64" s="50" t="n">
        <v>38.866</v>
      </c>
      <c r="O64" s="50" t="n">
        <v>39.5995</v>
      </c>
      <c r="P64" s="50" t="n">
        <v>1468.13</v>
      </c>
      <c r="Q64" s="50" t="n">
        <v>3.26</v>
      </c>
      <c r="R64" s="51" t="n">
        <f aca="false">P64/3600</f>
        <v>0.4078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4808</v>
      </c>
      <c r="M65" s="50" t="n">
        <v>31.7769</v>
      </c>
      <c r="N65" s="50" t="n">
        <v>36.8831</v>
      </c>
      <c r="O65" s="50" t="n">
        <v>37.5163</v>
      </c>
      <c r="P65" s="50" t="n">
        <v>1299.66</v>
      </c>
      <c r="Q65" s="50" t="n">
        <v>2.67</v>
      </c>
      <c r="R65" s="51" t="n">
        <f aca="false">P65/3600</f>
        <v>0.3610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1552</v>
      </c>
      <c r="M66" s="58" t="n">
        <v>28.8114</v>
      </c>
      <c r="N66" s="58" t="n">
        <v>35.4729</v>
      </c>
      <c r="O66" s="58" t="n">
        <v>36.0459</v>
      </c>
      <c r="P66" s="58" t="n">
        <v>1194.47</v>
      </c>
      <c r="Q66" s="58" t="n">
        <v>2.25</v>
      </c>
      <c r="R66" s="59" t="n">
        <f aca="false">P66/3600</f>
        <v>0.3317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9592</v>
      </c>
      <c r="M67" s="43" t="n">
        <v>39.6864</v>
      </c>
      <c r="N67" s="43" t="n">
        <v>41.8024</v>
      </c>
      <c r="O67" s="43" t="n">
        <v>42.8714</v>
      </c>
      <c r="P67" s="43" t="n">
        <v>1263.1</v>
      </c>
      <c r="Q67" s="43" t="n">
        <v>2.84</v>
      </c>
      <c r="R67" s="44" t="n">
        <f aca="false">P67/3600</f>
        <v>0.3508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8784</v>
      </c>
      <c r="M68" s="50" t="n">
        <v>35.8825</v>
      </c>
      <c r="N68" s="50" t="n">
        <v>39.098</v>
      </c>
      <c r="O68" s="50" t="n">
        <v>40.2895</v>
      </c>
      <c r="P68" s="50" t="n">
        <v>1096.97</v>
      </c>
      <c r="Q68" s="50" t="n">
        <v>2.33</v>
      </c>
      <c r="R68" s="51" t="n">
        <f aca="false">P68/3600</f>
        <v>0.3047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1.084</v>
      </c>
      <c r="M69" s="50" t="n">
        <v>32.4355</v>
      </c>
      <c r="N69" s="50" t="n">
        <v>37.124</v>
      </c>
      <c r="O69" s="50" t="n">
        <v>38.2883</v>
      </c>
      <c r="P69" s="50" t="n">
        <v>962.12</v>
      </c>
      <c r="Q69" s="50" t="n">
        <v>1.94</v>
      </c>
      <c r="R69" s="51" t="n">
        <f aca="false">P69/3600</f>
        <v>0.2672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2456</v>
      </c>
      <c r="M70" s="58" t="n">
        <v>29.6226</v>
      </c>
      <c r="N70" s="58" t="n">
        <v>35.6725</v>
      </c>
      <c r="O70" s="58" t="n">
        <v>36.7735</v>
      </c>
      <c r="P70" s="58" t="n">
        <v>872.68</v>
      </c>
      <c r="Q70" s="58" t="n">
        <v>1.67</v>
      </c>
      <c r="R70" s="59" t="n">
        <f aca="false">P70/3600</f>
        <v>0.2424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8588963347857</v>
      </c>
      <c r="R89" s="70" t="n">
        <f aca="false">GEOMEAN(R3:R82)</f>
        <v>2.44991682092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993756123153</v>
      </c>
      <c r="R90" s="71" t="n">
        <f aca="false">R89/J89</f>
        <v>1.0030841951387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9813888888889</v>
      </c>
      <c r="R91" s="70" t="n">
        <f aca="false">SUM(R3:R82)</f>
        <v>302.4407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3.1264</v>
      </c>
      <c r="M19" s="43" t="n">
        <v>41.9316</v>
      </c>
      <c r="N19" s="43" t="n">
        <v>43.5588</v>
      </c>
      <c r="O19" s="43" t="n">
        <v>45.0096</v>
      </c>
      <c r="P19" s="43" t="n">
        <v>23201.26</v>
      </c>
      <c r="Q19" s="43" t="n">
        <v>40.98</v>
      </c>
      <c r="R19" s="44" t="n">
        <f aca="false">P19/3600</f>
        <v>6.4447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6.5304</v>
      </c>
      <c r="M20" s="50" t="n">
        <v>39.8972</v>
      </c>
      <c r="N20" s="50" t="n">
        <v>41.8985</v>
      </c>
      <c r="O20" s="50" t="n">
        <v>42.9616</v>
      </c>
      <c r="P20" s="50" t="n">
        <v>20691.35</v>
      </c>
      <c r="Q20" s="50" t="n">
        <v>37.85</v>
      </c>
      <c r="R20" s="51" t="n">
        <f aca="false">P20/3600</f>
        <v>5.7475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8264</v>
      </c>
      <c r="M21" s="50" t="n">
        <v>37.3148</v>
      </c>
      <c r="N21" s="50" t="n">
        <v>40.6535</v>
      </c>
      <c r="O21" s="50" t="n">
        <v>41.6567</v>
      </c>
      <c r="P21" s="50" t="n">
        <v>18698.81</v>
      </c>
      <c r="Q21" s="50" t="n">
        <v>32.78</v>
      </c>
      <c r="R21" s="51" t="n">
        <f aca="false">P21/3600</f>
        <v>5.1941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5208</v>
      </c>
      <c r="M22" s="58" t="n">
        <v>34.687</v>
      </c>
      <c r="N22" s="58" t="n">
        <v>39.7458</v>
      </c>
      <c r="O22" s="58" t="n">
        <v>40.8426</v>
      </c>
      <c r="P22" s="58" t="n">
        <v>17118.27</v>
      </c>
      <c r="Q22" s="58" t="n">
        <v>32.93</v>
      </c>
      <c r="R22" s="59" t="n">
        <f aca="false">P22/3600</f>
        <v>4.7550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5.9144</v>
      </c>
      <c r="M23" s="43" t="n">
        <v>40.0384</v>
      </c>
      <c r="N23" s="43" t="n">
        <v>42.1353</v>
      </c>
      <c r="O23" s="43" t="n">
        <v>43.2484</v>
      </c>
      <c r="P23" s="43" t="n">
        <v>22525.87</v>
      </c>
      <c r="Q23" s="43" t="n">
        <v>54.54</v>
      </c>
      <c r="R23" s="44" t="n">
        <f aca="false">P23/3600</f>
        <v>6.2571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5.228</v>
      </c>
      <c r="M24" s="50" t="n">
        <v>37.0972</v>
      </c>
      <c r="N24" s="50" t="n">
        <v>39.9841</v>
      </c>
      <c r="O24" s="50" t="n">
        <v>40.901</v>
      </c>
      <c r="P24" s="50" t="n">
        <v>19454.83</v>
      </c>
      <c r="Q24" s="50" t="n">
        <v>38.24</v>
      </c>
      <c r="R24" s="51" t="n">
        <f aca="false">P24/3600</f>
        <v>5.4041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9088</v>
      </c>
      <c r="M25" s="50" t="n">
        <v>34.2777</v>
      </c>
      <c r="N25" s="50" t="n">
        <v>38.3657</v>
      </c>
      <c r="O25" s="50" t="n">
        <v>39.4846</v>
      </c>
      <c r="P25" s="50" t="n">
        <v>17426.21</v>
      </c>
      <c r="Q25" s="50" t="n">
        <v>34.46</v>
      </c>
      <c r="R25" s="51" t="n">
        <f aca="false">P25/3600</f>
        <v>4.8406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8064</v>
      </c>
      <c r="M26" s="58" t="n">
        <v>31.68</v>
      </c>
      <c r="N26" s="58" t="n">
        <v>37.2528</v>
      </c>
      <c r="O26" s="58" t="n">
        <v>38.7033</v>
      </c>
      <c r="P26" s="58" t="n">
        <v>16040.45</v>
      </c>
      <c r="Q26" s="58" t="n">
        <v>30.67</v>
      </c>
      <c r="R26" s="59" t="n">
        <f aca="false">P26/3600</f>
        <v>4.4556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26.4672</v>
      </c>
      <c r="M27" s="43" t="n">
        <v>38.7896</v>
      </c>
      <c r="N27" s="43" t="n">
        <v>40.1971</v>
      </c>
      <c r="O27" s="43" t="n">
        <v>43.4387</v>
      </c>
      <c r="P27" s="43" t="n">
        <v>45181.41</v>
      </c>
      <c r="Q27" s="43" t="n">
        <v>90.28</v>
      </c>
      <c r="R27" s="44" t="n">
        <f aca="false">P27/3600</f>
        <v>12.5503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4.0184</v>
      </c>
      <c r="M28" s="50" t="n">
        <v>36.8376</v>
      </c>
      <c r="N28" s="50" t="n">
        <v>38.968</v>
      </c>
      <c r="O28" s="50" t="n">
        <v>41.4856</v>
      </c>
      <c r="P28" s="50" t="n">
        <v>37601.95</v>
      </c>
      <c r="Q28" s="50" t="n">
        <v>72</v>
      </c>
      <c r="R28" s="51" t="n">
        <f aca="false">P28/3600</f>
        <v>10.44498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2624</v>
      </c>
      <c r="M29" s="50" t="n">
        <v>34.6886</v>
      </c>
      <c r="N29" s="50" t="n">
        <v>38.0252</v>
      </c>
      <c r="O29" s="50" t="n">
        <v>39.8991</v>
      </c>
      <c r="P29" s="50" t="n">
        <v>34058.5</v>
      </c>
      <c r="Q29" s="50" t="n">
        <v>63.1</v>
      </c>
      <c r="R29" s="51" t="n">
        <f aca="false">P29/3600</f>
        <v>9.4606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3624</v>
      </c>
      <c r="M30" s="58" t="n">
        <v>32.3848</v>
      </c>
      <c r="N30" s="58" t="n">
        <v>37.2972</v>
      </c>
      <c r="O30" s="58" t="n">
        <v>38.6815</v>
      </c>
      <c r="P30" s="58" t="n">
        <v>32045.28</v>
      </c>
      <c r="Q30" s="58" t="n">
        <v>57.58</v>
      </c>
      <c r="R30" s="59" t="n">
        <f aca="false">P30/3600</f>
        <v>8.9014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6.5304</v>
      </c>
      <c r="M31" s="43" t="n">
        <v>39.547</v>
      </c>
      <c r="N31" s="43" t="n">
        <v>43.9115</v>
      </c>
      <c r="O31" s="43" t="n">
        <v>45.277</v>
      </c>
      <c r="P31" s="43" t="n">
        <v>53663.96</v>
      </c>
      <c r="Q31" s="43" t="n">
        <v>93.2</v>
      </c>
      <c r="R31" s="44" t="n">
        <f aca="false">P31/3600</f>
        <v>14.9066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1.0664</v>
      </c>
      <c r="M32" s="50" t="n">
        <v>37.6559</v>
      </c>
      <c r="N32" s="50" t="n">
        <v>42.5219</v>
      </c>
      <c r="O32" s="50" t="n">
        <v>43.1367</v>
      </c>
      <c r="P32" s="50" t="n">
        <v>45711.06</v>
      </c>
      <c r="Q32" s="50" t="n">
        <v>84.84</v>
      </c>
      <c r="R32" s="51" t="n">
        <f aca="false">P32/3600</f>
        <v>12.6975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9472</v>
      </c>
      <c r="M33" s="50" t="n">
        <v>35.7002</v>
      </c>
      <c r="N33" s="50" t="n">
        <v>41.2397</v>
      </c>
      <c r="O33" s="50" t="n">
        <v>41.2581</v>
      </c>
      <c r="P33" s="50" t="n">
        <v>40818.43</v>
      </c>
      <c r="Q33" s="50" t="n">
        <v>74.54</v>
      </c>
      <c r="R33" s="51" t="n">
        <f aca="false">P33/3600</f>
        <v>11.3384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9.7272</v>
      </c>
      <c r="M34" s="58" t="n">
        <v>33.5982</v>
      </c>
      <c r="N34" s="58" t="n">
        <v>40.1837</v>
      </c>
      <c r="O34" s="58" t="n">
        <v>39.797</v>
      </c>
      <c r="P34" s="58" t="n">
        <v>37768.61</v>
      </c>
      <c r="Q34" s="58" t="n">
        <v>78.68</v>
      </c>
      <c r="R34" s="59" t="n">
        <f aca="false">P34/3600</f>
        <v>10.4912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80.6896</v>
      </c>
      <c r="M35" s="43" t="n">
        <v>38.3267</v>
      </c>
      <c r="N35" s="43" t="n">
        <v>42.163</v>
      </c>
      <c r="O35" s="43" t="n">
        <v>44.2483</v>
      </c>
      <c r="P35" s="43" t="n">
        <v>64746.25</v>
      </c>
      <c r="Q35" s="43" t="n">
        <v>140.06</v>
      </c>
      <c r="R35" s="44" t="n">
        <f aca="false">P35/3600</f>
        <v>17.9850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1.2352</v>
      </c>
      <c r="M36" s="50" t="n">
        <v>35.4833</v>
      </c>
      <c r="N36" s="50" t="n">
        <v>40.7229</v>
      </c>
      <c r="O36" s="50" t="n">
        <v>43.0587</v>
      </c>
      <c r="P36" s="50" t="n">
        <v>47275</v>
      </c>
      <c r="Q36" s="50" t="n">
        <v>97.72</v>
      </c>
      <c r="R36" s="51" t="n">
        <f aca="false">P36/3600</f>
        <v>13.131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4312</v>
      </c>
      <c r="M37" s="50" t="n">
        <v>33.6978</v>
      </c>
      <c r="N37" s="50" t="n">
        <v>39.488</v>
      </c>
      <c r="O37" s="50" t="n">
        <v>42.0115</v>
      </c>
      <c r="P37" s="50" t="n">
        <v>41137.6</v>
      </c>
      <c r="Q37" s="50" t="n">
        <v>77.37</v>
      </c>
      <c r="R37" s="51" t="n">
        <f aca="false">P37/3600</f>
        <v>11.427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1.9344</v>
      </c>
      <c r="M38" s="58" t="n">
        <v>31.5925</v>
      </c>
      <c r="N38" s="58" t="n">
        <v>38.5224</v>
      </c>
      <c r="O38" s="58" t="n">
        <v>41.2157</v>
      </c>
      <c r="P38" s="58" t="n">
        <v>38974.87</v>
      </c>
      <c r="Q38" s="58" t="n">
        <v>73.4</v>
      </c>
      <c r="R38" s="59" t="n">
        <f aca="false">P38/3600</f>
        <v>10.8263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9248</v>
      </c>
      <c r="M39" s="43" t="n">
        <v>40.378</v>
      </c>
      <c r="N39" s="43" t="n">
        <v>43.029</v>
      </c>
      <c r="O39" s="43" t="n">
        <v>43.6797</v>
      </c>
      <c r="P39" s="43" t="n">
        <v>9239.96</v>
      </c>
      <c r="Q39" s="43" t="n">
        <v>16.35</v>
      </c>
      <c r="R39" s="44" t="n">
        <f aca="false">P39/3600</f>
        <v>2.5666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8832</v>
      </c>
      <c r="M40" s="50" t="n">
        <v>37.1476</v>
      </c>
      <c r="N40" s="50" t="n">
        <v>40.4441</v>
      </c>
      <c r="O40" s="50" t="n">
        <v>40.8122</v>
      </c>
      <c r="P40" s="50" t="n">
        <v>8192.48</v>
      </c>
      <c r="Q40" s="50" t="n">
        <v>20.57</v>
      </c>
      <c r="R40" s="51" t="n">
        <f aca="false">P40/3600</f>
        <v>2.2756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4232</v>
      </c>
      <c r="M41" s="50" t="n">
        <v>34.3125</v>
      </c>
      <c r="N41" s="50" t="n">
        <v>38.3882</v>
      </c>
      <c r="O41" s="50" t="n">
        <v>38.4979</v>
      </c>
      <c r="P41" s="50" t="n">
        <v>7310.77</v>
      </c>
      <c r="Q41" s="50" t="n">
        <v>12.18</v>
      </c>
      <c r="R41" s="51" t="n">
        <f aca="false">P41/3600</f>
        <v>2.0307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4232</v>
      </c>
      <c r="M42" s="58" t="n">
        <v>31.8775</v>
      </c>
      <c r="N42" s="58" t="n">
        <v>36.7558</v>
      </c>
      <c r="O42" s="58" t="n">
        <v>36.8481</v>
      </c>
      <c r="P42" s="58" t="n">
        <v>6668.04</v>
      </c>
      <c r="Q42" s="58" t="n">
        <v>11.14</v>
      </c>
      <c r="R42" s="59" t="n">
        <f aca="false">P42/3600</f>
        <v>1.8522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5.432</v>
      </c>
      <c r="M43" s="43" t="n">
        <v>40.3017</v>
      </c>
      <c r="N43" s="43" t="n">
        <v>43.3263</v>
      </c>
      <c r="O43" s="43" t="n">
        <v>44.7526</v>
      </c>
      <c r="P43" s="43" t="n">
        <v>11450.25</v>
      </c>
      <c r="Q43" s="43" t="n">
        <v>20.45</v>
      </c>
      <c r="R43" s="44" t="n">
        <f aca="false">P43/3600</f>
        <v>3.180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4288</v>
      </c>
      <c r="M44" s="50" t="n">
        <v>37.4319</v>
      </c>
      <c r="N44" s="50" t="n">
        <v>41.2022</v>
      </c>
      <c r="O44" s="50" t="n">
        <v>42.3019</v>
      </c>
      <c r="P44" s="50" t="n">
        <v>10056.51</v>
      </c>
      <c r="Q44" s="50" t="n">
        <v>16.62</v>
      </c>
      <c r="R44" s="51" t="n">
        <f aca="false">P44/3600</f>
        <v>2.7934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7696</v>
      </c>
      <c r="M45" s="50" t="n">
        <v>34.4673</v>
      </c>
      <c r="N45" s="50" t="n">
        <v>39.4042</v>
      </c>
      <c r="O45" s="50" t="n">
        <v>40.3845</v>
      </c>
      <c r="P45" s="50" t="n">
        <v>9112.74</v>
      </c>
      <c r="Q45" s="50" t="n">
        <v>14.42</v>
      </c>
      <c r="R45" s="51" t="n">
        <f aca="false">P45/3600</f>
        <v>2.5313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9592</v>
      </c>
      <c r="M46" s="58" t="n">
        <v>31.5776</v>
      </c>
      <c r="N46" s="58" t="n">
        <v>38.0827</v>
      </c>
      <c r="O46" s="58" t="n">
        <v>38.9417</v>
      </c>
      <c r="P46" s="58" t="n">
        <v>8407.88</v>
      </c>
      <c r="Q46" s="58" t="n">
        <v>12.68</v>
      </c>
      <c r="R46" s="59" t="n">
        <f aca="false">P46/3600</f>
        <v>2.3355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5.3232</v>
      </c>
      <c r="M47" s="43" t="n">
        <v>38.4936</v>
      </c>
      <c r="N47" s="43" t="n">
        <v>41.1851</v>
      </c>
      <c r="O47" s="43" t="n">
        <v>42.1206</v>
      </c>
      <c r="P47" s="43" t="n">
        <v>10585.27</v>
      </c>
      <c r="Q47" s="43" t="n">
        <v>20.39</v>
      </c>
      <c r="R47" s="44" t="n">
        <f aca="false">P47/3600</f>
        <v>2.9403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9.5112</v>
      </c>
      <c r="M48" s="50" t="n">
        <v>34.6313</v>
      </c>
      <c r="N48" s="50" t="n">
        <v>38.4153</v>
      </c>
      <c r="O48" s="50" t="n">
        <v>39.2509</v>
      </c>
      <c r="P48" s="50" t="n">
        <v>9038.46</v>
      </c>
      <c r="Q48" s="50" t="n">
        <v>16.71</v>
      </c>
      <c r="R48" s="51" t="n">
        <f aca="false">P48/3600</f>
        <v>2.5106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0.3016</v>
      </c>
      <c r="M49" s="50" t="n">
        <v>31.1235</v>
      </c>
      <c r="N49" s="50" t="n">
        <v>36.4483</v>
      </c>
      <c r="O49" s="50" t="n">
        <v>37.2225</v>
      </c>
      <c r="P49" s="50" t="n">
        <v>7814.82</v>
      </c>
      <c r="Q49" s="50" t="n">
        <v>14.17</v>
      </c>
      <c r="R49" s="51" t="n">
        <f aca="false">P49/3600</f>
        <v>2.1707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316</v>
      </c>
      <c r="M50" s="58" t="n">
        <v>27.9075</v>
      </c>
      <c r="N50" s="58" t="n">
        <v>35.1093</v>
      </c>
      <c r="O50" s="58" t="n">
        <v>35.8384</v>
      </c>
      <c r="P50" s="58" t="n">
        <v>6958.22</v>
      </c>
      <c r="Q50" s="58" t="n">
        <v>12.31</v>
      </c>
      <c r="R50" s="59" t="n">
        <f aca="false">P50/3600</f>
        <v>1.9328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801.164</v>
      </c>
      <c r="M51" s="43" t="n">
        <v>40.0833</v>
      </c>
      <c r="N51" s="43" t="n">
        <v>41.6501</v>
      </c>
      <c r="O51" s="43" t="n">
        <v>42.9669</v>
      </c>
      <c r="P51" s="43" t="n">
        <v>7527.62</v>
      </c>
      <c r="Q51" s="43" t="n">
        <v>13.02</v>
      </c>
      <c r="R51" s="44" t="n">
        <f aca="false">P51/3600</f>
        <v>2.0910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6976</v>
      </c>
      <c r="M52" s="50" t="n">
        <v>36.3372</v>
      </c>
      <c r="N52" s="50" t="n">
        <v>38.9611</v>
      </c>
      <c r="O52" s="50" t="n">
        <v>40.5456</v>
      </c>
      <c r="P52" s="50" t="n">
        <v>6477.87</v>
      </c>
      <c r="Q52" s="50" t="n">
        <v>10.88</v>
      </c>
      <c r="R52" s="51" t="n">
        <f aca="false">P52/3600</f>
        <v>1.7994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6.5032</v>
      </c>
      <c r="M53" s="50" t="n">
        <v>33.1428</v>
      </c>
      <c r="N53" s="50" t="n">
        <v>37.0483</v>
      </c>
      <c r="O53" s="50" t="n">
        <v>38.7493</v>
      </c>
      <c r="P53" s="50" t="n">
        <v>5671.62</v>
      </c>
      <c r="Q53" s="50" t="n">
        <v>9.96</v>
      </c>
      <c r="R53" s="51" t="n">
        <f aca="false">P53/3600</f>
        <v>1.575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8608</v>
      </c>
      <c r="M54" s="58" t="n">
        <v>30.2631</v>
      </c>
      <c r="N54" s="58" t="n">
        <v>35.7454</v>
      </c>
      <c r="O54" s="58" t="n">
        <v>37.4573</v>
      </c>
      <c r="P54" s="58" t="n">
        <v>5028.77</v>
      </c>
      <c r="Q54" s="58" t="n">
        <v>8.11</v>
      </c>
      <c r="R54" s="59" t="n">
        <f aca="false">P54/3600</f>
        <v>1.3968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052</v>
      </c>
      <c r="M55" s="43" t="n">
        <v>41.1138</v>
      </c>
      <c r="N55" s="43" t="n">
        <v>43.8117</v>
      </c>
      <c r="O55" s="43" t="n">
        <v>43.2259</v>
      </c>
      <c r="P55" s="43" t="n">
        <v>2511.93</v>
      </c>
      <c r="Q55" s="43" t="n">
        <v>4.42</v>
      </c>
      <c r="R55" s="44" t="n">
        <f aca="false">P55/3600</f>
        <v>0.6977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4616</v>
      </c>
      <c r="M56" s="50" t="n">
        <v>37.1467</v>
      </c>
      <c r="N56" s="50" t="n">
        <v>40.9455</v>
      </c>
      <c r="O56" s="50" t="n">
        <v>39.9642</v>
      </c>
      <c r="P56" s="50" t="n">
        <v>2246.86</v>
      </c>
      <c r="Q56" s="50" t="n">
        <v>3.84</v>
      </c>
      <c r="R56" s="51" t="n">
        <f aca="false">P56/3600</f>
        <v>0.6241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5.4656</v>
      </c>
      <c r="M57" s="50" t="n">
        <v>33.6214</v>
      </c>
      <c r="N57" s="50" t="n">
        <v>38.8396</v>
      </c>
      <c r="O57" s="50" t="n">
        <v>37.5668</v>
      </c>
      <c r="P57" s="50" t="n">
        <v>2016.58</v>
      </c>
      <c r="Q57" s="50" t="n">
        <v>3.23</v>
      </c>
      <c r="R57" s="51" t="n">
        <f aca="false">P57/3600</f>
        <v>0.5601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44</v>
      </c>
      <c r="M58" s="58" t="n">
        <v>30.6557</v>
      </c>
      <c r="N58" s="58" t="n">
        <v>37.3703</v>
      </c>
      <c r="O58" s="58" t="n">
        <v>35.8899</v>
      </c>
      <c r="P58" s="58" t="n">
        <v>1833.9</v>
      </c>
      <c r="Q58" s="58" t="n">
        <v>2.69</v>
      </c>
      <c r="R58" s="59" t="n">
        <f aca="false">P58/3600</f>
        <v>0.5094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5.7192</v>
      </c>
      <c r="M59" s="43" t="n">
        <v>38.4203</v>
      </c>
      <c r="N59" s="43" t="n">
        <v>42.8486</v>
      </c>
      <c r="O59" s="43" t="n">
        <v>43.9473</v>
      </c>
      <c r="P59" s="43" t="n">
        <v>2917.44</v>
      </c>
      <c r="Q59" s="43" t="n">
        <v>5.69</v>
      </c>
      <c r="R59" s="44" t="n">
        <f aca="false">P59/3600</f>
        <v>0.810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5.5152</v>
      </c>
      <c r="M60" s="50" t="n">
        <v>34.6094</v>
      </c>
      <c r="N60" s="50" t="n">
        <v>40.7957</v>
      </c>
      <c r="O60" s="50" t="n">
        <v>41.7517</v>
      </c>
      <c r="P60" s="50" t="n">
        <v>2453.07</v>
      </c>
      <c r="Q60" s="50" t="n">
        <v>4.54</v>
      </c>
      <c r="R60" s="51" t="n">
        <f aca="false">P60/3600</f>
        <v>0.6814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8.3456</v>
      </c>
      <c r="M61" s="50" t="n">
        <v>31.4105</v>
      </c>
      <c r="N61" s="50" t="n">
        <v>39.2593</v>
      </c>
      <c r="O61" s="50" t="n">
        <v>40.1344</v>
      </c>
      <c r="P61" s="50" t="n">
        <v>2135.18</v>
      </c>
      <c r="Q61" s="50" t="n">
        <v>3.86</v>
      </c>
      <c r="R61" s="51" t="n">
        <f aca="false">P61/3600</f>
        <v>0.5931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7664</v>
      </c>
      <c r="M62" s="58" t="n">
        <v>28.4117</v>
      </c>
      <c r="N62" s="58" t="n">
        <v>38.3144</v>
      </c>
      <c r="O62" s="58" t="n">
        <v>39.1824</v>
      </c>
      <c r="P62" s="58" t="n">
        <v>1917.03</v>
      </c>
      <c r="Q62" s="58" t="n">
        <v>3.09</v>
      </c>
      <c r="R62" s="59" t="n">
        <f aca="false">P62/3600</f>
        <v>0.5325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4528</v>
      </c>
      <c r="M63" s="43" t="n">
        <v>38.1673</v>
      </c>
      <c r="N63" s="43" t="n">
        <v>40.837</v>
      </c>
      <c r="O63" s="43" t="n">
        <v>41.5634</v>
      </c>
      <c r="P63" s="43" t="n">
        <v>2399.62</v>
      </c>
      <c r="Q63" s="43" t="n">
        <v>4.62</v>
      </c>
      <c r="R63" s="44" t="n">
        <f aca="false">P63/3600</f>
        <v>0.6665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5208</v>
      </c>
      <c r="M64" s="50" t="n">
        <v>34.396</v>
      </c>
      <c r="N64" s="50" t="n">
        <v>38.096</v>
      </c>
      <c r="O64" s="50" t="n">
        <v>38.6605</v>
      </c>
      <c r="P64" s="50" t="n">
        <v>2030.33</v>
      </c>
      <c r="Q64" s="50" t="n">
        <v>3.66</v>
      </c>
      <c r="R64" s="51" t="n">
        <f aca="false">P64/3600</f>
        <v>0.5639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364</v>
      </c>
      <c r="M65" s="50" t="n">
        <v>30.9114</v>
      </c>
      <c r="N65" s="50" t="n">
        <v>36.0617</v>
      </c>
      <c r="O65" s="50" t="n">
        <v>36.5881</v>
      </c>
      <c r="P65" s="50" t="n">
        <v>1773.04</v>
      </c>
      <c r="Q65" s="50" t="n">
        <v>3.06</v>
      </c>
      <c r="R65" s="51" t="n">
        <f aca="false">P65/3600</f>
        <v>0.4925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5032</v>
      </c>
      <c r="M66" s="58" t="n">
        <v>27.8796</v>
      </c>
      <c r="N66" s="58" t="n">
        <v>34.6543</v>
      </c>
      <c r="O66" s="58" t="n">
        <v>35.1484</v>
      </c>
      <c r="P66" s="58" t="n">
        <v>1579.62</v>
      </c>
      <c r="Q66" s="58" t="n">
        <v>2.4</v>
      </c>
      <c r="R66" s="59" t="n">
        <f aca="false">P66/3600</f>
        <v>0.4387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82</v>
      </c>
      <c r="M67" s="43" t="n">
        <v>40.0832</v>
      </c>
      <c r="N67" s="43" t="n">
        <v>41.4347</v>
      </c>
      <c r="O67" s="43" t="n">
        <v>42.4532</v>
      </c>
      <c r="P67" s="43" t="n">
        <v>1783.9</v>
      </c>
      <c r="Q67" s="43" t="n">
        <v>3.13</v>
      </c>
      <c r="R67" s="44" t="n">
        <f aca="false">P67/3600</f>
        <v>0.4955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9176</v>
      </c>
      <c r="M68" s="50" t="n">
        <v>35.9402</v>
      </c>
      <c r="N68" s="50" t="n">
        <v>38.5039</v>
      </c>
      <c r="O68" s="50" t="n">
        <v>39.6684</v>
      </c>
      <c r="P68" s="50" t="n">
        <v>1570.67</v>
      </c>
      <c r="Q68" s="50" t="n">
        <v>2.71</v>
      </c>
      <c r="R68" s="51" t="n">
        <f aca="false">P68/3600</f>
        <v>0.4362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3368</v>
      </c>
      <c r="M69" s="50" t="n">
        <v>32.2919</v>
      </c>
      <c r="N69" s="50" t="n">
        <v>36.4641</v>
      </c>
      <c r="O69" s="50" t="n">
        <v>37.5891</v>
      </c>
      <c r="P69" s="50" t="n">
        <v>1376.03</v>
      </c>
      <c r="Q69" s="50" t="n">
        <v>2.17</v>
      </c>
      <c r="R69" s="51" t="n">
        <f aca="false">P69/3600</f>
        <v>0.3822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0328</v>
      </c>
      <c r="M70" s="58" t="n">
        <v>29.408</v>
      </c>
      <c r="N70" s="58" t="n">
        <v>35.001</v>
      </c>
      <c r="O70" s="58" t="n">
        <v>36.0329</v>
      </c>
      <c r="P70" s="58" t="n">
        <v>1220.56</v>
      </c>
      <c r="Q70" s="58" t="n">
        <v>1.78</v>
      </c>
      <c r="R70" s="59" t="n">
        <f aca="false">P70/3600</f>
        <v>0.3390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2.0968</v>
      </c>
      <c r="M71" s="43" t="n">
        <v>43.696</v>
      </c>
      <c r="N71" s="43" t="n">
        <v>47.0992</v>
      </c>
      <c r="O71" s="43" t="n">
        <v>48.0696</v>
      </c>
      <c r="P71" s="43" t="n">
        <v>17256.68</v>
      </c>
      <c r="Q71" s="43" t="n">
        <v>33.01</v>
      </c>
      <c r="R71" s="44" t="n">
        <f aca="false">P71/3600</f>
        <v>4.7935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7568</v>
      </c>
      <c r="M72" s="50" t="n">
        <v>41.4155</v>
      </c>
      <c r="N72" s="50" t="n">
        <v>45.7168</v>
      </c>
      <c r="O72" s="50" t="n">
        <v>46.346</v>
      </c>
      <c r="P72" s="50" t="n">
        <v>15812.31</v>
      </c>
      <c r="Q72" s="50" t="n">
        <v>29.08</v>
      </c>
      <c r="R72" s="51" t="n">
        <f aca="false">P72/3600</f>
        <v>4.3923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6056</v>
      </c>
      <c r="M73" s="50" t="n">
        <v>38.8919</v>
      </c>
      <c r="N73" s="50" t="n">
        <v>44.3716</v>
      </c>
      <c r="O73" s="50" t="n">
        <v>44.7514</v>
      </c>
      <c r="P73" s="50" t="n">
        <v>15078.1</v>
      </c>
      <c r="Q73" s="50" t="n">
        <v>24.7</v>
      </c>
      <c r="R73" s="51" t="n">
        <f aca="false">P73/3600</f>
        <v>4.1883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7232</v>
      </c>
      <c r="M74" s="58" t="n">
        <v>36.1396</v>
      </c>
      <c r="N74" s="58" t="n">
        <v>43.2177</v>
      </c>
      <c r="O74" s="58" t="n">
        <v>43.5096</v>
      </c>
      <c r="P74" s="58" t="n">
        <v>14667.76</v>
      </c>
      <c r="Q74" s="58" t="n">
        <v>22.72</v>
      </c>
      <c r="R74" s="59" t="n">
        <f aca="false">P74/3600</f>
        <v>4.0743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0.4728</v>
      </c>
      <c r="M75" s="43" t="n">
        <v>43.5546</v>
      </c>
      <c r="N75" s="43" t="n">
        <v>48.6644</v>
      </c>
      <c r="O75" s="43" t="n">
        <v>48.3383</v>
      </c>
      <c r="P75" s="43" t="n">
        <v>17571.32</v>
      </c>
      <c r="Q75" s="43" t="n">
        <v>34.3</v>
      </c>
      <c r="R75" s="44" t="n">
        <f aca="false">P75/3600</f>
        <v>4.8809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6.2008</v>
      </c>
      <c r="M76" s="50" t="n">
        <v>41.2468</v>
      </c>
      <c r="N76" s="50" t="n">
        <v>47.1747</v>
      </c>
      <c r="O76" s="50" t="n">
        <v>46.4155</v>
      </c>
      <c r="P76" s="50" t="n">
        <v>16014.46</v>
      </c>
      <c r="Q76" s="50" t="n">
        <v>29.08</v>
      </c>
      <c r="R76" s="51" t="n">
        <f aca="false">P76/3600</f>
        <v>4.4484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9704</v>
      </c>
      <c r="M77" s="50" t="n">
        <v>38.6641</v>
      </c>
      <c r="N77" s="50" t="n">
        <v>45.904</v>
      </c>
      <c r="O77" s="50" t="n">
        <v>44.3896</v>
      </c>
      <c r="P77" s="50" t="n">
        <v>15194.13</v>
      </c>
      <c r="Q77" s="50" t="n">
        <v>26.56</v>
      </c>
      <c r="R77" s="51" t="n">
        <f aca="false">P77/3600</f>
        <v>4.2205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5616</v>
      </c>
      <c r="M78" s="58" t="n">
        <v>35.699</v>
      </c>
      <c r="N78" s="58" t="n">
        <v>45.1008</v>
      </c>
      <c r="O78" s="58" t="n">
        <v>43.0637</v>
      </c>
      <c r="P78" s="58" t="n">
        <v>14640.42</v>
      </c>
      <c r="Q78" s="58" t="n">
        <v>25.06</v>
      </c>
      <c r="R78" s="59" t="n">
        <f aca="false">P78/3600</f>
        <v>4.0667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8.4968</v>
      </c>
      <c r="M79" s="43" t="n">
        <v>43.444</v>
      </c>
      <c r="N79" s="43" t="n">
        <v>48.4743</v>
      </c>
      <c r="O79" s="43" t="n">
        <v>48.7098</v>
      </c>
      <c r="P79" s="43" t="n">
        <v>17613.65</v>
      </c>
      <c r="Q79" s="43" t="n">
        <v>33.23</v>
      </c>
      <c r="R79" s="44" t="n">
        <f aca="false">P79/3600</f>
        <v>4.8926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0816</v>
      </c>
      <c r="M80" s="50" t="n">
        <v>41.0336</v>
      </c>
      <c r="N80" s="50" t="n">
        <v>46.5518</v>
      </c>
      <c r="O80" s="50" t="n">
        <v>46.7308</v>
      </c>
      <c r="P80" s="50" t="n">
        <v>16015.26</v>
      </c>
      <c r="Q80" s="50" t="n">
        <v>29.57</v>
      </c>
      <c r="R80" s="51" t="n">
        <f aca="false">P80/3600</f>
        <v>4.4486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5672</v>
      </c>
      <c r="M81" s="50" t="n">
        <v>38.4546</v>
      </c>
      <c r="N81" s="50" t="n">
        <v>44.8836</v>
      </c>
      <c r="O81" s="50" t="n">
        <v>44.9084</v>
      </c>
      <c r="P81" s="50" t="n">
        <v>15130.84</v>
      </c>
      <c r="Q81" s="50" t="n">
        <v>26.85</v>
      </c>
      <c r="R81" s="51" t="n">
        <f aca="false">P81/3600</f>
        <v>4.2030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6992</v>
      </c>
      <c r="M82" s="58" t="n">
        <v>35.777</v>
      </c>
      <c r="N82" s="58" t="n">
        <v>43.5899</v>
      </c>
      <c r="O82" s="58" t="n">
        <v>43.5501</v>
      </c>
      <c r="P82" s="58" t="n">
        <v>14629.89</v>
      </c>
      <c r="Q82" s="58" t="n">
        <v>23.34</v>
      </c>
      <c r="R82" s="59" t="n">
        <f aca="false">P82/3600</f>
        <v>4.0638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3981134807358</v>
      </c>
      <c r="R89" s="70" t="n">
        <f aca="false">GEOMEAN(R3:R82)</f>
        <v>2.6941360581612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916346117649</v>
      </c>
      <c r="R90" s="71" t="n">
        <f aca="false">R89/J89</f>
        <v>1.0036642758879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5436111111111</v>
      </c>
      <c r="R91" s="70" t="n">
        <f aca="false">SUM(R3:R82)</f>
        <v>284.742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5.0448</v>
      </c>
      <c r="M19" s="43" t="n">
        <v>41.9115</v>
      </c>
      <c r="N19" s="43" t="n">
        <v>43.5486</v>
      </c>
      <c r="O19" s="43" t="n">
        <v>44.9995</v>
      </c>
      <c r="P19" s="43" t="n">
        <v>16956.27</v>
      </c>
      <c r="Q19" s="43" t="n">
        <v>36.24</v>
      </c>
      <c r="R19" s="44" t="n">
        <f aca="false">P19/3600</f>
        <v>4.710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2976</v>
      </c>
      <c r="M20" s="50" t="n">
        <v>39.89</v>
      </c>
      <c r="N20" s="50" t="n">
        <v>41.8945</v>
      </c>
      <c r="O20" s="50" t="n">
        <v>42.9475</v>
      </c>
      <c r="P20" s="50" t="n">
        <v>14563.61</v>
      </c>
      <c r="Q20" s="50" t="n">
        <v>33.17</v>
      </c>
      <c r="R20" s="51" t="n">
        <f aca="false">P20/3600</f>
        <v>4.0454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476</v>
      </c>
      <c r="M21" s="50" t="n">
        <v>37.323</v>
      </c>
      <c r="N21" s="50" t="n">
        <v>40.6395</v>
      </c>
      <c r="O21" s="50" t="n">
        <v>41.6394</v>
      </c>
      <c r="P21" s="50" t="n">
        <v>12661.66</v>
      </c>
      <c r="Q21" s="50" t="n">
        <v>32.62</v>
      </c>
      <c r="R21" s="51" t="n">
        <f aca="false">P21/3600</f>
        <v>3.5171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308</v>
      </c>
      <c r="M22" s="58" t="n">
        <v>34.6994</v>
      </c>
      <c r="N22" s="58" t="n">
        <v>39.7535</v>
      </c>
      <c r="O22" s="58" t="n">
        <v>40.8418</v>
      </c>
      <c r="P22" s="58" t="n">
        <v>11280.44</v>
      </c>
      <c r="Q22" s="58" t="n">
        <v>28.12</v>
      </c>
      <c r="R22" s="59" t="n">
        <f aca="false">P22/3600</f>
        <v>3.1334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8.0696</v>
      </c>
      <c r="M23" s="43" t="n">
        <v>39.988</v>
      </c>
      <c r="N23" s="43" t="n">
        <v>42.0899</v>
      </c>
      <c r="O23" s="43" t="n">
        <v>43.2059</v>
      </c>
      <c r="P23" s="43" t="n">
        <v>16131.2</v>
      </c>
      <c r="Q23" s="43" t="n">
        <v>39.42</v>
      </c>
      <c r="R23" s="44" t="n">
        <f aca="false">P23/3600</f>
        <v>4.4808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3232</v>
      </c>
      <c r="M24" s="50" t="n">
        <v>37.0819</v>
      </c>
      <c r="N24" s="50" t="n">
        <v>39.9688</v>
      </c>
      <c r="O24" s="50" t="n">
        <v>40.8883</v>
      </c>
      <c r="P24" s="50" t="n">
        <v>13286.86</v>
      </c>
      <c r="Q24" s="50" t="n">
        <v>33.51</v>
      </c>
      <c r="R24" s="51" t="n">
        <f aca="false">P24/3600</f>
        <v>3.6907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4392</v>
      </c>
      <c r="M25" s="50" t="n">
        <v>34.2846</v>
      </c>
      <c r="N25" s="50" t="n">
        <v>38.3556</v>
      </c>
      <c r="O25" s="50" t="n">
        <v>39.4804</v>
      </c>
      <c r="P25" s="50" t="n">
        <v>11412.43</v>
      </c>
      <c r="Q25" s="50" t="n">
        <v>30.1</v>
      </c>
      <c r="R25" s="51" t="n">
        <f aca="false">P25/3600</f>
        <v>3.1701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6112</v>
      </c>
      <c r="M26" s="58" t="n">
        <v>31.6972</v>
      </c>
      <c r="N26" s="58" t="n">
        <v>37.2601</v>
      </c>
      <c r="O26" s="58" t="n">
        <v>38.7146</v>
      </c>
      <c r="P26" s="58" t="n">
        <v>10155.81</v>
      </c>
      <c r="Q26" s="58" t="n">
        <v>28.79</v>
      </c>
      <c r="R26" s="59" t="n">
        <f aca="false">P26/3600</f>
        <v>2.8210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16.9528</v>
      </c>
      <c r="M27" s="43" t="n">
        <v>38.7278</v>
      </c>
      <c r="N27" s="43" t="n">
        <v>40.1517</v>
      </c>
      <c r="O27" s="43" t="n">
        <v>43.3516</v>
      </c>
      <c r="P27" s="43" t="n">
        <v>32551.01</v>
      </c>
      <c r="Q27" s="43" t="n">
        <v>85.17</v>
      </c>
      <c r="R27" s="44" t="n">
        <f aca="false">P27/3600</f>
        <v>9.0419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0.072</v>
      </c>
      <c r="M28" s="50" t="n">
        <v>36.782</v>
      </c>
      <c r="N28" s="50" t="n">
        <v>38.9556</v>
      </c>
      <c r="O28" s="50" t="n">
        <v>41.4784</v>
      </c>
      <c r="P28" s="50" t="n">
        <v>25524.7</v>
      </c>
      <c r="Q28" s="50" t="n">
        <v>61.46</v>
      </c>
      <c r="R28" s="51" t="n">
        <f aca="false">P28/3600</f>
        <v>7.0901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1.8208</v>
      </c>
      <c r="M29" s="50" t="n">
        <v>34.6555</v>
      </c>
      <c r="N29" s="50" t="n">
        <v>38.0085</v>
      </c>
      <c r="O29" s="50" t="n">
        <v>39.8741</v>
      </c>
      <c r="P29" s="50" t="n">
        <v>22357.37</v>
      </c>
      <c r="Q29" s="50" t="n">
        <v>56.45</v>
      </c>
      <c r="R29" s="51" t="n">
        <f aca="false">P29/3600</f>
        <v>6.2103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328</v>
      </c>
      <c r="M30" s="58" t="n">
        <v>32.3748</v>
      </c>
      <c r="N30" s="58" t="n">
        <v>37.2774</v>
      </c>
      <c r="O30" s="58" t="n">
        <v>38.65</v>
      </c>
      <c r="P30" s="58" t="n">
        <v>20278.7</v>
      </c>
      <c r="Q30" s="58" t="n">
        <v>54.31</v>
      </c>
      <c r="R30" s="59" t="n">
        <f aca="false">P30/3600</f>
        <v>5.6329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8.1888</v>
      </c>
      <c r="M31" s="43" t="n">
        <v>39.5228</v>
      </c>
      <c r="N31" s="43" t="n">
        <v>43.8642</v>
      </c>
      <c r="O31" s="43" t="n">
        <v>45.2069</v>
      </c>
      <c r="P31" s="43" t="n">
        <v>40472.59</v>
      </c>
      <c r="Q31" s="43" t="n">
        <v>93.75</v>
      </c>
      <c r="R31" s="44" t="n">
        <f aca="false">P31/3600</f>
        <v>11.2423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09.304</v>
      </c>
      <c r="M32" s="50" t="n">
        <v>37.6164</v>
      </c>
      <c r="N32" s="50" t="n">
        <v>42.4748</v>
      </c>
      <c r="O32" s="50" t="n">
        <v>43.0765</v>
      </c>
      <c r="P32" s="50" t="n">
        <v>32970.06</v>
      </c>
      <c r="Q32" s="50" t="n">
        <v>80.49</v>
      </c>
      <c r="R32" s="51" t="n">
        <f aca="false">P32/3600</f>
        <v>9.1583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7.6864</v>
      </c>
      <c r="M33" s="50" t="n">
        <v>35.66</v>
      </c>
      <c r="N33" s="50" t="n">
        <v>41.198</v>
      </c>
      <c r="O33" s="50" t="n">
        <v>41.2105</v>
      </c>
      <c r="P33" s="50" t="n">
        <v>28199.63</v>
      </c>
      <c r="Q33" s="50" t="n">
        <v>73.02</v>
      </c>
      <c r="R33" s="51" t="n">
        <f aca="false">P33/3600</f>
        <v>7.8332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4136</v>
      </c>
      <c r="M34" s="58" t="n">
        <v>33.5783</v>
      </c>
      <c r="N34" s="58" t="n">
        <v>40.1458</v>
      </c>
      <c r="O34" s="58" t="n">
        <v>39.7549</v>
      </c>
      <c r="P34" s="58" t="n">
        <v>24933.58</v>
      </c>
      <c r="Q34" s="58" t="n">
        <v>67.76</v>
      </c>
      <c r="R34" s="59" t="n">
        <f aca="false">P34/3600</f>
        <v>6.9259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103.6832</v>
      </c>
      <c r="M35" s="43" t="n">
        <v>38.4148</v>
      </c>
      <c r="N35" s="43" t="n">
        <v>41.9881</v>
      </c>
      <c r="O35" s="43" t="n">
        <v>44.1014</v>
      </c>
      <c r="P35" s="43" t="n">
        <v>47614.27</v>
      </c>
      <c r="Q35" s="43" t="n">
        <v>132.83</v>
      </c>
      <c r="R35" s="44" t="n">
        <f aca="false">P35/3600</f>
        <v>13.226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19.1808</v>
      </c>
      <c r="M36" s="50" t="n">
        <v>35.2781</v>
      </c>
      <c r="N36" s="50" t="n">
        <v>40.6347</v>
      </c>
      <c r="O36" s="50" t="n">
        <v>42.9999</v>
      </c>
      <c r="P36" s="50" t="n">
        <v>32599.05</v>
      </c>
      <c r="Q36" s="50" t="n">
        <v>87.96</v>
      </c>
      <c r="R36" s="51" t="n">
        <f aca="false">P36/3600</f>
        <v>9.0552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5.788</v>
      </c>
      <c r="M37" s="50" t="n">
        <v>33.5957</v>
      </c>
      <c r="N37" s="50" t="n">
        <v>39.4636</v>
      </c>
      <c r="O37" s="50" t="n">
        <v>42.0069</v>
      </c>
      <c r="P37" s="50" t="n">
        <v>26644.13</v>
      </c>
      <c r="Q37" s="50" t="n">
        <v>74.21</v>
      </c>
      <c r="R37" s="51" t="n">
        <f aca="false">P37/3600</f>
        <v>7.4011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8792</v>
      </c>
      <c r="M38" s="58" t="n">
        <v>31.5555</v>
      </c>
      <c r="N38" s="58" t="n">
        <v>38.5282</v>
      </c>
      <c r="O38" s="58" t="n">
        <v>41.2164</v>
      </c>
      <c r="P38" s="58" t="n">
        <v>24285.41</v>
      </c>
      <c r="Q38" s="58" t="n">
        <v>65.72</v>
      </c>
      <c r="R38" s="59" t="n">
        <f aca="false">P38/3600</f>
        <v>6.7459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5.2056</v>
      </c>
      <c r="M39" s="43" t="n">
        <v>40.2916</v>
      </c>
      <c r="N39" s="43" t="n">
        <v>42.9666</v>
      </c>
      <c r="O39" s="43" t="n">
        <v>43.5853</v>
      </c>
      <c r="P39" s="43" t="n">
        <v>6585.63</v>
      </c>
      <c r="Q39" s="43" t="n">
        <v>15.24</v>
      </c>
      <c r="R39" s="44" t="n">
        <f aca="false">P39/3600</f>
        <v>1.8293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1.2944</v>
      </c>
      <c r="M40" s="50" t="n">
        <v>37.0712</v>
      </c>
      <c r="N40" s="50" t="n">
        <v>40.4</v>
      </c>
      <c r="O40" s="50" t="n">
        <v>40.6867</v>
      </c>
      <c r="P40" s="50" t="n">
        <v>5666.3</v>
      </c>
      <c r="Q40" s="50" t="n">
        <v>13.41</v>
      </c>
      <c r="R40" s="51" t="n">
        <f aca="false">P40/3600</f>
        <v>1.573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1264</v>
      </c>
      <c r="M41" s="50" t="n">
        <v>34.2618</v>
      </c>
      <c r="N41" s="50" t="n">
        <v>38.3139</v>
      </c>
      <c r="O41" s="50" t="n">
        <v>38.3843</v>
      </c>
      <c r="P41" s="50" t="n">
        <v>5060.39</v>
      </c>
      <c r="Q41" s="50" t="n">
        <v>11.7</v>
      </c>
      <c r="R41" s="51" t="n">
        <f aca="false">P41/3600</f>
        <v>1.4056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3608</v>
      </c>
      <c r="M42" s="58" t="n">
        <v>31.8097</v>
      </c>
      <c r="N42" s="58" t="n">
        <v>36.6923</v>
      </c>
      <c r="O42" s="58" t="n">
        <v>36.7141</v>
      </c>
      <c r="P42" s="58" t="n">
        <v>4301.17</v>
      </c>
      <c r="Q42" s="58" t="n">
        <v>9.68</v>
      </c>
      <c r="R42" s="59" t="n">
        <f aca="false">P42/3600</f>
        <v>1.1947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5.9136</v>
      </c>
      <c r="M43" s="43" t="n">
        <v>40.2245</v>
      </c>
      <c r="N43" s="43" t="n">
        <v>43.2967</v>
      </c>
      <c r="O43" s="43" t="n">
        <v>44.7285</v>
      </c>
      <c r="P43" s="43" t="n">
        <v>8446.41</v>
      </c>
      <c r="Q43" s="43" t="n">
        <v>19.08</v>
      </c>
      <c r="R43" s="44" t="n">
        <f aca="false">P43/3600</f>
        <v>2.346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2.6584</v>
      </c>
      <c r="M44" s="50" t="n">
        <v>37.3534</v>
      </c>
      <c r="N44" s="50" t="n">
        <v>41.1907</v>
      </c>
      <c r="O44" s="50" t="n">
        <v>42.3073</v>
      </c>
      <c r="P44" s="50" t="n">
        <v>7111.4</v>
      </c>
      <c r="Q44" s="50" t="n">
        <v>15.9</v>
      </c>
      <c r="R44" s="51" t="n">
        <f aca="false">P44/3600</f>
        <v>1.9753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4488</v>
      </c>
      <c r="M45" s="50" t="n">
        <v>34.4308</v>
      </c>
      <c r="N45" s="50" t="n">
        <v>39.4448</v>
      </c>
      <c r="O45" s="50" t="n">
        <v>40.3853</v>
      </c>
      <c r="P45" s="50" t="n">
        <v>6245.37</v>
      </c>
      <c r="Q45" s="50" t="n">
        <v>13.02</v>
      </c>
      <c r="R45" s="51" t="n">
        <f aca="false">P45/3600</f>
        <v>1.734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9288</v>
      </c>
      <c r="M46" s="58" t="n">
        <v>31.5776</v>
      </c>
      <c r="N46" s="58" t="n">
        <v>38.0884</v>
      </c>
      <c r="O46" s="58" t="n">
        <v>38.9509</v>
      </c>
      <c r="P46" s="58" t="n">
        <v>5595.26</v>
      </c>
      <c r="Q46" s="58" t="n">
        <v>11.25</v>
      </c>
      <c r="R46" s="59" t="n">
        <f aca="false">P46/3600</f>
        <v>1.5542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4.1504</v>
      </c>
      <c r="M47" s="43" t="n">
        <v>38.2972</v>
      </c>
      <c r="N47" s="43" t="n">
        <v>41.1135</v>
      </c>
      <c r="O47" s="43" t="n">
        <v>42.0514</v>
      </c>
      <c r="P47" s="43" t="n">
        <v>7769.12</v>
      </c>
      <c r="Q47" s="43" t="n">
        <v>19.29</v>
      </c>
      <c r="R47" s="44" t="n">
        <f aca="false">P47/3600</f>
        <v>2.1580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1.9488</v>
      </c>
      <c r="M48" s="50" t="n">
        <v>34.4137</v>
      </c>
      <c r="N48" s="50" t="n">
        <v>38.4054</v>
      </c>
      <c r="O48" s="50" t="n">
        <v>39.2385</v>
      </c>
      <c r="P48" s="50" t="n">
        <v>6182.41</v>
      </c>
      <c r="Q48" s="50" t="n">
        <v>15.46</v>
      </c>
      <c r="R48" s="51" t="n">
        <f aca="false">P48/3600</f>
        <v>1.7173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7.1336</v>
      </c>
      <c r="M49" s="50" t="n">
        <v>31.0499</v>
      </c>
      <c r="N49" s="50" t="n">
        <v>36.4545</v>
      </c>
      <c r="O49" s="50" t="n">
        <v>37.2273</v>
      </c>
      <c r="P49" s="50" t="n">
        <v>5146.04</v>
      </c>
      <c r="Q49" s="50" t="n">
        <v>13.16</v>
      </c>
      <c r="R49" s="51" t="n">
        <f aca="false">P49/3600</f>
        <v>1.4294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9048</v>
      </c>
      <c r="M50" s="58" t="n">
        <v>27.8938</v>
      </c>
      <c r="N50" s="58" t="n">
        <v>35.0942</v>
      </c>
      <c r="O50" s="58" t="n">
        <v>35.8391</v>
      </c>
      <c r="P50" s="58" t="n">
        <v>4412.43</v>
      </c>
      <c r="Q50" s="58" t="n">
        <v>10.25</v>
      </c>
      <c r="R50" s="59" t="n">
        <f aca="false">P50/3600</f>
        <v>1.225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1.1352</v>
      </c>
      <c r="M51" s="43" t="n">
        <v>40.0958</v>
      </c>
      <c r="N51" s="43" t="n">
        <v>41.5759</v>
      </c>
      <c r="O51" s="43" t="n">
        <v>42.9043</v>
      </c>
      <c r="P51" s="43" t="n">
        <v>5867.45</v>
      </c>
      <c r="Q51" s="43" t="n">
        <v>12.31</v>
      </c>
      <c r="R51" s="44" t="n">
        <f aca="false">P51/3600</f>
        <v>1.6298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2.9072</v>
      </c>
      <c r="M52" s="50" t="n">
        <v>36.2597</v>
      </c>
      <c r="N52" s="50" t="n">
        <v>38.9263</v>
      </c>
      <c r="O52" s="50" t="n">
        <v>40.5113</v>
      </c>
      <c r="P52" s="50" t="n">
        <v>4882.89</v>
      </c>
      <c r="Q52" s="50" t="n">
        <v>10.41</v>
      </c>
      <c r="R52" s="51" t="n">
        <f aca="false">P52/3600</f>
        <v>1.3563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0.9408</v>
      </c>
      <c r="M53" s="50" t="n">
        <v>33.0917</v>
      </c>
      <c r="N53" s="50" t="n">
        <v>37.0316</v>
      </c>
      <c r="O53" s="50" t="n">
        <v>38.7242</v>
      </c>
      <c r="P53" s="50" t="n">
        <v>4080.69</v>
      </c>
      <c r="Q53" s="50" t="n">
        <v>9.51</v>
      </c>
      <c r="R53" s="51" t="n">
        <f aca="false">P53/3600</f>
        <v>1.1335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1.6488</v>
      </c>
      <c r="M54" s="58" t="n">
        <v>30.2482</v>
      </c>
      <c r="N54" s="58" t="n">
        <v>35.7417</v>
      </c>
      <c r="O54" s="58" t="n">
        <v>37.436</v>
      </c>
      <c r="P54" s="58" t="n">
        <v>3496.15</v>
      </c>
      <c r="Q54" s="58" t="n">
        <v>7.87</v>
      </c>
      <c r="R54" s="59" t="n">
        <f aca="false">P54/3600</f>
        <v>0.9711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864</v>
      </c>
      <c r="M55" s="43" t="n">
        <v>41.0799</v>
      </c>
      <c r="N55" s="43" t="n">
        <v>43.8064</v>
      </c>
      <c r="O55" s="43" t="n">
        <v>43.2236</v>
      </c>
      <c r="P55" s="43" t="n">
        <v>1859.61</v>
      </c>
      <c r="Q55" s="43" t="n">
        <v>3.95</v>
      </c>
      <c r="R55" s="44" t="n">
        <f aca="false">P55/3600</f>
        <v>0.5165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9632</v>
      </c>
      <c r="M56" s="50" t="n">
        <v>37.1284</v>
      </c>
      <c r="N56" s="50" t="n">
        <v>40.9606</v>
      </c>
      <c r="O56" s="50" t="n">
        <v>39.9594</v>
      </c>
      <c r="P56" s="50" t="n">
        <v>1618.92</v>
      </c>
      <c r="Q56" s="50" t="n">
        <v>3.38</v>
      </c>
      <c r="R56" s="51" t="n">
        <f aca="false">P56/3600</f>
        <v>0.449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5232</v>
      </c>
      <c r="M57" s="50" t="n">
        <v>33.6267</v>
      </c>
      <c r="N57" s="50" t="n">
        <v>38.8393</v>
      </c>
      <c r="O57" s="50" t="n">
        <v>37.5908</v>
      </c>
      <c r="P57" s="50" t="n">
        <v>1399.66</v>
      </c>
      <c r="Q57" s="50" t="n">
        <v>2.92</v>
      </c>
      <c r="R57" s="51" t="n">
        <f aca="false">P57/3600</f>
        <v>0.3887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856</v>
      </c>
      <c r="M58" s="58" t="n">
        <v>30.69</v>
      </c>
      <c r="N58" s="58" t="n">
        <v>37.3889</v>
      </c>
      <c r="O58" s="58" t="n">
        <v>35.9327</v>
      </c>
      <c r="P58" s="58" t="n">
        <v>1235.03</v>
      </c>
      <c r="Q58" s="58" t="n">
        <v>2.47</v>
      </c>
      <c r="R58" s="59" t="n">
        <f aca="false">P58/3600</f>
        <v>0.3430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0288</v>
      </c>
      <c r="M59" s="43" t="n">
        <v>38.2992</v>
      </c>
      <c r="N59" s="43" t="n">
        <v>42.7552</v>
      </c>
      <c r="O59" s="43" t="n">
        <v>43.8493</v>
      </c>
      <c r="P59" s="43" t="n">
        <v>2116.71</v>
      </c>
      <c r="Q59" s="43" t="n">
        <v>4.81</v>
      </c>
      <c r="R59" s="44" t="n">
        <f aca="false">P59/3600</f>
        <v>0.5879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4752</v>
      </c>
      <c r="M60" s="50" t="n">
        <v>34.2687</v>
      </c>
      <c r="N60" s="50" t="n">
        <v>40.7412</v>
      </c>
      <c r="O60" s="50" t="n">
        <v>41.6872</v>
      </c>
      <c r="P60" s="50" t="n">
        <v>1642.89</v>
      </c>
      <c r="Q60" s="50" t="n">
        <v>3.7</v>
      </c>
      <c r="R60" s="51" t="n">
        <f aca="false">P60/3600</f>
        <v>0.4563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7312</v>
      </c>
      <c r="M61" s="50" t="n">
        <v>31.2157</v>
      </c>
      <c r="N61" s="50" t="n">
        <v>39.268</v>
      </c>
      <c r="O61" s="50" t="n">
        <v>40.1869</v>
      </c>
      <c r="P61" s="50" t="n">
        <v>1359.47</v>
      </c>
      <c r="Q61" s="50" t="n">
        <v>2.9</v>
      </c>
      <c r="R61" s="51" t="n">
        <f aca="false">P61/3600</f>
        <v>0.3776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3888</v>
      </c>
      <c r="M62" s="58" t="n">
        <v>28.3834</v>
      </c>
      <c r="N62" s="58" t="n">
        <v>38.3727</v>
      </c>
      <c r="O62" s="58" t="n">
        <v>39.1678</v>
      </c>
      <c r="P62" s="58" t="n">
        <v>1187.33</v>
      </c>
      <c r="Q62" s="58" t="n">
        <v>2.43</v>
      </c>
      <c r="R62" s="59" t="n">
        <f aca="false">P62/3600</f>
        <v>0.3298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5.2072</v>
      </c>
      <c r="M63" s="43" t="n">
        <v>38.0218</v>
      </c>
      <c r="N63" s="43" t="n">
        <v>40.7886</v>
      </c>
      <c r="O63" s="43" t="n">
        <v>41.5252</v>
      </c>
      <c r="P63" s="43" t="n">
        <v>1726.68</v>
      </c>
      <c r="Q63" s="43" t="n">
        <v>4.06</v>
      </c>
      <c r="R63" s="44" t="n">
        <f aca="false">P63/3600</f>
        <v>0.4796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032</v>
      </c>
      <c r="M64" s="50" t="n">
        <v>34.2855</v>
      </c>
      <c r="N64" s="50" t="n">
        <v>38.0756</v>
      </c>
      <c r="O64" s="50" t="n">
        <v>38.6534</v>
      </c>
      <c r="P64" s="50" t="n">
        <v>1359.38</v>
      </c>
      <c r="Q64" s="50" t="n">
        <v>3.07</v>
      </c>
      <c r="R64" s="51" t="n">
        <f aca="false">P64/3600</f>
        <v>0.3776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3168</v>
      </c>
      <c r="M65" s="50" t="n">
        <v>30.8902</v>
      </c>
      <c r="N65" s="50" t="n">
        <v>36.0496</v>
      </c>
      <c r="O65" s="50" t="n">
        <v>36.5658</v>
      </c>
      <c r="P65" s="50" t="n">
        <v>1134.8</v>
      </c>
      <c r="Q65" s="50" t="n">
        <v>2.52</v>
      </c>
      <c r="R65" s="51" t="n">
        <f aca="false">P65/3600</f>
        <v>0.3152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6984</v>
      </c>
      <c r="M66" s="58" t="n">
        <v>27.8964</v>
      </c>
      <c r="N66" s="58" t="n">
        <v>34.6613</v>
      </c>
      <c r="O66" s="58" t="n">
        <v>35.1535</v>
      </c>
      <c r="P66" s="58" t="n">
        <v>982.41</v>
      </c>
      <c r="Q66" s="58" t="n">
        <v>2.14</v>
      </c>
      <c r="R66" s="59" t="n">
        <f aca="false">P66/3600</f>
        <v>0.2728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0232</v>
      </c>
      <c r="M67" s="43" t="n">
        <v>40.0004</v>
      </c>
      <c r="N67" s="43" t="n">
        <v>41.3927</v>
      </c>
      <c r="O67" s="43" t="n">
        <v>42.4159</v>
      </c>
      <c r="P67" s="43" t="n">
        <v>1371.98</v>
      </c>
      <c r="Q67" s="43" t="n">
        <v>2.95</v>
      </c>
      <c r="R67" s="44" t="n">
        <f aca="false">P67/3600</f>
        <v>0.3811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7368</v>
      </c>
      <c r="M68" s="50" t="n">
        <v>35.8981</v>
      </c>
      <c r="N68" s="50" t="n">
        <v>38.4986</v>
      </c>
      <c r="O68" s="50" t="n">
        <v>39.6627</v>
      </c>
      <c r="P68" s="50" t="n">
        <v>1165.49</v>
      </c>
      <c r="Q68" s="50" t="n">
        <v>2.52</v>
      </c>
      <c r="R68" s="51" t="n">
        <f aca="false">P68/3600</f>
        <v>0.323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3256</v>
      </c>
      <c r="M69" s="50" t="n">
        <v>32.29</v>
      </c>
      <c r="N69" s="50" t="n">
        <v>36.489</v>
      </c>
      <c r="O69" s="50" t="n">
        <v>37.5932</v>
      </c>
      <c r="P69" s="50" t="n">
        <v>981.27</v>
      </c>
      <c r="Q69" s="50" t="n">
        <v>2.02</v>
      </c>
      <c r="R69" s="51" t="n">
        <f aca="false">P69/3600</f>
        <v>0.2725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9296</v>
      </c>
      <c r="M70" s="58" t="n">
        <v>29.441</v>
      </c>
      <c r="N70" s="58" t="n">
        <v>35.0299</v>
      </c>
      <c r="O70" s="58" t="n">
        <v>36.0871</v>
      </c>
      <c r="P70" s="58" t="n">
        <v>842.06</v>
      </c>
      <c r="Q70" s="58" t="n">
        <v>1.64</v>
      </c>
      <c r="R70" s="59" t="n">
        <f aca="false">P70/3600</f>
        <v>0.2339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3.8456</v>
      </c>
      <c r="M71" s="43" t="n">
        <v>43.6451</v>
      </c>
      <c r="N71" s="43" t="n">
        <v>47.0646</v>
      </c>
      <c r="O71" s="43" t="n">
        <v>48.0453</v>
      </c>
      <c r="P71" s="43" t="n">
        <v>10947.51</v>
      </c>
      <c r="Q71" s="43" t="n">
        <v>30.45</v>
      </c>
      <c r="R71" s="44" t="n">
        <f aca="false">P71/3600</f>
        <v>3.0409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076</v>
      </c>
      <c r="M72" s="50" t="n">
        <v>41.354</v>
      </c>
      <c r="N72" s="50" t="n">
        <v>45.7294</v>
      </c>
      <c r="O72" s="50" t="n">
        <v>46.3667</v>
      </c>
      <c r="P72" s="50" t="n">
        <v>9687.43</v>
      </c>
      <c r="Q72" s="50" t="n">
        <v>23.8</v>
      </c>
      <c r="R72" s="51" t="n">
        <f aca="false">P72/3600</f>
        <v>2.6909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588</v>
      </c>
      <c r="M73" s="50" t="n">
        <v>38.8415</v>
      </c>
      <c r="N73" s="50" t="n">
        <v>44.3544</v>
      </c>
      <c r="O73" s="50" t="n">
        <v>44.7244</v>
      </c>
      <c r="P73" s="50" t="n">
        <v>9039.28</v>
      </c>
      <c r="Q73" s="50" t="n">
        <v>21.46</v>
      </c>
      <c r="R73" s="51" t="n">
        <f aca="false">P73/3600</f>
        <v>2.5109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6536</v>
      </c>
      <c r="M74" s="58" t="n">
        <v>36.1154</v>
      </c>
      <c r="N74" s="58" t="n">
        <v>43.2079</v>
      </c>
      <c r="O74" s="58" t="n">
        <v>43.5177</v>
      </c>
      <c r="P74" s="58" t="n">
        <v>8698.01</v>
      </c>
      <c r="Q74" s="58" t="n">
        <v>18.87</v>
      </c>
      <c r="R74" s="59" t="n">
        <f aca="false">P74/3600</f>
        <v>2.4161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3.2264</v>
      </c>
      <c r="M75" s="43" t="n">
        <v>43.4957</v>
      </c>
      <c r="N75" s="43" t="n">
        <v>48.6353</v>
      </c>
      <c r="O75" s="43" t="n">
        <v>48.3295</v>
      </c>
      <c r="P75" s="43" t="n">
        <v>11200.42</v>
      </c>
      <c r="Q75" s="43" t="n">
        <v>29.36</v>
      </c>
      <c r="R75" s="44" t="n">
        <f aca="false">P75/3600</f>
        <v>3.1112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2.9168</v>
      </c>
      <c r="M76" s="50" t="n">
        <v>41.1668</v>
      </c>
      <c r="N76" s="50" t="n">
        <v>47.1658</v>
      </c>
      <c r="O76" s="50" t="n">
        <v>46.4779</v>
      </c>
      <c r="P76" s="50" t="n">
        <v>9806.76</v>
      </c>
      <c r="Q76" s="50" t="n">
        <v>24.16</v>
      </c>
      <c r="R76" s="51" t="n">
        <f aca="false">P76/3600</f>
        <v>2.724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0848</v>
      </c>
      <c r="M77" s="50" t="n">
        <v>38.6574</v>
      </c>
      <c r="N77" s="50" t="n">
        <v>45.9242</v>
      </c>
      <c r="O77" s="50" t="n">
        <v>44.4081</v>
      </c>
      <c r="P77" s="50" t="n">
        <v>9129.58</v>
      </c>
      <c r="Q77" s="50" t="n">
        <v>23.66</v>
      </c>
      <c r="R77" s="51" t="n">
        <f aca="false">P77/3600</f>
        <v>2.5359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6568</v>
      </c>
      <c r="M78" s="58" t="n">
        <v>35.7216</v>
      </c>
      <c r="N78" s="58" t="n">
        <v>45.0175</v>
      </c>
      <c r="O78" s="58" t="n">
        <v>43.0507</v>
      </c>
      <c r="P78" s="58" t="n">
        <v>8718.85</v>
      </c>
      <c r="Q78" s="58" t="n">
        <v>19.94</v>
      </c>
      <c r="R78" s="59" t="n">
        <f aca="false">P78/3600</f>
        <v>2.4219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5.3576</v>
      </c>
      <c r="M79" s="43" t="n">
        <v>43.3817</v>
      </c>
      <c r="N79" s="43" t="n">
        <v>48.4586</v>
      </c>
      <c r="O79" s="43" t="n">
        <v>48.6787</v>
      </c>
      <c r="P79" s="43" t="n">
        <v>11370.03</v>
      </c>
      <c r="Q79" s="43" t="n">
        <v>30.3</v>
      </c>
      <c r="R79" s="44" t="n">
        <f aca="false">P79/3600</f>
        <v>3.1583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2664</v>
      </c>
      <c r="M80" s="50" t="n">
        <v>40.9682</v>
      </c>
      <c r="N80" s="50" t="n">
        <v>46.5516</v>
      </c>
      <c r="O80" s="50" t="n">
        <v>46.7324</v>
      </c>
      <c r="P80" s="50" t="n">
        <v>9951.56</v>
      </c>
      <c r="Q80" s="50" t="n">
        <v>27.45</v>
      </c>
      <c r="R80" s="51" t="n">
        <f aca="false">P80/3600</f>
        <v>2.7643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868</v>
      </c>
      <c r="M81" s="50" t="n">
        <v>38.4287</v>
      </c>
      <c r="N81" s="50" t="n">
        <v>44.8634</v>
      </c>
      <c r="O81" s="50" t="n">
        <v>44.9277</v>
      </c>
      <c r="P81" s="50" t="n">
        <v>9189.13</v>
      </c>
      <c r="Q81" s="50" t="n">
        <v>23.25</v>
      </c>
      <c r="R81" s="51" t="n">
        <f aca="false">P81/3600</f>
        <v>2.5525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9.116</v>
      </c>
      <c r="M82" s="58" t="n">
        <v>35.7592</v>
      </c>
      <c r="N82" s="58" t="n">
        <v>43.5657</v>
      </c>
      <c r="O82" s="58" t="n">
        <v>43.5005</v>
      </c>
      <c r="P82" s="58" t="n">
        <v>8740.3</v>
      </c>
      <c r="Q82" s="58" t="n">
        <v>18.91</v>
      </c>
      <c r="R82" s="59" t="n">
        <f aca="false">P82/3600</f>
        <v>2.427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4487220188742</v>
      </c>
      <c r="R89" s="70" t="n">
        <f aca="false">GEOMEAN(R3:R82)</f>
        <v>1.8168053323817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172429913824</v>
      </c>
      <c r="R90" s="71" t="n">
        <f aca="false">R89/J89</f>
        <v>1.0039885395414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3813888888889</v>
      </c>
      <c r="R91" s="70" t="n">
        <f aca="false">SUM(R3:R82)</f>
        <v>192.8306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27T02:23:23Z</dcterms:modified>
  <cp:revision>0</cp:revision>
  <dc:subject/>
  <dc:title/>
</cp:coreProperties>
</file>