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B$3:$G$82</definedName>
    <definedName function="false" hidden="false" localSheetId="10" name="_Summary_he_ldp_1" vbProcedure="false">Sheet1!$W$3:$AB$66</definedName>
    <definedName function="false" hidden="false" localSheetId="10" name="_Summary_he_ld_1" vbProcedure="false">Sheet1!$P$3:$U$66</definedName>
    <definedName function="false" hidden="false" localSheetId="10" name="_Summary_he_ra_1" vbProcedure="false">#REF!</definedName>
    <definedName function="false" hidden="false" localSheetId="10" name="_Summary_he_ra_2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CE8a_Tool2_4S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4S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902657"/>
        <c:axId val="73960239"/>
      </c:scatterChart>
      <c:valAx>
        <c:axId val="4290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239"/>
        <c:crossesAt val="0"/>
        <c:crossBetween val="midCat"/>
      </c:valAx>
      <c:valAx>
        <c:axId val="739602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4S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802544"/>
        <c:axId val="4306054"/>
      </c:scatterChart>
      <c:valAx>
        <c:axId val="5380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54"/>
        <c:crossesAt val="0"/>
        <c:crossBetween val="midCat"/>
      </c:valAx>
      <c:valAx>
        <c:axId val="430605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4S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60954"/>
        <c:axId val="90261984"/>
      </c:scatterChart>
      <c:valAx>
        <c:axId val="476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984"/>
        <c:crossesAt val="0"/>
        <c:crossBetween val="midCat"/>
      </c:valAx>
      <c:valAx>
        <c:axId val="9026198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4S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41610"/>
        <c:axId val="37332876"/>
      </c:scatterChart>
      <c:valAx>
        <c:axId val="873416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876"/>
        <c:crossesAt val="0"/>
        <c:crossBetween val="midCat"/>
      </c:valAx>
      <c:valAx>
        <c:axId val="3733287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6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81176432077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297592388082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37615856649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192989963644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34480254313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1537663025315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302996743402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860816620052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80.5488</v>
      </c>
      <c r="C3" s="0" t="n">
        <v>43.6959</v>
      </c>
      <c r="D3" s="0" t="n">
        <v>43.1012</v>
      </c>
      <c r="E3" s="0" t="n">
        <v>44.9995</v>
      </c>
      <c r="F3" s="0" t="n">
        <v>6574.46</v>
      </c>
      <c r="G3" s="0" t="n">
        <v>78.89</v>
      </c>
      <c r="I3" s="0" t="n">
        <v>13011.6832</v>
      </c>
      <c r="J3" s="0" t="n">
        <v>41.9</v>
      </c>
      <c r="K3" s="0" t="n">
        <v>41.7172</v>
      </c>
      <c r="L3" s="0" t="n">
        <v>44.4033</v>
      </c>
      <c r="M3" s="0" t="n">
        <v>17991.52</v>
      </c>
      <c r="N3" s="0" t="n">
        <v>53.51</v>
      </c>
      <c r="P3" s="0" t="n">
        <v>5201.3104</v>
      </c>
      <c r="Q3" s="0" t="n">
        <v>41.9305</v>
      </c>
      <c r="R3" s="0" t="n">
        <v>43.5577</v>
      </c>
      <c r="S3" s="0" t="n">
        <v>45.0054</v>
      </c>
      <c r="T3" s="0" t="n">
        <v>23133.25</v>
      </c>
      <c r="U3" s="0" t="n">
        <v>41.64</v>
      </c>
      <c r="W3" s="0" t="n">
        <v>5313.6392</v>
      </c>
      <c r="X3" s="0" t="n">
        <v>41.9114</v>
      </c>
      <c r="Y3" s="0" t="n">
        <v>43.5512</v>
      </c>
      <c r="Z3" s="0" t="n">
        <v>44.9975</v>
      </c>
      <c r="AA3" s="0" t="n">
        <v>17025.48</v>
      </c>
      <c r="AB3" s="0" t="n">
        <v>38.8</v>
      </c>
    </row>
    <row r="4" customFormat="false" ht="15.75" hidden="false" customHeight="false" outlineLevel="0" collapsed="false">
      <c r="B4" s="0" t="n">
        <v>58148.56</v>
      </c>
      <c r="C4" s="0" t="n">
        <v>40.4841</v>
      </c>
      <c r="D4" s="0" t="n">
        <v>40.4513</v>
      </c>
      <c r="E4" s="0" t="n">
        <v>42.3804</v>
      </c>
      <c r="F4" s="0" t="n">
        <v>6089.61</v>
      </c>
      <c r="G4" s="0" t="n">
        <v>72.94</v>
      </c>
      <c r="I4" s="0" t="n">
        <v>5289.2784</v>
      </c>
      <c r="J4" s="0" t="n">
        <v>39.3747</v>
      </c>
      <c r="K4" s="0" t="n">
        <v>40.0211</v>
      </c>
      <c r="L4" s="0" t="n">
        <v>42.4465</v>
      </c>
      <c r="M4" s="0" t="n">
        <v>15631.8</v>
      </c>
      <c r="N4" s="0" t="n">
        <v>43.79</v>
      </c>
      <c r="P4" s="0" t="n">
        <v>2427.5344</v>
      </c>
      <c r="Q4" s="0" t="n">
        <v>39.8991</v>
      </c>
      <c r="R4" s="0" t="n">
        <v>41.8973</v>
      </c>
      <c r="S4" s="0" t="n">
        <v>42.9592</v>
      </c>
      <c r="T4" s="0" t="n">
        <v>20617.96</v>
      </c>
      <c r="U4" s="0" t="n">
        <v>35.8</v>
      </c>
      <c r="W4" s="0" t="n">
        <v>2454.1536</v>
      </c>
      <c r="X4" s="0" t="n">
        <v>39.8891</v>
      </c>
      <c r="Y4" s="0" t="n">
        <v>41.8959</v>
      </c>
      <c r="Z4" s="0" t="n">
        <v>42.9514</v>
      </c>
      <c r="AA4" s="0" t="n">
        <v>14550.7</v>
      </c>
      <c r="AB4" s="0" t="n">
        <v>36.44</v>
      </c>
    </row>
    <row r="5" customFormat="false" ht="15.75" hidden="false" customHeight="false" outlineLevel="0" collapsed="false">
      <c r="B5" s="0" t="n">
        <v>32939.4688</v>
      </c>
      <c r="C5" s="0" t="n">
        <v>37.4003</v>
      </c>
      <c r="D5" s="0" t="n">
        <v>38.6893</v>
      </c>
      <c r="E5" s="0" t="n">
        <v>40.5303</v>
      </c>
      <c r="F5" s="0" t="n">
        <v>5718.35</v>
      </c>
      <c r="G5" s="0" t="n">
        <v>68.1</v>
      </c>
      <c r="I5" s="0" t="n">
        <v>2540.9984</v>
      </c>
      <c r="J5" s="0" t="n">
        <v>36.7959</v>
      </c>
      <c r="K5" s="0" t="n">
        <v>38.7432</v>
      </c>
      <c r="L5" s="0" t="n">
        <v>40.9169</v>
      </c>
      <c r="M5" s="0" t="n">
        <v>14498.83</v>
      </c>
      <c r="N5" s="0" t="n">
        <v>40.88</v>
      </c>
      <c r="P5" s="0" t="n">
        <v>1165.7736</v>
      </c>
      <c r="Q5" s="0" t="n">
        <v>37.3133</v>
      </c>
      <c r="R5" s="0" t="n">
        <v>40.6381</v>
      </c>
      <c r="S5" s="0" t="n">
        <v>41.6486</v>
      </c>
      <c r="T5" s="0" t="n">
        <v>18620.99</v>
      </c>
      <c r="U5" s="0" t="n">
        <v>32.3</v>
      </c>
      <c r="W5" s="0" t="n">
        <v>1176.3872</v>
      </c>
      <c r="X5" s="0" t="n">
        <v>37.3209</v>
      </c>
      <c r="Y5" s="0" t="n">
        <v>40.6416</v>
      </c>
      <c r="Z5" s="0" t="n">
        <v>41.646</v>
      </c>
      <c r="AA5" s="0" t="n">
        <v>12662.1</v>
      </c>
      <c r="AB5" s="0" t="n">
        <v>31.14</v>
      </c>
    </row>
    <row r="6" customFormat="false" ht="15.75" hidden="false" customHeight="false" outlineLevel="0" collapsed="false">
      <c r="B6" s="0" t="n">
        <v>18550.92</v>
      </c>
      <c r="C6" s="0" t="n">
        <v>34.3266</v>
      </c>
      <c r="D6" s="0" t="n">
        <v>37.482</v>
      </c>
      <c r="E6" s="0" t="n">
        <v>39.3378</v>
      </c>
      <c r="F6" s="0" t="n">
        <v>5618.92</v>
      </c>
      <c r="G6" s="0" t="n">
        <v>62.83</v>
      </c>
      <c r="I6" s="0" t="n">
        <v>1318.2144</v>
      </c>
      <c r="J6" s="0" t="n">
        <v>34.1181</v>
      </c>
      <c r="K6" s="0" t="n">
        <v>37.7526</v>
      </c>
      <c r="L6" s="0" t="n">
        <v>39.8072</v>
      </c>
      <c r="M6" s="0" t="n">
        <v>13737.3</v>
      </c>
      <c r="N6" s="0" t="n">
        <v>34.94</v>
      </c>
      <c r="P6" s="0" t="n">
        <v>567.5432</v>
      </c>
      <c r="Q6" s="0" t="n">
        <v>34.6894</v>
      </c>
      <c r="R6" s="0" t="n">
        <v>39.7485</v>
      </c>
      <c r="S6" s="0" t="n">
        <v>40.8527</v>
      </c>
      <c r="T6" s="0" t="n">
        <v>17104.59</v>
      </c>
      <c r="U6" s="0" t="n">
        <v>30.99</v>
      </c>
      <c r="W6" s="0" t="n">
        <v>571.244</v>
      </c>
      <c r="X6" s="0" t="n">
        <v>34.7013</v>
      </c>
      <c r="Y6" s="0" t="n">
        <v>39.7619</v>
      </c>
      <c r="Z6" s="0" t="n">
        <v>40.8555</v>
      </c>
      <c r="AA6" s="0" t="n">
        <v>11279.69</v>
      </c>
      <c r="AB6" s="0" t="n">
        <v>27.48</v>
      </c>
    </row>
    <row r="7" customFormat="false" ht="15.75" hidden="false" customHeight="false" outlineLevel="0" collapsed="false">
      <c r="B7" s="0" t="n">
        <v>107005.8688</v>
      </c>
      <c r="C7" s="0" t="n">
        <v>43.6068</v>
      </c>
      <c r="D7" s="0" t="n">
        <v>46.0006</v>
      </c>
      <c r="E7" s="0" t="n">
        <v>45.4643</v>
      </c>
      <c r="F7" s="0" t="n">
        <v>6330.04</v>
      </c>
      <c r="G7" s="0" t="n">
        <v>77.8</v>
      </c>
      <c r="I7" s="0" t="n">
        <v>33115.7616</v>
      </c>
      <c r="J7" s="0" t="n">
        <v>40.5077</v>
      </c>
      <c r="K7" s="0" t="n">
        <v>45.2769</v>
      </c>
      <c r="L7" s="0" t="n">
        <v>44.8777</v>
      </c>
      <c r="M7" s="0" t="n">
        <v>24227.71</v>
      </c>
      <c r="N7" s="0" t="n">
        <v>62.46</v>
      </c>
      <c r="P7" s="0" t="n">
        <v>7903.1536</v>
      </c>
      <c r="Q7" s="0" t="n">
        <v>40.0388</v>
      </c>
      <c r="R7" s="0" t="n">
        <v>42.1307</v>
      </c>
      <c r="S7" s="0" t="n">
        <v>43.2474</v>
      </c>
      <c r="T7" s="0" t="n">
        <v>22543.44</v>
      </c>
      <c r="U7" s="0" t="n">
        <v>44.39</v>
      </c>
      <c r="W7" s="0" t="n">
        <v>8285.7408</v>
      </c>
      <c r="X7" s="0" t="n">
        <v>39.9871</v>
      </c>
      <c r="Y7" s="0" t="n">
        <v>42.0902</v>
      </c>
      <c r="Z7" s="0" t="n">
        <v>43.2062</v>
      </c>
      <c r="AA7" s="0" t="n">
        <v>16118.46</v>
      </c>
      <c r="AB7" s="0" t="n">
        <v>40.19</v>
      </c>
    </row>
    <row r="8" customFormat="false" ht="15.75" hidden="false" customHeight="false" outlineLevel="0" collapsed="false">
      <c r="B8" s="0" t="n">
        <v>62394.3264</v>
      </c>
      <c r="C8" s="0" t="n">
        <v>40.1647</v>
      </c>
      <c r="D8" s="0" t="n">
        <v>43.5987</v>
      </c>
      <c r="E8" s="0" t="n">
        <v>43.6155</v>
      </c>
      <c r="F8" s="0" t="n">
        <v>5957.43</v>
      </c>
      <c r="G8" s="0" t="n">
        <v>71.7</v>
      </c>
      <c r="I8" s="0" t="n">
        <v>15872.0448</v>
      </c>
      <c r="J8" s="0" t="n">
        <v>37.5034</v>
      </c>
      <c r="K8" s="0" t="n">
        <v>43.3457</v>
      </c>
      <c r="L8" s="0" t="n">
        <v>43.4885</v>
      </c>
      <c r="M8" s="0" t="n">
        <v>21220.34</v>
      </c>
      <c r="N8" s="0" t="n">
        <v>55.59</v>
      </c>
      <c r="P8" s="0" t="n">
        <v>3174.664</v>
      </c>
      <c r="Q8" s="0" t="n">
        <v>37.0966</v>
      </c>
      <c r="R8" s="0" t="n">
        <v>39.9776</v>
      </c>
      <c r="S8" s="0" t="n">
        <v>40.8953</v>
      </c>
      <c r="T8" s="0" t="n">
        <v>19468.41</v>
      </c>
      <c r="U8" s="0" t="n">
        <v>36.81</v>
      </c>
      <c r="W8" s="0" t="n">
        <v>3235.4888</v>
      </c>
      <c r="X8" s="0" t="n">
        <v>37.0807</v>
      </c>
      <c r="Y8" s="0" t="n">
        <v>39.9679</v>
      </c>
      <c r="Z8" s="0" t="n">
        <v>40.8854</v>
      </c>
      <c r="AA8" s="0" t="n">
        <v>13188.2</v>
      </c>
      <c r="AB8" s="0" t="n">
        <v>33.66</v>
      </c>
    </row>
    <row r="9" customFormat="false" ht="15.75" hidden="false" customHeight="false" outlineLevel="0" collapsed="false">
      <c r="B9" s="0" t="n">
        <v>35522.6</v>
      </c>
      <c r="C9" s="0" t="n">
        <v>37.0434</v>
      </c>
      <c r="D9" s="0" t="n">
        <v>41.5664</v>
      </c>
      <c r="E9" s="0" t="n">
        <v>41.9236</v>
      </c>
      <c r="F9" s="0" t="n">
        <v>5708.41</v>
      </c>
      <c r="G9" s="0" t="n">
        <v>68.05</v>
      </c>
      <c r="I9" s="0" t="n">
        <v>8327.0192</v>
      </c>
      <c r="J9" s="0" t="n">
        <v>34.5314</v>
      </c>
      <c r="K9" s="0" t="n">
        <v>41.7305</v>
      </c>
      <c r="L9" s="0" t="n">
        <v>42.1729</v>
      </c>
      <c r="M9" s="0" t="n">
        <v>19252.71</v>
      </c>
      <c r="N9" s="0" t="n">
        <v>47.08</v>
      </c>
      <c r="P9" s="0" t="n">
        <v>1343.9632</v>
      </c>
      <c r="Q9" s="0" t="n">
        <v>34.2764</v>
      </c>
      <c r="R9" s="0" t="n">
        <v>38.3647</v>
      </c>
      <c r="S9" s="0" t="n">
        <v>39.4825</v>
      </c>
      <c r="T9" s="0" t="n">
        <v>17403.32</v>
      </c>
      <c r="U9" s="0" t="n">
        <v>32.03</v>
      </c>
      <c r="W9" s="0" t="n">
        <v>1355.6504</v>
      </c>
      <c r="X9" s="0" t="n">
        <v>34.2838</v>
      </c>
      <c r="Y9" s="0" t="n">
        <v>38.3617</v>
      </c>
      <c r="Z9" s="0" t="n">
        <v>39.484</v>
      </c>
      <c r="AA9" s="0" t="n">
        <v>11386</v>
      </c>
      <c r="AB9" s="0" t="n">
        <v>28.98</v>
      </c>
    </row>
    <row r="10" customFormat="false" ht="15.75" hidden="false" customHeight="false" outlineLevel="0" collapsed="false">
      <c r="B10" s="0" t="n">
        <v>20731.6528</v>
      </c>
      <c r="C10" s="0" t="n">
        <v>34.1849</v>
      </c>
      <c r="D10" s="0" t="n">
        <v>40.0681</v>
      </c>
      <c r="E10" s="0" t="n">
        <v>40.6275</v>
      </c>
      <c r="F10" s="0" t="n">
        <v>5448.62</v>
      </c>
      <c r="G10" s="0" t="n">
        <v>63.61</v>
      </c>
      <c r="I10" s="0" t="n">
        <v>4660.9296</v>
      </c>
      <c r="J10" s="0" t="n">
        <v>31.7402</v>
      </c>
      <c r="K10" s="0" t="n">
        <v>40.4701</v>
      </c>
      <c r="L10" s="0" t="n">
        <v>41.1094</v>
      </c>
      <c r="M10" s="0" t="n">
        <v>17963.21</v>
      </c>
      <c r="N10" s="0" t="n">
        <v>49.05</v>
      </c>
      <c r="P10" s="0" t="n">
        <v>579.8216</v>
      </c>
      <c r="Q10" s="0" t="n">
        <v>31.6835</v>
      </c>
      <c r="R10" s="0" t="n">
        <v>37.266</v>
      </c>
      <c r="S10" s="0" t="n">
        <v>38.7213</v>
      </c>
      <c r="T10" s="0" t="n">
        <v>16052.21</v>
      </c>
      <c r="U10" s="0" t="n">
        <v>29.16</v>
      </c>
      <c r="W10" s="0" t="n">
        <v>583.5104</v>
      </c>
      <c r="X10" s="0" t="n">
        <v>31.6918</v>
      </c>
      <c r="Y10" s="0" t="n">
        <v>37.2472</v>
      </c>
      <c r="Z10" s="0" t="n">
        <v>38.724</v>
      </c>
      <c r="AA10" s="0" t="n">
        <v>10155.44</v>
      </c>
      <c r="AB10" s="0" t="n">
        <v>29.43</v>
      </c>
    </row>
    <row r="11" customFormat="false" ht="15.75" hidden="false" customHeight="false" outlineLevel="0" collapsed="false">
      <c r="B11" s="0" t="n">
        <v>383727.16</v>
      </c>
      <c r="C11" s="0" t="n">
        <v>42.8001</v>
      </c>
      <c r="D11" s="0" t="n">
        <v>43.1514</v>
      </c>
      <c r="E11" s="0" t="n">
        <v>41.6176</v>
      </c>
      <c r="F11" s="0" t="n">
        <v>14509.75</v>
      </c>
      <c r="G11" s="0" t="n">
        <v>150.65</v>
      </c>
      <c r="I11" s="0" t="n">
        <v>218557.6656</v>
      </c>
      <c r="J11" s="0" t="n">
        <v>39.6955</v>
      </c>
      <c r="K11" s="0" t="n">
        <v>39.8151</v>
      </c>
      <c r="L11" s="0" t="n">
        <v>38.1509</v>
      </c>
      <c r="M11" s="0" t="n">
        <v>66055.25</v>
      </c>
      <c r="N11" s="0" t="n">
        <v>139.31</v>
      </c>
      <c r="P11" s="0" t="n">
        <v>19526.356</v>
      </c>
      <c r="Q11" s="0" t="n">
        <v>38.7901</v>
      </c>
      <c r="R11" s="0" t="n">
        <v>40.1978</v>
      </c>
      <c r="S11" s="0" t="n">
        <v>43.4398</v>
      </c>
      <c r="T11" s="0" t="n">
        <v>45331.75</v>
      </c>
      <c r="U11" s="0" t="n">
        <v>93.14</v>
      </c>
      <c r="W11" s="0" t="n">
        <v>21822.972</v>
      </c>
      <c r="X11" s="0" t="n">
        <v>38.7279</v>
      </c>
      <c r="Y11" s="0" t="n">
        <v>40.1522</v>
      </c>
      <c r="Z11" s="0" t="n">
        <v>43.3498</v>
      </c>
      <c r="AA11" s="0" t="n">
        <v>32840.93</v>
      </c>
      <c r="AB11" s="0" t="n">
        <v>82.04</v>
      </c>
    </row>
    <row r="12" customFormat="false" ht="15.75" hidden="false" customHeight="false" outlineLevel="0" collapsed="false">
      <c r="B12" s="0" t="n">
        <v>246686.872</v>
      </c>
      <c r="C12" s="0" t="n">
        <v>39.1576</v>
      </c>
      <c r="D12" s="0" t="n">
        <v>40.2946</v>
      </c>
      <c r="E12" s="0" t="n">
        <v>38.0167</v>
      </c>
      <c r="F12" s="0" t="n">
        <v>13235.46</v>
      </c>
      <c r="G12" s="0" t="n">
        <v>139.25</v>
      </c>
      <c r="I12" s="0" t="n">
        <v>94497.6784</v>
      </c>
      <c r="J12" s="0" t="n">
        <v>33.7542</v>
      </c>
      <c r="K12" s="0" t="n">
        <v>38.424</v>
      </c>
      <c r="L12" s="0" t="n">
        <v>36.7572</v>
      </c>
      <c r="M12" s="0" t="n">
        <v>55728.15</v>
      </c>
      <c r="N12" s="0" t="n">
        <v>136.81</v>
      </c>
      <c r="P12" s="0" t="n">
        <v>5761.9136</v>
      </c>
      <c r="Q12" s="0" t="n">
        <v>36.8363</v>
      </c>
      <c r="R12" s="0" t="n">
        <v>38.9689</v>
      </c>
      <c r="S12" s="0" t="n">
        <v>41.4835</v>
      </c>
      <c r="T12" s="0" t="n">
        <v>37716.99</v>
      </c>
      <c r="U12" s="0" t="n">
        <v>71.76</v>
      </c>
      <c r="W12" s="0" t="n">
        <v>6010.5064</v>
      </c>
      <c r="X12" s="0" t="n">
        <v>36.779</v>
      </c>
      <c r="Y12" s="0" t="n">
        <v>38.957</v>
      </c>
      <c r="Z12" s="0" t="n">
        <v>41.4746</v>
      </c>
      <c r="AA12" s="0" t="n">
        <v>25438.23</v>
      </c>
      <c r="AB12" s="0" t="n">
        <v>65.86</v>
      </c>
    </row>
    <row r="13" customFormat="false" ht="15.75" hidden="false" customHeight="false" outlineLevel="0" collapsed="false">
      <c r="B13" s="0" t="n">
        <v>153694.5008</v>
      </c>
      <c r="C13" s="0" t="n">
        <v>35.1298</v>
      </c>
      <c r="D13" s="0" t="n">
        <v>38.5624</v>
      </c>
      <c r="E13" s="0" t="n">
        <v>36.3502</v>
      </c>
      <c r="F13" s="0" t="n">
        <v>12277.93</v>
      </c>
      <c r="G13" s="0" t="n">
        <v>120.34</v>
      </c>
      <c r="I13" s="0" t="n">
        <v>28551.7984</v>
      </c>
      <c r="J13" s="0" t="n">
        <v>29.7036</v>
      </c>
      <c r="K13" s="0" t="n">
        <v>37.482</v>
      </c>
      <c r="L13" s="0" t="n">
        <v>35.7474</v>
      </c>
      <c r="M13" s="0" t="n">
        <v>41711.51</v>
      </c>
      <c r="N13" s="0" t="n">
        <v>113.4</v>
      </c>
      <c r="P13" s="0" t="n">
        <v>2611.5048</v>
      </c>
      <c r="Q13" s="0" t="n">
        <v>34.6834</v>
      </c>
      <c r="R13" s="0" t="n">
        <v>38.0302</v>
      </c>
      <c r="S13" s="0" t="n">
        <v>39.8854</v>
      </c>
      <c r="T13" s="0" t="n">
        <v>34292.11</v>
      </c>
      <c r="U13" s="0" t="n">
        <v>62.04</v>
      </c>
      <c r="W13" s="0" t="n">
        <v>2665.4208</v>
      </c>
      <c r="X13" s="0" t="n">
        <v>34.6501</v>
      </c>
      <c r="Y13" s="0" t="n">
        <v>38.0171</v>
      </c>
      <c r="Z13" s="0" t="n">
        <v>39.8654</v>
      </c>
      <c r="AA13" s="0" t="n">
        <v>22397.97</v>
      </c>
      <c r="AB13" s="0" t="n">
        <v>57.12</v>
      </c>
    </row>
    <row r="14" customFormat="false" ht="15.75" hidden="false" customHeight="false" outlineLevel="0" collapsed="false">
      <c r="B14" s="0" t="n">
        <v>82353.1616</v>
      </c>
      <c r="C14" s="0" t="n">
        <v>30.9342</v>
      </c>
      <c r="D14" s="0" t="n">
        <v>37.185</v>
      </c>
      <c r="E14" s="0" t="n">
        <v>35.0406</v>
      </c>
      <c r="F14" s="0" t="n">
        <v>11325.48</v>
      </c>
      <c r="G14" s="0" t="n">
        <v>123.94</v>
      </c>
      <c r="I14" s="0" t="n">
        <v>7123.8832</v>
      </c>
      <c r="J14" s="0" t="n">
        <v>28.0829</v>
      </c>
      <c r="K14" s="0" t="n">
        <v>36.6992</v>
      </c>
      <c r="L14" s="0" t="n">
        <v>34.9014</v>
      </c>
      <c r="M14" s="0" t="n">
        <v>33869.64</v>
      </c>
      <c r="N14" s="0" t="n">
        <v>87.46</v>
      </c>
      <c r="P14" s="0" t="n">
        <v>1293.5032</v>
      </c>
      <c r="Q14" s="0" t="n">
        <v>32.3787</v>
      </c>
      <c r="R14" s="0" t="n">
        <v>37.2953</v>
      </c>
      <c r="S14" s="0" t="n">
        <v>38.6681</v>
      </c>
      <c r="T14" s="0" t="n">
        <v>31707.36</v>
      </c>
      <c r="U14" s="0" t="n">
        <v>57.18</v>
      </c>
      <c r="W14" s="0" t="n">
        <v>1308.8288</v>
      </c>
      <c r="X14" s="0" t="n">
        <v>32.3695</v>
      </c>
      <c r="Y14" s="0" t="n">
        <v>37.2847</v>
      </c>
      <c r="Z14" s="0" t="n">
        <v>38.6608</v>
      </c>
      <c r="AA14" s="0" t="n">
        <v>20393.1</v>
      </c>
      <c r="AB14" s="0" t="n">
        <v>52.98</v>
      </c>
    </row>
    <row r="15" customFormat="false" ht="15.75" hidden="false" customHeight="false" outlineLevel="0" collapsed="false">
      <c r="B15" s="0" t="n">
        <v>99757.6304</v>
      </c>
      <c r="C15" s="0" t="n">
        <v>43.9919</v>
      </c>
      <c r="D15" s="0" t="n">
        <v>47.2127</v>
      </c>
      <c r="E15" s="0" t="n">
        <v>46.7485</v>
      </c>
      <c r="F15" s="0" t="n">
        <v>11020.65</v>
      </c>
      <c r="G15" s="0" t="n">
        <v>110.33</v>
      </c>
      <c r="I15" s="0" t="n">
        <v>23407.0528</v>
      </c>
      <c r="J15" s="0" t="n">
        <v>41.668</v>
      </c>
      <c r="K15" s="0" t="n">
        <v>46.9148</v>
      </c>
      <c r="L15" s="0" t="n">
        <v>46.5298</v>
      </c>
      <c r="M15" s="0" t="n">
        <v>42998.02</v>
      </c>
      <c r="N15" s="0" t="n">
        <v>92.67</v>
      </c>
      <c r="P15" s="0" t="n">
        <v>19735.6408</v>
      </c>
      <c r="Q15" s="0" t="n">
        <v>39.547</v>
      </c>
      <c r="R15" s="0" t="n">
        <v>43.9147</v>
      </c>
      <c r="S15" s="0" t="n">
        <v>45.2792</v>
      </c>
      <c r="T15" s="0" t="n">
        <v>53691.93</v>
      </c>
      <c r="U15" s="0" t="n">
        <v>95.43</v>
      </c>
      <c r="W15" s="0" t="n">
        <v>20880.2496</v>
      </c>
      <c r="X15" s="0" t="n">
        <v>39.5242</v>
      </c>
      <c r="Y15" s="0" t="n">
        <v>43.8671</v>
      </c>
      <c r="Z15" s="0" t="n">
        <v>45.2054</v>
      </c>
      <c r="AA15" s="0" t="n">
        <v>40800.59</v>
      </c>
      <c r="AB15" s="0" t="n">
        <v>91.96</v>
      </c>
    </row>
    <row r="16" customFormat="false" ht="15.75" hidden="false" customHeight="false" outlineLevel="0" collapsed="false">
      <c r="B16" s="0" t="n">
        <v>47482.1968</v>
      </c>
      <c r="C16" s="0" t="n">
        <v>41.5766</v>
      </c>
      <c r="D16" s="0" t="n">
        <v>46.2043</v>
      </c>
      <c r="E16" s="0" t="n">
        <v>45.9149</v>
      </c>
      <c r="F16" s="0" t="n">
        <v>9870.27</v>
      </c>
      <c r="G16" s="0" t="n">
        <v>103.38</v>
      </c>
      <c r="I16" s="0" t="n">
        <v>6000.7088</v>
      </c>
      <c r="J16" s="0" t="n">
        <v>40.2448</v>
      </c>
      <c r="K16" s="0" t="n">
        <v>46.1171</v>
      </c>
      <c r="L16" s="0" t="n">
        <v>45.9184</v>
      </c>
      <c r="M16" s="0" t="n">
        <v>36041.11</v>
      </c>
      <c r="N16" s="0" t="n">
        <v>85.54</v>
      </c>
      <c r="P16" s="0" t="n">
        <v>6765.164</v>
      </c>
      <c r="Q16" s="0" t="n">
        <v>37.6529</v>
      </c>
      <c r="R16" s="0" t="n">
        <v>42.5217</v>
      </c>
      <c r="S16" s="0" t="n">
        <v>43.1392</v>
      </c>
      <c r="T16" s="0" t="n">
        <v>45610.95</v>
      </c>
      <c r="U16" s="0" t="n">
        <v>79.55</v>
      </c>
      <c r="W16" s="0" t="n">
        <v>7012.0288</v>
      </c>
      <c r="X16" s="0" t="n">
        <v>37.6143</v>
      </c>
      <c r="Y16" s="0" t="n">
        <v>42.4795</v>
      </c>
      <c r="Z16" s="0" t="n">
        <v>43.0814</v>
      </c>
      <c r="AA16" s="0" t="n">
        <v>32795.27</v>
      </c>
      <c r="AB16" s="0" t="n">
        <v>77.27</v>
      </c>
    </row>
    <row r="17" customFormat="false" ht="15.75" hidden="false" customHeight="false" outlineLevel="0" collapsed="false">
      <c r="B17" s="0" t="n">
        <v>26763.7568</v>
      </c>
      <c r="C17" s="0" t="n">
        <v>40.0013</v>
      </c>
      <c r="D17" s="0" t="n">
        <v>45.4859</v>
      </c>
      <c r="E17" s="0" t="n">
        <v>45.3891</v>
      </c>
      <c r="F17" s="0" t="n">
        <v>9827.23</v>
      </c>
      <c r="G17" s="0" t="n">
        <v>108.26</v>
      </c>
      <c r="I17" s="0" t="n">
        <v>2509.6672</v>
      </c>
      <c r="J17" s="0" t="n">
        <v>38.9477</v>
      </c>
      <c r="K17" s="0" t="n">
        <v>45.469</v>
      </c>
      <c r="L17" s="0" t="n">
        <v>45.4011</v>
      </c>
      <c r="M17" s="0" t="n">
        <v>32867.97</v>
      </c>
      <c r="N17" s="0" t="n">
        <v>76.36</v>
      </c>
      <c r="P17" s="0" t="n">
        <v>3136.904</v>
      </c>
      <c r="Q17" s="0" t="n">
        <v>35.6973</v>
      </c>
      <c r="R17" s="0" t="n">
        <v>41.2434</v>
      </c>
      <c r="S17" s="0" t="n">
        <v>41.2555</v>
      </c>
      <c r="T17" s="0" t="n">
        <v>40689.21</v>
      </c>
      <c r="U17" s="0" t="n">
        <v>76.18</v>
      </c>
      <c r="W17" s="0" t="n">
        <v>3208.9488</v>
      </c>
      <c r="X17" s="0" t="n">
        <v>35.6596</v>
      </c>
      <c r="Y17" s="0" t="n">
        <v>41.2027</v>
      </c>
      <c r="Z17" s="0" t="n">
        <v>41.2068</v>
      </c>
      <c r="AA17" s="0" t="n">
        <v>28106.05</v>
      </c>
      <c r="AB17" s="0" t="n">
        <v>67.99</v>
      </c>
    </row>
    <row r="18" customFormat="false" ht="15.75" hidden="false" customHeight="false" outlineLevel="0" collapsed="false">
      <c r="B18" s="0" t="n">
        <v>14853.808</v>
      </c>
      <c r="C18" s="0" t="n">
        <v>38.2761</v>
      </c>
      <c r="D18" s="0" t="n">
        <v>45.0029</v>
      </c>
      <c r="E18" s="0" t="n">
        <v>45.0414</v>
      </c>
      <c r="F18" s="0" t="n">
        <v>9415.61</v>
      </c>
      <c r="G18" s="0" t="n">
        <v>100.36</v>
      </c>
      <c r="I18" s="0" t="n">
        <v>1191.5552</v>
      </c>
      <c r="J18" s="0" t="n">
        <v>37.2196</v>
      </c>
      <c r="K18" s="0" t="n">
        <v>44.9935</v>
      </c>
      <c r="L18" s="0" t="n">
        <v>45.0928</v>
      </c>
      <c r="M18" s="0" t="n">
        <v>30838.36</v>
      </c>
      <c r="N18" s="0" t="n">
        <v>68.48</v>
      </c>
      <c r="P18" s="0" t="n">
        <v>1598.6424</v>
      </c>
      <c r="Q18" s="0" t="n">
        <v>33.5953</v>
      </c>
      <c r="R18" s="0" t="n">
        <v>40.1792</v>
      </c>
      <c r="S18" s="0" t="n">
        <v>39.7957</v>
      </c>
      <c r="T18" s="0" t="n">
        <v>37730.39</v>
      </c>
      <c r="U18" s="0" t="n">
        <v>76.22</v>
      </c>
      <c r="W18" s="0" t="n">
        <v>1624.4688</v>
      </c>
      <c r="X18" s="0" t="n">
        <v>33.5775</v>
      </c>
      <c r="Y18" s="0" t="n">
        <v>40.1518</v>
      </c>
      <c r="Z18" s="0" t="n">
        <v>39.769</v>
      </c>
      <c r="AA18" s="0" t="n">
        <v>24895.43</v>
      </c>
      <c r="AB18" s="0" t="n">
        <v>69.87</v>
      </c>
    </row>
    <row r="19" customFormat="false" ht="15.75" hidden="false" customHeight="false" outlineLevel="0" collapsed="false">
      <c r="B19" s="0" t="n">
        <v>22376.2544</v>
      </c>
      <c r="C19" s="0" t="n">
        <v>42.9038</v>
      </c>
      <c r="D19" s="0" t="n">
        <v>44.755</v>
      </c>
      <c r="E19" s="0" t="n">
        <v>46.267</v>
      </c>
      <c r="F19" s="0" t="n">
        <v>4668.19</v>
      </c>
      <c r="G19" s="0" t="n">
        <v>50.33</v>
      </c>
      <c r="I19" s="0" t="n">
        <v>4785.0656</v>
      </c>
      <c r="J19" s="0" t="n">
        <v>41.8704</v>
      </c>
      <c r="K19" s="0" t="n">
        <v>43.7796</v>
      </c>
      <c r="L19" s="0" t="n">
        <v>45.5783</v>
      </c>
      <c r="M19" s="0" t="n">
        <v>15688.66</v>
      </c>
      <c r="N19" s="0" t="n">
        <v>41.61</v>
      </c>
      <c r="P19" s="0" t="n">
        <v>52361.5128</v>
      </c>
      <c r="Q19" s="0" t="n">
        <v>38.3276</v>
      </c>
      <c r="R19" s="0" t="n">
        <v>42.1601</v>
      </c>
      <c r="S19" s="0" t="n">
        <v>44.2509</v>
      </c>
      <c r="T19" s="0" t="n">
        <v>63466.83</v>
      </c>
      <c r="U19" s="0" t="n">
        <v>135.02</v>
      </c>
      <c r="W19" s="0" t="n">
        <v>63044.5352</v>
      </c>
      <c r="X19" s="0" t="n">
        <v>38.4148</v>
      </c>
      <c r="Y19" s="0" t="n">
        <v>41.9865</v>
      </c>
      <c r="Z19" s="0" t="n">
        <v>44.0988</v>
      </c>
      <c r="AA19" s="0" t="n">
        <v>47628.14</v>
      </c>
      <c r="AB19" s="0" t="n">
        <v>132.18</v>
      </c>
    </row>
    <row r="20" customFormat="false" ht="15.75" hidden="false" customHeight="false" outlineLevel="0" collapsed="false">
      <c r="B20" s="0" t="n">
        <v>12233.4648</v>
      </c>
      <c r="C20" s="0" t="n">
        <v>41.2266</v>
      </c>
      <c r="D20" s="0" t="n">
        <v>42.9519</v>
      </c>
      <c r="E20" s="0" t="n">
        <v>43.8378</v>
      </c>
      <c r="F20" s="0" t="n">
        <v>4322.09</v>
      </c>
      <c r="G20" s="0" t="n">
        <v>45.7</v>
      </c>
      <c r="I20" s="0" t="n">
        <v>2203.0728</v>
      </c>
      <c r="J20" s="0" t="n">
        <v>39.9821</v>
      </c>
      <c r="K20" s="0" t="n">
        <v>42.4365</v>
      </c>
      <c r="L20" s="0" t="n">
        <v>43.6324</v>
      </c>
      <c r="M20" s="0" t="n">
        <v>14032.33</v>
      </c>
      <c r="N20" s="0" t="n">
        <v>36.67</v>
      </c>
      <c r="P20" s="0" t="n">
        <v>7404.5448</v>
      </c>
      <c r="Q20" s="0" t="n">
        <v>35.4826</v>
      </c>
      <c r="R20" s="0" t="n">
        <v>40.7321</v>
      </c>
      <c r="S20" s="0" t="n">
        <v>43.0537</v>
      </c>
      <c r="T20" s="0" t="n">
        <v>47092.09</v>
      </c>
      <c r="U20" s="0" t="n">
        <v>91.14</v>
      </c>
      <c r="W20" s="0" t="n">
        <v>9232.828</v>
      </c>
      <c r="X20" s="0" t="n">
        <v>35.2777</v>
      </c>
      <c r="Y20" s="0" t="n">
        <v>40.6427</v>
      </c>
      <c r="Z20" s="0" t="n">
        <v>43.0053</v>
      </c>
      <c r="AA20" s="0" t="n">
        <v>32979.24</v>
      </c>
      <c r="AB20" s="0" t="n">
        <v>90.13</v>
      </c>
    </row>
    <row r="21" customFormat="false" ht="15.75" hidden="false" customHeight="false" outlineLevel="0" collapsed="false">
      <c r="B21" s="0" t="n">
        <v>6877.8016</v>
      </c>
      <c r="C21" s="0" t="n">
        <v>39.154</v>
      </c>
      <c r="D21" s="0" t="n">
        <v>41.5611</v>
      </c>
      <c r="E21" s="0" t="n">
        <v>42.2127</v>
      </c>
      <c r="F21" s="0" t="n">
        <v>4111.89</v>
      </c>
      <c r="G21" s="0" t="n">
        <v>44.6</v>
      </c>
      <c r="I21" s="0" t="n">
        <v>1080.248</v>
      </c>
      <c r="J21" s="0" t="n">
        <v>37.6266</v>
      </c>
      <c r="K21" s="0" t="n">
        <v>41.2828</v>
      </c>
      <c r="L21" s="0" t="n">
        <v>42.2471</v>
      </c>
      <c r="M21" s="0" t="n">
        <v>12957.99</v>
      </c>
      <c r="N21" s="0" t="n">
        <v>32.8</v>
      </c>
      <c r="P21" s="0" t="n">
        <v>1934.6456</v>
      </c>
      <c r="Q21" s="0" t="n">
        <v>33.6935</v>
      </c>
      <c r="R21" s="0" t="n">
        <v>39.4713</v>
      </c>
      <c r="S21" s="0" t="n">
        <v>42.0136</v>
      </c>
      <c r="T21" s="0" t="n">
        <v>41236</v>
      </c>
      <c r="U21" s="0" t="n">
        <v>77.66</v>
      </c>
      <c r="W21" s="0" t="n">
        <v>2249.2096</v>
      </c>
      <c r="X21" s="0" t="n">
        <v>33.5953</v>
      </c>
      <c r="Y21" s="0" t="n">
        <v>39.4691</v>
      </c>
      <c r="Z21" s="0" t="n">
        <v>42.0028</v>
      </c>
      <c r="AA21" s="0" t="n">
        <v>26684.46</v>
      </c>
      <c r="AB21" s="0" t="n">
        <v>70.28</v>
      </c>
    </row>
    <row r="22" customFormat="false" ht="15.75" hidden="false" customHeight="false" outlineLevel="0" collapsed="false">
      <c r="B22" s="0" t="n">
        <v>3826.1864</v>
      </c>
      <c r="C22" s="0" t="n">
        <v>36.6922</v>
      </c>
      <c r="D22" s="0" t="n">
        <v>40.5473</v>
      </c>
      <c r="E22" s="0" t="n">
        <v>41.2513</v>
      </c>
      <c r="F22" s="0" t="n">
        <v>3954.93</v>
      </c>
      <c r="G22" s="0" t="n">
        <v>43.32</v>
      </c>
      <c r="I22" s="0" t="n">
        <v>544.864</v>
      </c>
      <c r="J22" s="0" t="n">
        <v>35.1978</v>
      </c>
      <c r="K22" s="0" t="n">
        <v>40.441</v>
      </c>
      <c r="L22" s="0" t="n">
        <v>41.3713</v>
      </c>
      <c r="M22" s="0" t="n">
        <v>12103.92</v>
      </c>
      <c r="N22" s="0" t="n">
        <v>29.17</v>
      </c>
      <c r="P22" s="0" t="n">
        <v>762.78</v>
      </c>
      <c r="Q22" s="0" t="n">
        <v>31.5907</v>
      </c>
      <c r="R22" s="0" t="n">
        <v>38.5324</v>
      </c>
      <c r="S22" s="0" t="n">
        <v>41.1985</v>
      </c>
      <c r="T22" s="0" t="n">
        <v>38640.4</v>
      </c>
      <c r="U22" s="0" t="n">
        <v>75.09</v>
      </c>
      <c r="W22" s="0" t="n">
        <v>829.6472</v>
      </c>
      <c r="X22" s="0" t="n">
        <v>31.5612</v>
      </c>
      <c r="Y22" s="0" t="n">
        <v>38.5226</v>
      </c>
      <c r="Z22" s="0" t="n">
        <v>41.2233</v>
      </c>
      <c r="AA22" s="0" t="n">
        <v>24398.28</v>
      </c>
      <c r="AB22" s="0" t="n">
        <v>66.53</v>
      </c>
    </row>
    <row r="23" customFormat="false" ht="15.75" hidden="false" customHeight="false" outlineLevel="0" collapsed="false">
      <c r="B23" s="0" t="n">
        <v>53359.736</v>
      </c>
      <c r="C23" s="0" t="n">
        <v>41.9344</v>
      </c>
      <c r="D23" s="0" t="n">
        <v>43.6464</v>
      </c>
      <c r="E23" s="0" t="n">
        <v>44.301</v>
      </c>
      <c r="F23" s="0" t="n">
        <v>5403.9</v>
      </c>
      <c r="G23" s="0" t="n">
        <v>69.2</v>
      </c>
      <c r="I23" s="0" t="n">
        <v>7669.7272</v>
      </c>
      <c r="J23" s="0" t="n">
        <v>40.2455</v>
      </c>
      <c r="K23" s="0" t="n">
        <v>42.6729</v>
      </c>
      <c r="L23" s="0" t="n">
        <v>44.0444</v>
      </c>
      <c r="M23" s="0" t="n">
        <v>15015.69</v>
      </c>
      <c r="N23" s="0" t="n">
        <v>42.16</v>
      </c>
      <c r="P23" s="0" t="n">
        <v>3664.9032</v>
      </c>
      <c r="Q23" s="0" t="n">
        <v>40.3743</v>
      </c>
      <c r="R23" s="0" t="n">
        <v>43.0318</v>
      </c>
      <c r="S23" s="0" t="n">
        <v>43.6698</v>
      </c>
      <c r="T23" s="0" t="n">
        <v>9249.93</v>
      </c>
      <c r="U23" s="0" t="n">
        <v>17.15</v>
      </c>
      <c r="W23" s="0" t="n">
        <v>3916.4984</v>
      </c>
      <c r="X23" s="0" t="n">
        <v>40.2879</v>
      </c>
      <c r="Y23" s="0" t="n">
        <v>42.9699</v>
      </c>
      <c r="Z23" s="0" t="n">
        <v>43.5836</v>
      </c>
      <c r="AA23" s="0" t="n">
        <v>6579.36</v>
      </c>
      <c r="AB23" s="0" t="n">
        <v>15.53</v>
      </c>
    </row>
    <row r="24" customFormat="false" ht="15.75" hidden="false" customHeight="false" outlineLevel="0" collapsed="false">
      <c r="B24" s="0" t="n">
        <v>28842.0056</v>
      </c>
      <c r="C24" s="0" t="n">
        <v>38.8261</v>
      </c>
      <c r="D24" s="0" t="n">
        <v>41.1506</v>
      </c>
      <c r="E24" s="0" t="n">
        <v>41.3767</v>
      </c>
      <c r="F24" s="0" t="n">
        <v>4633.58</v>
      </c>
      <c r="G24" s="0" t="n">
        <v>59.85</v>
      </c>
      <c r="I24" s="0" t="n">
        <v>3352.096</v>
      </c>
      <c r="J24" s="0" t="n">
        <v>37.7112</v>
      </c>
      <c r="K24" s="0" t="n">
        <v>40.877</v>
      </c>
      <c r="L24" s="0" t="n">
        <v>41.6382</v>
      </c>
      <c r="M24" s="0" t="n">
        <v>13172.81</v>
      </c>
      <c r="N24" s="0" t="n">
        <v>37.06</v>
      </c>
      <c r="P24" s="0" t="n">
        <v>1735.3576</v>
      </c>
      <c r="Q24" s="0" t="n">
        <v>37.1472</v>
      </c>
      <c r="R24" s="0" t="n">
        <v>40.4442</v>
      </c>
      <c r="S24" s="0" t="n">
        <v>40.81</v>
      </c>
      <c r="T24" s="0" t="n">
        <v>8166.65</v>
      </c>
      <c r="U24" s="0" t="n">
        <v>14.92</v>
      </c>
      <c r="W24" s="0" t="n">
        <v>1811.1456</v>
      </c>
      <c r="X24" s="0" t="n">
        <v>37.0634</v>
      </c>
      <c r="Y24" s="0" t="n">
        <v>40.3914</v>
      </c>
      <c r="Z24" s="0" t="n">
        <v>40.6744</v>
      </c>
      <c r="AA24" s="0" t="n">
        <v>5615.65</v>
      </c>
      <c r="AB24" s="0" t="n">
        <v>12.97</v>
      </c>
    </row>
    <row r="25" customFormat="false" ht="15.75" hidden="false" customHeight="false" outlineLevel="0" collapsed="false">
      <c r="B25" s="0" t="n">
        <v>14914.264</v>
      </c>
      <c r="C25" s="0" t="n">
        <v>35.77</v>
      </c>
      <c r="D25" s="0" t="n">
        <v>39.3373</v>
      </c>
      <c r="E25" s="0" t="n">
        <v>39.7007</v>
      </c>
      <c r="F25" s="0" t="n">
        <v>4338.41</v>
      </c>
      <c r="G25" s="0" t="n">
        <v>52.67</v>
      </c>
      <c r="I25" s="0" t="n">
        <v>1548.1832</v>
      </c>
      <c r="J25" s="0" t="n">
        <v>35.0751</v>
      </c>
      <c r="K25" s="0" t="n">
        <v>39.374</v>
      </c>
      <c r="L25" s="0" t="n">
        <v>40.0212</v>
      </c>
      <c r="M25" s="0" t="n">
        <v>12101.92</v>
      </c>
      <c r="N25" s="0" t="n">
        <v>31.55</v>
      </c>
      <c r="P25" s="0" t="n">
        <v>833.1624</v>
      </c>
      <c r="Q25" s="0" t="n">
        <v>34.3065</v>
      </c>
      <c r="R25" s="0" t="n">
        <v>38.3828</v>
      </c>
      <c r="S25" s="0" t="n">
        <v>38.4952</v>
      </c>
      <c r="T25" s="0" t="n">
        <v>7320.21</v>
      </c>
      <c r="U25" s="0" t="n">
        <v>12.29</v>
      </c>
      <c r="W25" s="0" t="n">
        <v>861.0712</v>
      </c>
      <c r="X25" s="0" t="n">
        <v>34.2466</v>
      </c>
      <c r="Y25" s="0" t="n">
        <v>38.3133</v>
      </c>
      <c r="Z25" s="0" t="n">
        <v>38.4078</v>
      </c>
      <c r="AA25" s="0" t="n">
        <v>4867.49</v>
      </c>
      <c r="AB25" s="0" t="n">
        <v>11.06</v>
      </c>
    </row>
    <row r="26" customFormat="false" ht="15.75" hidden="false" customHeight="false" outlineLevel="0" collapsed="false">
      <c r="B26" s="0" t="n">
        <v>7323.292</v>
      </c>
      <c r="C26" s="0" t="n">
        <v>32.8999</v>
      </c>
      <c r="D26" s="0" t="n">
        <v>38.0792</v>
      </c>
      <c r="E26" s="0" t="n">
        <v>38.8619</v>
      </c>
      <c r="F26" s="0" t="n">
        <v>4178.82</v>
      </c>
      <c r="G26" s="0" t="n">
        <v>48.45</v>
      </c>
      <c r="I26" s="0" t="n">
        <v>720.9864</v>
      </c>
      <c r="J26" s="0" t="n">
        <v>32.5365</v>
      </c>
      <c r="K26" s="0" t="n">
        <v>38.2341</v>
      </c>
      <c r="L26" s="0" t="n">
        <v>39.1259</v>
      </c>
      <c r="M26" s="0" t="n">
        <v>11430.6</v>
      </c>
      <c r="N26" s="0" t="n">
        <v>27.5</v>
      </c>
      <c r="P26" s="0" t="n">
        <v>429.4832</v>
      </c>
      <c r="Q26" s="0" t="n">
        <v>31.8706</v>
      </c>
      <c r="R26" s="0" t="n">
        <v>36.7672</v>
      </c>
      <c r="S26" s="0" t="n">
        <v>36.818</v>
      </c>
      <c r="T26" s="0" t="n">
        <v>6685.26</v>
      </c>
      <c r="U26" s="0" t="n">
        <v>11.34</v>
      </c>
      <c r="W26" s="0" t="n">
        <v>438.764</v>
      </c>
      <c r="X26" s="0" t="n">
        <v>31.7993</v>
      </c>
      <c r="Y26" s="0" t="n">
        <v>36.7202</v>
      </c>
      <c r="Z26" s="0" t="n">
        <v>36.7206</v>
      </c>
      <c r="AA26" s="0" t="n">
        <v>4322.57</v>
      </c>
      <c r="AB26" s="0" t="n">
        <v>10.5</v>
      </c>
    </row>
    <row r="27" customFormat="false" ht="15.75" hidden="false" customHeight="false" outlineLevel="0" collapsed="false">
      <c r="B27" s="0" t="n">
        <v>107102.0208</v>
      </c>
      <c r="C27" s="0" t="n">
        <v>40.719</v>
      </c>
      <c r="D27" s="0" t="n">
        <v>41.8887</v>
      </c>
      <c r="E27" s="0" t="n">
        <v>44.3638</v>
      </c>
      <c r="F27" s="0" t="n">
        <v>10961.64</v>
      </c>
      <c r="G27" s="0" t="n">
        <v>135.45</v>
      </c>
      <c r="I27" s="0" t="n">
        <v>18121.9528</v>
      </c>
      <c r="J27" s="0" t="n">
        <v>38.6319</v>
      </c>
      <c r="K27" s="0" t="n">
        <v>40.2045</v>
      </c>
      <c r="L27" s="0" t="n">
        <v>43.7618</v>
      </c>
      <c r="M27" s="0" t="n">
        <v>33318.6</v>
      </c>
      <c r="N27" s="0" t="n">
        <v>87.16</v>
      </c>
      <c r="P27" s="0" t="n">
        <v>4156.292</v>
      </c>
      <c r="Q27" s="0" t="n">
        <v>40.3033</v>
      </c>
      <c r="R27" s="0" t="n">
        <v>43.3341</v>
      </c>
      <c r="S27" s="0" t="n">
        <v>44.753</v>
      </c>
      <c r="T27" s="0" t="n">
        <v>11467.92</v>
      </c>
      <c r="U27" s="0" t="n">
        <v>19.8</v>
      </c>
      <c r="W27" s="0" t="n">
        <v>4527.44</v>
      </c>
      <c r="X27" s="0" t="n">
        <v>40.2239</v>
      </c>
      <c r="Y27" s="0" t="n">
        <v>43.2986</v>
      </c>
      <c r="Z27" s="0" t="n">
        <v>44.7231</v>
      </c>
      <c r="AA27" s="0" t="n">
        <v>8444.03</v>
      </c>
      <c r="AB27" s="0" t="n">
        <v>18.81</v>
      </c>
    </row>
    <row r="28" customFormat="false" ht="15.75" hidden="false" customHeight="false" outlineLevel="0" collapsed="false">
      <c r="B28" s="0" t="n">
        <v>49530.04</v>
      </c>
      <c r="C28" s="0" t="n">
        <v>38.0876</v>
      </c>
      <c r="D28" s="0" t="n">
        <v>39.599</v>
      </c>
      <c r="E28" s="0" t="n">
        <v>42.2849</v>
      </c>
      <c r="F28" s="0" t="n">
        <v>9636.23</v>
      </c>
      <c r="G28" s="0" t="n">
        <v>118.2</v>
      </c>
      <c r="I28" s="0" t="n">
        <v>5791.9632</v>
      </c>
      <c r="J28" s="0" t="n">
        <v>37.0068</v>
      </c>
      <c r="K28" s="0" t="n">
        <v>39.2362</v>
      </c>
      <c r="L28" s="0" t="n">
        <v>42.0818</v>
      </c>
      <c r="M28" s="0" t="n">
        <v>27396.87</v>
      </c>
      <c r="N28" s="0" t="n">
        <v>70</v>
      </c>
      <c r="P28" s="0" t="n">
        <v>1864.3768</v>
      </c>
      <c r="Q28" s="0" t="n">
        <v>37.4304</v>
      </c>
      <c r="R28" s="0" t="n">
        <v>41.1984</v>
      </c>
      <c r="S28" s="0" t="n">
        <v>42.3055</v>
      </c>
      <c r="T28" s="0" t="n">
        <v>10062.15</v>
      </c>
      <c r="U28" s="0" t="n">
        <v>16.25</v>
      </c>
      <c r="W28" s="0" t="n">
        <v>1961.1912</v>
      </c>
      <c r="X28" s="0" t="n">
        <v>37.3481</v>
      </c>
      <c r="Y28" s="0" t="n">
        <v>41.2041</v>
      </c>
      <c r="Z28" s="0" t="n">
        <v>42.321</v>
      </c>
      <c r="AA28" s="0" t="n">
        <v>7114.82</v>
      </c>
      <c r="AB28" s="0" t="n">
        <v>14.91</v>
      </c>
    </row>
    <row r="29" customFormat="false" ht="15.75" hidden="false" customHeight="false" outlineLevel="0" collapsed="false">
      <c r="B29" s="0" t="n">
        <v>26757.1312</v>
      </c>
      <c r="C29" s="0" t="n">
        <v>35.855</v>
      </c>
      <c r="D29" s="0" t="n">
        <v>38.518</v>
      </c>
      <c r="E29" s="0" t="n">
        <v>40.6134</v>
      </c>
      <c r="F29" s="0" t="n">
        <v>8833.42</v>
      </c>
      <c r="G29" s="0" t="n">
        <v>106.12</v>
      </c>
      <c r="I29" s="0" t="n">
        <v>2722.8056</v>
      </c>
      <c r="J29" s="0" t="n">
        <v>35.0916</v>
      </c>
      <c r="K29" s="0" t="n">
        <v>38.4169</v>
      </c>
      <c r="L29" s="0" t="n">
        <v>40.5664</v>
      </c>
      <c r="M29" s="0" t="n">
        <v>24936.31</v>
      </c>
      <c r="N29" s="0" t="n">
        <v>63.62</v>
      </c>
      <c r="P29" s="0" t="n">
        <v>905.6056</v>
      </c>
      <c r="Q29" s="0" t="n">
        <v>34.4693</v>
      </c>
      <c r="R29" s="0" t="n">
        <v>39.4204</v>
      </c>
      <c r="S29" s="0" t="n">
        <v>40.3613</v>
      </c>
      <c r="T29" s="0" t="n">
        <v>9104.32</v>
      </c>
      <c r="U29" s="0" t="n">
        <v>14.44</v>
      </c>
      <c r="W29" s="0" t="n">
        <v>933.0752</v>
      </c>
      <c r="X29" s="0" t="n">
        <v>34.4245</v>
      </c>
      <c r="Y29" s="0" t="n">
        <v>39.4069</v>
      </c>
      <c r="Z29" s="0" t="n">
        <v>40.37</v>
      </c>
      <c r="AA29" s="0" t="n">
        <v>6232.77</v>
      </c>
      <c r="AB29" s="0" t="n">
        <v>12.85</v>
      </c>
    </row>
    <row r="30" customFormat="false" ht="15.75" hidden="false" customHeight="false" outlineLevel="0" collapsed="false">
      <c r="B30" s="0" t="n">
        <v>14447.04</v>
      </c>
      <c r="C30" s="0" t="n">
        <v>33.4176</v>
      </c>
      <c r="D30" s="0" t="n">
        <v>37.6851</v>
      </c>
      <c r="E30" s="0" t="n">
        <v>39.3554</v>
      </c>
      <c r="F30" s="0" t="n">
        <v>8205.27</v>
      </c>
      <c r="G30" s="0" t="n">
        <v>93.93</v>
      </c>
      <c r="I30" s="0" t="n">
        <v>1394.9912</v>
      </c>
      <c r="J30" s="0" t="n">
        <v>32.9088</v>
      </c>
      <c r="K30" s="0" t="n">
        <v>37.7153</v>
      </c>
      <c r="L30" s="0" t="n">
        <v>39.4174</v>
      </c>
      <c r="M30" s="0" t="n">
        <v>23510.59</v>
      </c>
      <c r="N30" s="0" t="n">
        <v>57.3</v>
      </c>
      <c r="P30" s="0" t="n">
        <v>462.5008</v>
      </c>
      <c r="Q30" s="0" t="n">
        <v>31.5771</v>
      </c>
      <c r="R30" s="0" t="n">
        <v>38.0862</v>
      </c>
      <c r="S30" s="0" t="n">
        <v>38.8919</v>
      </c>
      <c r="T30" s="0" t="n">
        <v>8431.08</v>
      </c>
      <c r="U30" s="0" t="n">
        <v>12.64</v>
      </c>
      <c r="W30" s="0" t="n">
        <v>469.0784</v>
      </c>
      <c r="X30" s="0" t="n">
        <v>31.5713</v>
      </c>
      <c r="Y30" s="0" t="n">
        <v>38.092</v>
      </c>
      <c r="Z30" s="0" t="n">
        <v>38.9284</v>
      </c>
      <c r="AA30" s="0" t="n">
        <v>5632.9</v>
      </c>
      <c r="AB30" s="0" t="n">
        <v>11.63</v>
      </c>
    </row>
    <row r="31" customFormat="false" ht="15.75" hidden="false" customHeight="false" outlineLevel="0" collapsed="false">
      <c r="B31" s="0" t="n">
        <v>72527.568</v>
      </c>
      <c r="C31" s="0" t="n">
        <v>41.4304</v>
      </c>
      <c r="D31" s="0" t="n">
        <v>44.5358</v>
      </c>
      <c r="E31" s="0" t="n">
        <v>46.2269</v>
      </c>
      <c r="F31" s="0" t="n">
        <v>10237.6</v>
      </c>
      <c r="G31" s="0" t="n">
        <v>121.23</v>
      </c>
      <c r="I31" s="0" t="n">
        <v>17388.8888</v>
      </c>
      <c r="J31" s="0" t="n">
        <v>39.3283</v>
      </c>
      <c r="K31" s="0" t="n">
        <v>44.0576</v>
      </c>
      <c r="L31" s="0" t="n">
        <v>45.4353</v>
      </c>
      <c r="M31" s="0" t="n">
        <v>38770.12</v>
      </c>
      <c r="N31" s="0" t="n">
        <v>94.7</v>
      </c>
      <c r="P31" s="0" t="n">
        <v>7967.8576</v>
      </c>
      <c r="Q31" s="0" t="n">
        <v>38.4954</v>
      </c>
      <c r="R31" s="0" t="n">
        <v>41.1885</v>
      </c>
      <c r="S31" s="0" t="n">
        <v>42.1119</v>
      </c>
      <c r="T31" s="0" t="n">
        <v>10599.03</v>
      </c>
      <c r="U31" s="0" t="n">
        <v>21.12</v>
      </c>
      <c r="W31" s="0" t="n">
        <v>9295.384</v>
      </c>
      <c r="X31" s="0" t="n">
        <v>38.2989</v>
      </c>
      <c r="Y31" s="0" t="n">
        <v>41.1111</v>
      </c>
      <c r="Z31" s="0" t="n">
        <v>42.0415</v>
      </c>
      <c r="AA31" s="0" t="n">
        <v>7757.38</v>
      </c>
      <c r="AB31" s="0" t="n">
        <v>18.73</v>
      </c>
    </row>
    <row r="32" customFormat="false" ht="15.75" hidden="false" customHeight="false" outlineLevel="0" collapsed="false">
      <c r="B32" s="0" t="n">
        <v>29472.5904</v>
      </c>
      <c r="C32" s="0" t="n">
        <v>38.8255</v>
      </c>
      <c r="D32" s="0" t="n">
        <v>43.0102</v>
      </c>
      <c r="E32" s="0" t="n">
        <v>44.0402</v>
      </c>
      <c r="F32" s="0" t="n">
        <v>9240.59</v>
      </c>
      <c r="G32" s="0" t="n">
        <v>100.31</v>
      </c>
      <c r="I32" s="0" t="n">
        <v>6080.368</v>
      </c>
      <c r="J32" s="0" t="n">
        <v>37.6456</v>
      </c>
      <c r="K32" s="0" t="n">
        <v>42.8085</v>
      </c>
      <c r="L32" s="0" t="n">
        <v>43.4679</v>
      </c>
      <c r="M32" s="0" t="n">
        <v>32994</v>
      </c>
      <c r="N32" s="0" t="n">
        <v>78.99</v>
      </c>
      <c r="P32" s="0" t="n">
        <v>3408.4824</v>
      </c>
      <c r="Q32" s="0" t="n">
        <v>34.63</v>
      </c>
      <c r="R32" s="0" t="n">
        <v>38.4248</v>
      </c>
      <c r="S32" s="0" t="n">
        <v>39.2553</v>
      </c>
      <c r="T32" s="0" t="n">
        <v>8986.48</v>
      </c>
      <c r="U32" s="0" t="n">
        <v>16.58</v>
      </c>
      <c r="W32" s="0" t="n">
        <v>3694.0072</v>
      </c>
      <c r="X32" s="0" t="n">
        <v>34.4129</v>
      </c>
      <c r="Y32" s="0" t="n">
        <v>38.4016</v>
      </c>
      <c r="Z32" s="0" t="n">
        <v>39.2389</v>
      </c>
      <c r="AA32" s="0" t="n">
        <v>6184.06</v>
      </c>
      <c r="AB32" s="0" t="n">
        <v>16.08</v>
      </c>
    </row>
    <row r="33" customFormat="false" ht="15.75" hidden="false" customHeight="false" outlineLevel="0" collapsed="false">
      <c r="B33" s="0" t="n">
        <v>15204.38</v>
      </c>
      <c r="C33" s="0" t="n">
        <v>37.0561</v>
      </c>
      <c r="D33" s="0" t="n">
        <v>41.6524</v>
      </c>
      <c r="E33" s="0" t="n">
        <v>42.1673</v>
      </c>
      <c r="F33" s="0" t="n">
        <v>8597.67</v>
      </c>
      <c r="G33" s="0" t="n">
        <v>98.82</v>
      </c>
      <c r="I33" s="0" t="n">
        <v>2850.508</v>
      </c>
      <c r="J33" s="0" t="n">
        <v>35.8083</v>
      </c>
      <c r="K33" s="0" t="n">
        <v>41.5747</v>
      </c>
      <c r="L33" s="0" t="n">
        <v>41.6253</v>
      </c>
      <c r="M33" s="0" t="n">
        <v>30218.43</v>
      </c>
      <c r="N33" s="0" t="n">
        <v>77.98</v>
      </c>
      <c r="P33" s="0" t="n">
        <v>1489.6248</v>
      </c>
      <c r="Q33" s="0" t="n">
        <v>31.1225</v>
      </c>
      <c r="R33" s="0" t="n">
        <v>36.4405</v>
      </c>
      <c r="S33" s="0" t="n">
        <v>37.2255</v>
      </c>
      <c r="T33" s="0" t="n">
        <v>7835.08</v>
      </c>
      <c r="U33" s="0" t="n">
        <v>13.98</v>
      </c>
      <c r="W33" s="0" t="n">
        <v>1557.384</v>
      </c>
      <c r="X33" s="0" t="n">
        <v>31.0527</v>
      </c>
      <c r="Y33" s="0" t="n">
        <v>36.4552</v>
      </c>
      <c r="Z33" s="0" t="n">
        <v>37.2381</v>
      </c>
      <c r="AA33" s="0" t="n">
        <v>5140.69</v>
      </c>
      <c r="AB33" s="0" t="n">
        <v>12.3</v>
      </c>
    </row>
    <row r="34" customFormat="false" ht="15.75" hidden="false" customHeight="false" outlineLevel="0" collapsed="false">
      <c r="B34" s="0" t="n">
        <v>8464.5168</v>
      </c>
      <c r="C34" s="0" t="n">
        <v>35.1036</v>
      </c>
      <c r="D34" s="0" t="n">
        <v>40.5758</v>
      </c>
      <c r="E34" s="0" t="n">
        <v>40.7515</v>
      </c>
      <c r="F34" s="0" t="n">
        <v>8171.52</v>
      </c>
      <c r="G34" s="0" t="n">
        <v>94.25</v>
      </c>
      <c r="I34" s="0" t="n">
        <v>1492.7384</v>
      </c>
      <c r="J34" s="0" t="n">
        <v>33.8304</v>
      </c>
      <c r="K34" s="0" t="n">
        <v>40.5888</v>
      </c>
      <c r="L34" s="0" t="n">
        <v>40.2589</v>
      </c>
      <c r="M34" s="0" t="n">
        <v>28222.89</v>
      </c>
      <c r="N34" s="0" t="n">
        <v>67.75</v>
      </c>
      <c r="P34" s="0" t="n">
        <v>646.7552</v>
      </c>
      <c r="Q34" s="0" t="n">
        <v>27.9136</v>
      </c>
      <c r="R34" s="0" t="n">
        <v>35.0898</v>
      </c>
      <c r="S34" s="0" t="n">
        <v>35.8634</v>
      </c>
      <c r="T34" s="0" t="n">
        <v>6993.73</v>
      </c>
      <c r="U34" s="0" t="n">
        <v>11.73</v>
      </c>
      <c r="W34" s="0" t="n">
        <v>656.1552</v>
      </c>
      <c r="X34" s="0" t="n">
        <v>27.8918</v>
      </c>
      <c r="Y34" s="0" t="n">
        <v>35.084</v>
      </c>
      <c r="Z34" s="0" t="n">
        <v>35.8345</v>
      </c>
      <c r="AA34" s="0" t="n">
        <v>4416.94</v>
      </c>
      <c r="AB34" s="0" t="n">
        <v>10.73</v>
      </c>
    </row>
    <row r="35" customFormat="false" ht="15.75" hidden="false" customHeight="false" outlineLevel="0" collapsed="false">
      <c r="B35" s="0" t="n">
        <v>184061.8144</v>
      </c>
      <c r="C35" s="0" t="n">
        <v>42.7462</v>
      </c>
      <c r="D35" s="0" t="n">
        <v>42.8799</v>
      </c>
      <c r="E35" s="0" t="n">
        <v>44.5052</v>
      </c>
      <c r="F35" s="0" t="n">
        <v>13600.8</v>
      </c>
      <c r="G35" s="0" t="n">
        <v>162.07</v>
      </c>
      <c r="I35" s="0" t="n">
        <v>39747.7824</v>
      </c>
      <c r="J35" s="0" t="n">
        <v>37.5922</v>
      </c>
      <c r="K35" s="0" t="n">
        <v>42.3815</v>
      </c>
      <c r="L35" s="0" t="n">
        <v>44.4582</v>
      </c>
      <c r="M35" s="0" t="n">
        <v>49343.21</v>
      </c>
      <c r="N35" s="0" t="n">
        <v>143.83</v>
      </c>
      <c r="P35" s="0" t="n">
        <v>5801.164</v>
      </c>
      <c r="Q35" s="0" t="n">
        <v>40.0833</v>
      </c>
      <c r="R35" s="0" t="n">
        <v>41.6501</v>
      </c>
      <c r="S35" s="0" t="n">
        <v>42.9669</v>
      </c>
      <c r="T35" s="0" t="n">
        <v>7531.99</v>
      </c>
      <c r="U35" s="0" t="n">
        <v>13.04</v>
      </c>
      <c r="W35" s="0" t="n">
        <v>6111.1352</v>
      </c>
      <c r="X35" s="0" t="n">
        <v>40.0958</v>
      </c>
      <c r="Y35" s="0" t="n">
        <v>41.5759</v>
      </c>
      <c r="Z35" s="0" t="n">
        <v>42.9043</v>
      </c>
      <c r="AA35" s="0" t="n">
        <v>5889.08</v>
      </c>
      <c r="AB35" s="0" t="n">
        <v>12.46</v>
      </c>
    </row>
    <row r="36" customFormat="false" ht="15.75" hidden="false" customHeight="false" outlineLevel="0" collapsed="false">
      <c r="B36" s="0" t="n">
        <v>81370.3968</v>
      </c>
      <c r="C36" s="0" t="n">
        <v>37.2325</v>
      </c>
      <c r="D36" s="0" t="n">
        <v>40.9157</v>
      </c>
      <c r="E36" s="0" t="n">
        <v>42.9518</v>
      </c>
      <c r="F36" s="0" t="n">
        <v>12336.74</v>
      </c>
      <c r="G36" s="0" t="n">
        <v>145.58</v>
      </c>
      <c r="I36" s="0" t="n">
        <v>7293.1176</v>
      </c>
      <c r="J36" s="0" t="n">
        <v>35.4249</v>
      </c>
      <c r="K36" s="0" t="n">
        <v>41.0953</v>
      </c>
      <c r="L36" s="0" t="n">
        <v>43.2667</v>
      </c>
      <c r="M36" s="0" t="n">
        <v>34521.76</v>
      </c>
      <c r="N36" s="0" t="n">
        <v>89.13</v>
      </c>
      <c r="P36" s="0" t="n">
        <v>2291.6552</v>
      </c>
      <c r="Q36" s="0" t="n">
        <v>36.3396</v>
      </c>
      <c r="R36" s="0" t="n">
        <v>38.9723</v>
      </c>
      <c r="S36" s="0" t="n">
        <v>40.5451</v>
      </c>
      <c r="T36" s="0" t="n">
        <v>6479.35</v>
      </c>
      <c r="U36" s="0" t="n">
        <v>10.94</v>
      </c>
      <c r="W36" s="0" t="n">
        <v>2373.1984</v>
      </c>
      <c r="X36" s="0" t="n">
        <v>36.257</v>
      </c>
      <c r="Y36" s="0" t="n">
        <v>38.9207</v>
      </c>
      <c r="Z36" s="0" t="n">
        <v>40.5134</v>
      </c>
      <c r="AA36" s="0" t="n">
        <v>4861.89</v>
      </c>
      <c r="AB36" s="0" t="n">
        <v>10.35</v>
      </c>
    </row>
    <row r="37" customFormat="false" ht="15.75" hidden="false" customHeight="false" outlineLevel="0" collapsed="false">
      <c r="B37" s="0" t="n">
        <v>41109.5016</v>
      </c>
      <c r="C37" s="0" t="n">
        <v>34.6627</v>
      </c>
      <c r="D37" s="0" t="n">
        <v>39.4187</v>
      </c>
      <c r="E37" s="0" t="n">
        <v>41.7482</v>
      </c>
      <c r="F37" s="0" t="n">
        <v>11394.88</v>
      </c>
      <c r="G37" s="0" t="n">
        <v>129.83</v>
      </c>
      <c r="I37" s="0" t="n">
        <v>2275.5224</v>
      </c>
      <c r="J37" s="0" t="n">
        <v>33.9916</v>
      </c>
      <c r="K37" s="0" t="n">
        <v>39.8372</v>
      </c>
      <c r="L37" s="0" t="n">
        <v>42.2435</v>
      </c>
      <c r="M37" s="0" t="n">
        <v>30813.59</v>
      </c>
      <c r="N37" s="0" t="n">
        <v>82.71</v>
      </c>
      <c r="P37" s="0" t="n">
        <v>1007.1688</v>
      </c>
      <c r="Q37" s="0" t="n">
        <v>33.1402</v>
      </c>
      <c r="R37" s="0" t="n">
        <v>37.0484</v>
      </c>
      <c r="S37" s="0" t="n">
        <v>38.7476</v>
      </c>
      <c r="T37" s="0" t="n">
        <v>5663.61</v>
      </c>
      <c r="U37" s="0" t="n">
        <v>9.56</v>
      </c>
      <c r="W37" s="0" t="n">
        <v>1021.7048</v>
      </c>
      <c r="X37" s="0" t="n">
        <v>33.0823</v>
      </c>
      <c r="Y37" s="0" t="n">
        <v>37.0393</v>
      </c>
      <c r="Z37" s="0" t="n">
        <v>38.7365</v>
      </c>
      <c r="AA37" s="0" t="n">
        <v>4074.14</v>
      </c>
      <c r="AB37" s="0" t="n">
        <v>9.18</v>
      </c>
    </row>
    <row r="38" customFormat="false" ht="15.75" hidden="false" customHeight="false" outlineLevel="0" collapsed="false">
      <c r="B38" s="0" t="n">
        <v>22086.756</v>
      </c>
      <c r="C38" s="0" t="n">
        <v>32.2635</v>
      </c>
      <c r="D38" s="0" t="n">
        <v>38.3939</v>
      </c>
      <c r="E38" s="0" t="n">
        <v>40.8664</v>
      </c>
      <c r="F38" s="0" t="n">
        <v>10725.01</v>
      </c>
      <c r="G38" s="0" t="n">
        <v>118.84</v>
      </c>
      <c r="I38" s="0" t="n">
        <v>981.044</v>
      </c>
      <c r="J38" s="0" t="n">
        <v>32.1939</v>
      </c>
      <c r="K38" s="0" t="n">
        <v>38.8409</v>
      </c>
      <c r="L38" s="0" t="n">
        <v>41.4256</v>
      </c>
      <c r="M38" s="0" t="n">
        <v>29062.21</v>
      </c>
      <c r="N38" s="0" t="n">
        <v>73.84</v>
      </c>
      <c r="P38" s="0" t="n">
        <v>462.492</v>
      </c>
      <c r="Q38" s="0" t="n">
        <v>30.2546</v>
      </c>
      <c r="R38" s="0" t="n">
        <v>35.7538</v>
      </c>
      <c r="S38" s="0" t="n">
        <v>37.4742</v>
      </c>
      <c r="T38" s="0" t="n">
        <v>5029.43</v>
      </c>
      <c r="U38" s="0" t="n">
        <v>8.09</v>
      </c>
      <c r="W38" s="0" t="n">
        <v>462.4152</v>
      </c>
      <c r="X38" s="0" t="n">
        <v>30.236</v>
      </c>
      <c r="Y38" s="0" t="n">
        <v>35.748</v>
      </c>
      <c r="Z38" s="0" t="n">
        <v>37.4388</v>
      </c>
      <c r="AA38" s="0" t="n">
        <v>3481.34</v>
      </c>
      <c r="AB38" s="0" t="n">
        <v>7.79</v>
      </c>
    </row>
    <row r="39" customFormat="false" ht="15.75" hidden="false" customHeight="false" outlineLevel="0" collapsed="false">
      <c r="B39" s="0" t="n">
        <v>20900.9992</v>
      </c>
      <c r="C39" s="0" t="n">
        <v>41.9508</v>
      </c>
      <c r="D39" s="0" t="n">
        <v>44.0728</v>
      </c>
      <c r="E39" s="0" t="n">
        <v>44.7691</v>
      </c>
      <c r="F39" s="0" t="n">
        <v>2162.47</v>
      </c>
      <c r="G39" s="0" t="n">
        <v>27.67</v>
      </c>
      <c r="I39" s="0" t="n">
        <v>3475.5576</v>
      </c>
      <c r="J39" s="0" t="n">
        <v>40.6448</v>
      </c>
      <c r="K39" s="0" t="n">
        <v>43.3646</v>
      </c>
      <c r="L39" s="0" t="n">
        <v>44.0341</v>
      </c>
      <c r="M39" s="0" t="n">
        <v>6865.73</v>
      </c>
      <c r="N39" s="0" t="n">
        <v>15.92</v>
      </c>
      <c r="P39" s="0" t="n">
        <v>1752.8048</v>
      </c>
      <c r="Q39" s="0" t="n">
        <v>41.1072</v>
      </c>
      <c r="R39" s="0" t="n">
        <v>43.8166</v>
      </c>
      <c r="S39" s="0" t="n">
        <v>43.224</v>
      </c>
      <c r="T39" s="0" t="n">
        <v>2503.54</v>
      </c>
      <c r="U39" s="0" t="n">
        <v>4.39</v>
      </c>
      <c r="W39" s="0" t="n">
        <v>1788.5504</v>
      </c>
      <c r="X39" s="0" t="n">
        <v>41.067</v>
      </c>
      <c r="Y39" s="0" t="n">
        <v>43.8068</v>
      </c>
      <c r="Z39" s="0" t="n">
        <v>43.2124</v>
      </c>
      <c r="AA39" s="0" t="n">
        <v>1865.12</v>
      </c>
      <c r="AB39" s="0" t="n">
        <v>3.98</v>
      </c>
    </row>
    <row r="40" customFormat="false" ht="15.75" hidden="false" customHeight="false" outlineLevel="0" collapsed="false">
      <c r="B40" s="0" t="n">
        <v>11220.9424</v>
      </c>
      <c r="C40" s="0" t="n">
        <v>38.5092</v>
      </c>
      <c r="D40" s="0" t="n">
        <v>41.4006</v>
      </c>
      <c r="E40" s="0" t="n">
        <v>41.8264</v>
      </c>
      <c r="F40" s="0" t="n">
        <v>1965.81</v>
      </c>
      <c r="G40" s="0" t="n">
        <v>24.4</v>
      </c>
      <c r="I40" s="0" t="n">
        <v>1675.7264</v>
      </c>
      <c r="J40" s="0" t="n">
        <v>37.4824</v>
      </c>
      <c r="K40" s="0" t="n">
        <v>40.9926</v>
      </c>
      <c r="L40" s="0" t="n">
        <v>41.3076</v>
      </c>
      <c r="M40" s="0" t="n">
        <v>6057.78</v>
      </c>
      <c r="N40" s="0" t="n">
        <v>14.03</v>
      </c>
      <c r="P40" s="0" t="n">
        <v>870.916</v>
      </c>
      <c r="Q40" s="0" t="n">
        <v>37.133</v>
      </c>
      <c r="R40" s="0" t="n">
        <v>40.9738</v>
      </c>
      <c r="S40" s="0" t="n">
        <v>39.966</v>
      </c>
      <c r="T40" s="0" t="n">
        <v>2244.27</v>
      </c>
      <c r="U40" s="0" t="n">
        <v>3.77</v>
      </c>
      <c r="W40" s="0" t="n">
        <v>882.7056</v>
      </c>
      <c r="X40" s="0" t="n">
        <v>37.1149</v>
      </c>
      <c r="Y40" s="0" t="n">
        <v>40.9749</v>
      </c>
      <c r="Z40" s="0" t="n">
        <v>39.9753</v>
      </c>
      <c r="AA40" s="0" t="n">
        <v>1613.23</v>
      </c>
      <c r="AB40" s="0" t="n">
        <v>3.4</v>
      </c>
    </row>
    <row r="41" customFormat="false" ht="15.75" hidden="false" customHeight="false" outlineLevel="0" collapsed="false">
      <c r="B41" s="0" t="n">
        <v>5972.3168</v>
      </c>
      <c r="C41" s="0" t="n">
        <v>35.5399</v>
      </c>
      <c r="D41" s="0" t="n">
        <v>39.4671</v>
      </c>
      <c r="E41" s="0" t="n">
        <v>39.6604</v>
      </c>
      <c r="F41" s="0" t="n">
        <v>1826.82</v>
      </c>
      <c r="G41" s="0" t="n">
        <v>21.85</v>
      </c>
      <c r="I41" s="0" t="n">
        <v>823.6736</v>
      </c>
      <c r="J41" s="0" t="n">
        <v>34.5533</v>
      </c>
      <c r="K41" s="0" t="n">
        <v>39.0586</v>
      </c>
      <c r="L41" s="0" t="n">
        <v>39.1363</v>
      </c>
      <c r="M41" s="0" t="n">
        <v>5457.37</v>
      </c>
      <c r="N41" s="0" t="n">
        <v>11.14</v>
      </c>
      <c r="P41" s="0" t="n">
        <v>424.4456</v>
      </c>
      <c r="Q41" s="0" t="n">
        <v>33.6056</v>
      </c>
      <c r="R41" s="0" t="n">
        <v>38.8539</v>
      </c>
      <c r="S41" s="0" t="n">
        <v>37.5729</v>
      </c>
      <c r="T41" s="0" t="n">
        <v>2009.06</v>
      </c>
      <c r="U41" s="0" t="n">
        <v>3.15</v>
      </c>
      <c r="W41" s="0" t="n">
        <v>428.5872</v>
      </c>
      <c r="X41" s="0" t="n">
        <v>33.6162</v>
      </c>
      <c r="Y41" s="0" t="n">
        <v>38.8329</v>
      </c>
      <c r="Z41" s="0" t="n">
        <v>37.579</v>
      </c>
      <c r="AA41" s="0" t="n">
        <v>1397.82</v>
      </c>
      <c r="AB41" s="0" t="n">
        <v>2.93</v>
      </c>
    </row>
    <row r="42" customFormat="false" ht="15.75" hidden="false" customHeight="false" outlineLevel="0" collapsed="false">
      <c r="B42" s="0" t="n">
        <v>3313.9984</v>
      </c>
      <c r="C42" s="0" t="n">
        <v>32.9182</v>
      </c>
      <c r="D42" s="0" t="n">
        <v>37.968</v>
      </c>
      <c r="E42" s="0" t="n">
        <v>37.9713</v>
      </c>
      <c r="F42" s="0" t="n">
        <v>1799.38</v>
      </c>
      <c r="G42" s="0" t="n">
        <v>22.05</v>
      </c>
      <c r="I42" s="0" t="n">
        <v>435.46</v>
      </c>
      <c r="J42" s="0" t="n">
        <v>32.0654</v>
      </c>
      <c r="K42" s="0" t="n">
        <v>37.6321</v>
      </c>
      <c r="L42" s="0" t="n">
        <v>37.5167</v>
      </c>
      <c r="M42" s="0" t="n">
        <v>5022.82</v>
      </c>
      <c r="N42" s="0" t="n">
        <v>10.52</v>
      </c>
      <c r="P42" s="0" t="n">
        <v>215.4832</v>
      </c>
      <c r="Q42" s="0" t="n">
        <v>30.657</v>
      </c>
      <c r="R42" s="0" t="n">
        <v>37.3866</v>
      </c>
      <c r="S42" s="0" t="n">
        <v>35.8983</v>
      </c>
      <c r="T42" s="0" t="n">
        <v>1826.9</v>
      </c>
      <c r="U42" s="0" t="n">
        <v>2.73</v>
      </c>
      <c r="W42" s="0" t="n">
        <v>216.4024</v>
      </c>
      <c r="X42" s="0" t="n">
        <v>30.6792</v>
      </c>
      <c r="Y42" s="0" t="n">
        <v>37.3788</v>
      </c>
      <c r="Z42" s="0" t="n">
        <v>35.914</v>
      </c>
      <c r="AA42" s="0" t="n">
        <v>1237.69</v>
      </c>
      <c r="AB42" s="0" t="n">
        <v>2.58</v>
      </c>
    </row>
    <row r="43" customFormat="false" ht="15.75" hidden="false" customHeight="false" outlineLevel="0" collapsed="false">
      <c r="B43" s="0" t="n">
        <v>23709.4784</v>
      </c>
      <c r="C43" s="0" t="n">
        <v>42.1261</v>
      </c>
      <c r="D43" s="0" t="n">
        <v>44.279</v>
      </c>
      <c r="E43" s="0" t="n">
        <v>45.7359</v>
      </c>
      <c r="F43" s="0" t="n">
        <v>2498.99</v>
      </c>
      <c r="G43" s="0" t="n">
        <v>30.77</v>
      </c>
      <c r="I43" s="0" t="n">
        <v>3650.1312</v>
      </c>
      <c r="J43" s="0" t="n">
        <v>40.4294</v>
      </c>
      <c r="K43" s="0" t="n">
        <v>43.8338</v>
      </c>
      <c r="L43" s="0" t="n">
        <v>45.4095</v>
      </c>
      <c r="M43" s="0" t="n">
        <v>7869.6</v>
      </c>
      <c r="N43" s="0" t="n">
        <v>17.57</v>
      </c>
      <c r="P43" s="0" t="n">
        <v>2175.5192</v>
      </c>
      <c r="Q43" s="0" t="n">
        <v>38.4232</v>
      </c>
      <c r="R43" s="0" t="n">
        <v>42.8434</v>
      </c>
      <c r="S43" s="0" t="n">
        <v>43.9628</v>
      </c>
      <c r="T43" s="0" t="n">
        <v>2901.67</v>
      </c>
      <c r="U43" s="0" t="n">
        <v>5.57</v>
      </c>
      <c r="W43" s="0" t="n">
        <v>2742.212</v>
      </c>
      <c r="X43" s="0" t="n">
        <v>38.2993</v>
      </c>
      <c r="Y43" s="0" t="n">
        <v>42.739</v>
      </c>
      <c r="Z43" s="0" t="n">
        <v>43.8387</v>
      </c>
      <c r="AA43" s="0" t="n">
        <v>2106.64</v>
      </c>
      <c r="AB43" s="0" t="n">
        <v>4.82</v>
      </c>
    </row>
    <row r="44" customFormat="false" ht="15.75" hidden="false" customHeight="false" outlineLevel="0" collapsed="false">
      <c r="B44" s="0" t="n">
        <v>14150.4064</v>
      </c>
      <c r="C44" s="0" t="n">
        <v>39.2091</v>
      </c>
      <c r="D44" s="0" t="n">
        <v>41.9041</v>
      </c>
      <c r="E44" s="0" t="n">
        <v>43.0736</v>
      </c>
      <c r="F44" s="0" t="n">
        <v>2333.65</v>
      </c>
      <c r="G44" s="0" t="n">
        <v>28.05</v>
      </c>
      <c r="I44" s="0" t="n">
        <v>1718.1384</v>
      </c>
      <c r="J44" s="0" t="n">
        <v>37.8941</v>
      </c>
      <c r="K44" s="0" t="n">
        <v>41.8769</v>
      </c>
      <c r="L44" s="0" t="n">
        <v>43.0673</v>
      </c>
      <c r="M44" s="0" t="n">
        <v>7005.01</v>
      </c>
      <c r="N44" s="0" t="n">
        <v>15.31</v>
      </c>
      <c r="P44" s="0" t="n">
        <v>754.24</v>
      </c>
      <c r="Q44" s="0" t="n">
        <v>34.6102</v>
      </c>
      <c r="R44" s="0" t="n">
        <v>40.7908</v>
      </c>
      <c r="S44" s="0" t="n">
        <v>41.7502</v>
      </c>
      <c r="T44" s="0" t="n">
        <v>2436.69</v>
      </c>
      <c r="U44" s="0" t="n">
        <v>4.69</v>
      </c>
      <c r="W44" s="0" t="n">
        <v>904.4384</v>
      </c>
      <c r="X44" s="0" t="n">
        <v>34.2661</v>
      </c>
      <c r="Y44" s="0" t="n">
        <v>40.7292</v>
      </c>
      <c r="Z44" s="0" t="n">
        <v>41.6866</v>
      </c>
      <c r="AA44" s="0" t="n">
        <v>1633.11</v>
      </c>
      <c r="AB44" s="0" t="n">
        <v>3.72</v>
      </c>
    </row>
    <row r="45" customFormat="false" ht="15.75" hidden="false" customHeight="false" outlineLevel="0" collapsed="false">
      <c r="B45" s="0" t="n">
        <v>8312.8352</v>
      </c>
      <c r="C45" s="0" t="n">
        <v>36.1436</v>
      </c>
      <c r="D45" s="0" t="n">
        <v>40.0099</v>
      </c>
      <c r="E45" s="0" t="n">
        <v>40.9986</v>
      </c>
      <c r="F45" s="0" t="n">
        <v>2188.52</v>
      </c>
      <c r="G45" s="0" t="n">
        <v>26.19</v>
      </c>
      <c r="I45" s="0" t="n">
        <v>865.8592</v>
      </c>
      <c r="J45" s="0" t="n">
        <v>35.114</v>
      </c>
      <c r="K45" s="0" t="n">
        <v>40.1783</v>
      </c>
      <c r="L45" s="0" t="n">
        <v>41.14</v>
      </c>
      <c r="M45" s="0" t="n">
        <v>6424.37</v>
      </c>
      <c r="N45" s="0" t="n">
        <v>14.05</v>
      </c>
      <c r="P45" s="0" t="n">
        <v>297.836</v>
      </c>
      <c r="Q45" s="0" t="n">
        <v>31.4039</v>
      </c>
      <c r="R45" s="0" t="n">
        <v>39.3592</v>
      </c>
      <c r="S45" s="0" t="n">
        <v>40.1605</v>
      </c>
      <c r="T45" s="0" t="n">
        <v>2137.21</v>
      </c>
      <c r="U45" s="0" t="n">
        <v>3.76</v>
      </c>
      <c r="W45" s="0" t="n">
        <v>328.5216</v>
      </c>
      <c r="X45" s="0" t="n">
        <v>31.2084</v>
      </c>
      <c r="Y45" s="0" t="n">
        <v>39.3013</v>
      </c>
      <c r="Z45" s="0" t="n">
        <v>40.2659</v>
      </c>
      <c r="AA45" s="0" t="n">
        <v>1344.55</v>
      </c>
      <c r="AB45" s="0" t="n">
        <v>2.89</v>
      </c>
    </row>
    <row r="46" customFormat="false" ht="15.75" hidden="false" customHeight="false" outlineLevel="0" collapsed="false">
      <c r="B46" s="0" t="n">
        <v>4732.4336</v>
      </c>
      <c r="C46" s="0" t="n">
        <v>33.0458</v>
      </c>
      <c r="D46" s="0" t="n">
        <v>38.5891</v>
      </c>
      <c r="E46" s="0" t="n">
        <v>39.4726</v>
      </c>
      <c r="F46" s="0" t="n">
        <v>2057.39</v>
      </c>
      <c r="G46" s="0" t="n">
        <v>23.86</v>
      </c>
      <c r="I46" s="0" t="n">
        <v>457.6752</v>
      </c>
      <c r="J46" s="0" t="n">
        <v>32.3316</v>
      </c>
      <c r="K46" s="0" t="n">
        <v>38.8459</v>
      </c>
      <c r="L46" s="0" t="n">
        <v>39.7229</v>
      </c>
      <c r="M46" s="0" t="n">
        <v>6037.94</v>
      </c>
      <c r="N46" s="0" t="n">
        <v>11.81</v>
      </c>
      <c r="P46" s="0" t="n">
        <v>127.7464</v>
      </c>
      <c r="Q46" s="0" t="n">
        <v>28.4056</v>
      </c>
      <c r="R46" s="0" t="n">
        <v>38.273</v>
      </c>
      <c r="S46" s="0" t="n">
        <v>39.1034</v>
      </c>
      <c r="T46" s="0" t="n">
        <v>1913.97</v>
      </c>
      <c r="U46" s="0" t="n">
        <v>3.03</v>
      </c>
      <c r="W46" s="0" t="n">
        <v>130.2128</v>
      </c>
      <c r="X46" s="0" t="n">
        <v>28.3761</v>
      </c>
      <c r="Y46" s="0" t="n">
        <v>38.3516</v>
      </c>
      <c r="Z46" s="0" t="n">
        <v>39.1616</v>
      </c>
      <c r="AA46" s="0" t="n">
        <v>1189.17</v>
      </c>
      <c r="AB46" s="0" t="n">
        <v>2.41</v>
      </c>
    </row>
    <row r="47" customFormat="false" ht="15.75" hidden="false" customHeight="false" outlineLevel="0" collapsed="false">
      <c r="B47" s="0" t="n">
        <v>44323.5464</v>
      </c>
      <c r="C47" s="0" t="n">
        <v>41.211</v>
      </c>
      <c r="D47" s="0" t="n">
        <v>42.6822</v>
      </c>
      <c r="E47" s="0" t="n">
        <v>43.5706</v>
      </c>
      <c r="F47" s="0" t="n">
        <v>2380.43</v>
      </c>
      <c r="G47" s="0" t="n">
        <v>33.62</v>
      </c>
      <c r="I47" s="0" t="n">
        <v>6871.344</v>
      </c>
      <c r="J47" s="0" t="n">
        <v>38.5272</v>
      </c>
      <c r="K47" s="0" t="n">
        <v>41.6895</v>
      </c>
      <c r="L47" s="0" t="n">
        <v>42.7521</v>
      </c>
      <c r="M47" s="0" t="n">
        <v>7538.51</v>
      </c>
      <c r="N47" s="0" t="n">
        <v>17.7</v>
      </c>
      <c r="P47" s="0" t="n">
        <v>1909.9416</v>
      </c>
      <c r="Q47" s="0" t="n">
        <v>38.1633</v>
      </c>
      <c r="R47" s="0" t="n">
        <v>40.8419</v>
      </c>
      <c r="S47" s="0" t="n">
        <v>41.556</v>
      </c>
      <c r="T47" s="0" t="n">
        <v>2393.01</v>
      </c>
      <c r="U47" s="0" t="n">
        <v>4.61</v>
      </c>
      <c r="W47" s="0" t="n">
        <v>2136.0456</v>
      </c>
      <c r="X47" s="0" t="n">
        <v>38.0209</v>
      </c>
      <c r="Y47" s="0" t="n">
        <v>40.7894</v>
      </c>
      <c r="Z47" s="0" t="n">
        <v>41.5151</v>
      </c>
      <c r="AA47" s="0" t="n">
        <v>1724.8</v>
      </c>
      <c r="AB47" s="0" t="n">
        <v>4.23</v>
      </c>
    </row>
    <row r="48" customFormat="false" ht="15.75" hidden="false" customHeight="false" outlineLevel="0" collapsed="false">
      <c r="B48" s="0" t="n">
        <v>27450.98</v>
      </c>
      <c r="C48" s="0" t="n">
        <v>36.9809</v>
      </c>
      <c r="D48" s="0" t="n">
        <v>39.4746</v>
      </c>
      <c r="E48" s="0" t="n">
        <v>40.3082</v>
      </c>
      <c r="F48" s="0" t="n">
        <v>2182.87</v>
      </c>
      <c r="G48" s="0" t="n">
        <v>30.05</v>
      </c>
      <c r="I48" s="0" t="n">
        <v>3126.516</v>
      </c>
      <c r="J48" s="0" t="n">
        <v>34.9803</v>
      </c>
      <c r="K48" s="0" t="n">
        <v>39.0782</v>
      </c>
      <c r="L48" s="0" t="n">
        <v>40.0051</v>
      </c>
      <c r="M48" s="0" t="n">
        <v>6412.44</v>
      </c>
      <c r="N48" s="0" t="n">
        <v>14.96</v>
      </c>
      <c r="P48" s="0" t="n">
        <v>815.3096</v>
      </c>
      <c r="Q48" s="0" t="n">
        <v>34.3912</v>
      </c>
      <c r="R48" s="0" t="n">
        <v>38.1049</v>
      </c>
      <c r="S48" s="0" t="n">
        <v>38.6596</v>
      </c>
      <c r="T48" s="0" t="n">
        <v>2031.19</v>
      </c>
      <c r="U48" s="0" t="n">
        <v>3.69</v>
      </c>
      <c r="W48" s="0" t="n">
        <v>858.0672</v>
      </c>
      <c r="X48" s="0" t="n">
        <v>34.2716</v>
      </c>
      <c r="Y48" s="0" t="n">
        <v>38.0737</v>
      </c>
      <c r="Z48" s="0" t="n">
        <v>38.6471</v>
      </c>
      <c r="AA48" s="0" t="n">
        <v>1357.33</v>
      </c>
      <c r="AB48" s="0" t="n">
        <v>3.08</v>
      </c>
    </row>
    <row r="49" customFormat="false" ht="15.75" hidden="false" customHeight="false" outlineLevel="0" collapsed="false">
      <c r="B49" s="0" t="n">
        <v>16365.5672</v>
      </c>
      <c r="C49" s="0" t="n">
        <v>33.1765</v>
      </c>
      <c r="D49" s="0" t="n">
        <v>37.3599</v>
      </c>
      <c r="E49" s="0" t="n">
        <v>38.0689</v>
      </c>
      <c r="F49" s="0" t="n">
        <v>2002.17</v>
      </c>
      <c r="G49" s="0" t="n">
        <v>26.33</v>
      </c>
      <c r="I49" s="0" t="n">
        <v>1479.096</v>
      </c>
      <c r="J49" s="0" t="n">
        <v>31.7688</v>
      </c>
      <c r="K49" s="0" t="n">
        <v>37.1931</v>
      </c>
      <c r="L49" s="0" t="n">
        <v>38.0187</v>
      </c>
      <c r="M49" s="0" t="n">
        <v>5702.17</v>
      </c>
      <c r="N49" s="0" t="n">
        <v>13.53</v>
      </c>
      <c r="P49" s="0" t="n">
        <v>350.4552</v>
      </c>
      <c r="Q49" s="0" t="n">
        <v>30.9081</v>
      </c>
      <c r="R49" s="0" t="n">
        <v>36.0663</v>
      </c>
      <c r="S49" s="0" t="n">
        <v>36.5794</v>
      </c>
      <c r="T49" s="0" t="n">
        <v>1762.88</v>
      </c>
      <c r="U49" s="0" t="n">
        <v>2.87</v>
      </c>
      <c r="W49" s="0" t="n">
        <v>358.4992</v>
      </c>
      <c r="X49" s="0" t="n">
        <v>30.8779</v>
      </c>
      <c r="Y49" s="0" t="n">
        <v>36.0318</v>
      </c>
      <c r="Z49" s="0" t="n">
        <v>36.5438</v>
      </c>
      <c r="AA49" s="0" t="n">
        <v>1130.31</v>
      </c>
      <c r="AB49" s="0" t="n">
        <v>2.56</v>
      </c>
    </row>
    <row r="50" customFormat="false" ht="15.75" hidden="false" customHeight="false" outlineLevel="0" collapsed="false">
      <c r="B50" s="0" t="n">
        <v>8863.044</v>
      </c>
      <c r="C50" s="0" t="n">
        <v>29.4887</v>
      </c>
      <c r="D50" s="0" t="n">
        <v>35.9097</v>
      </c>
      <c r="E50" s="0" t="n">
        <v>36.5494</v>
      </c>
      <c r="F50" s="0" t="n">
        <v>1833.67</v>
      </c>
      <c r="G50" s="0" t="n">
        <v>24.65</v>
      </c>
      <c r="I50" s="0" t="n">
        <v>699.3256</v>
      </c>
      <c r="J50" s="0" t="n">
        <v>28.7834</v>
      </c>
      <c r="K50" s="0" t="n">
        <v>35.8829</v>
      </c>
      <c r="L50" s="0" t="n">
        <v>36.6253</v>
      </c>
      <c r="M50" s="0" t="n">
        <v>5229.36</v>
      </c>
      <c r="N50" s="0" t="n">
        <v>11.5</v>
      </c>
      <c r="P50" s="0" t="n">
        <v>150.5016</v>
      </c>
      <c r="Q50" s="0" t="n">
        <v>27.8673</v>
      </c>
      <c r="R50" s="0" t="n">
        <v>34.6304</v>
      </c>
      <c r="S50" s="0" t="n">
        <v>35.1908</v>
      </c>
      <c r="T50" s="0" t="n">
        <v>1580.08</v>
      </c>
      <c r="U50" s="0" t="n">
        <v>2.42</v>
      </c>
      <c r="W50" s="0" t="n">
        <v>151.5648</v>
      </c>
      <c r="X50" s="0" t="n">
        <v>27.8804</v>
      </c>
      <c r="Y50" s="0" t="n">
        <v>34.62</v>
      </c>
      <c r="Z50" s="0" t="n">
        <v>35.1551</v>
      </c>
      <c r="AA50" s="0" t="n">
        <v>980.04</v>
      </c>
      <c r="AB50" s="0" t="n">
        <v>1.98</v>
      </c>
    </row>
    <row r="51" customFormat="false" ht="15.75" hidden="false" customHeight="false" outlineLevel="0" collapsed="false">
      <c r="B51" s="0" t="n">
        <v>15267.176</v>
      </c>
      <c r="C51" s="0" t="n">
        <v>42.5861</v>
      </c>
      <c r="D51" s="0" t="n">
        <v>43.967</v>
      </c>
      <c r="E51" s="0" t="n">
        <v>44.743</v>
      </c>
      <c r="F51" s="0" t="n">
        <v>1304.72</v>
      </c>
      <c r="G51" s="0" t="n">
        <v>15.43</v>
      </c>
      <c r="I51" s="0" t="n">
        <v>4847.6712</v>
      </c>
      <c r="J51" s="0" t="n">
        <v>39.2341</v>
      </c>
      <c r="K51" s="0" t="n">
        <v>41.6687</v>
      </c>
      <c r="L51" s="0" t="n">
        <v>43.1312</v>
      </c>
      <c r="M51" s="0" t="n">
        <v>5396.09</v>
      </c>
      <c r="N51" s="0" t="n">
        <v>12.56</v>
      </c>
      <c r="P51" s="0" t="n">
        <v>1357.3616</v>
      </c>
      <c r="Q51" s="0" t="n">
        <v>40.0759</v>
      </c>
      <c r="R51" s="0" t="n">
        <v>41.4265</v>
      </c>
      <c r="S51" s="0" t="n">
        <v>42.4549</v>
      </c>
      <c r="T51" s="0" t="n">
        <v>1787.93</v>
      </c>
      <c r="U51" s="0" t="n">
        <v>3.2</v>
      </c>
      <c r="W51" s="0" t="n">
        <v>1388.9968</v>
      </c>
      <c r="X51" s="0" t="n">
        <v>39.9945</v>
      </c>
      <c r="Y51" s="0" t="n">
        <v>41.3794</v>
      </c>
      <c r="Z51" s="0" t="n">
        <v>42.4234</v>
      </c>
      <c r="AA51" s="0" t="n">
        <v>1375.24</v>
      </c>
      <c r="AB51" s="0" t="n">
        <v>3</v>
      </c>
    </row>
    <row r="52" customFormat="false" ht="15.75" hidden="false" customHeight="false" outlineLevel="0" collapsed="false">
      <c r="B52" s="0" t="n">
        <v>9141.7888</v>
      </c>
      <c r="C52" s="0" t="n">
        <v>39.1793</v>
      </c>
      <c r="D52" s="0" t="n">
        <v>40.6054</v>
      </c>
      <c r="E52" s="0" t="n">
        <v>41.9349</v>
      </c>
      <c r="F52" s="0" t="n">
        <v>1192.34</v>
      </c>
      <c r="G52" s="0" t="n">
        <v>13.85</v>
      </c>
      <c r="I52" s="0" t="n">
        <v>2051.9592</v>
      </c>
      <c r="J52" s="0" t="n">
        <v>35.9836</v>
      </c>
      <c r="K52" s="0" t="n">
        <v>39.382</v>
      </c>
      <c r="L52" s="0" t="n">
        <v>40.9656</v>
      </c>
      <c r="M52" s="0" t="n">
        <v>4592.92</v>
      </c>
      <c r="N52" s="0" t="n">
        <v>10.14</v>
      </c>
      <c r="P52" s="0" t="n">
        <v>645.6592</v>
      </c>
      <c r="Q52" s="0" t="n">
        <v>35.931</v>
      </c>
      <c r="R52" s="0" t="n">
        <v>38.5104</v>
      </c>
      <c r="S52" s="0" t="n">
        <v>39.6743</v>
      </c>
      <c r="T52" s="0" t="n">
        <v>1570.15</v>
      </c>
      <c r="U52" s="0" t="n">
        <v>2.68</v>
      </c>
      <c r="W52" s="0" t="n">
        <v>650.5368</v>
      </c>
      <c r="X52" s="0" t="n">
        <v>35.8871</v>
      </c>
      <c r="Y52" s="0" t="n">
        <v>38.4918</v>
      </c>
      <c r="Z52" s="0" t="n">
        <v>39.6418</v>
      </c>
      <c r="AA52" s="0" t="n">
        <v>1159.71</v>
      </c>
      <c r="AB52" s="0" t="n">
        <v>2.51</v>
      </c>
    </row>
    <row r="53" customFormat="false" ht="15.75" hidden="false" customHeight="false" outlineLevel="0" collapsed="false">
      <c r="B53" s="0" t="n">
        <v>5207.496</v>
      </c>
      <c r="C53" s="0" t="n">
        <v>35.7407</v>
      </c>
      <c r="D53" s="0" t="n">
        <v>38.2472</v>
      </c>
      <c r="E53" s="0" t="n">
        <v>39.9918</v>
      </c>
      <c r="F53" s="0" t="n">
        <v>1092.7</v>
      </c>
      <c r="G53" s="0" t="n">
        <v>12.82</v>
      </c>
      <c r="I53" s="0" t="n">
        <v>961.5024</v>
      </c>
      <c r="J53" s="0" t="n">
        <v>33.1017</v>
      </c>
      <c r="K53" s="0" t="n">
        <v>37.5316</v>
      </c>
      <c r="L53" s="0" t="n">
        <v>39.2294</v>
      </c>
      <c r="M53" s="0" t="n">
        <v>4026.77</v>
      </c>
      <c r="N53" s="0" t="n">
        <v>8.56</v>
      </c>
      <c r="P53" s="0" t="n">
        <v>303.2896</v>
      </c>
      <c r="Q53" s="0" t="n">
        <v>32.2815</v>
      </c>
      <c r="R53" s="0" t="n">
        <v>36.4619</v>
      </c>
      <c r="S53" s="0" t="n">
        <v>37.5629</v>
      </c>
      <c r="T53" s="0" t="n">
        <v>1375.52</v>
      </c>
      <c r="U53" s="0" t="n">
        <v>2.12</v>
      </c>
      <c r="W53" s="0" t="n">
        <v>303.5768</v>
      </c>
      <c r="X53" s="0" t="n">
        <v>32.2768</v>
      </c>
      <c r="Y53" s="0" t="n">
        <v>36.4835</v>
      </c>
      <c r="Z53" s="0" t="n">
        <v>37.6</v>
      </c>
      <c r="AA53" s="0" t="n">
        <v>978.84</v>
      </c>
      <c r="AB53" s="0" t="n">
        <v>2.03</v>
      </c>
    </row>
    <row r="54" customFormat="false" ht="15.75" hidden="false" customHeight="false" outlineLevel="0" collapsed="false">
      <c r="B54" s="0" t="n">
        <v>2613.928</v>
      </c>
      <c r="C54" s="0" t="n">
        <v>32.2785</v>
      </c>
      <c r="D54" s="0" t="n">
        <v>36.7814</v>
      </c>
      <c r="E54" s="0" t="n">
        <v>38.5375</v>
      </c>
      <c r="F54" s="0" t="n">
        <v>1000.61</v>
      </c>
      <c r="G54" s="0" t="n">
        <v>12.03</v>
      </c>
      <c r="I54" s="0" t="n">
        <v>469.304</v>
      </c>
      <c r="J54" s="0" t="n">
        <v>30.435</v>
      </c>
      <c r="K54" s="0" t="n">
        <v>36.1795</v>
      </c>
      <c r="L54" s="0" t="n">
        <v>37.9203</v>
      </c>
      <c r="M54" s="0" t="n">
        <v>3626.81</v>
      </c>
      <c r="N54" s="0" t="n">
        <v>7.33</v>
      </c>
      <c r="P54" s="0" t="n">
        <v>146.048</v>
      </c>
      <c r="Q54" s="0" t="n">
        <v>29.4007</v>
      </c>
      <c r="R54" s="0" t="n">
        <v>35.0215</v>
      </c>
      <c r="S54" s="0" t="n">
        <v>36.0674</v>
      </c>
      <c r="T54" s="0" t="n">
        <v>1218.93</v>
      </c>
      <c r="U54" s="0" t="n">
        <v>1.78</v>
      </c>
      <c r="W54" s="0" t="n">
        <v>145.708</v>
      </c>
      <c r="X54" s="0" t="n">
        <v>29.4276</v>
      </c>
      <c r="Y54" s="0" t="n">
        <v>35.0347</v>
      </c>
      <c r="Z54" s="0" t="n">
        <v>36.0717</v>
      </c>
      <c r="AA54" s="0" t="n">
        <v>842.17</v>
      </c>
      <c r="AB54" s="0" t="n">
        <v>1.67</v>
      </c>
    </row>
    <row r="55" customFormat="false" ht="15.75" hidden="false" customHeight="false" outlineLevel="0" collapsed="false">
      <c r="B55" s="0" t="n">
        <v>5378.7472</v>
      </c>
      <c r="C55" s="0" t="n">
        <v>43.2347</v>
      </c>
      <c r="D55" s="0" t="n">
        <v>45.4099</v>
      </c>
      <c r="E55" s="0" t="n">
        <v>45.1981</v>
      </c>
      <c r="F55" s="0" t="n">
        <v>524.88</v>
      </c>
      <c r="G55" s="0" t="n">
        <v>6.12</v>
      </c>
      <c r="I55" s="0" t="n">
        <v>1522.0032</v>
      </c>
      <c r="J55" s="0" t="n">
        <v>40.9148</v>
      </c>
      <c r="K55" s="0" t="n">
        <v>44.3078</v>
      </c>
      <c r="L55" s="0" t="n">
        <v>43.4561</v>
      </c>
      <c r="M55" s="0" t="n">
        <v>1859.06</v>
      </c>
      <c r="N55" s="0" t="n">
        <v>4.03</v>
      </c>
      <c r="P55" s="0" t="n">
        <v>2033.1544</v>
      </c>
      <c r="Q55" s="0" t="n">
        <v>43.6933</v>
      </c>
      <c r="R55" s="0" t="n">
        <v>47.1058</v>
      </c>
      <c r="S55" s="0" t="n">
        <v>48.0578</v>
      </c>
      <c r="T55" s="0" t="n">
        <v>17246.61</v>
      </c>
      <c r="U55" s="0" t="n">
        <v>33.28</v>
      </c>
      <c r="W55" s="0" t="n">
        <v>2247.472</v>
      </c>
      <c r="X55" s="0" t="n">
        <v>43.6402</v>
      </c>
      <c r="Y55" s="0" t="n">
        <v>47.0655</v>
      </c>
      <c r="Z55" s="0" t="n">
        <v>48.0452</v>
      </c>
      <c r="AA55" s="0" t="n">
        <v>10975.18</v>
      </c>
      <c r="AB55" s="0" t="n">
        <v>29.93</v>
      </c>
    </row>
    <row r="56" customFormat="false" ht="15.75" hidden="false" customHeight="false" outlineLevel="0" collapsed="false">
      <c r="B56" s="0" t="n">
        <v>3194.8128</v>
      </c>
      <c r="C56" s="0" t="n">
        <v>39.5722</v>
      </c>
      <c r="D56" s="0" t="n">
        <v>42.3365</v>
      </c>
      <c r="E56" s="0" t="n">
        <v>41.8968</v>
      </c>
      <c r="F56" s="0" t="n">
        <v>480.44</v>
      </c>
      <c r="G56" s="0" t="n">
        <v>5.43</v>
      </c>
      <c r="I56" s="0" t="n">
        <v>763.0856</v>
      </c>
      <c r="J56" s="0" t="n">
        <v>37.0865</v>
      </c>
      <c r="K56" s="0" t="n">
        <v>41.606</v>
      </c>
      <c r="L56" s="0" t="n">
        <v>40.3797</v>
      </c>
      <c r="M56" s="0" t="n">
        <v>1652.23</v>
      </c>
      <c r="N56" s="0" t="n">
        <v>3.44</v>
      </c>
      <c r="P56" s="0" t="n">
        <v>736.9792</v>
      </c>
      <c r="Q56" s="0" t="n">
        <v>41.4066</v>
      </c>
      <c r="R56" s="0" t="n">
        <v>45.7178</v>
      </c>
      <c r="S56" s="0" t="n">
        <v>46.3316</v>
      </c>
      <c r="T56" s="0" t="n">
        <v>15789.24</v>
      </c>
      <c r="U56" s="0" t="n">
        <v>28.85</v>
      </c>
      <c r="W56" s="0" t="n">
        <v>776.9112</v>
      </c>
      <c r="X56" s="0" t="n">
        <v>41.3512</v>
      </c>
      <c r="Y56" s="0" t="n">
        <v>45.7209</v>
      </c>
      <c r="Z56" s="0" t="n">
        <v>46.3797</v>
      </c>
      <c r="AA56" s="0" t="n">
        <v>9634.97</v>
      </c>
      <c r="AB56" s="0" t="n">
        <v>22.96</v>
      </c>
    </row>
    <row r="57" customFormat="false" ht="15.75" hidden="false" customHeight="false" outlineLevel="0" collapsed="false">
      <c r="B57" s="0" t="n">
        <v>1823.7792</v>
      </c>
      <c r="C57" s="0" t="n">
        <v>36.1194</v>
      </c>
      <c r="D57" s="0" t="n">
        <v>40.029</v>
      </c>
      <c r="E57" s="0" t="n">
        <v>39.4552</v>
      </c>
      <c r="F57" s="0" t="n">
        <v>447.11</v>
      </c>
      <c r="G57" s="0" t="n">
        <v>4.97</v>
      </c>
      <c r="I57" s="0" t="n">
        <v>377.5048</v>
      </c>
      <c r="J57" s="0" t="n">
        <v>33.6684</v>
      </c>
      <c r="K57" s="0" t="n">
        <v>39.517</v>
      </c>
      <c r="L57" s="0" t="n">
        <v>38.0571</v>
      </c>
      <c r="M57" s="0" t="n">
        <v>1481.51</v>
      </c>
      <c r="N57" s="0" t="n">
        <v>2.91</v>
      </c>
      <c r="P57" s="0" t="n">
        <v>354.7888</v>
      </c>
      <c r="Q57" s="0" t="n">
        <v>38.8879</v>
      </c>
      <c r="R57" s="0" t="n">
        <v>44.4004</v>
      </c>
      <c r="S57" s="0" t="n">
        <v>44.7318</v>
      </c>
      <c r="T57" s="0" t="n">
        <v>15039.87</v>
      </c>
      <c r="U57" s="0" t="n">
        <v>25.91</v>
      </c>
      <c r="W57" s="0" t="n">
        <v>360.7016</v>
      </c>
      <c r="X57" s="0" t="n">
        <v>38.8375</v>
      </c>
      <c r="Y57" s="0" t="n">
        <v>44.3735</v>
      </c>
      <c r="Z57" s="0" t="n">
        <v>44.7148</v>
      </c>
      <c r="AA57" s="0" t="n">
        <v>9052.24</v>
      </c>
      <c r="AB57" s="0" t="n">
        <v>21.41</v>
      </c>
    </row>
    <row r="58" customFormat="false" ht="15.75" hidden="false" customHeight="false" outlineLevel="0" collapsed="false">
      <c r="B58" s="0" t="n">
        <v>1014.0416</v>
      </c>
      <c r="C58" s="0" t="n">
        <v>32.9183</v>
      </c>
      <c r="D58" s="0" t="n">
        <v>38.4123</v>
      </c>
      <c r="E58" s="0" t="n">
        <v>37.6971</v>
      </c>
      <c r="F58" s="0" t="n">
        <v>419.15</v>
      </c>
      <c r="G58" s="0" t="n">
        <v>4.63</v>
      </c>
      <c r="I58" s="0" t="n">
        <v>196.0736</v>
      </c>
      <c r="J58" s="0" t="n">
        <v>30.8424</v>
      </c>
      <c r="K58" s="0" t="n">
        <v>38.0448</v>
      </c>
      <c r="L58" s="0" t="n">
        <v>36.3983</v>
      </c>
      <c r="M58" s="0" t="n">
        <v>1357.68</v>
      </c>
      <c r="N58" s="0" t="n">
        <v>2.47</v>
      </c>
      <c r="P58" s="0" t="n">
        <v>188.4056</v>
      </c>
      <c r="Q58" s="0" t="n">
        <v>36.131</v>
      </c>
      <c r="R58" s="0" t="n">
        <v>43.2085</v>
      </c>
      <c r="S58" s="0" t="n">
        <v>43.5094</v>
      </c>
      <c r="T58" s="0" t="n">
        <v>14538.5</v>
      </c>
      <c r="U58" s="0" t="n">
        <v>22.56</v>
      </c>
      <c r="W58" s="0" t="n">
        <v>189.8</v>
      </c>
      <c r="X58" s="0" t="n">
        <v>36.1132</v>
      </c>
      <c r="Y58" s="0" t="n">
        <v>43.2131</v>
      </c>
      <c r="Z58" s="0" t="n">
        <v>43.4618</v>
      </c>
      <c r="AA58" s="0" t="n">
        <v>8613.45</v>
      </c>
      <c r="AB58" s="0" t="n">
        <v>19.1</v>
      </c>
    </row>
    <row r="59" customFormat="false" ht="15.75" hidden="false" customHeight="false" outlineLevel="0" collapsed="false">
      <c r="B59" s="0" t="n">
        <v>13245.9888</v>
      </c>
      <c r="C59" s="0" t="n">
        <v>41.3095</v>
      </c>
      <c r="D59" s="0" t="n">
        <v>43.3793</v>
      </c>
      <c r="E59" s="0" t="n">
        <v>44.3116</v>
      </c>
      <c r="F59" s="0" t="n">
        <v>720.15</v>
      </c>
      <c r="G59" s="0" t="n">
        <v>8.41</v>
      </c>
      <c r="I59" s="0" t="n">
        <v>1618.0384</v>
      </c>
      <c r="J59" s="0" t="n">
        <v>38.3097</v>
      </c>
      <c r="K59" s="0" t="n">
        <v>43.3971</v>
      </c>
      <c r="L59" s="0" t="n">
        <v>44.5268</v>
      </c>
      <c r="M59" s="0" t="n">
        <v>2062.74</v>
      </c>
      <c r="N59" s="0" t="n">
        <v>5.14</v>
      </c>
      <c r="P59" s="0" t="n">
        <v>2712.012</v>
      </c>
      <c r="Q59" s="0" t="n">
        <v>43.5506</v>
      </c>
      <c r="R59" s="0" t="n">
        <v>48.6645</v>
      </c>
      <c r="S59" s="0" t="n">
        <v>48.3476</v>
      </c>
      <c r="T59" s="0" t="n">
        <v>17623.68</v>
      </c>
      <c r="U59" s="0" t="n">
        <v>34.95</v>
      </c>
      <c r="W59" s="0" t="n">
        <v>3165.5024</v>
      </c>
      <c r="X59" s="0" t="n">
        <v>43.4909</v>
      </c>
      <c r="Y59" s="0" t="n">
        <v>48.6354</v>
      </c>
      <c r="Z59" s="0" t="n">
        <v>48.3481</v>
      </c>
      <c r="AA59" s="0" t="n">
        <v>11158.05</v>
      </c>
      <c r="AB59" s="0" t="n">
        <v>31.33</v>
      </c>
    </row>
    <row r="60" customFormat="false" ht="15.75" hidden="false" customHeight="false" outlineLevel="0" collapsed="false">
      <c r="B60" s="0" t="n">
        <v>8435.9328</v>
      </c>
      <c r="C60" s="0" t="n">
        <v>36.9045</v>
      </c>
      <c r="D60" s="0" t="n">
        <v>40.6733</v>
      </c>
      <c r="E60" s="0" t="n">
        <v>41.7326</v>
      </c>
      <c r="F60" s="0" t="n">
        <v>646.06</v>
      </c>
      <c r="G60" s="0" t="n">
        <v>8.07</v>
      </c>
      <c r="I60" s="0" t="n">
        <v>633.82</v>
      </c>
      <c r="J60" s="0" t="n">
        <v>35.02</v>
      </c>
      <c r="K60" s="0" t="n">
        <v>41.1173</v>
      </c>
      <c r="L60" s="0" t="n">
        <v>42.141</v>
      </c>
      <c r="M60" s="0" t="n">
        <v>1723.89</v>
      </c>
      <c r="N60" s="0" t="n">
        <v>3.94</v>
      </c>
      <c r="P60" s="0" t="n">
        <v>885.9872</v>
      </c>
      <c r="Q60" s="0" t="n">
        <v>41.243</v>
      </c>
      <c r="R60" s="0" t="n">
        <v>47.1877</v>
      </c>
      <c r="S60" s="0" t="n">
        <v>46.4145</v>
      </c>
      <c r="T60" s="0" t="n">
        <v>15963.51</v>
      </c>
      <c r="U60" s="0" t="n">
        <v>28.2</v>
      </c>
      <c r="W60" s="0" t="n">
        <v>974.1736</v>
      </c>
      <c r="X60" s="0" t="n">
        <v>41.1586</v>
      </c>
      <c r="Y60" s="0" t="n">
        <v>47.1922</v>
      </c>
      <c r="Z60" s="0" t="n">
        <v>46.4687</v>
      </c>
      <c r="AA60" s="0" t="n">
        <v>9791.44</v>
      </c>
      <c r="AB60" s="0" t="n">
        <v>25.23</v>
      </c>
    </row>
    <row r="61" customFormat="false" ht="15.75" hidden="false" customHeight="false" outlineLevel="0" collapsed="false">
      <c r="B61" s="0" t="n">
        <v>5180.056</v>
      </c>
      <c r="C61" s="0" t="n">
        <v>33.1217</v>
      </c>
      <c r="D61" s="0" t="n">
        <v>39.0131</v>
      </c>
      <c r="E61" s="0" t="n">
        <v>39.9548</v>
      </c>
      <c r="F61" s="0" t="n">
        <v>597.95</v>
      </c>
      <c r="G61" s="0" t="n">
        <v>7.13</v>
      </c>
      <c r="I61" s="0" t="n">
        <v>286.0288</v>
      </c>
      <c r="J61" s="0" t="n">
        <v>32.1453</v>
      </c>
      <c r="K61" s="0" t="n">
        <v>39.5566</v>
      </c>
      <c r="L61" s="0" t="n">
        <v>40.4857</v>
      </c>
      <c r="M61" s="0" t="n">
        <v>1540.97</v>
      </c>
      <c r="N61" s="0" t="n">
        <v>3.52</v>
      </c>
      <c r="P61" s="0" t="n">
        <v>417.928</v>
      </c>
      <c r="Q61" s="0" t="n">
        <v>38.6626</v>
      </c>
      <c r="R61" s="0" t="n">
        <v>45.9475</v>
      </c>
      <c r="S61" s="0" t="n">
        <v>44.3869</v>
      </c>
      <c r="T61" s="0" t="n">
        <v>15237.77</v>
      </c>
      <c r="U61" s="0" t="n">
        <v>27.82</v>
      </c>
      <c r="W61" s="0" t="n">
        <v>431.552</v>
      </c>
      <c r="X61" s="0" t="n">
        <v>38.6556</v>
      </c>
      <c r="Y61" s="0" t="n">
        <v>45.9474</v>
      </c>
      <c r="Z61" s="0" t="n">
        <v>44.4069</v>
      </c>
      <c r="AA61" s="0" t="n">
        <v>9136.54</v>
      </c>
      <c r="AB61" s="0" t="n">
        <v>21.76</v>
      </c>
    </row>
    <row r="62" customFormat="false" ht="15.75" hidden="false" customHeight="false" outlineLevel="0" collapsed="false">
      <c r="B62" s="0" t="n">
        <v>3076.4552</v>
      </c>
      <c r="C62" s="0" t="n">
        <v>29.6406</v>
      </c>
      <c r="D62" s="0" t="n">
        <v>37.9237</v>
      </c>
      <c r="E62" s="0" t="n">
        <v>38.7402</v>
      </c>
      <c r="F62" s="0" t="n">
        <v>557.71</v>
      </c>
      <c r="G62" s="0" t="n">
        <v>6.42</v>
      </c>
      <c r="I62" s="0" t="n">
        <v>142.2184</v>
      </c>
      <c r="J62" s="0" t="n">
        <v>29.3916</v>
      </c>
      <c r="K62" s="0" t="n">
        <v>38.4659</v>
      </c>
      <c r="L62" s="0" t="n">
        <v>39.3172</v>
      </c>
      <c r="M62" s="0" t="n">
        <v>1435.01</v>
      </c>
      <c r="N62" s="0" t="n">
        <v>3.07</v>
      </c>
      <c r="P62" s="0" t="n">
        <v>222.5584</v>
      </c>
      <c r="Q62" s="0" t="n">
        <v>35.6921</v>
      </c>
      <c r="R62" s="0" t="n">
        <v>45.1315</v>
      </c>
      <c r="S62" s="0" t="n">
        <v>43.061</v>
      </c>
      <c r="T62" s="0" t="n">
        <v>14670.15</v>
      </c>
      <c r="U62" s="0" t="n">
        <v>25.28</v>
      </c>
      <c r="W62" s="0" t="n">
        <v>223.6712</v>
      </c>
      <c r="X62" s="0" t="n">
        <v>35.7071</v>
      </c>
      <c r="Y62" s="0" t="n">
        <v>45.0852</v>
      </c>
      <c r="Z62" s="0" t="n">
        <v>42.9975</v>
      </c>
      <c r="AA62" s="0" t="n">
        <v>8691.86</v>
      </c>
      <c r="AB62" s="0" t="n">
        <v>19.74</v>
      </c>
    </row>
    <row r="63" customFormat="false" ht="15.75" hidden="false" customHeight="false" outlineLevel="0" collapsed="false">
      <c r="B63" s="0" t="n">
        <v>11627.6392</v>
      </c>
      <c r="C63" s="0" t="n">
        <v>41.1874</v>
      </c>
      <c r="D63" s="0" t="n">
        <v>42.3409</v>
      </c>
      <c r="E63" s="0" t="n">
        <v>43.0689</v>
      </c>
      <c r="F63" s="0" t="n">
        <v>601.55</v>
      </c>
      <c r="G63" s="0" t="n">
        <v>8.05</v>
      </c>
      <c r="I63" s="0" t="n">
        <v>1657.532</v>
      </c>
      <c r="J63" s="0" t="n">
        <v>38.4407</v>
      </c>
      <c r="K63" s="0" t="n">
        <v>41.5136</v>
      </c>
      <c r="L63" s="0" t="n">
        <v>42.4751</v>
      </c>
      <c r="M63" s="0" t="n">
        <v>1706.55</v>
      </c>
      <c r="N63" s="0" t="n">
        <v>4</v>
      </c>
      <c r="P63" s="0" t="n">
        <v>2327.4944</v>
      </c>
      <c r="Q63" s="0" t="n">
        <v>43.4453</v>
      </c>
      <c r="R63" s="0" t="n">
        <v>48.4799</v>
      </c>
      <c r="S63" s="0" t="n">
        <v>48.7075</v>
      </c>
      <c r="T63" s="0" t="n">
        <v>17584.49</v>
      </c>
      <c r="U63" s="0" t="n">
        <v>31.52</v>
      </c>
      <c r="W63" s="0" t="n">
        <v>2635.1696</v>
      </c>
      <c r="X63" s="0" t="n">
        <v>43.3817</v>
      </c>
      <c r="Y63" s="0" t="n">
        <v>48.4669</v>
      </c>
      <c r="Z63" s="0" t="n">
        <v>48.6926</v>
      </c>
      <c r="AA63" s="0" t="n">
        <v>11314.13</v>
      </c>
      <c r="AB63" s="0" t="n">
        <v>30.89</v>
      </c>
    </row>
    <row r="64" customFormat="false" ht="15.75" hidden="false" customHeight="false" outlineLevel="0" collapsed="false">
      <c r="B64" s="0" t="n">
        <v>7172.4792</v>
      </c>
      <c r="C64" s="0" t="n">
        <v>36.8528</v>
      </c>
      <c r="D64" s="0" t="n">
        <v>39.221</v>
      </c>
      <c r="E64" s="0" t="n">
        <v>39.7387</v>
      </c>
      <c r="F64" s="0" t="n">
        <v>560.06</v>
      </c>
      <c r="G64" s="0" t="n">
        <v>7.22</v>
      </c>
      <c r="I64" s="0" t="n">
        <v>761.272</v>
      </c>
      <c r="J64" s="0" t="n">
        <v>35.0265</v>
      </c>
      <c r="K64" s="0" t="n">
        <v>38.8671</v>
      </c>
      <c r="L64" s="0" t="n">
        <v>39.6002</v>
      </c>
      <c r="M64" s="0" t="n">
        <v>1462.27</v>
      </c>
      <c r="N64" s="0" t="n">
        <v>3.34</v>
      </c>
      <c r="P64" s="0" t="n">
        <v>734.3984</v>
      </c>
      <c r="Q64" s="0" t="n">
        <v>41.0296</v>
      </c>
      <c r="R64" s="0" t="n">
        <v>46.5578</v>
      </c>
      <c r="S64" s="0" t="n">
        <v>46.7262</v>
      </c>
      <c r="T64" s="0" t="n">
        <v>15961.19</v>
      </c>
      <c r="U64" s="0" t="n">
        <v>28.85</v>
      </c>
      <c r="W64" s="0" t="n">
        <v>781.3504</v>
      </c>
      <c r="X64" s="0" t="n">
        <v>40.9795</v>
      </c>
      <c r="Y64" s="0" t="n">
        <v>46.5772</v>
      </c>
      <c r="Z64" s="0" t="n">
        <v>46.7338</v>
      </c>
      <c r="AA64" s="0" t="n">
        <v>9891.27</v>
      </c>
      <c r="AB64" s="0" t="n">
        <v>23.85</v>
      </c>
    </row>
    <row r="65" customFormat="false" ht="15.75" hidden="false" customHeight="false" outlineLevel="0" collapsed="false">
      <c r="B65" s="0" t="n">
        <v>4074.6312</v>
      </c>
      <c r="C65" s="0" t="n">
        <v>32.8641</v>
      </c>
      <c r="D65" s="0" t="n">
        <v>36.9702</v>
      </c>
      <c r="E65" s="0" t="n">
        <v>37.4224</v>
      </c>
      <c r="F65" s="0" t="n">
        <v>509.49</v>
      </c>
      <c r="G65" s="0" t="n">
        <v>6.43</v>
      </c>
      <c r="I65" s="0" t="n">
        <v>356.1552</v>
      </c>
      <c r="J65" s="0" t="n">
        <v>31.7623</v>
      </c>
      <c r="K65" s="0" t="n">
        <v>36.8835</v>
      </c>
      <c r="L65" s="0" t="n">
        <v>37.5134</v>
      </c>
      <c r="M65" s="0" t="n">
        <v>1297.93</v>
      </c>
      <c r="N65" s="0" t="n">
        <v>2.64</v>
      </c>
      <c r="P65" s="0" t="n">
        <v>323.2184</v>
      </c>
      <c r="Q65" s="0" t="n">
        <v>38.4394</v>
      </c>
      <c r="R65" s="0" t="n">
        <v>44.8835</v>
      </c>
      <c r="S65" s="0" t="n">
        <v>44.9192</v>
      </c>
      <c r="T65" s="0" t="n">
        <v>15147.11</v>
      </c>
      <c r="U65" s="0" t="n">
        <v>25.59</v>
      </c>
      <c r="W65" s="0" t="n">
        <v>329.4144</v>
      </c>
      <c r="X65" s="0" t="n">
        <v>38.4323</v>
      </c>
      <c r="Y65" s="0" t="n">
        <v>44.9055</v>
      </c>
      <c r="Z65" s="0" t="n">
        <v>44.9067</v>
      </c>
      <c r="AA65" s="0" t="n">
        <v>9187.85</v>
      </c>
      <c r="AB65" s="0" t="n">
        <v>22.34</v>
      </c>
    </row>
    <row r="66" customFormat="false" ht="15.75" hidden="false" customHeight="false" outlineLevel="0" collapsed="false">
      <c r="B66" s="0" t="n">
        <v>2097.1504</v>
      </c>
      <c r="C66" s="0" t="n">
        <v>29.3168</v>
      </c>
      <c r="D66" s="0" t="n">
        <v>35.4439</v>
      </c>
      <c r="E66" s="0" t="n">
        <v>35.8594</v>
      </c>
      <c r="F66" s="0" t="n">
        <v>461.64</v>
      </c>
      <c r="G66" s="0" t="n">
        <v>5.49</v>
      </c>
      <c r="I66" s="0" t="n">
        <v>166.0152</v>
      </c>
      <c r="J66" s="0" t="n">
        <v>28.7993</v>
      </c>
      <c r="K66" s="0" t="n">
        <v>35.4821</v>
      </c>
      <c r="L66" s="0" t="n">
        <v>36.0456</v>
      </c>
      <c r="M66" s="0" t="n">
        <v>1199.17</v>
      </c>
      <c r="N66" s="0" t="n">
        <v>2.25</v>
      </c>
      <c r="P66" s="0" t="n">
        <v>167.9328</v>
      </c>
      <c r="Q66" s="0" t="n">
        <v>35.7641</v>
      </c>
      <c r="R66" s="0" t="n">
        <v>43.5738</v>
      </c>
      <c r="S66" s="0" t="n">
        <v>43.5238</v>
      </c>
      <c r="T66" s="0" t="n">
        <v>14576.25</v>
      </c>
      <c r="U66" s="0" t="n">
        <v>24.04</v>
      </c>
      <c r="W66" s="0" t="n">
        <v>168.8248</v>
      </c>
      <c r="X66" s="0" t="n">
        <v>35.7715</v>
      </c>
      <c r="Y66" s="0" t="n">
        <v>43.5179</v>
      </c>
      <c r="Z66" s="0" t="n">
        <v>43.4844</v>
      </c>
      <c r="AA66" s="0" t="n">
        <v>8989.49</v>
      </c>
      <c r="AB66" s="0" t="n">
        <v>19.32</v>
      </c>
    </row>
    <row r="67" customFormat="false" ht="15.75" hidden="false" customHeight="false" outlineLevel="0" collapsed="false">
      <c r="B67" s="0" t="n">
        <v>4553.564</v>
      </c>
      <c r="C67" s="0" t="n">
        <v>42.7666</v>
      </c>
      <c r="D67" s="0" t="n">
        <v>43.4852</v>
      </c>
      <c r="E67" s="0" t="n">
        <v>44.3045</v>
      </c>
      <c r="F67" s="0" t="n">
        <v>341.15</v>
      </c>
      <c r="G67" s="0" t="n">
        <v>4.22</v>
      </c>
      <c r="I67" s="0" t="n">
        <v>1214.9512</v>
      </c>
      <c r="J67" s="0" t="n">
        <v>39.6881</v>
      </c>
      <c r="K67" s="0" t="n">
        <v>41.8074</v>
      </c>
      <c r="L67" s="0" t="n">
        <v>42.8744</v>
      </c>
      <c r="M67" s="0" t="n">
        <v>1260.82</v>
      </c>
      <c r="N67" s="0" t="n">
        <v>2.8</v>
      </c>
    </row>
    <row r="68" customFormat="false" ht="15.75" hidden="false" customHeight="false" outlineLevel="0" collapsed="false">
      <c r="B68" s="0" t="n">
        <v>2741.5456</v>
      </c>
      <c r="C68" s="0" t="n">
        <v>38.6815</v>
      </c>
      <c r="D68" s="0" t="n">
        <v>40.0819</v>
      </c>
      <c r="E68" s="0" t="n">
        <v>41.3067</v>
      </c>
      <c r="F68" s="0" t="n">
        <v>312.92</v>
      </c>
      <c r="G68" s="0" t="n">
        <v>3.63</v>
      </c>
      <c r="I68" s="0" t="n">
        <v>596.904</v>
      </c>
      <c r="J68" s="0" t="n">
        <v>35.8765</v>
      </c>
      <c r="K68" s="0" t="n">
        <v>39.0993</v>
      </c>
      <c r="L68" s="0" t="n">
        <v>40.2961</v>
      </c>
      <c r="M68" s="0" t="n">
        <v>1093.3</v>
      </c>
      <c r="N68" s="0" t="n">
        <v>2.33</v>
      </c>
    </row>
    <row r="69" customFormat="false" ht="15.75" hidden="false" customHeight="false" outlineLevel="0" collapsed="false">
      <c r="B69" s="0" t="n">
        <v>1500.7216</v>
      </c>
      <c r="C69" s="0" t="n">
        <v>34.7658</v>
      </c>
      <c r="D69" s="0" t="n">
        <v>37.8741</v>
      </c>
      <c r="E69" s="0" t="n">
        <v>39.0311</v>
      </c>
      <c r="F69" s="0" t="n">
        <v>285.15</v>
      </c>
      <c r="G69" s="0" t="n">
        <v>3.3</v>
      </c>
      <c r="I69" s="0" t="n">
        <v>290.6728</v>
      </c>
      <c r="J69" s="0" t="n">
        <v>32.4294</v>
      </c>
      <c r="K69" s="0" t="n">
        <v>37.1139</v>
      </c>
      <c r="L69" s="0" t="n">
        <v>38.2803</v>
      </c>
      <c r="M69" s="0" t="n">
        <v>962.23</v>
      </c>
      <c r="N69" s="0" t="n">
        <v>1.93</v>
      </c>
    </row>
    <row r="70" customFormat="false" ht="15.75" hidden="false" customHeight="false" outlineLevel="0" collapsed="false">
      <c r="B70" s="0" t="n">
        <v>755.7568</v>
      </c>
      <c r="C70" s="0" t="n">
        <v>31.4324</v>
      </c>
      <c r="D70" s="0" t="n">
        <v>36.2946</v>
      </c>
      <c r="E70" s="0" t="n">
        <v>37.3082</v>
      </c>
      <c r="F70" s="0" t="n">
        <v>261.57</v>
      </c>
      <c r="G70" s="0" t="n">
        <v>2.88</v>
      </c>
      <c r="I70" s="0" t="n">
        <v>142.9008</v>
      </c>
      <c r="J70" s="0" t="n">
        <v>29.6096</v>
      </c>
      <c r="K70" s="0" t="n">
        <v>35.6658</v>
      </c>
      <c r="L70" s="0" t="n">
        <v>36.8005</v>
      </c>
      <c r="M70" s="0" t="n">
        <v>914.45</v>
      </c>
      <c r="N70" s="0" t="n">
        <v>2.45</v>
      </c>
    </row>
    <row r="71" customFormat="false" ht="15.75" hidden="false" customHeight="false" outlineLevel="0" collapsed="false">
      <c r="B71" s="0" t="n">
        <v>21462.4688</v>
      </c>
      <c r="C71" s="0" t="n">
        <v>44.9487</v>
      </c>
      <c r="D71" s="0" t="n">
        <v>47.6276</v>
      </c>
      <c r="E71" s="0" t="n">
        <v>48.5796</v>
      </c>
      <c r="F71" s="0" t="n">
        <v>5234.31</v>
      </c>
      <c r="G71" s="0" t="n">
        <v>61</v>
      </c>
    </row>
    <row r="72" customFormat="false" ht="15.75" hidden="false" customHeight="false" outlineLevel="0" collapsed="false">
      <c r="B72" s="0" t="n">
        <v>12541.5808</v>
      </c>
      <c r="C72" s="0" t="n">
        <v>42.5266</v>
      </c>
      <c r="D72" s="0" t="n">
        <v>45.8879</v>
      </c>
      <c r="E72" s="0" t="n">
        <v>46.5916</v>
      </c>
      <c r="F72" s="0" t="n">
        <v>4971.29</v>
      </c>
      <c r="G72" s="0" t="n">
        <v>57.73</v>
      </c>
    </row>
    <row r="73" customFormat="false" ht="15.75" hidden="false" customHeight="false" outlineLevel="0" collapsed="false">
      <c r="B73" s="0" t="n">
        <v>7471.3912</v>
      </c>
      <c r="C73" s="0" t="n">
        <v>39.8277</v>
      </c>
      <c r="D73" s="0" t="n">
        <v>44.1969</v>
      </c>
      <c r="E73" s="0" t="n">
        <v>44.7704</v>
      </c>
      <c r="F73" s="0" t="n">
        <v>4693.11</v>
      </c>
      <c r="G73" s="0" t="n">
        <v>56.66</v>
      </c>
    </row>
    <row r="74" customFormat="false" ht="15.75" hidden="false" customHeight="false" outlineLevel="0" collapsed="false">
      <c r="B74" s="0" t="n">
        <v>4489.9848</v>
      </c>
      <c r="C74" s="0" t="n">
        <v>36.9024</v>
      </c>
      <c r="D74" s="0" t="n">
        <v>42.962</v>
      </c>
      <c r="E74" s="0" t="n">
        <v>43.4033</v>
      </c>
      <c r="F74" s="0" t="n">
        <v>4379.95</v>
      </c>
      <c r="G74" s="0" t="n">
        <v>50.59</v>
      </c>
    </row>
    <row r="75" customFormat="false" ht="15.75" hidden="false" customHeight="false" outlineLevel="0" collapsed="false">
      <c r="B75" s="0" t="n">
        <v>22293.4712</v>
      </c>
      <c r="C75" s="0" t="n">
        <v>44.9061</v>
      </c>
      <c r="D75" s="0" t="n">
        <v>48.8748</v>
      </c>
      <c r="E75" s="0" t="n">
        <v>48.8556</v>
      </c>
      <c r="F75" s="0" t="n">
        <v>5108.96</v>
      </c>
      <c r="G75" s="0" t="n">
        <v>59.89</v>
      </c>
    </row>
    <row r="76" customFormat="false" ht="15.75" hidden="false" customHeight="false" outlineLevel="0" collapsed="false">
      <c r="B76" s="0" t="n">
        <v>13548.3024</v>
      </c>
      <c r="C76" s="0" t="n">
        <v>42.4869</v>
      </c>
      <c r="D76" s="0" t="n">
        <v>47.0859</v>
      </c>
      <c r="E76" s="0" t="n">
        <v>46.4204</v>
      </c>
      <c r="F76" s="0" t="n">
        <v>4791.3</v>
      </c>
      <c r="G76" s="0" t="n">
        <v>55.53</v>
      </c>
    </row>
    <row r="77" customFormat="false" ht="15.75" hidden="false" customHeight="false" outlineLevel="0" collapsed="false">
      <c r="B77" s="0" t="n">
        <v>8362.0552</v>
      </c>
      <c r="C77" s="0" t="n">
        <v>39.7077</v>
      </c>
      <c r="D77" s="0" t="n">
        <v>45.8016</v>
      </c>
      <c r="E77" s="0" t="n">
        <v>44.2673</v>
      </c>
      <c r="F77" s="0" t="n">
        <v>4499.95</v>
      </c>
      <c r="G77" s="0" t="n">
        <v>54.57</v>
      </c>
    </row>
    <row r="78" customFormat="false" ht="15.75" hidden="false" customHeight="false" outlineLevel="0" collapsed="false">
      <c r="B78" s="0" t="n">
        <v>5006.8976</v>
      </c>
      <c r="C78" s="0" t="n">
        <v>36.5734</v>
      </c>
      <c r="D78" s="0" t="n">
        <v>44.7453</v>
      </c>
      <c r="E78" s="0" t="n">
        <v>42.7234</v>
      </c>
      <c r="F78" s="0" t="n">
        <v>4326.5</v>
      </c>
      <c r="G78" s="0" t="n">
        <v>48.93</v>
      </c>
    </row>
    <row r="79" customFormat="false" ht="15.75" hidden="false" customHeight="false" outlineLevel="0" collapsed="false">
      <c r="B79" s="0" t="n">
        <v>23682.4256</v>
      </c>
      <c r="C79" s="0" t="n">
        <v>44.9201</v>
      </c>
      <c r="D79" s="0" t="n">
        <v>48.9753</v>
      </c>
      <c r="E79" s="0" t="n">
        <v>49.1783</v>
      </c>
      <c r="F79" s="0" t="n">
        <v>5159.78</v>
      </c>
      <c r="G79" s="0" t="n">
        <v>59.43</v>
      </c>
    </row>
    <row r="80" customFormat="false" ht="15.75" hidden="false" customHeight="false" outlineLevel="0" collapsed="false">
      <c r="B80" s="0" t="n">
        <v>13622.4768</v>
      </c>
      <c r="C80" s="0" t="n">
        <v>42.1398</v>
      </c>
      <c r="D80" s="0" t="n">
        <v>46.8572</v>
      </c>
      <c r="E80" s="0" t="n">
        <v>47.0762</v>
      </c>
      <c r="F80" s="0" t="n">
        <v>4873.7</v>
      </c>
      <c r="G80" s="0" t="n">
        <v>57.77</v>
      </c>
    </row>
    <row r="81" customFormat="false" ht="15.75" hidden="false" customHeight="false" outlineLevel="0" collapsed="false">
      <c r="B81" s="0" t="n">
        <v>7777.584</v>
      </c>
      <c r="C81" s="0" t="n">
        <v>39.304</v>
      </c>
      <c r="D81" s="0" t="n">
        <v>45.0399</v>
      </c>
      <c r="E81" s="0" t="n">
        <v>45.209</v>
      </c>
      <c r="F81" s="0" t="n">
        <v>4582.34</v>
      </c>
      <c r="G81" s="0" t="n">
        <v>53.68</v>
      </c>
    </row>
    <row r="82" customFormat="false" ht="15.75" hidden="false" customHeight="false" outlineLevel="0" collapsed="false">
      <c r="B82" s="0" t="n">
        <v>4401.164</v>
      </c>
      <c r="C82" s="0" t="n">
        <v>36.4807</v>
      </c>
      <c r="D82" s="0" t="n">
        <v>43.5909</v>
      </c>
      <c r="E82" s="0" t="n">
        <v>43.7561</v>
      </c>
      <c r="F82" s="0" t="n">
        <v>4330.56</v>
      </c>
      <c r="G82" s="0" t="n">
        <v>51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80.5488</v>
      </c>
      <c r="M3" s="46" t="n">
        <v>43.6959</v>
      </c>
      <c r="N3" s="46" t="n">
        <v>43.1012</v>
      </c>
      <c r="O3" s="46" t="n">
        <v>44.9995</v>
      </c>
      <c r="P3" s="46" t="n">
        <v>6574.46</v>
      </c>
      <c r="Q3" s="46" t="n">
        <v>78.89</v>
      </c>
      <c r="R3" s="47" t="n">
        <f aca="false">P3/3600</f>
        <v>1.8262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8.56</v>
      </c>
      <c r="M4" s="53" t="n">
        <v>40.4841</v>
      </c>
      <c r="N4" s="53" t="n">
        <v>40.4513</v>
      </c>
      <c r="O4" s="53" t="n">
        <v>42.3804</v>
      </c>
      <c r="P4" s="53" t="n">
        <v>6089.61</v>
      </c>
      <c r="Q4" s="53" t="n">
        <v>72.94</v>
      </c>
      <c r="R4" s="54" t="n">
        <f aca="false">P4/3600</f>
        <v>1.69155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9.4688</v>
      </c>
      <c r="M5" s="53" t="n">
        <v>37.4003</v>
      </c>
      <c r="N5" s="53" t="n">
        <v>38.6893</v>
      </c>
      <c r="O5" s="53" t="n">
        <v>40.5303</v>
      </c>
      <c r="P5" s="53" t="n">
        <v>5718.35</v>
      </c>
      <c r="Q5" s="53" t="n">
        <v>68.1</v>
      </c>
      <c r="R5" s="54" t="n">
        <f aca="false">P5/3600</f>
        <v>1.5884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0.92</v>
      </c>
      <c r="M6" s="61" t="n">
        <v>34.3266</v>
      </c>
      <c r="N6" s="61" t="n">
        <v>37.482</v>
      </c>
      <c r="O6" s="61" t="n">
        <v>39.3378</v>
      </c>
      <c r="P6" s="61" t="n">
        <v>5618.92</v>
      </c>
      <c r="Q6" s="61" t="n">
        <v>62.83</v>
      </c>
      <c r="R6" s="62" t="n">
        <f aca="false">P6/3600</f>
        <v>1.5608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7005.8688</v>
      </c>
      <c r="M7" s="46" t="n">
        <v>43.6068</v>
      </c>
      <c r="N7" s="46" t="n">
        <v>46.0006</v>
      </c>
      <c r="O7" s="46" t="n">
        <v>45.4643</v>
      </c>
      <c r="P7" s="46" t="n">
        <v>6330.04</v>
      </c>
      <c r="Q7" s="46" t="n">
        <v>77.8</v>
      </c>
      <c r="R7" s="47" t="n">
        <f aca="false">P7/3600</f>
        <v>1.7583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94.3264</v>
      </c>
      <c r="M8" s="53" t="n">
        <v>40.1647</v>
      </c>
      <c r="N8" s="53" t="n">
        <v>43.5987</v>
      </c>
      <c r="O8" s="53" t="n">
        <v>43.6155</v>
      </c>
      <c r="P8" s="53" t="n">
        <v>5957.43</v>
      </c>
      <c r="Q8" s="53" t="n">
        <v>71.7</v>
      </c>
      <c r="R8" s="54" t="n">
        <f aca="false">P8/3600</f>
        <v>1.6548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22.6</v>
      </c>
      <c r="M9" s="53" t="n">
        <v>37.0434</v>
      </c>
      <c r="N9" s="53" t="n">
        <v>41.5664</v>
      </c>
      <c r="O9" s="53" t="n">
        <v>41.9236</v>
      </c>
      <c r="P9" s="53" t="n">
        <v>5708.41</v>
      </c>
      <c r="Q9" s="53" t="n">
        <v>68.05</v>
      </c>
      <c r="R9" s="54" t="n">
        <f aca="false">P9/3600</f>
        <v>1.58566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31.6528</v>
      </c>
      <c r="M10" s="61" t="n">
        <v>34.1849</v>
      </c>
      <c r="N10" s="61" t="n">
        <v>40.0681</v>
      </c>
      <c r="O10" s="61" t="n">
        <v>40.6275</v>
      </c>
      <c r="P10" s="61" t="n">
        <v>5448.62</v>
      </c>
      <c r="Q10" s="61" t="n">
        <v>63.61</v>
      </c>
      <c r="R10" s="62" t="n">
        <f aca="false">P10/3600</f>
        <v>1.5135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27.16</v>
      </c>
      <c r="M11" s="46" t="n">
        <v>42.8001</v>
      </c>
      <c r="N11" s="46" t="n">
        <v>43.1514</v>
      </c>
      <c r="O11" s="46" t="n">
        <v>41.6176</v>
      </c>
      <c r="P11" s="46" t="n">
        <v>14509.75</v>
      </c>
      <c r="Q11" s="46" t="n">
        <v>150.65</v>
      </c>
      <c r="R11" s="47" t="n">
        <f aca="false">P11/3600</f>
        <v>4.0304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86.872</v>
      </c>
      <c r="M12" s="53" t="n">
        <v>39.1576</v>
      </c>
      <c r="N12" s="53" t="n">
        <v>40.2946</v>
      </c>
      <c r="O12" s="53" t="n">
        <v>38.0167</v>
      </c>
      <c r="P12" s="53" t="n">
        <v>13235.46</v>
      </c>
      <c r="Q12" s="53" t="n">
        <v>139.25</v>
      </c>
      <c r="R12" s="54" t="n">
        <f aca="false">P12/3600</f>
        <v>3.67651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4.5008</v>
      </c>
      <c r="M13" s="53" t="n">
        <v>35.1298</v>
      </c>
      <c r="N13" s="53" t="n">
        <v>38.5624</v>
      </c>
      <c r="O13" s="53" t="n">
        <v>36.3502</v>
      </c>
      <c r="P13" s="53" t="n">
        <v>12277.93</v>
      </c>
      <c r="Q13" s="53" t="n">
        <v>120.34</v>
      </c>
      <c r="R13" s="54" t="n">
        <f aca="false">P13/3600</f>
        <v>3.41053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3.1616</v>
      </c>
      <c r="M14" s="61" t="n">
        <v>30.9342</v>
      </c>
      <c r="N14" s="61" t="n">
        <v>37.185</v>
      </c>
      <c r="O14" s="61" t="n">
        <v>35.0406</v>
      </c>
      <c r="P14" s="61" t="n">
        <v>11325.48</v>
      </c>
      <c r="Q14" s="61" t="n">
        <v>123.94</v>
      </c>
      <c r="R14" s="62" t="n">
        <f aca="false">P14/3600</f>
        <v>3.14596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7.6304</v>
      </c>
      <c r="M15" s="46" t="n">
        <v>43.9919</v>
      </c>
      <c r="N15" s="46" t="n">
        <v>47.2127</v>
      </c>
      <c r="O15" s="46" t="n">
        <v>46.7485</v>
      </c>
      <c r="P15" s="46" t="n">
        <v>11020.65</v>
      </c>
      <c r="Q15" s="46" t="n">
        <v>110.33</v>
      </c>
      <c r="R15" s="47" t="n">
        <f aca="false">P15/3600</f>
        <v>3.0612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2.1968</v>
      </c>
      <c r="M16" s="53" t="n">
        <v>41.5766</v>
      </c>
      <c r="N16" s="53" t="n">
        <v>46.2043</v>
      </c>
      <c r="O16" s="53" t="n">
        <v>45.9149</v>
      </c>
      <c r="P16" s="53" t="n">
        <v>9870.27</v>
      </c>
      <c r="Q16" s="53" t="n">
        <v>103.38</v>
      </c>
      <c r="R16" s="54" t="n">
        <f aca="false">P16/3600</f>
        <v>2.7417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3.7568</v>
      </c>
      <c r="M17" s="53" t="n">
        <v>40.0013</v>
      </c>
      <c r="N17" s="53" t="n">
        <v>45.4859</v>
      </c>
      <c r="O17" s="53" t="n">
        <v>45.3891</v>
      </c>
      <c r="P17" s="53" t="n">
        <v>9827.23</v>
      </c>
      <c r="Q17" s="53" t="n">
        <v>108.26</v>
      </c>
      <c r="R17" s="54" t="n">
        <f aca="false">P17/3600</f>
        <v>2.72978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3.808</v>
      </c>
      <c r="M18" s="61" t="n">
        <v>38.2761</v>
      </c>
      <c r="N18" s="61" t="n">
        <v>45.0029</v>
      </c>
      <c r="O18" s="61" t="n">
        <v>45.0414</v>
      </c>
      <c r="P18" s="61" t="n">
        <v>9415.61</v>
      </c>
      <c r="Q18" s="61" t="n">
        <v>100.36</v>
      </c>
      <c r="R18" s="62" t="n">
        <f aca="false">P18/3600</f>
        <v>2.61544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6.2544</v>
      </c>
      <c r="M19" s="43" t="n">
        <v>42.9038</v>
      </c>
      <c r="N19" s="43" t="n">
        <v>44.755</v>
      </c>
      <c r="O19" s="43" t="n">
        <v>46.267</v>
      </c>
      <c r="P19" s="43" t="n">
        <v>4668.19</v>
      </c>
      <c r="Q19" s="43" t="n">
        <v>50.33</v>
      </c>
      <c r="R19" s="44" t="n">
        <f aca="false">P19/3600</f>
        <v>1.2967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3.4648</v>
      </c>
      <c r="M20" s="50" t="n">
        <v>41.2266</v>
      </c>
      <c r="N20" s="50" t="n">
        <v>42.9519</v>
      </c>
      <c r="O20" s="50" t="n">
        <v>43.8378</v>
      </c>
      <c r="P20" s="50" t="n">
        <v>4322.09</v>
      </c>
      <c r="Q20" s="50" t="n">
        <v>45.7</v>
      </c>
      <c r="R20" s="51" t="n">
        <f aca="false">P20/3600</f>
        <v>1.2005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8016</v>
      </c>
      <c r="M21" s="50" t="n">
        <v>39.154</v>
      </c>
      <c r="N21" s="50" t="n">
        <v>41.5611</v>
      </c>
      <c r="O21" s="50" t="n">
        <v>42.2127</v>
      </c>
      <c r="P21" s="50" t="n">
        <v>4111.89</v>
      </c>
      <c r="Q21" s="50" t="n">
        <v>44.6</v>
      </c>
      <c r="R21" s="51" t="n">
        <f aca="false">P21/3600</f>
        <v>1.1421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6.1864</v>
      </c>
      <c r="M22" s="58" t="n">
        <v>36.6922</v>
      </c>
      <c r="N22" s="58" t="n">
        <v>40.5473</v>
      </c>
      <c r="O22" s="58" t="n">
        <v>41.2513</v>
      </c>
      <c r="P22" s="58" t="n">
        <v>3954.93</v>
      </c>
      <c r="Q22" s="58" t="n">
        <v>43.32</v>
      </c>
      <c r="R22" s="59" t="n">
        <f aca="false">P22/3600</f>
        <v>1.0985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9.736</v>
      </c>
      <c r="M23" s="43" t="n">
        <v>41.9344</v>
      </c>
      <c r="N23" s="43" t="n">
        <v>43.6464</v>
      </c>
      <c r="O23" s="43" t="n">
        <v>44.301</v>
      </c>
      <c r="P23" s="43" t="n">
        <v>5403.9</v>
      </c>
      <c r="Q23" s="43" t="n">
        <v>69.2</v>
      </c>
      <c r="R23" s="44" t="n">
        <f aca="false">P23/3600</f>
        <v>1.5010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2.0056</v>
      </c>
      <c r="M24" s="50" t="n">
        <v>38.8261</v>
      </c>
      <c r="N24" s="50" t="n">
        <v>41.1506</v>
      </c>
      <c r="O24" s="50" t="n">
        <v>41.3767</v>
      </c>
      <c r="P24" s="50" t="n">
        <v>4633.58</v>
      </c>
      <c r="Q24" s="50" t="n">
        <v>59.85</v>
      </c>
      <c r="R24" s="51" t="n">
        <f aca="false">P24/3600</f>
        <v>1.2871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4.264</v>
      </c>
      <c r="M25" s="50" t="n">
        <v>35.77</v>
      </c>
      <c r="N25" s="50" t="n">
        <v>39.3373</v>
      </c>
      <c r="O25" s="50" t="n">
        <v>39.7007</v>
      </c>
      <c r="P25" s="50" t="n">
        <v>4338.41</v>
      </c>
      <c r="Q25" s="50" t="n">
        <v>52.67</v>
      </c>
      <c r="R25" s="51" t="n">
        <f aca="false">P25/3600</f>
        <v>1.2051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292</v>
      </c>
      <c r="M26" s="58" t="n">
        <v>32.8999</v>
      </c>
      <c r="N26" s="58" t="n">
        <v>38.0792</v>
      </c>
      <c r="O26" s="58" t="n">
        <v>38.8619</v>
      </c>
      <c r="P26" s="58" t="n">
        <v>4178.82</v>
      </c>
      <c r="Q26" s="58" t="n">
        <v>48.45</v>
      </c>
      <c r="R26" s="59" t="n">
        <f aca="false">P26/3600</f>
        <v>1.1607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2.0208</v>
      </c>
      <c r="M27" s="43" t="n">
        <v>40.719</v>
      </c>
      <c r="N27" s="43" t="n">
        <v>41.8887</v>
      </c>
      <c r="O27" s="43" t="n">
        <v>44.3638</v>
      </c>
      <c r="P27" s="43" t="n">
        <v>10961.64</v>
      </c>
      <c r="Q27" s="43" t="n">
        <v>135.45</v>
      </c>
      <c r="R27" s="44" t="n">
        <f aca="false">P27/3600</f>
        <v>3.044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0.04</v>
      </c>
      <c r="M28" s="50" t="n">
        <v>38.0876</v>
      </c>
      <c r="N28" s="50" t="n">
        <v>39.599</v>
      </c>
      <c r="O28" s="50" t="n">
        <v>42.2849</v>
      </c>
      <c r="P28" s="50" t="n">
        <v>9636.23</v>
      </c>
      <c r="Q28" s="50" t="n">
        <v>118.2</v>
      </c>
      <c r="R28" s="51" t="n">
        <f aca="false">P28/3600</f>
        <v>2.6767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7.1312</v>
      </c>
      <c r="M29" s="50" t="n">
        <v>35.855</v>
      </c>
      <c r="N29" s="50" t="n">
        <v>38.518</v>
      </c>
      <c r="O29" s="50" t="n">
        <v>40.6134</v>
      </c>
      <c r="P29" s="50" t="n">
        <v>8833.42</v>
      </c>
      <c r="Q29" s="50" t="n">
        <v>106.12</v>
      </c>
      <c r="R29" s="51" t="n">
        <f aca="false">P29/3600</f>
        <v>2.4537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7.04</v>
      </c>
      <c r="M30" s="58" t="n">
        <v>33.4176</v>
      </c>
      <c r="N30" s="58" t="n">
        <v>37.6851</v>
      </c>
      <c r="O30" s="58" t="n">
        <v>39.3554</v>
      </c>
      <c r="P30" s="58" t="n">
        <v>8205.27</v>
      </c>
      <c r="Q30" s="58" t="n">
        <v>93.93</v>
      </c>
      <c r="R30" s="59" t="n">
        <f aca="false">P30/3600</f>
        <v>2.2792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27.568</v>
      </c>
      <c r="M31" s="43" t="n">
        <v>41.4304</v>
      </c>
      <c r="N31" s="43" t="n">
        <v>44.5358</v>
      </c>
      <c r="O31" s="43" t="n">
        <v>46.2269</v>
      </c>
      <c r="P31" s="43" t="n">
        <v>10237.6</v>
      </c>
      <c r="Q31" s="43" t="n">
        <v>121.23</v>
      </c>
      <c r="R31" s="44" t="n">
        <f aca="false">P31/3600</f>
        <v>2.84377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2.5904</v>
      </c>
      <c r="M32" s="50" t="n">
        <v>38.8255</v>
      </c>
      <c r="N32" s="50" t="n">
        <v>43.0102</v>
      </c>
      <c r="O32" s="50" t="n">
        <v>44.0402</v>
      </c>
      <c r="P32" s="50" t="n">
        <v>9240.59</v>
      </c>
      <c r="Q32" s="50" t="n">
        <v>100.31</v>
      </c>
      <c r="R32" s="51" t="n">
        <f aca="false">P32/3600</f>
        <v>2.5668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4.38</v>
      </c>
      <c r="M33" s="50" t="n">
        <v>37.0561</v>
      </c>
      <c r="N33" s="50" t="n">
        <v>41.6524</v>
      </c>
      <c r="O33" s="50" t="n">
        <v>42.1673</v>
      </c>
      <c r="P33" s="50" t="n">
        <v>8597.67</v>
      </c>
      <c r="Q33" s="50" t="n">
        <v>98.82</v>
      </c>
      <c r="R33" s="51" t="n">
        <f aca="false">P33/3600</f>
        <v>2.38824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4.5168</v>
      </c>
      <c r="M34" s="58" t="n">
        <v>35.1036</v>
      </c>
      <c r="N34" s="58" t="n">
        <v>40.5758</v>
      </c>
      <c r="O34" s="58" t="n">
        <v>40.7515</v>
      </c>
      <c r="P34" s="58" t="n">
        <v>8171.52</v>
      </c>
      <c r="Q34" s="58" t="n">
        <v>94.25</v>
      </c>
      <c r="R34" s="59" t="n">
        <f aca="false">P34/3600</f>
        <v>2.2698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61.8144</v>
      </c>
      <c r="M35" s="43" t="n">
        <v>42.7462</v>
      </c>
      <c r="N35" s="43" t="n">
        <v>42.8799</v>
      </c>
      <c r="O35" s="43" t="n">
        <v>44.5052</v>
      </c>
      <c r="P35" s="43" t="n">
        <v>13600.8</v>
      </c>
      <c r="Q35" s="43" t="n">
        <v>162.07</v>
      </c>
      <c r="R35" s="44" t="n">
        <f aca="false">P35/3600</f>
        <v>3.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70.3968</v>
      </c>
      <c r="M36" s="50" t="n">
        <v>37.2325</v>
      </c>
      <c r="N36" s="50" t="n">
        <v>40.9157</v>
      </c>
      <c r="O36" s="50" t="n">
        <v>42.9518</v>
      </c>
      <c r="P36" s="50" t="n">
        <v>12336.74</v>
      </c>
      <c r="Q36" s="50" t="n">
        <v>145.58</v>
      </c>
      <c r="R36" s="51" t="n">
        <f aca="false">P36/3600</f>
        <v>3.4268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9.5016</v>
      </c>
      <c r="M37" s="50" t="n">
        <v>34.6627</v>
      </c>
      <c r="N37" s="50" t="n">
        <v>39.4187</v>
      </c>
      <c r="O37" s="50" t="n">
        <v>41.7482</v>
      </c>
      <c r="P37" s="50" t="n">
        <v>11394.88</v>
      </c>
      <c r="Q37" s="50" t="n">
        <v>129.83</v>
      </c>
      <c r="R37" s="51" t="n">
        <f aca="false">P37/3600</f>
        <v>3.1652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6.756</v>
      </c>
      <c r="M38" s="58" t="n">
        <v>32.2635</v>
      </c>
      <c r="N38" s="58" t="n">
        <v>38.3939</v>
      </c>
      <c r="O38" s="58" t="n">
        <v>40.8664</v>
      </c>
      <c r="P38" s="58" t="n">
        <v>10725.01</v>
      </c>
      <c r="Q38" s="58" t="n">
        <v>118.84</v>
      </c>
      <c r="R38" s="59" t="n">
        <f aca="false">P38/3600</f>
        <v>2.9791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0.9992</v>
      </c>
      <c r="M39" s="43" t="n">
        <v>41.9508</v>
      </c>
      <c r="N39" s="43" t="n">
        <v>44.0728</v>
      </c>
      <c r="O39" s="43" t="n">
        <v>44.7691</v>
      </c>
      <c r="P39" s="43" t="n">
        <v>2162.47</v>
      </c>
      <c r="Q39" s="43" t="n">
        <v>27.67</v>
      </c>
      <c r="R39" s="44" t="n">
        <f aca="false">P39/3600</f>
        <v>0.60068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20.9424</v>
      </c>
      <c r="M40" s="50" t="n">
        <v>38.5092</v>
      </c>
      <c r="N40" s="50" t="n">
        <v>41.4006</v>
      </c>
      <c r="O40" s="50" t="n">
        <v>41.8264</v>
      </c>
      <c r="P40" s="50" t="n">
        <v>1965.81</v>
      </c>
      <c r="Q40" s="50" t="n">
        <v>24.4</v>
      </c>
      <c r="R40" s="51" t="n">
        <f aca="false">P40/3600</f>
        <v>0.54605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2.3168</v>
      </c>
      <c r="M41" s="50" t="n">
        <v>35.5399</v>
      </c>
      <c r="N41" s="50" t="n">
        <v>39.4671</v>
      </c>
      <c r="O41" s="50" t="n">
        <v>39.6604</v>
      </c>
      <c r="P41" s="50" t="n">
        <v>1826.82</v>
      </c>
      <c r="Q41" s="50" t="n">
        <v>21.85</v>
      </c>
      <c r="R41" s="51" t="n">
        <f aca="false">P41/3600</f>
        <v>0.507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3.9984</v>
      </c>
      <c r="M42" s="58" t="n">
        <v>32.9182</v>
      </c>
      <c r="N42" s="58" t="n">
        <v>37.968</v>
      </c>
      <c r="O42" s="58" t="n">
        <v>37.9713</v>
      </c>
      <c r="P42" s="58" t="n">
        <v>1799.38</v>
      </c>
      <c r="Q42" s="58" t="n">
        <v>22.05</v>
      </c>
      <c r="R42" s="59" t="n">
        <f aca="false">P42/3600</f>
        <v>0.4998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09.4784</v>
      </c>
      <c r="M43" s="43" t="n">
        <v>42.1261</v>
      </c>
      <c r="N43" s="43" t="n">
        <v>44.279</v>
      </c>
      <c r="O43" s="43" t="n">
        <v>45.7359</v>
      </c>
      <c r="P43" s="43" t="n">
        <v>2498.99</v>
      </c>
      <c r="Q43" s="43" t="n">
        <v>30.77</v>
      </c>
      <c r="R43" s="44" t="n">
        <f aca="false">P43/3600</f>
        <v>0.69416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0.4064</v>
      </c>
      <c r="M44" s="50" t="n">
        <v>39.2091</v>
      </c>
      <c r="N44" s="50" t="n">
        <v>41.9041</v>
      </c>
      <c r="O44" s="50" t="n">
        <v>43.0736</v>
      </c>
      <c r="P44" s="50" t="n">
        <v>2333.65</v>
      </c>
      <c r="Q44" s="50" t="n">
        <v>28.05</v>
      </c>
      <c r="R44" s="51" t="n">
        <f aca="false">P44/3600</f>
        <v>0.6482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2.8352</v>
      </c>
      <c r="M45" s="50" t="n">
        <v>36.1436</v>
      </c>
      <c r="N45" s="50" t="n">
        <v>40.0099</v>
      </c>
      <c r="O45" s="50" t="n">
        <v>40.9986</v>
      </c>
      <c r="P45" s="50" t="n">
        <v>2188.52</v>
      </c>
      <c r="Q45" s="50" t="n">
        <v>26.19</v>
      </c>
      <c r="R45" s="51" t="n">
        <f aca="false">P45/3600</f>
        <v>0.6079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2.4336</v>
      </c>
      <c r="M46" s="58" t="n">
        <v>33.0458</v>
      </c>
      <c r="N46" s="58" t="n">
        <v>38.5891</v>
      </c>
      <c r="O46" s="58" t="n">
        <v>39.4726</v>
      </c>
      <c r="P46" s="58" t="n">
        <v>2057.39</v>
      </c>
      <c r="Q46" s="58" t="n">
        <v>23.86</v>
      </c>
      <c r="R46" s="59" t="n">
        <f aca="false">P46/3600</f>
        <v>0.5714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3.5464</v>
      </c>
      <c r="M47" s="43" t="n">
        <v>41.211</v>
      </c>
      <c r="N47" s="43" t="n">
        <v>42.6822</v>
      </c>
      <c r="O47" s="43" t="n">
        <v>43.5706</v>
      </c>
      <c r="P47" s="43" t="n">
        <v>2380.43</v>
      </c>
      <c r="Q47" s="43" t="n">
        <v>33.62</v>
      </c>
      <c r="R47" s="44" t="n">
        <f aca="false">P47/3600</f>
        <v>0.66123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0.98</v>
      </c>
      <c r="M48" s="50" t="n">
        <v>36.9809</v>
      </c>
      <c r="N48" s="50" t="n">
        <v>39.4746</v>
      </c>
      <c r="O48" s="50" t="n">
        <v>40.3082</v>
      </c>
      <c r="P48" s="50" t="n">
        <v>2182.87</v>
      </c>
      <c r="Q48" s="50" t="n">
        <v>30.05</v>
      </c>
      <c r="R48" s="51" t="n">
        <f aca="false">P48/3600</f>
        <v>0.6063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5.5672</v>
      </c>
      <c r="M49" s="50" t="n">
        <v>33.1765</v>
      </c>
      <c r="N49" s="50" t="n">
        <v>37.3599</v>
      </c>
      <c r="O49" s="50" t="n">
        <v>38.0689</v>
      </c>
      <c r="P49" s="50" t="n">
        <v>2002.17</v>
      </c>
      <c r="Q49" s="50" t="n">
        <v>26.33</v>
      </c>
      <c r="R49" s="51" t="n">
        <f aca="false">P49/3600</f>
        <v>0.55615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3.044</v>
      </c>
      <c r="M50" s="58" t="n">
        <v>29.4887</v>
      </c>
      <c r="N50" s="58" t="n">
        <v>35.9097</v>
      </c>
      <c r="O50" s="58" t="n">
        <v>36.5494</v>
      </c>
      <c r="P50" s="58" t="n">
        <v>1833.67</v>
      </c>
      <c r="Q50" s="58" t="n">
        <v>24.65</v>
      </c>
      <c r="R50" s="59" t="n">
        <f aca="false">P50/3600</f>
        <v>0.5093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7.176</v>
      </c>
      <c r="M51" s="43" t="n">
        <v>42.5861</v>
      </c>
      <c r="N51" s="43" t="n">
        <v>43.967</v>
      </c>
      <c r="O51" s="43" t="n">
        <v>44.743</v>
      </c>
      <c r="P51" s="43" t="n">
        <v>1304.72</v>
      </c>
      <c r="Q51" s="43" t="n">
        <v>15.43</v>
      </c>
      <c r="R51" s="44" t="n">
        <f aca="false">P51/3600</f>
        <v>0.36242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1.7888</v>
      </c>
      <c r="M52" s="50" t="n">
        <v>39.1793</v>
      </c>
      <c r="N52" s="50" t="n">
        <v>40.6054</v>
      </c>
      <c r="O52" s="50" t="n">
        <v>41.9349</v>
      </c>
      <c r="P52" s="50" t="n">
        <v>1192.34</v>
      </c>
      <c r="Q52" s="50" t="n">
        <v>13.85</v>
      </c>
      <c r="R52" s="51" t="n">
        <f aca="false">P52/3600</f>
        <v>0.33120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7.496</v>
      </c>
      <c r="M53" s="50" t="n">
        <v>35.7407</v>
      </c>
      <c r="N53" s="50" t="n">
        <v>38.2472</v>
      </c>
      <c r="O53" s="50" t="n">
        <v>39.9918</v>
      </c>
      <c r="P53" s="50" t="n">
        <v>1092.7</v>
      </c>
      <c r="Q53" s="50" t="n">
        <v>12.82</v>
      </c>
      <c r="R53" s="51" t="n">
        <f aca="false">P53/3600</f>
        <v>0.30352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3.928</v>
      </c>
      <c r="M54" s="58" t="n">
        <v>32.2785</v>
      </c>
      <c r="N54" s="58" t="n">
        <v>36.7814</v>
      </c>
      <c r="O54" s="58" t="n">
        <v>38.5375</v>
      </c>
      <c r="P54" s="58" t="n">
        <v>1000.61</v>
      </c>
      <c r="Q54" s="58" t="n">
        <v>12.03</v>
      </c>
      <c r="R54" s="59" t="n">
        <f aca="false">P54/3600</f>
        <v>0.2779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78.7472</v>
      </c>
      <c r="M55" s="43" t="n">
        <v>43.2347</v>
      </c>
      <c r="N55" s="43" t="n">
        <v>45.4099</v>
      </c>
      <c r="O55" s="43" t="n">
        <v>45.1981</v>
      </c>
      <c r="P55" s="43" t="n">
        <v>524.88</v>
      </c>
      <c r="Q55" s="43" t="n">
        <v>6.12</v>
      </c>
      <c r="R55" s="44" t="n">
        <f aca="false">P55/3600</f>
        <v>0.145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4.8128</v>
      </c>
      <c r="M56" s="50" t="n">
        <v>39.5722</v>
      </c>
      <c r="N56" s="50" t="n">
        <v>42.3365</v>
      </c>
      <c r="O56" s="50" t="n">
        <v>41.8968</v>
      </c>
      <c r="P56" s="50" t="n">
        <v>480.44</v>
      </c>
      <c r="Q56" s="50" t="n">
        <v>5.43</v>
      </c>
      <c r="R56" s="51" t="n">
        <f aca="false">P56/3600</f>
        <v>0.1334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3.7792</v>
      </c>
      <c r="M57" s="50" t="n">
        <v>36.1194</v>
      </c>
      <c r="N57" s="50" t="n">
        <v>40.029</v>
      </c>
      <c r="O57" s="50" t="n">
        <v>39.4552</v>
      </c>
      <c r="P57" s="50" t="n">
        <v>447.11</v>
      </c>
      <c r="Q57" s="50" t="n">
        <v>4.97</v>
      </c>
      <c r="R57" s="51" t="n">
        <f aca="false">P57/3600</f>
        <v>0.1241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4.0416</v>
      </c>
      <c r="M58" s="58" t="n">
        <v>32.9183</v>
      </c>
      <c r="N58" s="58" t="n">
        <v>38.4123</v>
      </c>
      <c r="O58" s="58" t="n">
        <v>37.6971</v>
      </c>
      <c r="P58" s="58" t="n">
        <v>419.15</v>
      </c>
      <c r="Q58" s="58" t="n">
        <v>4.63</v>
      </c>
      <c r="R58" s="59" t="n">
        <f aca="false">P58/3600</f>
        <v>0.1164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5.9888</v>
      </c>
      <c r="M59" s="43" t="n">
        <v>41.3095</v>
      </c>
      <c r="N59" s="43" t="n">
        <v>43.3793</v>
      </c>
      <c r="O59" s="43" t="n">
        <v>44.3116</v>
      </c>
      <c r="P59" s="43" t="n">
        <v>720.15</v>
      </c>
      <c r="Q59" s="43" t="n">
        <v>8.41</v>
      </c>
      <c r="R59" s="44" t="n">
        <f aca="false">P59/3600</f>
        <v>0.2000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5.9328</v>
      </c>
      <c r="M60" s="50" t="n">
        <v>36.9045</v>
      </c>
      <c r="N60" s="50" t="n">
        <v>40.6733</v>
      </c>
      <c r="O60" s="50" t="n">
        <v>41.7326</v>
      </c>
      <c r="P60" s="50" t="n">
        <v>646.06</v>
      </c>
      <c r="Q60" s="50" t="n">
        <v>8.07</v>
      </c>
      <c r="R60" s="51" t="n">
        <f aca="false">P60/3600</f>
        <v>0.1794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0.056</v>
      </c>
      <c r="M61" s="50" t="n">
        <v>33.1217</v>
      </c>
      <c r="N61" s="50" t="n">
        <v>39.0131</v>
      </c>
      <c r="O61" s="50" t="n">
        <v>39.9548</v>
      </c>
      <c r="P61" s="50" t="n">
        <v>597.95</v>
      </c>
      <c r="Q61" s="50" t="n">
        <v>7.13</v>
      </c>
      <c r="R61" s="51" t="n">
        <f aca="false">P61/3600</f>
        <v>0.1660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6.4552</v>
      </c>
      <c r="M62" s="58" t="n">
        <v>29.6406</v>
      </c>
      <c r="N62" s="58" t="n">
        <v>37.9237</v>
      </c>
      <c r="O62" s="58" t="n">
        <v>38.7402</v>
      </c>
      <c r="P62" s="58" t="n">
        <v>557.71</v>
      </c>
      <c r="Q62" s="58" t="n">
        <v>6.42</v>
      </c>
      <c r="R62" s="59" t="n">
        <f aca="false">P62/3600</f>
        <v>0.1549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7.6392</v>
      </c>
      <c r="M63" s="43" t="n">
        <v>41.1874</v>
      </c>
      <c r="N63" s="43" t="n">
        <v>42.3409</v>
      </c>
      <c r="O63" s="43" t="n">
        <v>43.0689</v>
      </c>
      <c r="P63" s="43" t="n">
        <v>601.55</v>
      </c>
      <c r="Q63" s="43" t="n">
        <v>8.05</v>
      </c>
      <c r="R63" s="44" t="n">
        <f aca="false">P63/3600</f>
        <v>0.1670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2.4792</v>
      </c>
      <c r="M64" s="50" t="n">
        <v>36.8528</v>
      </c>
      <c r="N64" s="50" t="n">
        <v>39.221</v>
      </c>
      <c r="O64" s="50" t="n">
        <v>39.7387</v>
      </c>
      <c r="P64" s="50" t="n">
        <v>560.06</v>
      </c>
      <c r="Q64" s="50" t="n">
        <v>7.22</v>
      </c>
      <c r="R64" s="51" t="n">
        <f aca="false">P64/3600</f>
        <v>0.1555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4.6312</v>
      </c>
      <c r="M65" s="50" t="n">
        <v>32.8641</v>
      </c>
      <c r="N65" s="50" t="n">
        <v>36.9702</v>
      </c>
      <c r="O65" s="50" t="n">
        <v>37.4224</v>
      </c>
      <c r="P65" s="50" t="n">
        <v>509.49</v>
      </c>
      <c r="Q65" s="50" t="n">
        <v>6.43</v>
      </c>
      <c r="R65" s="51" t="n">
        <f aca="false">P65/3600</f>
        <v>0.1415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7.1504</v>
      </c>
      <c r="M66" s="58" t="n">
        <v>29.3168</v>
      </c>
      <c r="N66" s="58" t="n">
        <v>35.4439</v>
      </c>
      <c r="O66" s="58" t="n">
        <v>35.8594</v>
      </c>
      <c r="P66" s="58" t="n">
        <v>461.64</v>
      </c>
      <c r="Q66" s="58" t="n">
        <v>5.49</v>
      </c>
      <c r="R66" s="59" t="n">
        <f aca="false">P66/3600</f>
        <v>0.1282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564</v>
      </c>
      <c r="M67" s="43" t="n">
        <v>42.7666</v>
      </c>
      <c r="N67" s="43" t="n">
        <v>43.4852</v>
      </c>
      <c r="O67" s="43" t="n">
        <v>44.3045</v>
      </c>
      <c r="P67" s="43" t="n">
        <v>341.15</v>
      </c>
      <c r="Q67" s="43" t="n">
        <v>4.22</v>
      </c>
      <c r="R67" s="44" t="n">
        <f aca="false">P67/3600</f>
        <v>0.0947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5456</v>
      </c>
      <c r="M68" s="50" t="n">
        <v>38.6815</v>
      </c>
      <c r="N68" s="50" t="n">
        <v>40.0819</v>
      </c>
      <c r="O68" s="50" t="n">
        <v>41.3067</v>
      </c>
      <c r="P68" s="50" t="n">
        <v>312.92</v>
      </c>
      <c r="Q68" s="50" t="n">
        <v>3.63</v>
      </c>
      <c r="R68" s="51" t="n">
        <f aca="false">P68/3600</f>
        <v>0.08692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0.7216</v>
      </c>
      <c r="M69" s="50" t="n">
        <v>34.7658</v>
      </c>
      <c r="N69" s="50" t="n">
        <v>37.8741</v>
      </c>
      <c r="O69" s="50" t="n">
        <v>39.0311</v>
      </c>
      <c r="P69" s="50" t="n">
        <v>285.15</v>
      </c>
      <c r="Q69" s="50" t="n">
        <v>3.3</v>
      </c>
      <c r="R69" s="51" t="n">
        <f aca="false">P69/3600</f>
        <v>0.07920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7568</v>
      </c>
      <c r="M70" s="58" t="n">
        <v>31.4324</v>
      </c>
      <c r="N70" s="58" t="n">
        <v>36.2946</v>
      </c>
      <c r="O70" s="58" t="n">
        <v>37.3082</v>
      </c>
      <c r="P70" s="58" t="n">
        <v>261.57</v>
      </c>
      <c r="Q70" s="58" t="n">
        <v>2.88</v>
      </c>
      <c r="R70" s="59" t="n">
        <f aca="false">P70/3600</f>
        <v>0.07265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2.4688</v>
      </c>
      <c r="M71" s="43" t="n">
        <v>44.9487</v>
      </c>
      <c r="N71" s="43" t="n">
        <v>47.6276</v>
      </c>
      <c r="O71" s="43" t="n">
        <v>48.5796</v>
      </c>
      <c r="P71" s="43" t="n">
        <v>5234.31</v>
      </c>
      <c r="Q71" s="43" t="n">
        <v>61</v>
      </c>
      <c r="R71" s="44" t="n">
        <f aca="false">P71/3600</f>
        <v>1.4539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1.5808</v>
      </c>
      <c r="M72" s="50" t="n">
        <v>42.5266</v>
      </c>
      <c r="N72" s="50" t="n">
        <v>45.8879</v>
      </c>
      <c r="O72" s="50" t="n">
        <v>46.5916</v>
      </c>
      <c r="P72" s="50" t="n">
        <v>4971.29</v>
      </c>
      <c r="Q72" s="50" t="n">
        <v>57.73</v>
      </c>
      <c r="R72" s="51" t="n">
        <f aca="false">P72/3600</f>
        <v>1.38091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1.3912</v>
      </c>
      <c r="M73" s="50" t="n">
        <v>39.8277</v>
      </c>
      <c r="N73" s="50" t="n">
        <v>44.1969</v>
      </c>
      <c r="O73" s="50" t="n">
        <v>44.7704</v>
      </c>
      <c r="P73" s="50" t="n">
        <v>4693.11</v>
      </c>
      <c r="Q73" s="50" t="n">
        <v>56.66</v>
      </c>
      <c r="R73" s="51" t="n">
        <f aca="false">P73/3600</f>
        <v>1.3036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89.9848</v>
      </c>
      <c r="M74" s="58" t="n">
        <v>36.9024</v>
      </c>
      <c r="N74" s="58" t="n">
        <v>42.962</v>
      </c>
      <c r="O74" s="58" t="n">
        <v>43.4033</v>
      </c>
      <c r="P74" s="58" t="n">
        <v>4379.95</v>
      </c>
      <c r="Q74" s="58" t="n">
        <v>50.59</v>
      </c>
      <c r="R74" s="59" t="n">
        <f aca="false">P74/3600</f>
        <v>1.2166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3.4712</v>
      </c>
      <c r="M75" s="43" t="n">
        <v>44.9061</v>
      </c>
      <c r="N75" s="43" t="n">
        <v>48.8748</v>
      </c>
      <c r="O75" s="43" t="n">
        <v>48.8556</v>
      </c>
      <c r="P75" s="43" t="n">
        <v>5108.96</v>
      </c>
      <c r="Q75" s="43" t="n">
        <v>59.89</v>
      </c>
      <c r="R75" s="44" t="n">
        <f aca="false">P75/3600</f>
        <v>1.4191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8.3024</v>
      </c>
      <c r="M76" s="50" t="n">
        <v>42.4869</v>
      </c>
      <c r="N76" s="50" t="n">
        <v>47.0859</v>
      </c>
      <c r="O76" s="50" t="n">
        <v>46.4204</v>
      </c>
      <c r="P76" s="50" t="n">
        <v>4791.3</v>
      </c>
      <c r="Q76" s="50" t="n">
        <v>55.53</v>
      </c>
      <c r="R76" s="51" t="n">
        <f aca="false">P76/3600</f>
        <v>1.3309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2.0552</v>
      </c>
      <c r="M77" s="50" t="n">
        <v>39.7077</v>
      </c>
      <c r="N77" s="50" t="n">
        <v>45.8016</v>
      </c>
      <c r="O77" s="50" t="n">
        <v>44.2673</v>
      </c>
      <c r="P77" s="50" t="n">
        <v>4499.95</v>
      </c>
      <c r="Q77" s="50" t="n">
        <v>54.57</v>
      </c>
      <c r="R77" s="51" t="n">
        <f aca="false">P77/3600</f>
        <v>1.2499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6.8976</v>
      </c>
      <c r="M78" s="58" t="n">
        <v>36.5734</v>
      </c>
      <c r="N78" s="58" t="n">
        <v>44.7453</v>
      </c>
      <c r="O78" s="58" t="n">
        <v>42.7234</v>
      </c>
      <c r="P78" s="58" t="n">
        <v>4326.5</v>
      </c>
      <c r="Q78" s="58" t="n">
        <v>48.93</v>
      </c>
      <c r="R78" s="59" t="n">
        <f aca="false">P78/3600</f>
        <v>1.2018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2.4256</v>
      </c>
      <c r="M79" s="43" t="n">
        <v>44.9201</v>
      </c>
      <c r="N79" s="43" t="n">
        <v>48.9753</v>
      </c>
      <c r="O79" s="43" t="n">
        <v>49.1783</v>
      </c>
      <c r="P79" s="43" t="n">
        <v>5159.78</v>
      </c>
      <c r="Q79" s="43" t="n">
        <v>59.43</v>
      </c>
      <c r="R79" s="44" t="n">
        <f aca="false">P79/3600</f>
        <v>1.4332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2.4768</v>
      </c>
      <c r="M80" s="50" t="n">
        <v>42.1398</v>
      </c>
      <c r="N80" s="50" t="n">
        <v>46.8572</v>
      </c>
      <c r="O80" s="50" t="n">
        <v>47.0762</v>
      </c>
      <c r="P80" s="50" t="n">
        <v>4873.7</v>
      </c>
      <c r="Q80" s="50" t="n">
        <v>57.77</v>
      </c>
      <c r="R80" s="51" t="n">
        <f aca="false">P80/3600</f>
        <v>1.3538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77.584</v>
      </c>
      <c r="M81" s="50" t="n">
        <v>39.304</v>
      </c>
      <c r="N81" s="50" t="n">
        <v>45.0399</v>
      </c>
      <c r="O81" s="50" t="n">
        <v>45.209</v>
      </c>
      <c r="P81" s="50" t="n">
        <v>4582.34</v>
      </c>
      <c r="Q81" s="50" t="n">
        <v>53.68</v>
      </c>
      <c r="R81" s="51" t="n">
        <f aca="false">P81/3600</f>
        <v>1.2728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1.164</v>
      </c>
      <c r="M82" s="58" t="n">
        <v>36.4807</v>
      </c>
      <c r="N82" s="58" t="n">
        <v>43.5909</v>
      </c>
      <c r="O82" s="58" t="n">
        <v>43.7561</v>
      </c>
      <c r="P82" s="58" t="n">
        <v>4330.56</v>
      </c>
      <c r="Q82" s="58" t="n">
        <v>51.11</v>
      </c>
      <c r="R82" s="59" t="n">
        <f aca="false">P82/3600</f>
        <v>1.2029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695474543372</v>
      </c>
      <c r="R89" s="70" t="n">
        <f aca="false">GEOMEAN(R3:R82)</f>
        <v>0.844812821424952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297592388082</v>
      </c>
      <c r="R90" s="71" t="n">
        <f aca="false">R89/J89</f>
        <v>1.00281176432077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4780277777778</v>
      </c>
      <c r="R91" s="70" t="n">
        <f aca="false">SUM(R3:R82)</f>
        <v>108.60629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1.6832</v>
      </c>
      <c r="M3" s="46" t="n">
        <v>41.9</v>
      </c>
      <c r="N3" s="46" t="n">
        <v>41.7172</v>
      </c>
      <c r="O3" s="46" t="n">
        <v>44.4033</v>
      </c>
      <c r="P3" s="46" t="n">
        <v>17991.52</v>
      </c>
      <c r="Q3" s="46" t="n">
        <v>53.51</v>
      </c>
      <c r="R3" s="47" t="n">
        <f aca="false">P3/3600</f>
        <v>4.997644444444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89.2784</v>
      </c>
      <c r="M4" s="53" t="n">
        <v>39.3747</v>
      </c>
      <c r="N4" s="53" t="n">
        <v>40.0211</v>
      </c>
      <c r="O4" s="53" t="n">
        <v>42.4465</v>
      </c>
      <c r="P4" s="53" t="n">
        <v>15631.8</v>
      </c>
      <c r="Q4" s="53" t="n">
        <v>43.79</v>
      </c>
      <c r="R4" s="54" t="n">
        <f aca="false">P4/3600</f>
        <v>4.3421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0.9984</v>
      </c>
      <c r="M5" s="53" t="n">
        <v>36.7959</v>
      </c>
      <c r="N5" s="53" t="n">
        <v>38.7432</v>
      </c>
      <c r="O5" s="53" t="n">
        <v>40.9169</v>
      </c>
      <c r="P5" s="53" t="n">
        <v>14498.83</v>
      </c>
      <c r="Q5" s="53" t="n">
        <v>40.88</v>
      </c>
      <c r="R5" s="54" t="n">
        <f aca="false">P5/3600</f>
        <v>4.0274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8.2144</v>
      </c>
      <c r="M6" s="61" t="n">
        <v>34.1181</v>
      </c>
      <c r="N6" s="61" t="n">
        <v>37.7526</v>
      </c>
      <c r="O6" s="61" t="n">
        <v>39.8072</v>
      </c>
      <c r="P6" s="61" t="n">
        <v>13737.3</v>
      </c>
      <c r="Q6" s="61" t="n">
        <v>34.94</v>
      </c>
      <c r="R6" s="62" t="n">
        <f aca="false">P6/3600</f>
        <v>3.8159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15.7616</v>
      </c>
      <c r="M7" s="46" t="n">
        <v>40.5077</v>
      </c>
      <c r="N7" s="46" t="n">
        <v>45.2769</v>
      </c>
      <c r="O7" s="46" t="n">
        <v>44.8777</v>
      </c>
      <c r="P7" s="46" t="n">
        <v>24227.71</v>
      </c>
      <c r="Q7" s="46" t="n">
        <v>62.46</v>
      </c>
      <c r="R7" s="47" t="n">
        <f aca="false">P7/3600</f>
        <v>6.729919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72.0448</v>
      </c>
      <c r="M8" s="53" t="n">
        <v>37.5034</v>
      </c>
      <c r="N8" s="53" t="n">
        <v>43.3457</v>
      </c>
      <c r="O8" s="53" t="n">
        <v>43.4885</v>
      </c>
      <c r="P8" s="53" t="n">
        <v>21220.34</v>
      </c>
      <c r="Q8" s="53" t="n">
        <v>55.59</v>
      </c>
      <c r="R8" s="54" t="n">
        <f aca="false">P8/3600</f>
        <v>5.8945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7.0192</v>
      </c>
      <c r="M9" s="53" t="n">
        <v>34.5314</v>
      </c>
      <c r="N9" s="53" t="n">
        <v>41.7305</v>
      </c>
      <c r="O9" s="53" t="n">
        <v>42.1729</v>
      </c>
      <c r="P9" s="53" t="n">
        <v>19252.71</v>
      </c>
      <c r="Q9" s="53" t="n">
        <v>47.08</v>
      </c>
      <c r="R9" s="54" t="n">
        <f aca="false">P9/3600</f>
        <v>5.3479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0.9296</v>
      </c>
      <c r="M10" s="61" t="n">
        <v>31.7402</v>
      </c>
      <c r="N10" s="61" t="n">
        <v>40.4701</v>
      </c>
      <c r="O10" s="61" t="n">
        <v>41.1094</v>
      </c>
      <c r="P10" s="61" t="n">
        <v>17963.21</v>
      </c>
      <c r="Q10" s="61" t="n">
        <v>49.05</v>
      </c>
      <c r="R10" s="62" t="n">
        <f aca="false">P10/3600</f>
        <v>4.9897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57.6656</v>
      </c>
      <c r="M11" s="46" t="n">
        <v>39.6955</v>
      </c>
      <c r="N11" s="46" t="n">
        <v>39.8151</v>
      </c>
      <c r="O11" s="46" t="n">
        <v>38.1509</v>
      </c>
      <c r="P11" s="46" t="n">
        <v>66055.25</v>
      </c>
      <c r="Q11" s="46" t="n">
        <v>139.31</v>
      </c>
      <c r="R11" s="47" t="n">
        <f aca="false">P11/3600</f>
        <v>18.34868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497.6784</v>
      </c>
      <c r="M12" s="53" t="n">
        <v>33.7542</v>
      </c>
      <c r="N12" s="53" t="n">
        <v>38.424</v>
      </c>
      <c r="O12" s="53" t="n">
        <v>36.7572</v>
      </c>
      <c r="P12" s="53" t="n">
        <v>55728.15</v>
      </c>
      <c r="Q12" s="53" t="n">
        <v>136.81</v>
      </c>
      <c r="R12" s="54" t="n">
        <f aca="false">P12/3600</f>
        <v>15.48004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51.7984</v>
      </c>
      <c r="M13" s="53" t="n">
        <v>29.7036</v>
      </c>
      <c r="N13" s="53" t="n">
        <v>37.482</v>
      </c>
      <c r="O13" s="53" t="n">
        <v>35.7474</v>
      </c>
      <c r="P13" s="53" t="n">
        <v>41711.51</v>
      </c>
      <c r="Q13" s="53" t="n">
        <v>113.4</v>
      </c>
      <c r="R13" s="54" t="n">
        <f aca="false">P13/3600</f>
        <v>11.58653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23.8832</v>
      </c>
      <c r="M14" s="61" t="n">
        <v>28.0829</v>
      </c>
      <c r="N14" s="61" t="n">
        <v>36.6992</v>
      </c>
      <c r="O14" s="61" t="n">
        <v>34.9014</v>
      </c>
      <c r="P14" s="61" t="n">
        <v>33869.64</v>
      </c>
      <c r="Q14" s="61" t="n">
        <v>87.46</v>
      </c>
      <c r="R14" s="62" t="n">
        <f aca="false">P14/3600</f>
        <v>9.4082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07.0528</v>
      </c>
      <c r="M15" s="46" t="n">
        <v>41.668</v>
      </c>
      <c r="N15" s="46" t="n">
        <v>46.9148</v>
      </c>
      <c r="O15" s="46" t="n">
        <v>46.5298</v>
      </c>
      <c r="P15" s="46" t="n">
        <v>42998.02</v>
      </c>
      <c r="Q15" s="46" t="n">
        <v>92.67</v>
      </c>
      <c r="R15" s="47" t="n">
        <f aca="false">P15/3600</f>
        <v>11.9438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6000.7088</v>
      </c>
      <c r="M16" s="53" t="n">
        <v>40.2448</v>
      </c>
      <c r="N16" s="53" t="n">
        <v>46.1171</v>
      </c>
      <c r="O16" s="53" t="n">
        <v>45.9184</v>
      </c>
      <c r="P16" s="53" t="n">
        <v>36041.11</v>
      </c>
      <c r="Q16" s="53" t="n">
        <v>85.54</v>
      </c>
      <c r="R16" s="54" t="n">
        <f aca="false">P16/3600</f>
        <v>10.01141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509.6672</v>
      </c>
      <c r="M17" s="53" t="n">
        <v>38.9477</v>
      </c>
      <c r="N17" s="53" t="n">
        <v>45.469</v>
      </c>
      <c r="O17" s="53" t="n">
        <v>45.4011</v>
      </c>
      <c r="P17" s="53" t="n">
        <v>32867.97</v>
      </c>
      <c r="Q17" s="53" t="n">
        <v>76.36</v>
      </c>
      <c r="R17" s="54" t="n">
        <f aca="false">P17/3600</f>
        <v>9.12999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1.5552</v>
      </c>
      <c r="M18" s="61" t="n">
        <v>37.2196</v>
      </c>
      <c r="N18" s="61" t="n">
        <v>44.9935</v>
      </c>
      <c r="O18" s="61" t="n">
        <v>45.0928</v>
      </c>
      <c r="P18" s="61" t="n">
        <v>30838.36</v>
      </c>
      <c r="Q18" s="61" t="n">
        <v>68.48</v>
      </c>
      <c r="R18" s="62" t="n">
        <f aca="false">P18/3600</f>
        <v>8.5662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5.0656</v>
      </c>
      <c r="M19" s="43" t="n">
        <v>41.8704</v>
      </c>
      <c r="N19" s="43" t="n">
        <v>43.7796</v>
      </c>
      <c r="O19" s="43" t="n">
        <v>45.5783</v>
      </c>
      <c r="P19" s="43" t="n">
        <v>15688.66</v>
      </c>
      <c r="Q19" s="43" t="n">
        <v>41.61</v>
      </c>
      <c r="R19" s="44" t="n">
        <f aca="false">P19/3600</f>
        <v>4.3579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3.0728</v>
      </c>
      <c r="M20" s="50" t="n">
        <v>39.9821</v>
      </c>
      <c r="N20" s="50" t="n">
        <v>42.4365</v>
      </c>
      <c r="O20" s="50" t="n">
        <v>43.6324</v>
      </c>
      <c r="P20" s="50" t="n">
        <v>14032.33</v>
      </c>
      <c r="Q20" s="50" t="n">
        <v>36.67</v>
      </c>
      <c r="R20" s="51" t="n">
        <f aca="false">P20/3600</f>
        <v>3.8978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80.248</v>
      </c>
      <c r="M21" s="50" t="n">
        <v>37.6266</v>
      </c>
      <c r="N21" s="50" t="n">
        <v>41.2828</v>
      </c>
      <c r="O21" s="50" t="n">
        <v>42.2471</v>
      </c>
      <c r="P21" s="50" t="n">
        <v>12957.99</v>
      </c>
      <c r="Q21" s="50" t="n">
        <v>32.8</v>
      </c>
      <c r="R21" s="51" t="n">
        <f aca="false">P21/3600</f>
        <v>3.5994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864</v>
      </c>
      <c r="M22" s="58" t="n">
        <v>35.1978</v>
      </c>
      <c r="N22" s="58" t="n">
        <v>40.441</v>
      </c>
      <c r="O22" s="58" t="n">
        <v>41.3713</v>
      </c>
      <c r="P22" s="58" t="n">
        <v>12103.92</v>
      </c>
      <c r="Q22" s="58" t="n">
        <v>29.17</v>
      </c>
      <c r="R22" s="59" t="n">
        <f aca="false">P22/3600</f>
        <v>3.36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9.7272</v>
      </c>
      <c r="M23" s="43" t="n">
        <v>40.2455</v>
      </c>
      <c r="N23" s="43" t="n">
        <v>42.6729</v>
      </c>
      <c r="O23" s="43" t="n">
        <v>44.0444</v>
      </c>
      <c r="P23" s="43" t="n">
        <v>15015.69</v>
      </c>
      <c r="Q23" s="43" t="n">
        <v>42.16</v>
      </c>
      <c r="R23" s="44" t="n">
        <f aca="false">P23/3600</f>
        <v>4.1710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096</v>
      </c>
      <c r="M24" s="50" t="n">
        <v>37.7112</v>
      </c>
      <c r="N24" s="50" t="n">
        <v>40.877</v>
      </c>
      <c r="O24" s="50" t="n">
        <v>41.6382</v>
      </c>
      <c r="P24" s="50" t="n">
        <v>13172.81</v>
      </c>
      <c r="Q24" s="50" t="n">
        <v>37.06</v>
      </c>
      <c r="R24" s="51" t="n">
        <f aca="false">P24/3600</f>
        <v>3.6591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8.1832</v>
      </c>
      <c r="M25" s="50" t="n">
        <v>35.0751</v>
      </c>
      <c r="N25" s="50" t="n">
        <v>39.374</v>
      </c>
      <c r="O25" s="50" t="n">
        <v>40.0212</v>
      </c>
      <c r="P25" s="50" t="n">
        <v>12101.92</v>
      </c>
      <c r="Q25" s="50" t="n">
        <v>31.55</v>
      </c>
      <c r="R25" s="51" t="n">
        <f aca="false">P25/3600</f>
        <v>3.3616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9864</v>
      </c>
      <c r="M26" s="58" t="n">
        <v>32.5365</v>
      </c>
      <c r="N26" s="58" t="n">
        <v>38.2341</v>
      </c>
      <c r="O26" s="58" t="n">
        <v>39.1259</v>
      </c>
      <c r="P26" s="58" t="n">
        <v>11430.6</v>
      </c>
      <c r="Q26" s="58" t="n">
        <v>27.5</v>
      </c>
      <c r="R26" s="59" t="n">
        <f aca="false">P26/3600</f>
        <v>3.1751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1.9528</v>
      </c>
      <c r="M27" s="43" t="n">
        <v>38.6319</v>
      </c>
      <c r="N27" s="43" t="n">
        <v>40.2045</v>
      </c>
      <c r="O27" s="43" t="n">
        <v>43.7618</v>
      </c>
      <c r="P27" s="43" t="n">
        <v>33318.6</v>
      </c>
      <c r="Q27" s="43" t="n">
        <v>87.16</v>
      </c>
      <c r="R27" s="44" t="n">
        <f aca="false">P27/3600</f>
        <v>9.2551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1.9632</v>
      </c>
      <c r="M28" s="50" t="n">
        <v>37.0068</v>
      </c>
      <c r="N28" s="50" t="n">
        <v>39.2362</v>
      </c>
      <c r="O28" s="50" t="n">
        <v>42.0818</v>
      </c>
      <c r="P28" s="50" t="n">
        <v>27396.87</v>
      </c>
      <c r="Q28" s="50" t="n">
        <v>70</v>
      </c>
      <c r="R28" s="51" t="n">
        <f aca="false">P28/3600</f>
        <v>7.6102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2.8056</v>
      </c>
      <c r="M29" s="50" t="n">
        <v>35.0916</v>
      </c>
      <c r="N29" s="50" t="n">
        <v>38.4169</v>
      </c>
      <c r="O29" s="50" t="n">
        <v>40.5664</v>
      </c>
      <c r="P29" s="50" t="n">
        <v>24936.31</v>
      </c>
      <c r="Q29" s="50" t="n">
        <v>63.62</v>
      </c>
      <c r="R29" s="51" t="n">
        <f aca="false">P29/3600</f>
        <v>6.9267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4.9912</v>
      </c>
      <c r="M30" s="58" t="n">
        <v>32.9088</v>
      </c>
      <c r="N30" s="58" t="n">
        <v>37.7153</v>
      </c>
      <c r="O30" s="58" t="n">
        <v>39.4174</v>
      </c>
      <c r="P30" s="58" t="n">
        <v>23510.59</v>
      </c>
      <c r="Q30" s="58" t="n">
        <v>57.3</v>
      </c>
      <c r="R30" s="59" t="n">
        <f aca="false">P30/3600</f>
        <v>6.5307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8.8888</v>
      </c>
      <c r="M31" s="43" t="n">
        <v>39.3283</v>
      </c>
      <c r="N31" s="43" t="n">
        <v>44.0576</v>
      </c>
      <c r="O31" s="43" t="n">
        <v>45.4353</v>
      </c>
      <c r="P31" s="43" t="n">
        <v>38770.12</v>
      </c>
      <c r="Q31" s="43" t="n">
        <v>94.7</v>
      </c>
      <c r="R31" s="44" t="n">
        <f aca="false">P31/3600</f>
        <v>10.7694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80.368</v>
      </c>
      <c r="M32" s="50" t="n">
        <v>37.6456</v>
      </c>
      <c r="N32" s="50" t="n">
        <v>42.8085</v>
      </c>
      <c r="O32" s="50" t="n">
        <v>43.4679</v>
      </c>
      <c r="P32" s="50" t="n">
        <v>32994</v>
      </c>
      <c r="Q32" s="50" t="n">
        <v>78.99</v>
      </c>
      <c r="R32" s="51" t="n">
        <f aca="false">P32/3600</f>
        <v>9.16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50.508</v>
      </c>
      <c r="M33" s="50" t="n">
        <v>35.8083</v>
      </c>
      <c r="N33" s="50" t="n">
        <v>41.5747</v>
      </c>
      <c r="O33" s="50" t="n">
        <v>41.6253</v>
      </c>
      <c r="P33" s="50" t="n">
        <v>30218.43</v>
      </c>
      <c r="Q33" s="50" t="n">
        <v>77.98</v>
      </c>
      <c r="R33" s="51" t="n">
        <f aca="false">P33/3600</f>
        <v>8.3940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2.7384</v>
      </c>
      <c r="M34" s="58" t="n">
        <v>33.8304</v>
      </c>
      <c r="N34" s="58" t="n">
        <v>40.5888</v>
      </c>
      <c r="O34" s="58" t="n">
        <v>40.2589</v>
      </c>
      <c r="P34" s="58" t="n">
        <v>28222.89</v>
      </c>
      <c r="Q34" s="58" t="n">
        <v>67.75</v>
      </c>
      <c r="R34" s="59" t="n">
        <f aca="false">P34/3600</f>
        <v>7.8396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47.7824</v>
      </c>
      <c r="M35" s="43" t="n">
        <v>37.5922</v>
      </c>
      <c r="N35" s="43" t="n">
        <v>42.3815</v>
      </c>
      <c r="O35" s="43" t="n">
        <v>44.4582</v>
      </c>
      <c r="P35" s="43" t="n">
        <v>49343.21</v>
      </c>
      <c r="Q35" s="43" t="n">
        <v>143.83</v>
      </c>
      <c r="R35" s="44" t="n">
        <f aca="false">P35/3600</f>
        <v>13.7064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3.1176</v>
      </c>
      <c r="M36" s="50" t="n">
        <v>35.4249</v>
      </c>
      <c r="N36" s="50" t="n">
        <v>41.0953</v>
      </c>
      <c r="O36" s="50" t="n">
        <v>43.2667</v>
      </c>
      <c r="P36" s="50" t="n">
        <v>34521.76</v>
      </c>
      <c r="Q36" s="50" t="n">
        <v>89.13</v>
      </c>
      <c r="R36" s="51" t="n">
        <f aca="false">P36/3600</f>
        <v>9.5893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5.5224</v>
      </c>
      <c r="M37" s="50" t="n">
        <v>33.9916</v>
      </c>
      <c r="N37" s="50" t="n">
        <v>39.8372</v>
      </c>
      <c r="O37" s="50" t="n">
        <v>42.2435</v>
      </c>
      <c r="P37" s="50" t="n">
        <v>30813.59</v>
      </c>
      <c r="Q37" s="50" t="n">
        <v>82.71</v>
      </c>
      <c r="R37" s="51" t="n">
        <f aca="false">P37/3600</f>
        <v>8.5593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1.044</v>
      </c>
      <c r="M38" s="58" t="n">
        <v>32.1939</v>
      </c>
      <c r="N38" s="58" t="n">
        <v>38.8409</v>
      </c>
      <c r="O38" s="58" t="n">
        <v>41.4256</v>
      </c>
      <c r="P38" s="58" t="n">
        <v>29062.21</v>
      </c>
      <c r="Q38" s="58" t="n">
        <v>73.84</v>
      </c>
      <c r="R38" s="59" t="n">
        <f aca="false">P38/3600</f>
        <v>8.0728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5.5576</v>
      </c>
      <c r="M39" s="43" t="n">
        <v>40.6448</v>
      </c>
      <c r="N39" s="43" t="n">
        <v>43.3646</v>
      </c>
      <c r="O39" s="43" t="n">
        <v>44.0341</v>
      </c>
      <c r="P39" s="43" t="n">
        <v>6865.73</v>
      </c>
      <c r="Q39" s="43" t="n">
        <v>15.92</v>
      </c>
      <c r="R39" s="44" t="n">
        <f aca="false">P39/3600</f>
        <v>1.9071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5.7264</v>
      </c>
      <c r="M40" s="50" t="n">
        <v>37.4824</v>
      </c>
      <c r="N40" s="50" t="n">
        <v>40.9926</v>
      </c>
      <c r="O40" s="50" t="n">
        <v>41.3076</v>
      </c>
      <c r="P40" s="50" t="n">
        <v>6057.78</v>
      </c>
      <c r="Q40" s="50" t="n">
        <v>14.03</v>
      </c>
      <c r="R40" s="51" t="n">
        <f aca="false">P40/3600</f>
        <v>1.6827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3.6736</v>
      </c>
      <c r="M41" s="50" t="n">
        <v>34.5533</v>
      </c>
      <c r="N41" s="50" t="n">
        <v>39.0586</v>
      </c>
      <c r="O41" s="50" t="n">
        <v>39.1363</v>
      </c>
      <c r="P41" s="50" t="n">
        <v>5457.37</v>
      </c>
      <c r="Q41" s="50" t="n">
        <v>11.14</v>
      </c>
      <c r="R41" s="51" t="n">
        <f aca="false">P41/3600</f>
        <v>1.5159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46</v>
      </c>
      <c r="M42" s="58" t="n">
        <v>32.0654</v>
      </c>
      <c r="N42" s="58" t="n">
        <v>37.6321</v>
      </c>
      <c r="O42" s="58" t="n">
        <v>37.5167</v>
      </c>
      <c r="P42" s="58" t="n">
        <v>5022.82</v>
      </c>
      <c r="Q42" s="58" t="n">
        <v>10.52</v>
      </c>
      <c r="R42" s="59" t="n">
        <f aca="false">P42/3600</f>
        <v>1.3952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0.1312</v>
      </c>
      <c r="M43" s="43" t="n">
        <v>40.4294</v>
      </c>
      <c r="N43" s="43" t="n">
        <v>43.8338</v>
      </c>
      <c r="O43" s="43" t="n">
        <v>45.4095</v>
      </c>
      <c r="P43" s="43" t="n">
        <v>7869.6</v>
      </c>
      <c r="Q43" s="43" t="n">
        <v>17.57</v>
      </c>
      <c r="R43" s="44" t="n">
        <f aca="false">P43/3600</f>
        <v>2.18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8.1384</v>
      </c>
      <c r="M44" s="50" t="n">
        <v>37.8941</v>
      </c>
      <c r="N44" s="50" t="n">
        <v>41.8769</v>
      </c>
      <c r="O44" s="50" t="n">
        <v>43.0673</v>
      </c>
      <c r="P44" s="50" t="n">
        <v>7005.01</v>
      </c>
      <c r="Q44" s="50" t="n">
        <v>15.31</v>
      </c>
      <c r="R44" s="51" t="n">
        <f aca="false">P44/3600</f>
        <v>1.9458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5.8592</v>
      </c>
      <c r="M45" s="50" t="n">
        <v>35.114</v>
      </c>
      <c r="N45" s="50" t="n">
        <v>40.1783</v>
      </c>
      <c r="O45" s="50" t="n">
        <v>41.14</v>
      </c>
      <c r="P45" s="50" t="n">
        <v>6424.37</v>
      </c>
      <c r="Q45" s="50" t="n">
        <v>14.05</v>
      </c>
      <c r="R45" s="51" t="n">
        <f aca="false">P45/3600</f>
        <v>1.7845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6752</v>
      </c>
      <c r="M46" s="58" t="n">
        <v>32.3316</v>
      </c>
      <c r="N46" s="58" t="n">
        <v>38.8459</v>
      </c>
      <c r="O46" s="58" t="n">
        <v>39.7229</v>
      </c>
      <c r="P46" s="58" t="n">
        <v>6037.94</v>
      </c>
      <c r="Q46" s="58" t="n">
        <v>11.81</v>
      </c>
      <c r="R46" s="59" t="n">
        <f aca="false">P46/3600</f>
        <v>1.6772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71.344</v>
      </c>
      <c r="M47" s="43" t="n">
        <v>38.5272</v>
      </c>
      <c r="N47" s="43" t="n">
        <v>41.6895</v>
      </c>
      <c r="O47" s="43" t="n">
        <v>42.7521</v>
      </c>
      <c r="P47" s="43" t="n">
        <v>7538.51</v>
      </c>
      <c r="Q47" s="43" t="n">
        <v>17.7</v>
      </c>
      <c r="R47" s="44" t="n">
        <f aca="false">P47/3600</f>
        <v>2.0940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6.516</v>
      </c>
      <c r="M48" s="50" t="n">
        <v>34.9803</v>
      </c>
      <c r="N48" s="50" t="n">
        <v>39.0782</v>
      </c>
      <c r="O48" s="50" t="n">
        <v>40.0051</v>
      </c>
      <c r="P48" s="50" t="n">
        <v>6412.44</v>
      </c>
      <c r="Q48" s="50" t="n">
        <v>14.96</v>
      </c>
      <c r="R48" s="51" t="n">
        <f aca="false">P48/3600</f>
        <v>1.7812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9.096</v>
      </c>
      <c r="M49" s="50" t="n">
        <v>31.7688</v>
      </c>
      <c r="N49" s="50" t="n">
        <v>37.1931</v>
      </c>
      <c r="O49" s="50" t="n">
        <v>38.0187</v>
      </c>
      <c r="P49" s="50" t="n">
        <v>5702.17</v>
      </c>
      <c r="Q49" s="50" t="n">
        <v>13.53</v>
      </c>
      <c r="R49" s="51" t="n">
        <f aca="false">P49/3600</f>
        <v>1.5839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3256</v>
      </c>
      <c r="M50" s="58" t="n">
        <v>28.7834</v>
      </c>
      <c r="N50" s="58" t="n">
        <v>35.8829</v>
      </c>
      <c r="O50" s="58" t="n">
        <v>36.6253</v>
      </c>
      <c r="P50" s="58" t="n">
        <v>5229.36</v>
      </c>
      <c r="Q50" s="58" t="n">
        <v>11.5</v>
      </c>
      <c r="R50" s="59" t="n">
        <f aca="false">P50/3600</f>
        <v>1.452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7.6712</v>
      </c>
      <c r="M51" s="43" t="n">
        <v>39.2341</v>
      </c>
      <c r="N51" s="43" t="n">
        <v>41.6687</v>
      </c>
      <c r="O51" s="43" t="n">
        <v>43.1312</v>
      </c>
      <c r="P51" s="43" t="n">
        <v>5396.09</v>
      </c>
      <c r="Q51" s="43" t="n">
        <v>12.56</v>
      </c>
      <c r="R51" s="44" t="n">
        <f aca="false">P51/3600</f>
        <v>1.4989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1.9592</v>
      </c>
      <c r="M52" s="50" t="n">
        <v>35.9836</v>
      </c>
      <c r="N52" s="50" t="n">
        <v>39.382</v>
      </c>
      <c r="O52" s="50" t="n">
        <v>40.9656</v>
      </c>
      <c r="P52" s="50" t="n">
        <v>4592.92</v>
      </c>
      <c r="Q52" s="50" t="n">
        <v>10.14</v>
      </c>
      <c r="R52" s="51" t="n">
        <f aca="false">P52/3600</f>
        <v>1.2758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5024</v>
      </c>
      <c r="M53" s="50" t="n">
        <v>33.1017</v>
      </c>
      <c r="N53" s="50" t="n">
        <v>37.5316</v>
      </c>
      <c r="O53" s="50" t="n">
        <v>39.2294</v>
      </c>
      <c r="P53" s="50" t="n">
        <v>4026.77</v>
      </c>
      <c r="Q53" s="50" t="n">
        <v>8.56</v>
      </c>
      <c r="R53" s="51" t="n">
        <f aca="false">P53/3600</f>
        <v>1.1185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304</v>
      </c>
      <c r="M54" s="58" t="n">
        <v>30.435</v>
      </c>
      <c r="N54" s="58" t="n">
        <v>36.1795</v>
      </c>
      <c r="O54" s="58" t="n">
        <v>37.9203</v>
      </c>
      <c r="P54" s="58" t="n">
        <v>3626.81</v>
      </c>
      <c r="Q54" s="58" t="n">
        <v>7.33</v>
      </c>
      <c r="R54" s="59" t="n">
        <f aca="false">P54/3600</f>
        <v>1.0074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2.0032</v>
      </c>
      <c r="M55" s="43" t="n">
        <v>40.9148</v>
      </c>
      <c r="N55" s="43" t="n">
        <v>44.3078</v>
      </c>
      <c r="O55" s="43" t="n">
        <v>43.4561</v>
      </c>
      <c r="P55" s="43" t="n">
        <v>1859.06</v>
      </c>
      <c r="Q55" s="43" t="n">
        <v>4.03</v>
      </c>
      <c r="R55" s="44" t="n">
        <f aca="false">P55/3600</f>
        <v>0.5164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3.0856</v>
      </c>
      <c r="M56" s="50" t="n">
        <v>37.0865</v>
      </c>
      <c r="N56" s="50" t="n">
        <v>41.606</v>
      </c>
      <c r="O56" s="50" t="n">
        <v>40.3797</v>
      </c>
      <c r="P56" s="50" t="n">
        <v>1652.23</v>
      </c>
      <c r="Q56" s="50" t="n">
        <v>3.44</v>
      </c>
      <c r="R56" s="51" t="n">
        <f aca="false">P56/3600</f>
        <v>0.4589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5048</v>
      </c>
      <c r="M57" s="50" t="n">
        <v>33.6684</v>
      </c>
      <c r="N57" s="50" t="n">
        <v>39.517</v>
      </c>
      <c r="O57" s="50" t="n">
        <v>38.0571</v>
      </c>
      <c r="P57" s="50" t="n">
        <v>1481.51</v>
      </c>
      <c r="Q57" s="50" t="n">
        <v>2.91</v>
      </c>
      <c r="R57" s="51" t="n">
        <f aca="false">P57/3600</f>
        <v>0.4115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0736</v>
      </c>
      <c r="M58" s="58" t="n">
        <v>30.8424</v>
      </c>
      <c r="N58" s="58" t="n">
        <v>38.0448</v>
      </c>
      <c r="O58" s="58" t="n">
        <v>36.3983</v>
      </c>
      <c r="P58" s="58" t="n">
        <v>1357.68</v>
      </c>
      <c r="Q58" s="58" t="n">
        <v>2.47</v>
      </c>
      <c r="R58" s="59" t="n">
        <f aca="false">P58/3600</f>
        <v>0.3771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8.0384</v>
      </c>
      <c r="M59" s="43" t="n">
        <v>38.3097</v>
      </c>
      <c r="N59" s="43" t="n">
        <v>43.3971</v>
      </c>
      <c r="O59" s="43" t="n">
        <v>44.5268</v>
      </c>
      <c r="P59" s="43" t="n">
        <v>2062.74</v>
      </c>
      <c r="Q59" s="43" t="n">
        <v>5.14</v>
      </c>
      <c r="R59" s="44" t="n">
        <f aca="false">P59/3600</f>
        <v>0.5729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82</v>
      </c>
      <c r="M60" s="50" t="n">
        <v>35.02</v>
      </c>
      <c r="N60" s="50" t="n">
        <v>41.1173</v>
      </c>
      <c r="O60" s="50" t="n">
        <v>42.141</v>
      </c>
      <c r="P60" s="50" t="n">
        <v>1723.89</v>
      </c>
      <c r="Q60" s="50" t="n">
        <v>3.94</v>
      </c>
      <c r="R60" s="51" t="n">
        <f aca="false">P60/3600</f>
        <v>0.4788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6.0288</v>
      </c>
      <c r="M61" s="50" t="n">
        <v>32.1453</v>
      </c>
      <c r="N61" s="50" t="n">
        <v>39.5566</v>
      </c>
      <c r="O61" s="50" t="n">
        <v>40.4857</v>
      </c>
      <c r="P61" s="50" t="n">
        <v>1540.97</v>
      </c>
      <c r="Q61" s="50" t="n">
        <v>3.52</v>
      </c>
      <c r="R61" s="51" t="n">
        <f aca="false">P61/3600</f>
        <v>0.4280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2184</v>
      </c>
      <c r="M62" s="58" t="n">
        <v>29.3916</v>
      </c>
      <c r="N62" s="58" t="n">
        <v>38.4659</v>
      </c>
      <c r="O62" s="58" t="n">
        <v>39.3172</v>
      </c>
      <c r="P62" s="58" t="n">
        <v>1435.01</v>
      </c>
      <c r="Q62" s="58" t="n">
        <v>3.07</v>
      </c>
      <c r="R62" s="59" t="n">
        <f aca="false">P62/3600</f>
        <v>0.3986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7.532</v>
      </c>
      <c r="M63" s="43" t="n">
        <v>38.4407</v>
      </c>
      <c r="N63" s="43" t="n">
        <v>41.5136</v>
      </c>
      <c r="O63" s="43" t="n">
        <v>42.4751</v>
      </c>
      <c r="P63" s="43" t="n">
        <v>1706.55</v>
      </c>
      <c r="Q63" s="43" t="n">
        <v>4</v>
      </c>
      <c r="R63" s="44" t="n">
        <f aca="false">P63/3600</f>
        <v>0.4740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272</v>
      </c>
      <c r="M64" s="50" t="n">
        <v>35.0265</v>
      </c>
      <c r="N64" s="50" t="n">
        <v>38.8671</v>
      </c>
      <c r="O64" s="50" t="n">
        <v>39.6002</v>
      </c>
      <c r="P64" s="50" t="n">
        <v>1462.27</v>
      </c>
      <c r="Q64" s="50" t="n">
        <v>3.34</v>
      </c>
      <c r="R64" s="51" t="n">
        <f aca="false">P64/3600</f>
        <v>0.4061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1552</v>
      </c>
      <c r="M65" s="50" t="n">
        <v>31.7623</v>
      </c>
      <c r="N65" s="50" t="n">
        <v>36.8835</v>
      </c>
      <c r="O65" s="50" t="n">
        <v>37.5134</v>
      </c>
      <c r="P65" s="50" t="n">
        <v>1297.93</v>
      </c>
      <c r="Q65" s="50" t="n">
        <v>2.64</v>
      </c>
      <c r="R65" s="51" t="n">
        <f aca="false">P65/3600</f>
        <v>0.3605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0152</v>
      </c>
      <c r="M66" s="58" t="n">
        <v>28.7993</v>
      </c>
      <c r="N66" s="58" t="n">
        <v>35.4821</v>
      </c>
      <c r="O66" s="58" t="n">
        <v>36.0456</v>
      </c>
      <c r="P66" s="58" t="n">
        <v>1199.17</v>
      </c>
      <c r="Q66" s="58" t="n">
        <v>2.25</v>
      </c>
      <c r="R66" s="59" t="n">
        <f aca="false">P66/3600</f>
        <v>0.3331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4.9512</v>
      </c>
      <c r="M67" s="43" t="n">
        <v>39.6881</v>
      </c>
      <c r="N67" s="43" t="n">
        <v>41.8074</v>
      </c>
      <c r="O67" s="43" t="n">
        <v>42.8744</v>
      </c>
      <c r="P67" s="43" t="n">
        <v>1260.82</v>
      </c>
      <c r="Q67" s="43" t="n">
        <v>2.8</v>
      </c>
      <c r="R67" s="44" t="n">
        <f aca="false">P67/3600</f>
        <v>0.3502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904</v>
      </c>
      <c r="M68" s="50" t="n">
        <v>35.8765</v>
      </c>
      <c r="N68" s="50" t="n">
        <v>39.0993</v>
      </c>
      <c r="O68" s="50" t="n">
        <v>40.2961</v>
      </c>
      <c r="P68" s="50" t="n">
        <v>1093.3</v>
      </c>
      <c r="Q68" s="50" t="n">
        <v>2.33</v>
      </c>
      <c r="R68" s="51" t="n">
        <f aca="false">P68/3600</f>
        <v>0.3036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6728</v>
      </c>
      <c r="M69" s="50" t="n">
        <v>32.4294</v>
      </c>
      <c r="N69" s="50" t="n">
        <v>37.1139</v>
      </c>
      <c r="O69" s="50" t="n">
        <v>38.2803</v>
      </c>
      <c r="P69" s="50" t="n">
        <v>962.23</v>
      </c>
      <c r="Q69" s="50" t="n">
        <v>1.93</v>
      </c>
      <c r="R69" s="51" t="n">
        <f aca="false">P69/3600</f>
        <v>0.2672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2.9008</v>
      </c>
      <c r="M70" s="58" t="n">
        <v>29.6096</v>
      </c>
      <c r="N70" s="58" t="n">
        <v>35.6658</v>
      </c>
      <c r="O70" s="58" t="n">
        <v>36.8005</v>
      </c>
      <c r="P70" s="58" t="n">
        <v>914.45</v>
      </c>
      <c r="Q70" s="58" t="n">
        <v>2.45</v>
      </c>
      <c r="R70" s="59" t="n">
        <f aca="false">P70/3600</f>
        <v>0.2540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8996419469011</v>
      </c>
      <c r="R89" s="70" t="n">
        <f aca="false">GEOMEAN(R3:R82)</f>
        <v>2.45062990774191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2192989963644</v>
      </c>
      <c r="R90" s="71" t="n">
        <f aca="false">R89/J89</f>
        <v>1.00337615856649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52708333333333</v>
      </c>
      <c r="R91" s="70" t="n">
        <f aca="false">SUM(R3:R82)</f>
        <v>302.92261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1.3104</v>
      </c>
      <c r="M19" s="43" t="n">
        <v>41.9305</v>
      </c>
      <c r="N19" s="43" t="n">
        <v>43.5577</v>
      </c>
      <c r="O19" s="43" t="n">
        <v>45.0054</v>
      </c>
      <c r="P19" s="43" t="n">
        <v>23133.25</v>
      </c>
      <c r="Q19" s="43" t="n">
        <v>41.64</v>
      </c>
      <c r="R19" s="44" t="n">
        <f aca="false">P19/3600</f>
        <v>6.4259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7.5344</v>
      </c>
      <c r="M20" s="50" t="n">
        <v>39.8991</v>
      </c>
      <c r="N20" s="50" t="n">
        <v>41.8973</v>
      </c>
      <c r="O20" s="50" t="n">
        <v>42.9592</v>
      </c>
      <c r="P20" s="50" t="n">
        <v>20617.96</v>
      </c>
      <c r="Q20" s="50" t="n">
        <v>35.8</v>
      </c>
      <c r="R20" s="51" t="n">
        <f aca="false">P20/3600</f>
        <v>5.7272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5.7736</v>
      </c>
      <c r="M21" s="50" t="n">
        <v>37.3133</v>
      </c>
      <c r="N21" s="50" t="n">
        <v>40.6381</v>
      </c>
      <c r="O21" s="50" t="n">
        <v>41.6486</v>
      </c>
      <c r="P21" s="50" t="n">
        <v>18620.99</v>
      </c>
      <c r="Q21" s="50" t="n">
        <v>32.3</v>
      </c>
      <c r="R21" s="51" t="n">
        <f aca="false">P21/3600</f>
        <v>5.1724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5432</v>
      </c>
      <c r="M22" s="58" t="n">
        <v>34.6894</v>
      </c>
      <c r="N22" s="58" t="n">
        <v>39.7485</v>
      </c>
      <c r="O22" s="58" t="n">
        <v>40.8527</v>
      </c>
      <c r="P22" s="58" t="n">
        <v>17104.59</v>
      </c>
      <c r="Q22" s="58" t="n">
        <v>30.99</v>
      </c>
      <c r="R22" s="59" t="n">
        <f aca="false">P22/3600</f>
        <v>4.7512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3.1536</v>
      </c>
      <c r="M23" s="43" t="n">
        <v>40.0388</v>
      </c>
      <c r="N23" s="43" t="n">
        <v>42.1307</v>
      </c>
      <c r="O23" s="43" t="n">
        <v>43.2474</v>
      </c>
      <c r="P23" s="43" t="n">
        <v>22543.44</v>
      </c>
      <c r="Q23" s="43" t="n">
        <v>44.39</v>
      </c>
      <c r="R23" s="44" t="n">
        <f aca="false">P23/3600</f>
        <v>6.2620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4.664</v>
      </c>
      <c r="M24" s="50" t="n">
        <v>37.0966</v>
      </c>
      <c r="N24" s="50" t="n">
        <v>39.9776</v>
      </c>
      <c r="O24" s="50" t="n">
        <v>40.8953</v>
      </c>
      <c r="P24" s="50" t="n">
        <v>19468.41</v>
      </c>
      <c r="Q24" s="50" t="n">
        <v>36.81</v>
      </c>
      <c r="R24" s="51" t="n">
        <f aca="false">P24/3600</f>
        <v>5.4078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3.9632</v>
      </c>
      <c r="M25" s="50" t="n">
        <v>34.2764</v>
      </c>
      <c r="N25" s="50" t="n">
        <v>38.3647</v>
      </c>
      <c r="O25" s="50" t="n">
        <v>39.4825</v>
      </c>
      <c r="P25" s="50" t="n">
        <v>17403.32</v>
      </c>
      <c r="Q25" s="50" t="n">
        <v>32.03</v>
      </c>
      <c r="R25" s="51" t="n">
        <f aca="false">P25/3600</f>
        <v>4.8342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79.8216</v>
      </c>
      <c r="M26" s="58" t="n">
        <v>31.6835</v>
      </c>
      <c r="N26" s="58" t="n">
        <v>37.266</v>
      </c>
      <c r="O26" s="58" t="n">
        <v>38.7213</v>
      </c>
      <c r="P26" s="58" t="n">
        <v>16052.21</v>
      </c>
      <c r="Q26" s="58" t="n">
        <v>29.16</v>
      </c>
      <c r="R26" s="59" t="n">
        <f aca="false">P26/3600</f>
        <v>4.4589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26.356</v>
      </c>
      <c r="M27" s="43" t="n">
        <v>38.7901</v>
      </c>
      <c r="N27" s="43" t="n">
        <v>40.1978</v>
      </c>
      <c r="O27" s="43" t="n">
        <v>43.4398</v>
      </c>
      <c r="P27" s="43" t="n">
        <v>45331.75</v>
      </c>
      <c r="Q27" s="43" t="n">
        <v>93.14</v>
      </c>
      <c r="R27" s="44" t="n">
        <f aca="false">P27/3600</f>
        <v>12.5921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1.9136</v>
      </c>
      <c r="M28" s="50" t="n">
        <v>36.8363</v>
      </c>
      <c r="N28" s="50" t="n">
        <v>38.9689</v>
      </c>
      <c r="O28" s="50" t="n">
        <v>41.4835</v>
      </c>
      <c r="P28" s="50" t="n">
        <v>37716.99</v>
      </c>
      <c r="Q28" s="50" t="n">
        <v>71.76</v>
      </c>
      <c r="R28" s="51" t="n">
        <f aca="false">P28/3600</f>
        <v>10.4769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1.5048</v>
      </c>
      <c r="M29" s="50" t="n">
        <v>34.6834</v>
      </c>
      <c r="N29" s="50" t="n">
        <v>38.0302</v>
      </c>
      <c r="O29" s="50" t="n">
        <v>39.8854</v>
      </c>
      <c r="P29" s="50" t="n">
        <v>34292.11</v>
      </c>
      <c r="Q29" s="50" t="n">
        <v>62.04</v>
      </c>
      <c r="R29" s="51" t="n">
        <f aca="false">P29/3600</f>
        <v>9.5255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3.5032</v>
      </c>
      <c r="M30" s="58" t="n">
        <v>32.3787</v>
      </c>
      <c r="N30" s="58" t="n">
        <v>37.2953</v>
      </c>
      <c r="O30" s="58" t="n">
        <v>38.6681</v>
      </c>
      <c r="P30" s="58" t="n">
        <v>31707.36</v>
      </c>
      <c r="Q30" s="58" t="n">
        <v>57.18</v>
      </c>
      <c r="R30" s="59" t="n">
        <f aca="false">P30/3600</f>
        <v>8.807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35.6408</v>
      </c>
      <c r="M31" s="43" t="n">
        <v>39.547</v>
      </c>
      <c r="N31" s="43" t="n">
        <v>43.9147</v>
      </c>
      <c r="O31" s="43" t="n">
        <v>45.2792</v>
      </c>
      <c r="P31" s="43" t="n">
        <v>53691.93</v>
      </c>
      <c r="Q31" s="43" t="n">
        <v>95.43</v>
      </c>
      <c r="R31" s="44" t="n">
        <f aca="false">P31/3600</f>
        <v>14.9144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5.164</v>
      </c>
      <c r="M32" s="50" t="n">
        <v>37.6529</v>
      </c>
      <c r="N32" s="50" t="n">
        <v>42.5217</v>
      </c>
      <c r="O32" s="50" t="n">
        <v>43.1392</v>
      </c>
      <c r="P32" s="50" t="n">
        <v>45610.95</v>
      </c>
      <c r="Q32" s="50" t="n">
        <v>79.55</v>
      </c>
      <c r="R32" s="51" t="n">
        <f aca="false">P32/3600</f>
        <v>12.6697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6.904</v>
      </c>
      <c r="M33" s="50" t="n">
        <v>35.6973</v>
      </c>
      <c r="N33" s="50" t="n">
        <v>41.2434</v>
      </c>
      <c r="O33" s="50" t="n">
        <v>41.2555</v>
      </c>
      <c r="P33" s="50" t="n">
        <v>40689.21</v>
      </c>
      <c r="Q33" s="50" t="n">
        <v>76.18</v>
      </c>
      <c r="R33" s="51" t="n">
        <f aca="false">P33/3600</f>
        <v>11.30255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8.6424</v>
      </c>
      <c r="M34" s="58" t="n">
        <v>33.5953</v>
      </c>
      <c r="N34" s="58" t="n">
        <v>40.1792</v>
      </c>
      <c r="O34" s="58" t="n">
        <v>39.7957</v>
      </c>
      <c r="P34" s="58" t="n">
        <v>37730.39</v>
      </c>
      <c r="Q34" s="58" t="n">
        <v>76.22</v>
      </c>
      <c r="R34" s="59" t="n">
        <f aca="false">P34/3600</f>
        <v>10.48066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61.5128</v>
      </c>
      <c r="M35" s="43" t="n">
        <v>38.3276</v>
      </c>
      <c r="N35" s="43" t="n">
        <v>42.1601</v>
      </c>
      <c r="O35" s="43" t="n">
        <v>44.2509</v>
      </c>
      <c r="P35" s="43" t="n">
        <v>63466.83</v>
      </c>
      <c r="Q35" s="43" t="n">
        <v>135.02</v>
      </c>
      <c r="R35" s="44" t="n">
        <f aca="false">P35/3600</f>
        <v>17.6296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04.5448</v>
      </c>
      <c r="M36" s="50" t="n">
        <v>35.4826</v>
      </c>
      <c r="N36" s="50" t="n">
        <v>40.7321</v>
      </c>
      <c r="O36" s="50" t="n">
        <v>43.0537</v>
      </c>
      <c r="P36" s="50" t="n">
        <v>47092.09</v>
      </c>
      <c r="Q36" s="50" t="n">
        <v>91.14</v>
      </c>
      <c r="R36" s="51" t="n">
        <f aca="false">P36/3600</f>
        <v>13.0811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4.6456</v>
      </c>
      <c r="M37" s="50" t="n">
        <v>33.6935</v>
      </c>
      <c r="N37" s="50" t="n">
        <v>39.4713</v>
      </c>
      <c r="O37" s="50" t="n">
        <v>42.0136</v>
      </c>
      <c r="P37" s="50" t="n">
        <v>41236</v>
      </c>
      <c r="Q37" s="50" t="n">
        <v>77.66</v>
      </c>
      <c r="R37" s="51" t="n">
        <f aca="false">P37/3600</f>
        <v>11.454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78</v>
      </c>
      <c r="M38" s="58" t="n">
        <v>31.5907</v>
      </c>
      <c r="N38" s="58" t="n">
        <v>38.5324</v>
      </c>
      <c r="O38" s="58" t="n">
        <v>41.1985</v>
      </c>
      <c r="P38" s="58" t="n">
        <v>38640.4</v>
      </c>
      <c r="Q38" s="58" t="n">
        <v>75.09</v>
      </c>
      <c r="R38" s="59" t="n">
        <f aca="false">P38/3600</f>
        <v>10.733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4.9032</v>
      </c>
      <c r="M39" s="43" t="n">
        <v>40.3743</v>
      </c>
      <c r="N39" s="43" t="n">
        <v>43.0318</v>
      </c>
      <c r="O39" s="43" t="n">
        <v>43.6698</v>
      </c>
      <c r="P39" s="43" t="n">
        <v>9249.93</v>
      </c>
      <c r="Q39" s="43" t="n">
        <v>17.15</v>
      </c>
      <c r="R39" s="44" t="n">
        <f aca="false">P39/3600</f>
        <v>2.5694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5.3576</v>
      </c>
      <c r="M40" s="50" t="n">
        <v>37.1472</v>
      </c>
      <c r="N40" s="50" t="n">
        <v>40.4442</v>
      </c>
      <c r="O40" s="50" t="n">
        <v>40.81</v>
      </c>
      <c r="P40" s="50" t="n">
        <v>8166.65</v>
      </c>
      <c r="Q40" s="50" t="n">
        <v>14.92</v>
      </c>
      <c r="R40" s="51" t="n">
        <f aca="false">P40/3600</f>
        <v>2.2685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3.1624</v>
      </c>
      <c r="M41" s="50" t="n">
        <v>34.3065</v>
      </c>
      <c r="N41" s="50" t="n">
        <v>38.3828</v>
      </c>
      <c r="O41" s="50" t="n">
        <v>38.4952</v>
      </c>
      <c r="P41" s="50" t="n">
        <v>7320.21</v>
      </c>
      <c r="Q41" s="50" t="n">
        <v>12.29</v>
      </c>
      <c r="R41" s="51" t="n">
        <f aca="false">P41/3600</f>
        <v>2.03339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9.4832</v>
      </c>
      <c r="M42" s="58" t="n">
        <v>31.8706</v>
      </c>
      <c r="N42" s="58" t="n">
        <v>36.7672</v>
      </c>
      <c r="O42" s="58" t="n">
        <v>36.818</v>
      </c>
      <c r="P42" s="58" t="n">
        <v>6685.26</v>
      </c>
      <c r="Q42" s="58" t="n">
        <v>11.34</v>
      </c>
      <c r="R42" s="59" t="n">
        <f aca="false">P42/3600</f>
        <v>1.8570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6.292</v>
      </c>
      <c r="M43" s="43" t="n">
        <v>40.3033</v>
      </c>
      <c r="N43" s="43" t="n">
        <v>43.3341</v>
      </c>
      <c r="O43" s="43" t="n">
        <v>44.753</v>
      </c>
      <c r="P43" s="43" t="n">
        <v>11467.92</v>
      </c>
      <c r="Q43" s="43" t="n">
        <v>19.8</v>
      </c>
      <c r="R43" s="44" t="n">
        <f aca="false">P43/3600</f>
        <v>3.1855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4.3768</v>
      </c>
      <c r="M44" s="50" t="n">
        <v>37.4304</v>
      </c>
      <c r="N44" s="50" t="n">
        <v>41.1984</v>
      </c>
      <c r="O44" s="50" t="n">
        <v>42.3055</v>
      </c>
      <c r="P44" s="50" t="n">
        <v>10062.15</v>
      </c>
      <c r="Q44" s="50" t="n">
        <v>16.25</v>
      </c>
      <c r="R44" s="51" t="n">
        <f aca="false">P44/3600</f>
        <v>2.7950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5.6056</v>
      </c>
      <c r="M45" s="50" t="n">
        <v>34.4693</v>
      </c>
      <c r="N45" s="50" t="n">
        <v>39.4204</v>
      </c>
      <c r="O45" s="50" t="n">
        <v>40.3613</v>
      </c>
      <c r="P45" s="50" t="n">
        <v>9104.32</v>
      </c>
      <c r="Q45" s="50" t="n">
        <v>14.44</v>
      </c>
      <c r="R45" s="51" t="n">
        <f aca="false">P45/3600</f>
        <v>2.5289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5008</v>
      </c>
      <c r="M46" s="58" t="n">
        <v>31.5771</v>
      </c>
      <c r="N46" s="58" t="n">
        <v>38.0862</v>
      </c>
      <c r="O46" s="58" t="n">
        <v>38.8919</v>
      </c>
      <c r="P46" s="58" t="n">
        <v>8431.08</v>
      </c>
      <c r="Q46" s="58" t="n">
        <v>12.64</v>
      </c>
      <c r="R46" s="59" t="n">
        <f aca="false">P46/3600</f>
        <v>2.3419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7.8576</v>
      </c>
      <c r="M47" s="43" t="n">
        <v>38.4954</v>
      </c>
      <c r="N47" s="43" t="n">
        <v>41.1885</v>
      </c>
      <c r="O47" s="43" t="n">
        <v>42.1119</v>
      </c>
      <c r="P47" s="43" t="n">
        <v>10599.03</v>
      </c>
      <c r="Q47" s="43" t="n">
        <v>21.12</v>
      </c>
      <c r="R47" s="44" t="n">
        <f aca="false">P47/3600</f>
        <v>2.9441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8.4824</v>
      </c>
      <c r="M48" s="50" t="n">
        <v>34.63</v>
      </c>
      <c r="N48" s="50" t="n">
        <v>38.4248</v>
      </c>
      <c r="O48" s="50" t="n">
        <v>39.2553</v>
      </c>
      <c r="P48" s="50" t="n">
        <v>8986.48</v>
      </c>
      <c r="Q48" s="50" t="n">
        <v>16.58</v>
      </c>
      <c r="R48" s="51" t="n">
        <f aca="false">P48/3600</f>
        <v>2.4962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9.6248</v>
      </c>
      <c r="M49" s="50" t="n">
        <v>31.1225</v>
      </c>
      <c r="N49" s="50" t="n">
        <v>36.4405</v>
      </c>
      <c r="O49" s="50" t="n">
        <v>37.2255</v>
      </c>
      <c r="P49" s="50" t="n">
        <v>7835.08</v>
      </c>
      <c r="Q49" s="50" t="n">
        <v>13.98</v>
      </c>
      <c r="R49" s="51" t="n">
        <f aca="false">P49/3600</f>
        <v>2.1764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6.7552</v>
      </c>
      <c r="M50" s="58" t="n">
        <v>27.9136</v>
      </c>
      <c r="N50" s="58" t="n">
        <v>35.0898</v>
      </c>
      <c r="O50" s="58" t="n">
        <v>35.8634</v>
      </c>
      <c r="P50" s="58" t="n">
        <v>6993.73</v>
      </c>
      <c r="Q50" s="58" t="n">
        <v>11.73</v>
      </c>
      <c r="R50" s="59" t="n">
        <f aca="false">P50/3600</f>
        <v>1.9427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801.164</v>
      </c>
      <c r="M51" s="43" t="n">
        <v>40.0833</v>
      </c>
      <c r="N51" s="43" t="n">
        <v>41.6501</v>
      </c>
      <c r="O51" s="43" t="n">
        <v>42.9669</v>
      </c>
      <c r="P51" s="43" t="n">
        <v>7531.99</v>
      </c>
      <c r="Q51" s="43" t="n">
        <v>13.04</v>
      </c>
      <c r="R51" s="44" t="n">
        <f aca="false">P51/3600</f>
        <v>2.0922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1.6552</v>
      </c>
      <c r="M52" s="50" t="n">
        <v>36.3396</v>
      </c>
      <c r="N52" s="50" t="n">
        <v>38.9723</v>
      </c>
      <c r="O52" s="50" t="n">
        <v>40.5451</v>
      </c>
      <c r="P52" s="50" t="n">
        <v>6479.35</v>
      </c>
      <c r="Q52" s="50" t="n">
        <v>10.94</v>
      </c>
      <c r="R52" s="51" t="n">
        <f aca="false">P52/3600</f>
        <v>1.7998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1688</v>
      </c>
      <c r="M53" s="50" t="n">
        <v>33.1402</v>
      </c>
      <c r="N53" s="50" t="n">
        <v>37.0484</v>
      </c>
      <c r="O53" s="50" t="n">
        <v>38.7476</v>
      </c>
      <c r="P53" s="50" t="n">
        <v>5663.61</v>
      </c>
      <c r="Q53" s="50" t="n">
        <v>9.56</v>
      </c>
      <c r="R53" s="51" t="n">
        <f aca="false">P53/3600</f>
        <v>1.5732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2.492</v>
      </c>
      <c r="M54" s="58" t="n">
        <v>30.2546</v>
      </c>
      <c r="N54" s="58" t="n">
        <v>35.7538</v>
      </c>
      <c r="O54" s="58" t="n">
        <v>37.4742</v>
      </c>
      <c r="P54" s="58" t="n">
        <v>5029.43</v>
      </c>
      <c r="Q54" s="58" t="n">
        <v>8.09</v>
      </c>
      <c r="R54" s="59" t="n">
        <f aca="false">P54/3600</f>
        <v>1.3970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2.8048</v>
      </c>
      <c r="M55" s="43" t="n">
        <v>41.1072</v>
      </c>
      <c r="N55" s="43" t="n">
        <v>43.8166</v>
      </c>
      <c r="O55" s="43" t="n">
        <v>43.224</v>
      </c>
      <c r="P55" s="43" t="n">
        <v>2503.54</v>
      </c>
      <c r="Q55" s="43" t="n">
        <v>4.39</v>
      </c>
      <c r="R55" s="44" t="n">
        <f aca="false">P55/3600</f>
        <v>0.6954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916</v>
      </c>
      <c r="M56" s="50" t="n">
        <v>37.133</v>
      </c>
      <c r="N56" s="50" t="n">
        <v>40.9738</v>
      </c>
      <c r="O56" s="50" t="n">
        <v>39.966</v>
      </c>
      <c r="P56" s="50" t="n">
        <v>2244.27</v>
      </c>
      <c r="Q56" s="50" t="n">
        <v>3.77</v>
      </c>
      <c r="R56" s="51" t="n">
        <f aca="false">P56/3600</f>
        <v>0.6234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4456</v>
      </c>
      <c r="M57" s="50" t="n">
        <v>33.6056</v>
      </c>
      <c r="N57" s="50" t="n">
        <v>38.8539</v>
      </c>
      <c r="O57" s="50" t="n">
        <v>37.5729</v>
      </c>
      <c r="P57" s="50" t="n">
        <v>2009.06</v>
      </c>
      <c r="Q57" s="50" t="n">
        <v>3.15</v>
      </c>
      <c r="R57" s="51" t="n">
        <f aca="false">P57/3600</f>
        <v>0.5580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4832</v>
      </c>
      <c r="M58" s="58" t="n">
        <v>30.657</v>
      </c>
      <c r="N58" s="58" t="n">
        <v>37.3866</v>
      </c>
      <c r="O58" s="58" t="n">
        <v>35.8983</v>
      </c>
      <c r="P58" s="58" t="n">
        <v>1826.9</v>
      </c>
      <c r="Q58" s="58" t="n">
        <v>2.73</v>
      </c>
      <c r="R58" s="59" t="n">
        <f aca="false">P58/3600</f>
        <v>0.5074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5.5192</v>
      </c>
      <c r="M59" s="43" t="n">
        <v>38.4232</v>
      </c>
      <c r="N59" s="43" t="n">
        <v>42.8434</v>
      </c>
      <c r="O59" s="43" t="n">
        <v>43.9628</v>
      </c>
      <c r="P59" s="43" t="n">
        <v>2901.67</v>
      </c>
      <c r="Q59" s="43" t="n">
        <v>5.57</v>
      </c>
      <c r="R59" s="44" t="n">
        <f aca="false">P59/3600</f>
        <v>0.8060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4.24</v>
      </c>
      <c r="M60" s="50" t="n">
        <v>34.6102</v>
      </c>
      <c r="N60" s="50" t="n">
        <v>40.7908</v>
      </c>
      <c r="O60" s="50" t="n">
        <v>41.7502</v>
      </c>
      <c r="P60" s="50" t="n">
        <v>2436.69</v>
      </c>
      <c r="Q60" s="50" t="n">
        <v>4.69</v>
      </c>
      <c r="R60" s="51" t="n">
        <f aca="false">P60/3600</f>
        <v>0.6768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7.836</v>
      </c>
      <c r="M61" s="50" t="n">
        <v>31.4039</v>
      </c>
      <c r="N61" s="50" t="n">
        <v>39.3592</v>
      </c>
      <c r="O61" s="50" t="n">
        <v>40.1605</v>
      </c>
      <c r="P61" s="50" t="n">
        <v>2137.21</v>
      </c>
      <c r="Q61" s="50" t="n">
        <v>3.76</v>
      </c>
      <c r="R61" s="51" t="n">
        <f aca="false">P61/3600</f>
        <v>0.59366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7464</v>
      </c>
      <c r="M62" s="58" t="n">
        <v>28.4056</v>
      </c>
      <c r="N62" s="58" t="n">
        <v>38.273</v>
      </c>
      <c r="O62" s="58" t="n">
        <v>39.1034</v>
      </c>
      <c r="P62" s="58" t="n">
        <v>1913.97</v>
      </c>
      <c r="Q62" s="58" t="n">
        <v>3.03</v>
      </c>
      <c r="R62" s="59" t="n">
        <f aca="false">P62/3600</f>
        <v>0.5316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09.9416</v>
      </c>
      <c r="M63" s="43" t="n">
        <v>38.1633</v>
      </c>
      <c r="N63" s="43" t="n">
        <v>40.8419</v>
      </c>
      <c r="O63" s="43" t="n">
        <v>41.556</v>
      </c>
      <c r="P63" s="43" t="n">
        <v>2393.01</v>
      </c>
      <c r="Q63" s="43" t="n">
        <v>4.61</v>
      </c>
      <c r="R63" s="44" t="n">
        <f aca="false">P63/3600</f>
        <v>0.6647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3096</v>
      </c>
      <c r="M64" s="50" t="n">
        <v>34.3912</v>
      </c>
      <c r="N64" s="50" t="n">
        <v>38.1049</v>
      </c>
      <c r="O64" s="50" t="n">
        <v>38.6596</v>
      </c>
      <c r="P64" s="50" t="n">
        <v>2031.19</v>
      </c>
      <c r="Q64" s="50" t="n">
        <v>3.69</v>
      </c>
      <c r="R64" s="51" t="n">
        <f aca="false">P64/3600</f>
        <v>0.564219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4552</v>
      </c>
      <c r="M65" s="50" t="n">
        <v>30.9081</v>
      </c>
      <c r="N65" s="50" t="n">
        <v>36.0663</v>
      </c>
      <c r="O65" s="50" t="n">
        <v>36.5794</v>
      </c>
      <c r="P65" s="50" t="n">
        <v>1762.88</v>
      </c>
      <c r="Q65" s="50" t="n">
        <v>2.87</v>
      </c>
      <c r="R65" s="51" t="n">
        <f aca="false">P65/3600</f>
        <v>0.4896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5016</v>
      </c>
      <c r="M66" s="58" t="n">
        <v>27.8673</v>
      </c>
      <c r="N66" s="58" t="n">
        <v>34.6304</v>
      </c>
      <c r="O66" s="58" t="n">
        <v>35.1908</v>
      </c>
      <c r="P66" s="58" t="n">
        <v>1580.08</v>
      </c>
      <c r="Q66" s="58" t="n">
        <v>2.42</v>
      </c>
      <c r="R66" s="59" t="n">
        <f aca="false">P66/3600</f>
        <v>0.4389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7.3616</v>
      </c>
      <c r="M67" s="43" t="n">
        <v>40.0759</v>
      </c>
      <c r="N67" s="43" t="n">
        <v>41.4265</v>
      </c>
      <c r="O67" s="43" t="n">
        <v>42.4549</v>
      </c>
      <c r="P67" s="43" t="n">
        <v>1787.93</v>
      </c>
      <c r="Q67" s="43" t="n">
        <v>3.2</v>
      </c>
      <c r="R67" s="44" t="n">
        <f aca="false">P67/3600</f>
        <v>0.4966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6592</v>
      </c>
      <c r="M68" s="50" t="n">
        <v>35.931</v>
      </c>
      <c r="N68" s="50" t="n">
        <v>38.5104</v>
      </c>
      <c r="O68" s="50" t="n">
        <v>39.6743</v>
      </c>
      <c r="P68" s="50" t="n">
        <v>1570.15</v>
      </c>
      <c r="Q68" s="50" t="n">
        <v>2.68</v>
      </c>
      <c r="R68" s="51" t="n">
        <f aca="false">P68/3600</f>
        <v>0.4361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2896</v>
      </c>
      <c r="M69" s="50" t="n">
        <v>32.2815</v>
      </c>
      <c r="N69" s="50" t="n">
        <v>36.4619</v>
      </c>
      <c r="O69" s="50" t="n">
        <v>37.5629</v>
      </c>
      <c r="P69" s="50" t="n">
        <v>1375.52</v>
      </c>
      <c r="Q69" s="50" t="n">
        <v>2.12</v>
      </c>
      <c r="R69" s="51" t="n">
        <f aca="false">P69/3600</f>
        <v>0.3820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048</v>
      </c>
      <c r="M70" s="58" t="n">
        <v>29.4007</v>
      </c>
      <c r="N70" s="58" t="n">
        <v>35.0215</v>
      </c>
      <c r="O70" s="58" t="n">
        <v>36.0674</v>
      </c>
      <c r="P70" s="58" t="n">
        <v>1218.93</v>
      </c>
      <c r="Q70" s="58" t="n">
        <v>1.78</v>
      </c>
      <c r="R70" s="59" t="n">
        <f aca="false">P70/3600</f>
        <v>0.3385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3.1544</v>
      </c>
      <c r="M71" s="43" t="n">
        <v>43.6933</v>
      </c>
      <c r="N71" s="43" t="n">
        <v>47.1058</v>
      </c>
      <c r="O71" s="43" t="n">
        <v>48.0578</v>
      </c>
      <c r="P71" s="43" t="n">
        <v>17246.61</v>
      </c>
      <c r="Q71" s="43" t="n">
        <v>33.28</v>
      </c>
      <c r="R71" s="44" t="n">
        <f aca="false">P71/3600</f>
        <v>4.7907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6.9792</v>
      </c>
      <c r="M72" s="50" t="n">
        <v>41.4066</v>
      </c>
      <c r="N72" s="50" t="n">
        <v>45.7178</v>
      </c>
      <c r="O72" s="50" t="n">
        <v>46.3316</v>
      </c>
      <c r="P72" s="50" t="n">
        <v>15789.24</v>
      </c>
      <c r="Q72" s="50" t="n">
        <v>28.85</v>
      </c>
      <c r="R72" s="51" t="n">
        <f aca="false">P72/3600</f>
        <v>4.385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7888</v>
      </c>
      <c r="M73" s="50" t="n">
        <v>38.8879</v>
      </c>
      <c r="N73" s="50" t="n">
        <v>44.4004</v>
      </c>
      <c r="O73" s="50" t="n">
        <v>44.7318</v>
      </c>
      <c r="P73" s="50" t="n">
        <v>15039.87</v>
      </c>
      <c r="Q73" s="50" t="n">
        <v>25.91</v>
      </c>
      <c r="R73" s="51" t="n">
        <f aca="false">P73/3600</f>
        <v>4.1777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4056</v>
      </c>
      <c r="M74" s="58" t="n">
        <v>36.131</v>
      </c>
      <c r="N74" s="58" t="n">
        <v>43.2085</v>
      </c>
      <c r="O74" s="58" t="n">
        <v>43.5094</v>
      </c>
      <c r="P74" s="58" t="n">
        <v>14538.5</v>
      </c>
      <c r="Q74" s="58" t="n">
        <v>22.56</v>
      </c>
      <c r="R74" s="59" t="n">
        <f aca="false">P74/3600</f>
        <v>4.0384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2.012</v>
      </c>
      <c r="M75" s="43" t="n">
        <v>43.5506</v>
      </c>
      <c r="N75" s="43" t="n">
        <v>48.6645</v>
      </c>
      <c r="O75" s="43" t="n">
        <v>48.3476</v>
      </c>
      <c r="P75" s="43" t="n">
        <v>17623.68</v>
      </c>
      <c r="Q75" s="43" t="n">
        <v>34.95</v>
      </c>
      <c r="R75" s="44" t="n">
        <f aca="false">P75/3600</f>
        <v>4.8954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5.9872</v>
      </c>
      <c r="M76" s="50" t="n">
        <v>41.243</v>
      </c>
      <c r="N76" s="50" t="n">
        <v>47.1877</v>
      </c>
      <c r="O76" s="50" t="n">
        <v>46.4145</v>
      </c>
      <c r="P76" s="50" t="n">
        <v>15963.51</v>
      </c>
      <c r="Q76" s="50" t="n">
        <v>28.2</v>
      </c>
      <c r="R76" s="51" t="n">
        <f aca="false">P76/3600</f>
        <v>4.43430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928</v>
      </c>
      <c r="M77" s="50" t="n">
        <v>38.6626</v>
      </c>
      <c r="N77" s="50" t="n">
        <v>45.9475</v>
      </c>
      <c r="O77" s="50" t="n">
        <v>44.3869</v>
      </c>
      <c r="P77" s="50" t="n">
        <v>15237.77</v>
      </c>
      <c r="Q77" s="50" t="n">
        <v>27.82</v>
      </c>
      <c r="R77" s="51" t="n">
        <f aca="false">P77/3600</f>
        <v>4.2327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5584</v>
      </c>
      <c r="M78" s="58" t="n">
        <v>35.6921</v>
      </c>
      <c r="N78" s="58" t="n">
        <v>45.1315</v>
      </c>
      <c r="O78" s="58" t="n">
        <v>43.061</v>
      </c>
      <c r="P78" s="58" t="n">
        <v>14670.15</v>
      </c>
      <c r="Q78" s="58" t="n">
        <v>25.28</v>
      </c>
      <c r="R78" s="59" t="n">
        <f aca="false">P78/3600</f>
        <v>4.0750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7.4944</v>
      </c>
      <c r="M79" s="43" t="n">
        <v>43.4453</v>
      </c>
      <c r="N79" s="43" t="n">
        <v>48.4799</v>
      </c>
      <c r="O79" s="43" t="n">
        <v>48.7075</v>
      </c>
      <c r="P79" s="43" t="n">
        <v>17584.49</v>
      </c>
      <c r="Q79" s="43" t="n">
        <v>31.52</v>
      </c>
      <c r="R79" s="44" t="n">
        <f aca="false">P79/3600</f>
        <v>4.8845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4.3984</v>
      </c>
      <c r="M80" s="50" t="n">
        <v>41.0296</v>
      </c>
      <c r="N80" s="50" t="n">
        <v>46.5578</v>
      </c>
      <c r="O80" s="50" t="n">
        <v>46.7262</v>
      </c>
      <c r="P80" s="50" t="n">
        <v>15961.19</v>
      </c>
      <c r="Q80" s="50" t="n">
        <v>28.85</v>
      </c>
      <c r="R80" s="51" t="n">
        <f aca="false">P80/3600</f>
        <v>4.43366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2184</v>
      </c>
      <c r="M81" s="50" t="n">
        <v>38.4394</v>
      </c>
      <c r="N81" s="50" t="n">
        <v>44.8835</v>
      </c>
      <c r="O81" s="50" t="n">
        <v>44.9192</v>
      </c>
      <c r="P81" s="50" t="n">
        <v>15147.11</v>
      </c>
      <c r="Q81" s="50" t="n">
        <v>25.59</v>
      </c>
      <c r="R81" s="51" t="n">
        <f aca="false">P81/3600</f>
        <v>4.2075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9328</v>
      </c>
      <c r="M82" s="58" t="n">
        <v>35.7641</v>
      </c>
      <c r="N82" s="58" t="n">
        <v>43.5738</v>
      </c>
      <c r="O82" s="58" t="n">
        <v>43.5238</v>
      </c>
      <c r="P82" s="58" t="n">
        <v>14576.25</v>
      </c>
      <c r="Q82" s="58" t="n">
        <v>24.04</v>
      </c>
      <c r="R82" s="59" t="n">
        <f aca="false">P82/3600</f>
        <v>4.0489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0942423555713</v>
      </c>
      <c r="R89" s="70" t="n">
        <f aca="false">GEOMEAN(R3:R82)</f>
        <v>2.69059419580613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0.991537663025315</v>
      </c>
      <c r="R90" s="71" t="n">
        <f aca="false">R89/J89</f>
        <v>1.00234480254313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24641666666667</v>
      </c>
      <c r="R91" s="70" t="n">
        <f aca="false">SUM(R3:R82)</f>
        <v>284.118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3.6392</v>
      </c>
      <c r="M19" s="43" t="n">
        <v>41.9114</v>
      </c>
      <c r="N19" s="43" t="n">
        <v>43.5512</v>
      </c>
      <c r="O19" s="43" t="n">
        <v>44.9975</v>
      </c>
      <c r="P19" s="43" t="n">
        <v>17025.48</v>
      </c>
      <c r="Q19" s="43" t="n">
        <v>38.8</v>
      </c>
      <c r="R19" s="44" t="n">
        <f aca="false">P19/3600</f>
        <v>4.729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4.1536</v>
      </c>
      <c r="M20" s="50" t="n">
        <v>39.8891</v>
      </c>
      <c r="N20" s="50" t="n">
        <v>41.8959</v>
      </c>
      <c r="O20" s="50" t="n">
        <v>42.9514</v>
      </c>
      <c r="P20" s="50" t="n">
        <v>14550.7</v>
      </c>
      <c r="Q20" s="50" t="n">
        <v>36.44</v>
      </c>
      <c r="R20" s="51" t="n">
        <f aca="false">P20/3600</f>
        <v>4.0418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6.3872</v>
      </c>
      <c r="M21" s="50" t="n">
        <v>37.3209</v>
      </c>
      <c r="N21" s="50" t="n">
        <v>40.6416</v>
      </c>
      <c r="O21" s="50" t="n">
        <v>41.646</v>
      </c>
      <c r="P21" s="50" t="n">
        <v>12662.1</v>
      </c>
      <c r="Q21" s="50" t="n">
        <v>31.14</v>
      </c>
      <c r="R21" s="51" t="n">
        <f aca="false">P21/3600</f>
        <v>3.517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244</v>
      </c>
      <c r="M22" s="58" t="n">
        <v>34.7013</v>
      </c>
      <c r="N22" s="58" t="n">
        <v>39.7619</v>
      </c>
      <c r="O22" s="58" t="n">
        <v>40.8555</v>
      </c>
      <c r="P22" s="58" t="n">
        <v>11279.69</v>
      </c>
      <c r="Q22" s="58" t="n">
        <v>27.48</v>
      </c>
      <c r="R22" s="59" t="n">
        <f aca="false">P22/3600</f>
        <v>3.1332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5.7408</v>
      </c>
      <c r="M23" s="43" t="n">
        <v>39.9871</v>
      </c>
      <c r="N23" s="43" t="n">
        <v>42.0902</v>
      </c>
      <c r="O23" s="43" t="n">
        <v>43.2062</v>
      </c>
      <c r="P23" s="43" t="n">
        <v>16118.46</v>
      </c>
      <c r="Q23" s="43" t="n">
        <v>40.19</v>
      </c>
      <c r="R23" s="44" t="n">
        <f aca="false">P23/3600</f>
        <v>4.4773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5.4888</v>
      </c>
      <c r="M24" s="50" t="n">
        <v>37.0807</v>
      </c>
      <c r="N24" s="50" t="n">
        <v>39.9679</v>
      </c>
      <c r="O24" s="50" t="n">
        <v>40.8854</v>
      </c>
      <c r="P24" s="50" t="n">
        <v>13188.2</v>
      </c>
      <c r="Q24" s="50" t="n">
        <v>33.66</v>
      </c>
      <c r="R24" s="51" t="n">
        <f aca="false">P24/3600</f>
        <v>3.6633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5.6504</v>
      </c>
      <c r="M25" s="50" t="n">
        <v>34.2838</v>
      </c>
      <c r="N25" s="50" t="n">
        <v>38.3617</v>
      </c>
      <c r="O25" s="50" t="n">
        <v>39.484</v>
      </c>
      <c r="P25" s="50" t="n">
        <v>11386</v>
      </c>
      <c r="Q25" s="50" t="n">
        <v>28.98</v>
      </c>
      <c r="R25" s="51" t="n">
        <f aca="false">P25/3600</f>
        <v>3.1627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5104</v>
      </c>
      <c r="M26" s="58" t="n">
        <v>31.6918</v>
      </c>
      <c r="N26" s="58" t="n">
        <v>37.2472</v>
      </c>
      <c r="O26" s="58" t="n">
        <v>38.724</v>
      </c>
      <c r="P26" s="58" t="n">
        <v>10155.44</v>
      </c>
      <c r="Q26" s="58" t="n">
        <v>29.43</v>
      </c>
      <c r="R26" s="59" t="n">
        <f aca="false">P26/3600</f>
        <v>2.8209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22.972</v>
      </c>
      <c r="M27" s="43" t="n">
        <v>38.7279</v>
      </c>
      <c r="N27" s="43" t="n">
        <v>40.1522</v>
      </c>
      <c r="O27" s="43" t="n">
        <v>43.3498</v>
      </c>
      <c r="P27" s="43" t="n">
        <v>32840.93</v>
      </c>
      <c r="Q27" s="43" t="n">
        <v>82.04</v>
      </c>
      <c r="R27" s="44" t="n">
        <f aca="false">P27/3600</f>
        <v>9.1224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0.5064</v>
      </c>
      <c r="M28" s="50" t="n">
        <v>36.779</v>
      </c>
      <c r="N28" s="50" t="n">
        <v>38.957</v>
      </c>
      <c r="O28" s="50" t="n">
        <v>41.4746</v>
      </c>
      <c r="P28" s="50" t="n">
        <v>25438.23</v>
      </c>
      <c r="Q28" s="50" t="n">
        <v>65.86</v>
      </c>
      <c r="R28" s="51" t="n">
        <f aca="false">P28/3600</f>
        <v>7.0661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5.4208</v>
      </c>
      <c r="M29" s="50" t="n">
        <v>34.6501</v>
      </c>
      <c r="N29" s="50" t="n">
        <v>38.0171</v>
      </c>
      <c r="O29" s="50" t="n">
        <v>39.8654</v>
      </c>
      <c r="P29" s="50" t="n">
        <v>22397.97</v>
      </c>
      <c r="Q29" s="50" t="n">
        <v>57.12</v>
      </c>
      <c r="R29" s="51" t="n">
        <f aca="false">P29/3600</f>
        <v>6.2216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8.8288</v>
      </c>
      <c r="M30" s="58" t="n">
        <v>32.3695</v>
      </c>
      <c r="N30" s="58" t="n">
        <v>37.2847</v>
      </c>
      <c r="O30" s="58" t="n">
        <v>38.6608</v>
      </c>
      <c r="P30" s="58" t="n">
        <v>20393.1</v>
      </c>
      <c r="Q30" s="58" t="n">
        <v>52.98</v>
      </c>
      <c r="R30" s="59" t="n">
        <f aca="false">P30/3600</f>
        <v>5.664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80.2496</v>
      </c>
      <c r="M31" s="43" t="n">
        <v>39.5242</v>
      </c>
      <c r="N31" s="43" t="n">
        <v>43.8671</v>
      </c>
      <c r="O31" s="43" t="n">
        <v>45.2054</v>
      </c>
      <c r="P31" s="43" t="n">
        <v>40800.59</v>
      </c>
      <c r="Q31" s="43" t="n">
        <v>91.96</v>
      </c>
      <c r="R31" s="44" t="n">
        <f aca="false">P31/3600</f>
        <v>11.3334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2.0288</v>
      </c>
      <c r="M32" s="50" t="n">
        <v>37.6143</v>
      </c>
      <c r="N32" s="50" t="n">
        <v>42.4795</v>
      </c>
      <c r="O32" s="50" t="n">
        <v>43.0814</v>
      </c>
      <c r="P32" s="50" t="n">
        <v>32795.27</v>
      </c>
      <c r="Q32" s="50" t="n">
        <v>77.27</v>
      </c>
      <c r="R32" s="51" t="n">
        <f aca="false">P32/3600</f>
        <v>9.1097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8.9488</v>
      </c>
      <c r="M33" s="50" t="n">
        <v>35.6596</v>
      </c>
      <c r="N33" s="50" t="n">
        <v>41.2027</v>
      </c>
      <c r="O33" s="50" t="n">
        <v>41.2068</v>
      </c>
      <c r="P33" s="50" t="n">
        <v>28106.05</v>
      </c>
      <c r="Q33" s="50" t="n">
        <v>67.99</v>
      </c>
      <c r="R33" s="51" t="n">
        <f aca="false">P33/3600</f>
        <v>7.8072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4.4688</v>
      </c>
      <c r="M34" s="58" t="n">
        <v>33.5775</v>
      </c>
      <c r="N34" s="58" t="n">
        <v>40.1518</v>
      </c>
      <c r="O34" s="58" t="n">
        <v>39.769</v>
      </c>
      <c r="P34" s="58" t="n">
        <v>24895.43</v>
      </c>
      <c r="Q34" s="58" t="n">
        <v>69.87</v>
      </c>
      <c r="R34" s="59" t="n">
        <f aca="false">P34/3600</f>
        <v>6.9153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044.5352</v>
      </c>
      <c r="M35" s="43" t="n">
        <v>38.4148</v>
      </c>
      <c r="N35" s="43" t="n">
        <v>41.9865</v>
      </c>
      <c r="O35" s="43" t="n">
        <v>44.0988</v>
      </c>
      <c r="P35" s="43" t="n">
        <v>47628.14</v>
      </c>
      <c r="Q35" s="43" t="n">
        <v>132.18</v>
      </c>
      <c r="R35" s="44" t="n">
        <f aca="false">P35/3600</f>
        <v>13.2300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2.828</v>
      </c>
      <c r="M36" s="50" t="n">
        <v>35.2777</v>
      </c>
      <c r="N36" s="50" t="n">
        <v>40.6427</v>
      </c>
      <c r="O36" s="50" t="n">
        <v>43.0053</v>
      </c>
      <c r="P36" s="50" t="n">
        <v>32979.24</v>
      </c>
      <c r="Q36" s="50" t="n">
        <v>90.13</v>
      </c>
      <c r="R36" s="51" t="n">
        <f aca="false">P36/3600</f>
        <v>9.160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9.2096</v>
      </c>
      <c r="M37" s="50" t="n">
        <v>33.5953</v>
      </c>
      <c r="N37" s="50" t="n">
        <v>39.4691</v>
      </c>
      <c r="O37" s="50" t="n">
        <v>42.0028</v>
      </c>
      <c r="P37" s="50" t="n">
        <v>26684.46</v>
      </c>
      <c r="Q37" s="50" t="n">
        <v>70.28</v>
      </c>
      <c r="R37" s="51" t="n">
        <f aca="false">P37/3600</f>
        <v>7.4123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9.6472</v>
      </c>
      <c r="M38" s="58" t="n">
        <v>31.5612</v>
      </c>
      <c r="N38" s="58" t="n">
        <v>38.5226</v>
      </c>
      <c r="O38" s="58" t="n">
        <v>41.2233</v>
      </c>
      <c r="P38" s="58" t="n">
        <v>24398.28</v>
      </c>
      <c r="Q38" s="58" t="n">
        <v>66.53</v>
      </c>
      <c r="R38" s="59" t="n">
        <f aca="false">P38/3600</f>
        <v>6.777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6.4984</v>
      </c>
      <c r="M39" s="43" t="n">
        <v>40.2879</v>
      </c>
      <c r="N39" s="43" t="n">
        <v>42.9699</v>
      </c>
      <c r="O39" s="43" t="n">
        <v>43.5836</v>
      </c>
      <c r="P39" s="43" t="n">
        <v>6579.36</v>
      </c>
      <c r="Q39" s="43" t="n">
        <v>15.53</v>
      </c>
      <c r="R39" s="44" t="n">
        <f aca="false">P39/3600</f>
        <v>1.827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1.1456</v>
      </c>
      <c r="M40" s="50" t="n">
        <v>37.0634</v>
      </c>
      <c r="N40" s="50" t="n">
        <v>40.3914</v>
      </c>
      <c r="O40" s="50" t="n">
        <v>40.6744</v>
      </c>
      <c r="P40" s="50" t="n">
        <v>5615.65</v>
      </c>
      <c r="Q40" s="50" t="n">
        <v>12.97</v>
      </c>
      <c r="R40" s="51" t="n">
        <f aca="false">P40/3600</f>
        <v>1.5599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1.0712</v>
      </c>
      <c r="M41" s="50" t="n">
        <v>34.2466</v>
      </c>
      <c r="N41" s="50" t="n">
        <v>38.3133</v>
      </c>
      <c r="O41" s="50" t="n">
        <v>38.4078</v>
      </c>
      <c r="P41" s="50" t="n">
        <v>4867.49</v>
      </c>
      <c r="Q41" s="50" t="n">
        <v>11.06</v>
      </c>
      <c r="R41" s="51" t="n">
        <f aca="false">P41/3600</f>
        <v>1.3520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764</v>
      </c>
      <c r="M42" s="58" t="n">
        <v>31.7993</v>
      </c>
      <c r="N42" s="58" t="n">
        <v>36.7202</v>
      </c>
      <c r="O42" s="58" t="n">
        <v>36.7206</v>
      </c>
      <c r="P42" s="58" t="n">
        <v>4322.57</v>
      </c>
      <c r="Q42" s="58" t="n">
        <v>10.5</v>
      </c>
      <c r="R42" s="59" t="n">
        <f aca="false">P42/3600</f>
        <v>1.2007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7.44</v>
      </c>
      <c r="M43" s="43" t="n">
        <v>40.2239</v>
      </c>
      <c r="N43" s="43" t="n">
        <v>43.2986</v>
      </c>
      <c r="O43" s="43" t="n">
        <v>44.7231</v>
      </c>
      <c r="P43" s="43" t="n">
        <v>8444.03</v>
      </c>
      <c r="Q43" s="43" t="n">
        <v>18.81</v>
      </c>
      <c r="R43" s="44" t="n">
        <f aca="false">P43/3600</f>
        <v>2.3455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1.1912</v>
      </c>
      <c r="M44" s="50" t="n">
        <v>37.3481</v>
      </c>
      <c r="N44" s="50" t="n">
        <v>41.2041</v>
      </c>
      <c r="O44" s="50" t="n">
        <v>42.321</v>
      </c>
      <c r="P44" s="50" t="n">
        <v>7114.82</v>
      </c>
      <c r="Q44" s="50" t="n">
        <v>14.91</v>
      </c>
      <c r="R44" s="51" t="n">
        <f aca="false">P44/3600</f>
        <v>1.9763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3.0752</v>
      </c>
      <c r="M45" s="50" t="n">
        <v>34.4245</v>
      </c>
      <c r="N45" s="50" t="n">
        <v>39.4069</v>
      </c>
      <c r="O45" s="50" t="n">
        <v>40.37</v>
      </c>
      <c r="P45" s="50" t="n">
        <v>6232.77</v>
      </c>
      <c r="Q45" s="50" t="n">
        <v>12.85</v>
      </c>
      <c r="R45" s="51" t="n">
        <f aca="false">P45/3600</f>
        <v>1.7313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9.0784</v>
      </c>
      <c r="M46" s="58" t="n">
        <v>31.5713</v>
      </c>
      <c r="N46" s="58" t="n">
        <v>38.092</v>
      </c>
      <c r="O46" s="58" t="n">
        <v>38.9284</v>
      </c>
      <c r="P46" s="58" t="n">
        <v>5632.9</v>
      </c>
      <c r="Q46" s="58" t="n">
        <v>11.63</v>
      </c>
      <c r="R46" s="59" t="n">
        <f aca="false">P46/3600</f>
        <v>1.5646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5.384</v>
      </c>
      <c r="M47" s="43" t="n">
        <v>38.2989</v>
      </c>
      <c r="N47" s="43" t="n">
        <v>41.1111</v>
      </c>
      <c r="O47" s="43" t="n">
        <v>42.0415</v>
      </c>
      <c r="P47" s="43" t="n">
        <v>7757.38</v>
      </c>
      <c r="Q47" s="43" t="n">
        <v>18.73</v>
      </c>
      <c r="R47" s="44" t="n">
        <f aca="false">P47/3600</f>
        <v>2.1548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4.0072</v>
      </c>
      <c r="M48" s="50" t="n">
        <v>34.4129</v>
      </c>
      <c r="N48" s="50" t="n">
        <v>38.4016</v>
      </c>
      <c r="O48" s="50" t="n">
        <v>39.2389</v>
      </c>
      <c r="P48" s="50" t="n">
        <v>6184.06</v>
      </c>
      <c r="Q48" s="50" t="n">
        <v>16.08</v>
      </c>
      <c r="R48" s="51" t="n">
        <f aca="false">P48/3600</f>
        <v>1.7177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7.384</v>
      </c>
      <c r="M49" s="50" t="n">
        <v>31.0527</v>
      </c>
      <c r="N49" s="50" t="n">
        <v>36.4552</v>
      </c>
      <c r="O49" s="50" t="n">
        <v>37.2381</v>
      </c>
      <c r="P49" s="50" t="n">
        <v>5140.69</v>
      </c>
      <c r="Q49" s="50" t="n">
        <v>12.3</v>
      </c>
      <c r="R49" s="51" t="n">
        <f aca="false">P49/3600</f>
        <v>1.4279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1552</v>
      </c>
      <c r="M50" s="58" t="n">
        <v>27.8918</v>
      </c>
      <c r="N50" s="58" t="n">
        <v>35.084</v>
      </c>
      <c r="O50" s="58" t="n">
        <v>35.8345</v>
      </c>
      <c r="P50" s="58" t="n">
        <v>4416.94</v>
      </c>
      <c r="Q50" s="58" t="n">
        <v>10.73</v>
      </c>
      <c r="R50" s="59" t="n">
        <f aca="false">P50/3600</f>
        <v>1.2269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1.1352</v>
      </c>
      <c r="M51" s="43" t="n">
        <v>40.0958</v>
      </c>
      <c r="N51" s="43" t="n">
        <v>41.5759</v>
      </c>
      <c r="O51" s="43" t="n">
        <v>42.9043</v>
      </c>
      <c r="P51" s="43" t="n">
        <v>5889.08</v>
      </c>
      <c r="Q51" s="43" t="n">
        <v>12.46</v>
      </c>
      <c r="R51" s="44" t="n">
        <f aca="false">P51/3600</f>
        <v>1.6358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3.1984</v>
      </c>
      <c r="M52" s="50" t="n">
        <v>36.257</v>
      </c>
      <c r="N52" s="50" t="n">
        <v>38.9207</v>
      </c>
      <c r="O52" s="50" t="n">
        <v>40.5134</v>
      </c>
      <c r="P52" s="50" t="n">
        <v>4861.89</v>
      </c>
      <c r="Q52" s="50" t="n">
        <v>10.35</v>
      </c>
      <c r="R52" s="51" t="n">
        <f aca="false">P52/3600</f>
        <v>1.3505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1.7048</v>
      </c>
      <c r="M53" s="50" t="n">
        <v>33.0823</v>
      </c>
      <c r="N53" s="50" t="n">
        <v>37.0393</v>
      </c>
      <c r="O53" s="50" t="n">
        <v>38.7365</v>
      </c>
      <c r="P53" s="50" t="n">
        <v>4074.14</v>
      </c>
      <c r="Q53" s="50" t="n">
        <v>9.18</v>
      </c>
      <c r="R53" s="51" t="n">
        <f aca="false">P53/3600</f>
        <v>1.1317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4152</v>
      </c>
      <c r="M54" s="58" t="n">
        <v>30.236</v>
      </c>
      <c r="N54" s="58" t="n">
        <v>35.748</v>
      </c>
      <c r="O54" s="58" t="n">
        <v>37.4388</v>
      </c>
      <c r="P54" s="58" t="n">
        <v>3481.34</v>
      </c>
      <c r="Q54" s="58" t="n">
        <v>7.79</v>
      </c>
      <c r="R54" s="59" t="n">
        <f aca="false">P54/3600</f>
        <v>0.9670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8.5504</v>
      </c>
      <c r="M55" s="43" t="n">
        <v>41.067</v>
      </c>
      <c r="N55" s="43" t="n">
        <v>43.8068</v>
      </c>
      <c r="O55" s="43" t="n">
        <v>43.2124</v>
      </c>
      <c r="P55" s="43" t="n">
        <v>1865.12</v>
      </c>
      <c r="Q55" s="43" t="n">
        <v>3.98</v>
      </c>
      <c r="R55" s="44" t="n">
        <f aca="false">P55/3600</f>
        <v>0.5180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7056</v>
      </c>
      <c r="M56" s="50" t="n">
        <v>37.1149</v>
      </c>
      <c r="N56" s="50" t="n">
        <v>40.9749</v>
      </c>
      <c r="O56" s="50" t="n">
        <v>39.9753</v>
      </c>
      <c r="P56" s="50" t="n">
        <v>1613.23</v>
      </c>
      <c r="Q56" s="50" t="n">
        <v>3.4</v>
      </c>
      <c r="R56" s="51" t="n">
        <f aca="false">P56/3600</f>
        <v>0.4481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5872</v>
      </c>
      <c r="M57" s="50" t="n">
        <v>33.6162</v>
      </c>
      <c r="N57" s="50" t="n">
        <v>38.8329</v>
      </c>
      <c r="O57" s="50" t="n">
        <v>37.579</v>
      </c>
      <c r="P57" s="50" t="n">
        <v>1397.82</v>
      </c>
      <c r="Q57" s="50" t="n">
        <v>2.93</v>
      </c>
      <c r="R57" s="51" t="n">
        <f aca="false">P57/3600</f>
        <v>0.3882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4024</v>
      </c>
      <c r="M58" s="58" t="n">
        <v>30.6792</v>
      </c>
      <c r="N58" s="58" t="n">
        <v>37.3788</v>
      </c>
      <c r="O58" s="58" t="n">
        <v>35.914</v>
      </c>
      <c r="P58" s="58" t="n">
        <v>1237.69</v>
      </c>
      <c r="Q58" s="58" t="n">
        <v>2.58</v>
      </c>
      <c r="R58" s="59" t="n">
        <f aca="false">P58/3600</f>
        <v>0.3438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2.212</v>
      </c>
      <c r="M59" s="43" t="n">
        <v>38.2993</v>
      </c>
      <c r="N59" s="43" t="n">
        <v>42.739</v>
      </c>
      <c r="O59" s="43" t="n">
        <v>43.8387</v>
      </c>
      <c r="P59" s="43" t="n">
        <v>2106.64</v>
      </c>
      <c r="Q59" s="43" t="n">
        <v>4.82</v>
      </c>
      <c r="R59" s="44" t="n">
        <f aca="false">P59/3600</f>
        <v>0.5851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4384</v>
      </c>
      <c r="M60" s="50" t="n">
        <v>34.2661</v>
      </c>
      <c r="N60" s="50" t="n">
        <v>40.7292</v>
      </c>
      <c r="O60" s="50" t="n">
        <v>41.6866</v>
      </c>
      <c r="P60" s="50" t="n">
        <v>1633.11</v>
      </c>
      <c r="Q60" s="50" t="n">
        <v>3.72</v>
      </c>
      <c r="R60" s="51" t="n">
        <f aca="false">P60/3600</f>
        <v>0.4536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5216</v>
      </c>
      <c r="M61" s="50" t="n">
        <v>31.2084</v>
      </c>
      <c r="N61" s="50" t="n">
        <v>39.3013</v>
      </c>
      <c r="O61" s="50" t="n">
        <v>40.2659</v>
      </c>
      <c r="P61" s="50" t="n">
        <v>1344.55</v>
      </c>
      <c r="Q61" s="50" t="n">
        <v>2.89</v>
      </c>
      <c r="R61" s="51" t="n">
        <f aca="false">P61/3600</f>
        <v>0.3734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2128</v>
      </c>
      <c r="M62" s="58" t="n">
        <v>28.3761</v>
      </c>
      <c r="N62" s="58" t="n">
        <v>38.3516</v>
      </c>
      <c r="O62" s="58" t="n">
        <v>39.1616</v>
      </c>
      <c r="P62" s="58" t="n">
        <v>1189.17</v>
      </c>
      <c r="Q62" s="58" t="n">
        <v>2.41</v>
      </c>
      <c r="R62" s="59" t="n">
        <f aca="false">P62/3600</f>
        <v>0.3303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6.0456</v>
      </c>
      <c r="M63" s="43" t="n">
        <v>38.0209</v>
      </c>
      <c r="N63" s="43" t="n">
        <v>40.7894</v>
      </c>
      <c r="O63" s="43" t="n">
        <v>41.5151</v>
      </c>
      <c r="P63" s="43" t="n">
        <v>1724.8</v>
      </c>
      <c r="Q63" s="43" t="n">
        <v>4.23</v>
      </c>
      <c r="R63" s="44" t="n">
        <f aca="false">P63/3600</f>
        <v>0.4791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8.0672</v>
      </c>
      <c r="M64" s="50" t="n">
        <v>34.2716</v>
      </c>
      <c r="N64" s="50" t="n">
        <v>38.0737</v>
      </c>
      <c r="O64" s="50" t="n">
        <v>38.6471</v>
      </c>
      <c r="P64" s="50" t="n">
        <v>1357.33</v>
      </c>
      <c r="Q64" s="50" t="n">
        <v>3.08</v>
      </c>
      <c r="R64" s="51" t="n">
        <f aca="false">P64/3600</f>
        <v>0.3770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4992</v>
      </c>
      <c r="M65" s="50" t="n">
        <v>30.8779</v>
      </c>
      <c r="N65" s="50" t="n">
        <v>36.0318</v>
      </c>
      <c r="O65" s="50" t="n">
        <v>36.5438</v>
      </c>
      <c r="P65" s="50" t="n">
        <v>1130.31</v>
      </c>
      <c r="Q65" s="50" t="n">
        <v>2.56</v>
      </c>
      <c r="R65" s="51" t="n">
        <f aca="false">P65/3600</f>
        <v>0.3139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5648</v>
      </c>
      <c r="M66" s="58" t="n">
        <v>27.8804</v>
      </c>
      <c r="N66" s="58" t="n">
        <v>34.62</v>
      </c>
      <c r="O66" s="58" t="n">
        <v>35.1551</v>
      </c>
      <c r="P66" s="58" t="n">
        <v>980.04</v>
      </c>
      <c r="Q66" s="58" t="n">
        <v>1.98</v>
      </c>
      <c r="R66" s="59" t="n">
        <f aca="false">P66/3600</f>
        <v>0.2722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8.9968</v>
      </c>
      <c r="M67" s="43" t="n">
        <v>39.9945</v>
      </c>
      <c r="N67" s="43" t="n">
        <v>41.3794</v>
      </c>
      <c r="O67" s="43" t="n">
        <v>42.4234</v>
      </c>
      <c r="P67" s="43" t="n">
        <v>1375.24</v>
      </c>
      <c r="Q67" s="43" t="n">
        <v>3</v>
      </c>
      <c r="R67" s="44" t="n">
        <f aca="false">P67/3600</f>
        <v>0.3820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5368</v>
      </c>
      <c r="M68" s="50" t="n">
        <v>35.8871</v>
      </c>
      <c r="N68" s="50" t="n">
        <v>38.4918</v>
      </c>
      <c r="O68" s="50" t="n">
        <v>39.6418</v>
      </c>
      <c r="P68" s="50" t="n">
        <v>1159.71</v>
      </c>
      <c r="Q68" s="50" t="n">
        <v>2.51</v>
      </c>
      <c r="R68" s="51" t="n">
        <f aca="false">P68/3600</f>
        <v>0.3221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5768</v>
      </c>
      <c r="M69" s="50" t="n">
        <v>32.2768</v>
      </c>
      <c r="N69" s="50" t="n">
        <v>36.4835</v>
      </c>
      <c r="O69" s="50" t="n">
        <v>37.6</v>
      </c>
      <c r="P69" s="50" t="n">
        <v>978.84</v>
      </c>
      <c r="Q69" s="50" t="n">
        <v>2.03</v>
      </c>
      <c r="R69" s="51" t="n">
        <f aca="false">P69/3600</f>
        <v>0.271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708</v>
      </c>
      <c r="M70" s="58" t="n">
        <v>29.4276</v>
      </c>
      <c r="N70" s="58" t="n">
        <v>35.0347</v>
      </c>
      <c r="O70" s="58" t="n">
        <v>36.0717</v>
      </c>
      <c r="P70" s="58" t="n">
        <v>842.17</v>
      </c>
      <c r="Q70" s="58" t="n">
        <v>1.67</v>
      </c>
      <c r="R70" s="59" t="n">
        <f aca="false">P70/3600</f>
        <v>0.2339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7.472</v>
      </c>
      <c r="M71" s="43" t="n">
        <v>43.6402</v>
      </c>
      <c r="N71" s="43" t="n">
        <v>47.0655</v>
      </c>
      <c r="O71" s="43" t="n">
        <v>48.0452</v>
      </c>
      <c r="P71" s="43" t="n">
        <v>10975.18</v>
      </c>
      <c r="Q71" s="43" t="n">
        <v>29.93</v>
      </c>
      <c r="R71" s="44" t="n">
        <f aca="false">P71/3600</f>
        <v>3.0486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6.9112</v>
      </c>
      <c r="M72" s="50" t="n">
        <v>41.3512</v>
      </c>
      <c r="N72" s="50" t="n">
        <v>45.7209</v>
      </c>
      <c r="O72" s="50" t="n">
        <v>46.3797</v>
      </c>
      <c r="P72" s="50" t="n">
        <v>9634.97</v>
      </c>
      <c r="Q72" s="50" t="n">
        <v>22.96</v>
      </c>
      <c r="R72" s="51" t="n">
        <f aca="false">P72/3600</f>
        <v>2.6763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7016</v>
      </c>
      <c r="M73" s="50" t="n">
        <v>38.8375</v>
      </c>
      <c r="N73" s="50" t="n">
        <v>44.3735</v>
      </c>
      <c r="O73" s="50" t="n">
        <v>44.7148</v>
      </c>
      <c r="P73" s="50" t="n">
        <v>9052.24</v>
      </c>
      <c r="Q73" s="50" t="n">
        <v>21.41</v>
      </c>
      <c r="R73" s="51" t="n">
        <f aca="false">P73/3600</f>
        <v>2.5145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8</v>
      </c>
      <c r="M74" s="58" t="n">
        <v>36.1132</v>
      </c>
      <c r="N74" s="58" t="n">
        <v>43.2131</v>
      </c>
      <c r="O74" s="58" t="n">
        <v>43.4618</v>
      </c>
      <c r="P74" s="58" t="n">
        <v>8613.45</v>
      </c>
      <c r="Q74" s="58" t="n">
        <v>19.1</v>
      </c>
      <c r="R74" s="59" t="n">
        <f aca="false">P74/3600</f>
        <v>2.3926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5.5024</v>
      </c>
      <c r="M75" s="43" t="n">
        <v>43.4909</v>
      </c>
      <c r="N75" s="43" t="n">
        <v>48.6354</v>
      </c>
      <c r="O75" s="43" t="n">
        <v>48.3481</v>
      </c>
      <c r="P75" s="43" t="n">
        <v>11158.05</v>
      </c>
      <c r="Q75" s="43" t="n">
        <v>31.33</v>
      </c>
      <c r="R75" s="44" t="n">
        <f aca="false">P75/3600</f>
        <v>3.0994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4.1736</v>
      </c>
      <c r="M76" s="50" t="n">
        <v>41.1586</v>
      </c>
      <c r="N76" s="50" t="n">
        <v>47.1922</v>
      </c>
      <c r="O76" s="50" t="n">
        <v>46.4687</v>
      </c>
      <c r="P76" s="50" t="n">
        <v>9791.44</v>
      </c>
      <c r="Q76" s="50" t="n">
        <v>25.23</v>
      </c>
      <c r="R76" s="51" t="n">
        <f aca="false">P76/3600</f>
        <v>2.7198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1.552</v>
      </c>
      <c r="M77" s="50" t="n">
        <v>38.6556</v>
      </c>
      <c r="N77" s="50" t="n">
        <v>45.9474</v>
      </c>
      <c r="O77" s="50" t="n">
        <v>44.4069</v>
      </c>
      <c r="P77" s="50" t="n">
        <v>9136.54</v>
      </c>
      <c r="Q77" s="50" t="n">
        <v>21.76</v>
      </c>
      <c r="R77" s="51" t="n">
        <f aca="false">P77/3600</f>
        <v>2.5379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6712</v>
      </c>
      <c r="M78" s="58" t="n">
        <v>35.7071</v>
      </c>
      <c r="N78" s="58" t="n">
        <v>45.0852</v>
      </c>
      <c r="O78" s="58" t="n">
        <v>42.9975</v>
      </c>
      <c r="P78" s="58" t="n">
        <v>8691.86</v>
      </c>
      <c r="Q78" s="58" t="n">
        <v>19.74</v>
      </c>
      <c r="R78" s="59" t="n">
        <f aca="false">P78/3600</f>
        <v>2.4144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5.1696</v>
      </c>
      <c r="M79" s="43" t="n">
        <v>43.3817</v>
      </c>
      <c r="N79" s="43" t="n">
        <v>48.4669</v>
      </c>
      <c r="O79" s="43" t="n">
        <v>48.6926</v>
      </c>
      <c r="P79" s="43" t="n">
        <v>11314.13</v>
      </c>
      <c r="Q79" s="43" t="n">
        <v>30.89</v>
      </c>
      <c r="R79" s="44" t="n">
        <f aca="false">P79/3600</f>
        <v>3.1428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1.3504</v>
      </c>
      <c r="M80" s="50" t="n">
        <v>40.9795</v>
      </c>
      <c r="N80" s="50" t="n">
        <v>46.5772</v>
      </c>
      <c r="O80" s="50" t="n">
        <v>46.7338</v>
      </c>
      <c r="P80" s="50" t="n">
        <v>9891.27</v>
      </c>
      <c r="Q80" s="50" t="n">
        <v>23.85</v>
      </c>
      <c r="R80" s="51" t="n">
        <f aca="false">P80/3600</f>
        <v>2.7475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4144</v>
      </c>
      <c r="M81" s="50" t="n">
        <v>38.4323</v>
      </c>
      <c r="N81" s="50" t="n">
        <v>44.9055</v>
      </c>
      <c r="O81" s="50" t="n">
        <v>44.9067</v>
      </c>
      <c r="P81" s="50" t="n">
        <v>9187.85</v>
      </c>
      <c r="Q81" s="50" t="n">
        <v>22.34</v>
      </c>
      <c r="R81" s="51" t="n">
        <f aca="false">P81/3600</f>
        <v>2.5521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8248</v>
      </c>
      <c r="M82" s="58" t="n">
        <v>35.7715</v>
      </c>
      <c r="N82" s="58" t="n">
        <v>43.5179</v>
      </c>
      <c r="O82" s="58" t="n">
        <v>43.4844</v>
      </c>
      <c r="P82" s="58" t="n">
        <v>8989.49</v>
      </c>
      <c r="Q82" s="58" t="n">
        <v>19.32</v>
      </c>
      <c r="R82" s="59" t="n">
        <f aca="false">P82/3600</f>
        <v>2.4970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4011396176512</v>
      </c>
      <c r="R89" s="70" t="n">
        <f aca="false">GEOMEAN(R3:R82)</f>
        <v>1.81507071206719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860816620052</v>
      </c>
      <c r="R90" s="71" t="n">
        <f aca="false">R89/J89</f>
        <v>1.00302996743402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81072222222222</v>
      </c>
      <c r="R91" s="70" t="n">
        <f aca="false">SUM(R3:R82)</f>
        <v>192.9753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09-27T02:23:01Z</dcterms:modified>
  <cp:revision>0</cp:revision>
  <dc:subject/>
  <dc:title/>
</cp:coreProperties>
</file>