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a_Tool2_8SP_SDB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15509"/>
        <c:axId val="31996520"/>
      </c:scatterChart>
      <c:valAx>
        <c:axId val="1941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20"/>
        <c:crossesAt val="0"/>
        <c:crossBetween val="midCat"/>
      </c:valAx>
      <c:valAx>
        <c:axId val="319965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43487"/>
        <c:axId val="43469481"/>
      </c:scatterChart>
      <c:valAx>
        <c:axId val="3944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481"/>
        <c:crossesAt val="0"/>
        <c:crossBetween val="midCat"/>
      </c:valAx>
      <c:valAx>
        <c:axId val="434694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07739"/>
        <c:axId val="83799833"/>
      </c:scatterChart>
      <c:valAx>
        <c:axId val="8000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33"/>
        <c:crossesAt val="0"/>
        <c:crossBetween val="midCat"/>
      </c:valAx>
      <c:valAx>
        <c:axId val="837998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_SD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25138"/>
        <c:axId val="37014215"/>
      </c:scatterChart>
      <c:valAx>
        <c:axId val="134251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215"/>
        <c:crossesAt val="0"/>
        <c:crossBetween val="midCat"/>
      </c:valAx>
      <c:valAx>
        <c:axId val="370142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18649067800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273850179082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9262222366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5957614253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06425286906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907757058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4494524055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560712203018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4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46.8224</v>
      </c>
      <c r="C3" s="0" t="n">
        <v>43.6908</v>
      </c>
      <c r="D3" s="0" t="n">
        <v>43.1012</v>
      </c>
      <c r="E3" s="0" t="n">
        <v>44.9995</v>
      </c>
      <c r="F3" s="0" t="n">
        <v>6285.64</v>
      </c>
      <c r="G3" s="0" t="n">
        <v>77.98</v>
      </c>
      <c r="I3" s="0" t="n">
        <v>13013.7152</v>
      </c>
      <c r="J3" s="0" t="n">
        <v>41.9052</v>
      </c>
      <c r="K3" s="0" t="n">
        <v>41.7172</v>
      </c>
      <c r="L3" s="0" t="n">
        <v>44.4032</v>
      </c>
      <c r="M3" s="0" t="n">
        <v>17514.92</v>
      </c>
      <c r="N3" s="0" t="n">
        <v>46.68</v>
      </c>
      <c r="P3" s="0" t="n">
        <v>5202.3976</v>
      </c>
      <c r="Q3" s="0" t="n">
        <v>41.9328</v>
      </c>
      <c r="R3" s="0" t="n">
        <v>43.5596</v>
      </c>
      <c r="S3" s="0" t="n">
        <v>45.0046</v>
      </c>
      <c r="T3" s="0" t="n">
        <v>23192.72</v>
      </c>
      <c r="U3" s="0" t="n">
        <v>42</v>
      </c>
      <c r="W3" s="0" t="n">
        <v>5313.6512</v>
      </c>
      <c r="X3" s="0" t="n">
        <v>41.9132</v>
      </c>
      <c r="Y3" s="0" t="n">
        <v>43.554</v>
      </c>
      <c r="Z3" s="0" t="n">
        <v>44.9944</v>
      </c>
      <c r="AA3" s="0" t="n">
        <v>16960.41</v>
      </c>
      <c r="AB3" s="0" t="n">
        <v>39.23</v>
      </c>
    </row>
    <row r="4" customFormat="false" ht="15.75" hidden="false" customHeight="false" outlineLevel="0" collapsed="false">
      <c r="B4" s="0" t="n">
        <v>58145.1888</v>
      </c>
      <c r="C4" s="0" t="n">
        <v>40.4811</v>
      </c>
      <c r="D4" s="0" t="n">
        <v>40.4513</v>
      </c>
      <c r="E4" s="0" t="n">
        <v>42.3804</v>
      </c>
      <c r="F4" s="0" t="n">
        <v>5783.83</v>
      </c>
      <c r="G4" s="0" t="n">
        <v>72.28</v>
      </c>
      <c r="I4" s="0" t="n">
        <v>5286.1376</v>
      </c>
      <c r="J4" s="0" t="n">
        <v>39.3786</v>
      </c>
      <c r="K4" s="0" t="n">
        <v>40.0195</v>
      </c>
      <c r="L4" s="0" t="n">
        <v>42.4466</v>
      </c>
      <c r="M4" s="0" t="n">
        <v>15622.25</v>
      </c>
      <c r="N4" s="0" t="n">
        <v>42.76</v>
      </c>
      <c r="P4" s="0" t="n">
        <v>2427.372</v>
      </c>
      <c r="Q4" s="0" t="n">
        <v>39.9001</v>
      </c>
      <c r="R4" s="0" t="n">
        <v>41.8954</v>
      </c>
      <c r="S4" s="0" t="n">
        <v>42.9565</v>
      </c>
      <c r="T4" s="0" t="n">
        <v>20663.9</v>
      </c>
      <c r="U4" s="0" t="n">
        <v>39.29</v>
      </c>
      <c r="W4" s="0" t="n">
        <v>2454.6192</v>
      </c>
      <c r="X4" s="0" t="n">
        <v>39.8917</v>
      </c>
      <c r="Y4" s="0" t="n">
        <v>41.9014</v>
      </c>
      <c r="Z4" s="0" t="n">
        <v>42.9554</v>
      </c>
      <c r="AA4" s="0" t="n">
        <v>14643.72</v>
      </c>
      <c r="AB4" s="0" t="n">
        <v>36.56</v>
      </c>
    </row>
    <row r="5" customFormat="false" ht="15.75" hidden="false" customHeight="false" outlineLevel="0" collapsed="false">
      <c r="B5" s="0" t="n">
        <v>32937.96</v>
      </c>
      <c r="C5" s="0" t="n">
        <v>37.402</v>
      </c>
      <c r="D5" s="0" t="n">
        <v>38.6893</v>
      </c>
      <c r="E5" s="0" t="n">
        <v>40.5303</v>
      </c>
      <c r="F5" s="0" t="n">
        <v>5696.94</v>
      </c>
      <c r="G5" s="0" t="n">
        <v>65.36</v>
      </c>
      <c r="I5" s="0" t="n">
        <v>2541.2</v>
      </c>
      <c r="J5" s="0" t="n">
        <v>36.8036</v>
      </c>
      <c r="K5" s="0" t="n">
        <v>38.745</v>
      </c>
      <c r="L5" s="0" t="n">
        <v>40.9151</v>
      </c>
      <c r="M5" s="0" t="n">
        <v>14512.32</v>
      </c>
      <c r="N5" s="0" t="n">
        <v>41.54</v>
      </c>
      <c r="P5" s="0" t="n">
        <v>1166.2472</v>
      </c>
      <c r="Q5" s="0" t="n">
        <v>37.3158</v>
      </c>
      <c r="R5" s="0" t="n">
        <v>40.6409</v>
      </c>
      <c r="S5" s="0" t="n">
        <v>41.6486</v>
      </c>
      <c r="T5" s="0" t="n">
        <v>18651.81</v>
      </c>
      <c r="U5" s="0" t="n">
        <v>34.75</v>
      </c>
      <c r="W5" s="0" t="n">
        <v>1176.1992</v>
      </c>
      <c r="X5" s="0" t="n">
        <v>37.3195</v>
      </c>
      <c r="Y5" s="0" t="n">
        <v>40.6495</v>
      </c>
      <c r="Z5" s="0" t="n">
        <v>41.6476</v>
      </c>
      <c r="AA5" s="0" t="n">
        <v>12765.21</v>
      </c>
      <c r="AB5" s="0" t="n">
        <v>30.26</v>
      </c>
    </row>
    <row r="6" customFormat="false" ht="15.75" hidden="false" customHeight="false" outlineLevel="0" collapsed="false">
      <c r="B6" s="0" t="n">
        <v>18552.3936</v>
      </c>
      <c r="C6" s="0" t="n">
        <v>34.3319</v>
      </c>
      <c r="D6" s="0" t="n">
        <v>37.482</v>
      </c>
      <c r="E6" s="0" t="n">
        <v>39.3378</v>
      </c>
      <c r="F6" s="0" t="n">
        <v>5396.92</v>
      </c>
      <c r="G6" s="0" t="n">
        <v>63.7</v>
      </c>
      <c r="I6" s="0" t="n">
        <v>1319.5424</v>
      </c>
      <c r="J6" s="0" t="n">
        <v>34.1301</v>
      </c>
      <c r="K6" s="0" t="n">
        <v>37.7522</v>
      </c>
      <c r="L6" s="0" t="n">
        <v>39.8079</v>
      </c>
      <c r="M6" s="0" t="n">
        <v>13772.83</v>
      </c>
      <c r="N6" s="0" t="n">
        <v>36.01</v>
      </c>
      <c r="P6" s="0" t="n">
        <v>567.7192</v>
      </c>
      <c r="Q6" s="0" t="n">
        <v>34.6851</v>
      </c>
      <c r="R6" s="0" t="n">
        <v>39.7455</v>
      </c>
      <c r="S6" s="0" t="n">
        <v>40.8544</v>
      </c>
      <c r="T6" s="0" t="n">
        <v>17097.87</v>
      </c>
      <c r="U6" s="0" t="n">
        <v>31.78</v>
      </c>
      <c r="W6" s="0" t="n">
        <v>571.088</v>
      </c>
      <c r="X6" s="0" t="n">
        <v>34.704</v>
      </c>
      <c r="Y6" s="0" t="n">
        <v>39.748</v>
      </c>
      <c r="Z6" s="0" t="n">
        <v>40.8439</v>
      </c>
      <c r="AA6" s="0" t="n">
        <v>11305.87</v>
      </c>
      <c r="AB6" s="0" t="n">
        <v>28.94</v>
      </c>
    </row>
    <row r="7" customFormat="false" ht="15.75" hidden="false" customHeight="false" outlineLevel="0" collapsed="false">
      <c r="B7" s="0" t="n">
        <v>106945.5776</v>
      </c>
      <c r="C7" s="0" t="n">
        <v>43.6113</v>
      </c>
      <c r="D7" s="0" t="n">
        <v>46.0006</v>
      </c>
      <c r="E7" s="0" t="n">
        <v>45.4643</v>
      </c>
      <c r="F7" s="0" t="n">
        <v>6348.68</v>
      </c>
      <c r="G7" s="0" t="n">
        <v>74.96</v>
      </c>
      <c r="I7" s="0" t="n">
        <v>33073.7664</v>
      </c>
      <c r="J7" s="0" t="n">
        <v>40.508</v>
      </c>
      <c r="K7" s="0" t="n">
        <v>45.2739</v>
      </c>
      <c r="L7" s="0" t="n">
        <v>44.877</v>
      </c>
      <c r="M7" s="0" t="n">
        <v>24246.41</v>
      </c>
      <c r="N7" s="0" t="n">
        <v>61.68</v>
      </c>
      <c r="P7" s="0" t="n">
        <v>7903.7424</v>
      </c>
      <c r="Q7" s="0" t="n">
        <v>40.039</v>
      </c>
      <c r="R7" s="0" t="n">
        <v>42.1392</v>
      </c>
      <c r="S7" s="0" t="n">
        <v>43.2422</v>
      </c>
      <c r="T7" s="0" t="n">
        <v>22510.45</v>
      </c>
      <c r="U7" s="0" t="n">
        <v>42.17</v>
      </c>
      <c r="W7" s="0" t="n">
        <v>8285.3176</v>
      </c>
      <c r="X7" s="0" t="n">
        <v>39.9878</v>
      </c>
      <c r="Y7" s="0" t="n">
        <v>42.0907</v>
      </c>
      <c r="Z7" s="0" t="n">
        <v>43.2064</v>
      </c>
      <c r="AA7" s="0" t="n">
        <v>16115.15</v>
      </c>
      <c r="AB7" s="0" t="n">
        <v>40.8</v>
      </c>
    </row>
    <row r="8" customFormat="false" ht="15.75" hidden="false" customHeight="false" outlineLevel="0" collapsed="false">
      <c r="B8" s="0" t="n">
        <v>62386.1056</v>
      </c>
      <c r="C8" s="0" t="n">
        <v>40.1739</v>
      </c>
      <c r="D8" s="0" t="n">
        <v>43.5987</v>
      </c>
      <c r="E8" s="0" t="n">
        <v>43.6155</v>
      </c>
      <c r="F8" s="0" t="n">
        <v>5893.18</v>
      </c>
      <c r="G8" s="0" t="n">
        <v>71.01</v>
      </c>
      <c r="I8" s="0" t="n">
        <v>15853.2112</v>
      </c>
      <c r="J8" s="0" t="n">
        <v>37.507</v>
      </c>
      <c r="K8" s="0" t="n">
        <v>43.3468</v>
      </c>
      <c r="L8" s="0" t="n">
        <v>43.4854</v>
      </c>
      <c r="M8" s="0" t="n">
        <v>21235.8</v>
      </c>
      <c r="N8" s="0" t="n">
        <v>54.14</v>
      </c>
      <c r="P8" s="0" t="n">
        <v>3173.9968</v>
      </c>
      <c r="Q8" s="0" t="n">
        <v>37.0966</v>
      </c>
      <c r="R8" s="0" t="n">
        <v>39.9779</v>
      </c>
      <c r="S8" s="0" t="n">
        <v>40.9022</v>
      </c>
      <c r="T8" s="0" t="n">
        <v>19426.15</v>
      </c>
      <c r="U8" s="0" t="n">
        <v>36.61</v>
      </c>
      <c r="W8" s="0" t="n">
        <v>3234.2616</v>
      </c>
      <c r="X8" s="0" t="n">
        <v>37.0814</v>
      </c>
      <c r="Y8" s="0" t="n">
        <v>39.9665</v>
      </c>
      <c r="Z8" s="0" t="n">
        <v>40.8926</v>
      </c>
      <c r="AA8" s="0" t="n">
        <v>13212.59</v>
      </c>
      <c r="AB8" s="0" t="n">
        <v>34.38</v>
      </c>
    </row>
    <row r="9" customFormat="false" ht="15.75" hidden="false" customHeight="false" outlineLevel="0" collapsed="false">
      <c r="B9" s="0" t="n">
        <v>35511.4032</v>
      </c>
      <c r="C9" s="0" t="n">
        <v>37.0532</v>
      </c>
      <c r="D9" s="0" t="n">
        <v>41.5664</v>
      </c>
      <c r="E9" s="0" t="n">
        <v>41.9236</v>
      </c>
      <c r="F9" s="0" t="n">
        <v>5728.78</v>
      </c>
      <c r="G9" s="0" t="n">
        <v>68.78</v>
      </c>
      <c r="I9" s="0" t="n">
        <v>8325.9344</v>
      </c>
      <c r="J9" s="0" t="n">
        <v>34.5431</v>
      </c>
      <c r="K9" s="0" t="n">
        <v>41.7283</v>
      </c>
      <c r="L9" s="0" t="n">
        <v>42.163</v>
      </c>
      <c r="M9" s="0" t="n">
        <v>19349.5</v>
      </c>
      <c r="N9" s="0" t="n">
        <v>50.07</v>
      </c>
      <c r="P9" s="0" t="n">
        <v>1344.5864</v>
      </c>
      <c r="Q9" s="0" t="n">
        <v>34.276</v>
      </c>
      <c r="R9" s="0" t="n">
        <v>38.3617</v>
      </c>
      <c r="S9" s="0" t="n">
        <v>39.4858</v>
      </c>
      <c r="T9" s="0" t="n">
        <v>17420.03</v>
      </c>
      <c r="U9" s="0" t="n">
        <v>34.32</v>
      </c>
      <c r="W9" s="0" t="n">
        <v>1356.2488</v>
      </c>
      <c r="X9" s="0" t="n">
        <v>34.2836</v>
      </c>
      <c r="Y9" s="0" t="n">
        <v>38.3605</v>
      </c>
      <c r="Z9" s="0" t="n">
        <v>39.492</v>
      </c>
      <c r="AA9" s="0" t="n">
        <v>11369.12</v>
      </c>
      <c r="AB9" s="0" t="n">
        <v>29.69</v>
      </c>
    </row>
    <row r="10" customFormat="false" ht="15.75" hidden="false" customHeight="false" outlineLevel="0" collapsed="false">
      <c r="B10" s="0" t="n">
        <v>20728.0816</v>
      </c>
      <c r="C10" s="0" t="n">
        <v>34.1992</v>
      </c>
      <c r="D10" s="0" t="n">
        <v>40.0681</v>
      </c>
      <c r="E10" s="0" t="n">
        <v>40.6275</v>
      </c>
      <c r="F10" s="0" t="n">
        <v>5453.33</v>
      </c>
      <c r="G10" s="0" t="n">
        <v>67.79</v>
      </c>
      <c r="I10" s="0" t="n">
        <v>4661.1472</v>
      </c>
      <c r="J10" s="0" t="n">
        <v>31.7494</v>
      </c>
      <c r="K10" s="0" t="n">
        <v>40.4659</v>
      </c>
      <c r="L10" s="0" t="n">
        <v>41.1036</v>
      </c>
      <c r="M10" s="0" t="n">
        <v>17961.11</v>
      </c>
      <c r="N10" s="0" t="n">
        <v>45.48</v>
      </c>
      <c r="P10" s="0" t="n">
        <v>580.0016</v>
      </c>
      <c r="Q10" s="0" t="n">
        <v>31.6843</v>
      </c>
      <c r="R10" s="0" t="n">
        <v>37.2621</v>
      </c>
      <c r="S10" s="0" t="n">
        <v>38.7152</v>
      </c>
      <c r="T10" s="0" t="n">
        <v>16067.16</v>
      </c>
      <c r="U10" s="0" t="n">
        <v>30.39</v>
      </c>
      <c r="W10" s="0" t="n">
        <v>584.5824</v>
      </c>
      <c r="X10" s="0" t="n">
        <v>31.6958</v>
      </c>
      <c r="Y10" s="0" t="n">
        <v>37.2643</v>
      </c>
      <c r="Z10" s="0" t="n">
        <v>38.7124</v>
      </c>
      <c r="AA10" s="0" t="n">
        <v>10201.3</v>
      </c>
      <c r="AB10" s="0" t="n">
        <v>28.91</v>
      </c>
    </row>
    <row r="11" customFormat="false" ht="15.75" hidden="false" customHeight="false" outlineLevel="0" collapsed="false">
      <c r="B11" s="0" t="n">
        <v>383715.1728</v>
      </c>
      <c r="C11" s="0" t="n">
        <v>42.8011</v>
      </c>
      <c r="D11" s="0" t="n">
        <v>43.1514</v>
      </c>
      <c r="E11" s="0" t="n">
        <v>41.6176</v>
      </c>
      <c r="F11" s="0" t="n">
        <v>14551.39</v>
      </c>
      <c r="G11" s="0" t="n">
        <v>148.71</v>
      </c>
      <c r="I11" s="0" t="n">
        <v>218556.256</v>
      </c>
      <c r="J11" s="0" t="n">
        <v>39.6971</v>
      </c>
      <c r="K11" s="0" t="n">
        <v>39.816</v>
      </c>
      <c r="L11" s="0" t="n">
        <v>38.1505</v>
      </c>
      <c r="M11" s="0" t="n">
        <v>65852.56</v>
      </c>
      <c r="N11" s="0" t="n">
        <v>144.37</v>
      </c>
      <c r="P11" s="0" t="n">
        <v>19506.468</v>
      </c>
      <c r="Q11" s="0" t="n">
        <v>38.7914</v>
      </c>
      <c r="R11" s="0" t="n">
        <v>40.1974</v>
      </c>
      <c r="S11" s="0" t="n">
        <v>43.4372</v>
      </c>
      <c r="T11" s="0" t="n">
        <v>45194.45</v>
      </c>
      <c r="U11" s="0" t="n">
        <v>87.51</v>
      </c>
      <c r="W11" s="0" t="n">
        <v>21784.7296</v>
      </c>
      <c r="X11" s="0" t="n">
        <v>38.7305</v>
      </c>
      <c r="Y11" s="0" t="n">
        <v>40.1534</v>
      </c>
      <c r="Z11" s="0" t="n">
        <v>43.3485</v>
      </c>
      <c r="AA11" s="0" t="n">
        <v>32649.22</v>
      </c>
      <c r="AB11" s="0" t="n">
        <v>86.6</v>
      </c>
    </row>
    <row r="12" customFormat="false" ht="15.75" hidden="false" customHeight="false" outlineLevel="0" collapsed="false">
      <c r="B12" s="0" t="n">
        <v>246685.1136</v>
      </c>
      <c r="C12" s="0" t="n">
        <v>39.1583</v>
      </c>
      <c r="D12" s="0" t="n">
        <v>40.2946</v>
      </c>
      <c r="E12" s="0" t="n">
        <v>38.0167</v>
      </c>
      <c r="F12" s="0" t="n">
        <v>13306.19</v>
      </c>
      <c r="G12" s="0" t="n">
        <v>139.74</v>
      </c>
      <c r="I12" s="0" t="n">
        <v>94514.0176</v>
      </c>
      <c r="J12" s="0" t="n">
        <v>33.7534</v>
      </c>
      <c r="K12" s="0" t="n">
        <v>38.4271</v>
      </c>
      <c r="L12" s="0" t="n">
        <v>36.7562</v>
      </c>
      <c r="M12" s="0" t="n">
        <v>55677.25</v>
      </c>
      <c r="N12" s="0" t="n">
        <v>131.92</v>
      </c>
      <c r="P12" s="0" t="n">
        <v>5762.2592</v>
      </c>
      <c r="Q12" s="0" t="n">
        <v>36.837</v>
      </c>
      <c r="R12" s="0" t="n">
        <v>38.9671</v>
      </c>
      <c r="S12" s="0" t="n">
        <v>41.4843</v>
      </c>
      <c r="T12" s="0" t="n">
        <v>37428.6</v>
      </c>
      <c r="U12" s="0" t="n">
        <v>73</v>
      </c>
      <c r="W12" s="0" t="n">
        <v>6012.4624</v>
      </c>
      <c r="X12" s="0" t="n">
        <v>36.7845</v>
      </c>
      <c r="Y12" s="0" t="n">
        <v>38.9544</v>
      </c>
      <c r="Z12" s="0" t="n">
        <v>41.4796</v>
      </c>
      <c r="AA12" s="0" t="n">
        <v>25517.18</v>
      </c>
      <c r="AB12" s="0" t="n">
        <v>62.69</v>
      </c>
    </row>
    <row r="13" customFormat="false" ht="15.75" hidden="false" customHeight="false" outlineLevel="0" collapsed="false">
      <c r="B13" s="0" t="n">
        <v>153693.728</v>
      </c>
      <c r="C13" s="0" t="n">
        <v>35.1307</v>
      </c>
      <c r="D13" s="0" t="n">
        <v>38.5624</v>
      </c>
      <c r="E13" s="0" t="n">
        <v>36.3502</v>
      </c>
      <c r="F13" s="0" t="n">
        <v>12747.17</v>
      </c>
      <c r="G13" s="0" t="n">
        <v>128.38</v>
      </c>
      <c r="I13" s="0" t="n">
        <v>28509.096</v>
      </c>
      <c r="J13" s="0" t="n">
        <v>29.7094</v>
      </c>
      <c r="K13" s="0" t="n">
        <v>37.483</v>
      </c>
      <c r="L13" s="0" t="n">
        <v>35.7454</v>
      </c>
      <c r="M13" s="0" t="n">
        <v>41722.15</v>
      </c>
      <c r="N13" s="0" t="n">
        <v>114.84</v>
      </c>
      <c r="P13" s="0" t="n">
        <v>2608.6888</v>
      </c>
      <c r="Q13" s="0" t="n">
        <v>34.6929</v>
      </c>
      <c r="R13" s="0" t="n">
        <v>38.0302</v>
      </c>
      <c r="S13" s="0" t="n">
        <v>39.8931</v>
      </c>
      <c r="T13" s="0" t="n">
        <v>34037.81</v>
      </c>
      <c r="U13" s="0" t="n">
        <v>59.89</v>
      </c>
      <c r="W13" s="0" t="n">
        <v>2660.8208</v>
      </c>
      <c r="X13" s="0" t="n">
        <v>34.6594</v>
      </c>
      <c r="Y13" s="0" t="n">
        <v>38.0119</v>
      </c>
      <c r="Z13" s="0" t="n">
        <v>39.8663</v>
      </c>
      <c r="AA13" s="0" t="n">
        <v>22397.39</v>
      </c>
      <c r="AB13" s="0" t="n">
        <v>58.78</v>
      </c>
    </row>
    <row r="14" customFormat="false" ht="15.75" hidden="false" customHeight="false" outlineLevel="0" collapsed="false">
      <c r="B14" s="0" t="n">
        <v>82356.272</v>
      </c>
      <c r="C14" s="0" t="n">
        <v>30.9383</v>
      </c>
      <c r="D14" s="0" t="n">
        <v>37.185</v>
      </c>
      <c r="E14" s="0" t="n">
        <v>35.0406</v>
      </c>
      <c r="F14" s="0" t="n">
        <v>11321.01</v>
      </c>
      <c r="G14" s="0" t="n">
        <v>122.07</v>
      </c>
      <c r="I14" s="0" t="n">
        <v>7104.6256</v>
      </c>
      <c r="J14" s="0" t="n">
        <v>28.091</v>
      </c>
      <c r="K14" s="0" t="n">
        <v>36.6942</v>
      </c>
      <c r="L14" s="0" t="n">
        <v>34.8991</v>
      </c>
      <c r="M14" s="0" t="n">
        <v>33975.31</v>
      </c>
      <c r="N14" s="0" t="n">
        <v>88.31</v>
      </c>
      <c r="P14" s="0" t="n">
        <v>1294.1256</v>
      </c>
      <c r="Q14" s="0" t="n">
        <v>32.3906</v>
      </c>
      <c r="R14" s="0" t="n">
        <v>37.2916</v>
      </c>
      <c r="S14" s="0" t="n">
        <v>38.6965</v>
      </c>
      <c r="T14" s="0" t="n">
        <v>31729.52</v>
      </c>
      <c r="U14" s="0" t="n">
        <v>53.79</v>
      </c>
      <c r="W14" s="0" t="n">
        <v>1308.0688</v>
      </c>
      <c r="X14" s="0" t="n">
        <v>32.3802</v>
      </c>
      <c r="Y14" s="0" t="n">
        <v>37.2739</v>
      </c>
      <c r="Z14" s="0" t="n">
        <v>38.6683</v>
      </c>
      <c r="AA14" s="0" t="n">
        <v>20360.02</v>
      </c>
      <c r="AB14" s="0" t="n">
        <v>49.39</v>
      </c>
    </row>
    <row r="15" customFormat="false" ht="15.75" hidden="false" customHeight="false" outlineLevel="0" collapsed="false">
      <c r="B15" s="0" t="n">
        <v>99757.0496</v>
      </c>
      <c r="C15" s="0" t="n">
        <v>43.9926</v>
      </c>
      <c r="D15" s="0" t="n">
        <v>47.2127</v>
      </c>
      <c r="E15" s="0" t="n">
        <v>46.7485</v>
      </c>
      <c r="F15" s="0" t="n">
        <v>10970.69</v>
      </c>
      <c r="G15" s="0" t="n">
        <v>114.82</v>
      </c>
      <c r="I15" s="0" t="n">
        <v>23414.8432</v>
      </c>
      <c r="J15" s="0" t="n">
        <v>41.6693</v>
      </c>
      <c r="K15" s="0" t="n">
        <v>46.9123</v>
      </c>
      <c r="L15" s="0" t="n">
        <v>46.5319</v>
      </c>
      <c r="M15" s="0" t="n">
        <v>42906.53</v>
      </c>
      <c r="N15" s="0" t="n">
        <v>95.34</v>
      </c>
      <c r="P15" s="0" t="n">
        <v>19716.8704</v>
      </c>
      <c r="Q15" s="0" t="n">
        <v>39.5497</v>
      </c>
      <c r="R15" s="0" t="n">
        <v>43.9159</v>
      </c>
      <c r="S15" s="0" t="n">
        <v>45.2753</v>
      </c>
      <c r="T15" s="0" t="n">
        <v>53733.87</v>
      </c>
      <c r="U15" s="0" t="n">
        <v>99.75</v>
      </c>
      <c r="W15" s="0" t="n">
        <v>20836.4896</v>
      </c>
      <c r="X15" s="0" t="n">
        <v>39.526</v>
      </c>
      <c r="Y15" s="0" t="n">
        <v>43.8619</v>
      </c>
      <c r="Z15" s="0" t="n">
        <v>45.2035</v>
      </c>
      <c r="AA15" s="0" t="n">
        <v>40384.63</v>
      </c>
      <c r="AB15" s="0" t="n">
        <v>90.22</v>
      </c>
    </row>
    <row r="16" customFormat="false" ht="15.75" hidden="false" customHeight="false" outlineLevel="0" collapsed="false">
      <c r="B16" s="0" t="n">
        <v>47482.3536</v>
      </c>
      <c r="C16" s="0" t="n">
        <v>41.5777</v>
      </c>
      <c r="D16" s="0" t="n">
        <v>46.2043</v>
      </c>
      <c r="E16" s="0" t="n">
        <v>45.9149</v>
      </c>
      <c r="F16" s="0" t="n">
        <v>9936.17</v>
      </c>
      <c r="G16" s="0" t="n">
        <v>108.31</v>
      </c>
      <c r="I16" s="0" t="n">
        <v>5997.6752</v>
      </c>
      <c r="J16" s="0" t="n">
        <v>40.2443</v>
      </c>
      <c r="K16" s="0" t="n">
        <v>46.1157</v>
      </c>
      <c r="L16" s="0" t="n">
        <v>45.922</v>
      </c>
      <c r="M16" s="0" t="n">
        <v>35959.84</v>
      </c>
      <c r="N16" s="0" t="n">
        <v>86.25</v>
      </c>
      <c r="P16" s="0" t="n">
        <v>6751.636</v>
      </c>
      <c r="Q16" s="0" t="n">
        <v>37.6584</v>
      </c>
      <c r="R16" s="0" t="n">
        <v>42.5223</v>
      </c>
      <c r="S16" s="0" t="n">
        <v>43.1401</v>
      </c>
      <c r="T16" s="0" t="n">
        <v>45626.49</v>
      </c>
      <c r="U16" s="0" t="n">
        <v>83.57</v>
      </c>
      <c r="W16" s="0" t="n">
        <v>7004.1576</v>
      </c>
      <c r="X16" s="0" t="n">
        <v>37.6223</v>
      </c>
      <c r="Y16" s="0" t="n">
        <v>42.4775</v>
      </c>
      <c r="Z16" s="0" t="n">
        <v>43.0692</v>
      </c>
      <c r="AA16" s="0" t="n">
        <v>32792.09</v>
      </c>
      <c r="AB16" s="0" t="n">
        <v>76.68</v>
      </c>
    </row>
    <row r="17" customFormat="false" ht="15.75" hidden="false" customHeight="false" outlineLevel="0" collapsed="false">
      <c r="B17" s="0" t="n">
        <v>26764.0192</v>
      </c>
      <c r="C17" s="0" t="n">
        <v>40.0016</v>
      </c>
      <c r="D17" s="0" t="n">
        <v>45.4859</v>
      </c>
      <c r="E17" s="0" t="n">
        <v>45.3891</v>
      </c>
      <c r="F17" s="0" t="n">
        <v>9761.03</v>
      </c>
      <c r="G17" s="0" t="n">
        <v>102.74</v>
      </c>
      <c r="I17" s="0" t="n">
        <v>2504.912</v>
      </c>
      <c r="J17" s="0" t="n">
        <v>38.9452</v>
      </c>
      <c r="K17" s="0" t="n">
        <v>45.4654</v>
      </c>
      <c r="L17" s="0" t="n">
        <v>45.4118</v>
      </c>
      <c r="M17" s="0" t="n">
        <v>32898.43</v>
      </c>
      <c r="N17" s="0" t="n">
        <v>78.72</v>
      </c>
      <c r="P17" s="0" t="n">
        <v>3132.6224</v>
      </c>
      <c r="Q17" s="0" t="n">
        <v>35.7035</v>
      </c>
      <c r="R17" s="0" t="n">
        <v>41.2354</v>
      </c>
      <c r="S17" s="0" t="n">
        <v>41.2539</v>
      </c>
      <c r="T17" s="0" t="n">
        <v>40908.86</v>
      </c>
      <c r="U17" s="0" t="n">
        <v>81.66</v>
      </c>
      <c r="W17" s="0" t="n">
        <v>3205.2416</v>
      </c>
      <c r="X17" s="0" t="n">
        <v>35.6657</v>
      </c>
      <c r="Y17" s="0" t="n">
        <v>41.2031</v>
      </c>
      <c r="Z17" s="0" t="n">
        <v>41.2028</v>
      </c>
      <c r="AA17" s="0" t="n">
        <v>28111.28</v>
      </c>
      <c r="AB17" s="0" t="n">
        <v>67.51</v>
      </c>
    </row>
    <row r="18" customFormat="false" ht="15.75" hidden="false" customHeight="false" outlineLevel="0" collapsed="false">
      <c r="B18" s="0" t="n">
        <v>14858.1792</v>
      </c>
      <c r="C18" s="0" t="n">
        <v>38.2784</v>
      </c>
      <c r="D18" s="0" t="n">
        <v>45.0029</v>
      </c>
      <c r="E18" s="0" t="n">
        <v>45.0414</v>
      </c>
      <c r="F18" s="0" t="n">
        <v>9360.32</v>
      </c>
      <c r="G18" s="0" t="n">
        <v>100.29</v>
      </c>
      <c r="I18" s="0" t="n">
        <v>1195.416</v>
      </c>
      <c r="J18" s="0" t="n">
        <v>37.2177</v>
      </c>
      <c r="K18" s="0" t="n">
        <v>44.9873</v>
      </c>
      <c r="L18" s="0" t="n">
        <v>45.0928</v>
      </c>
      <c r="M18" s="0" t="n">
        <v>30891.3</v>
      </c>
      <c r="N18" s="0" t="n">
        <v>67.29</v>
      </c>
      <c r="P18" s="0" t="n">
        <v>1597.9744</v>
      </c>
      <c r="Q18" s="0" t="n">
        <v>33.6024</v>
      </c>
      <c r="R18" s="0" t="n">
        <v>40.181</v>
      </c>
      <c r="S18" s="0" t="n">
        <v>39.7898</v>
      </c>
      <c r="T18" s="0" t="n">
        <v>37417.98</v>
      </c>
      <c r="U18" s="0" t="n">
        <v>77.49</v>
      </c>
      <c r="W18" s="0" t="n">
        <v>1623.696</v>
      </c>
      <c r="X18" s="0" t="n">
        <v>33.5787</v>
      </c>
      <c r="Y18" s="0" t="n">
        <v>40.1485</v>
      </c>
      <c r="Z18" s="0" t="n">
        <v>39.7561</v>
      </c>
      <c r="AA18" s="0" t="n">
        <v>24885.74</v>
      </c>
      <c r="AB18" s="0" t="n">
        <v>68.43</v>
      </c>
    </row>
    <row r="19" customFormat="false" ht="15.75" hidden="false" customHeight="false" outlineLevel="0" collapsed="false">
      <c r="B19" s="0" t="n">
        <v>22377.6696</v>
      </c>
      <c r="C19" s="0" t="n">
        <v>42.905</v>
      </c>
      <c r="D19" s="0" t="n">
        <v>44.755</v>
      </c>
      <c r="E19" s="0" t="n">
        <v>46.267</v>
      </c>
      <c r="F19" s="0" t="n">
        <v>4671.18</v>
      </c>
      <c r="G19" s="0" t="n">
        <v>51.04</v>
      </c>
      <c r="I19" s="0" t="n">
        <v>4786.2424</v>
      </c>
      <c r="J19" s="0" t="n">
        <v>41.8719</v>
      </c>
      <c r="K19" s="0" t="n">
        <v>43.7781</v>
      </c>
      <c r="L19" s="0" t="n">
        <v>45.58</v>
      </c>
      <c r="M19" s="0" t="n">
        <v>15777.2</v>
      </c>
      <c r="N19" s="0" t="n">
        <v>41.51</v>
      </c>
      <c r="P19" s="0" t="n">
        <v>52261.128</v>
      </c>
      <c r="Q19" s="0" t="n">
        <v>38.3285</v>
      </c>
      <c r="R19" s="0" t="n">
        <v>42.1602</v>
      </c>
      <c r="S19" s="0" t="n">
        <v>44.2514</v>
      </c>
      <c r="T19" s="0" t="n">
        <v>63363.31</v>
      </c>
      <c r="U19" s="0" t="n">
        <v>136.4</v>
      </c>
      <c r="W19" s="0" t="n">
        <v>62860.0856</v>
      </c>
      <c r="X19" s="0" t="n">
        <v>38.4173</v>
      </c>
      <c r="Y19" s="0" t="n">
        <v>41.9859</v>
      </c>
      <c r="Z19" s="0" t="n">
        <v>44.1002</v>
      </c>
      <c r="AA19" s="0" t="n">
        <v>47478.73</v>
      </c>
      <c r="AB19" s="0" t="n">
        <v>131.93</v>
      </c>
    </row>
    <row r="20" customFormat="false" ht="15.75" hidden="false" customHeight="false" outlineLevel="0" collapsed="false">
      <c r="B20" s="0" t="n">
        <v>12234.98</v>
      </c>
      <c r="C20" s="0" t="n">
        <v>41.2307</v>
      </c>
      <c r="D20" s="0" t="n">
        <v>42.9519</v>
      </c>
      <c r="E20" s="0" t="n">
        <v>43.8378</v>
      </c>
      <c r="F20" s="0" t="n">
        <v>4375.57</v>
      </c>
      <c r="G20" s="0" t="n">
        <v>46.34</v>
      </c>
      <c r="I20" s="0" t="n">
        <v>2201.4624</v>
      </c>
      <c r="J20" s="0" t="n">
        <v>39.9835</v>
      </c>
      <c r="K20" s="0" t="n">
        <v>42.4331</v>
      </c>
      <c r="L20" s="0" t="n">
        <v>43.6343</v>
      </c>
      <c r="M20" s="0" t="n">
        <v>14084.58</v>
      </c>
      <c r="N20" s="0" t="n">
        <v>37.71</v>
      </c>
      <c r="P20" s="0" t="n">
        <v>7394.7408</v>
      </c>
      <c r="Q20" s="0" t="n">
        <v>35.4882</v>
      </c>
      <c r="R20" s="0" t="n">
        <v>40.7316</v>
      </c>
      <c r="S20" s="0" t="n">
        <v>43.0606</v>
      </c>
      <c r="T20" s="0" t="n">
        <v>47263.26</v>
      </c>
      <c r="U20" s="0" t="n">
        <v>94.03</v>
      </c>
      <c r="W20" s="0" t="n">
        <v>9197.0056</v>
      </c>
      <c r="X20" s="0" t="n">
        <v>35.2867</v>
      </c>
      <c r="Y20" s="0" t="n">
        <v>40.6378</v>
      </c>
      <c r="Z20" s="0" t="n">
        <v>43.0014</v>
      </c>
      <c r="AA20" s="0" t="n">
        <v>32528.91</v>
      </c>
      <c r="AB20" s="0" t="n">
        <v>84.99</v>
      </c>
    </row>
    <row r="21" customFormat="false" ht="15.75" hidden="false" customHeight="false" outlineLevel="0" collapsed="false">
      <c r="B21" s="0" t="n">
        <v>6880.1768</v>
      </c>
      <c r="C21" s="0" t="n">
        <v>39.1588</v>
      </c>
      <c r="D21" s="0" t="n">
        <v>41.5611</v>
      </c>
      <c r="E21" s="0" t="n">
        <v>42.2127</v>
      </c>
      <c r="F21" s="0" t="n">
        <v>4175.16</v>
      </c>
      <c r="G21" s="0" t="n">
        <v>45.45</v>
      </c>
      <c r="I21" s="0" t="n">
        <v>1079.4872</v>
      </c>
      <c r="J21" s="0" t="n">
        <v>37.6289</v>
      </c>
      <c r="K21" s="0" t="n">
        <v>41.288</v>
      </c>
      <c r="L21" s="0" t="n">
        <v>42.2459</v>
      </c>
      <c r="M21" s="0" t="n">
        <v>12972.44</v>
      </c>
      <c r="N21" s="0" t="n">
        <v>34.3</v>
      </c>
      <c r="P21" s="0" t="n">
        <v>1932.9304</v>
      </c>
      <c r="Q21" s="0" t="n">
        <v>33.6996</v>
      </c>
      <c r="R21" s="0" t="n">
        <v>39.4774</v>
      </c>
      <c r="S21" s="0" t="n">
        <v>42.0116</v>
      </c>
      <c r="T21" s="0" t="n">
        <v>41187.67</v>
      </c>
      <c r="U21" s="0" t="n">
        <v>79.74</v>
      </c>
      <c r="W21" s="0" t="n">
        <v>2247.172</v>
      </c>
      <c r="X21" s="0" t="n">
        <v>33.5976</v>
      </c>
      <c r="Y21" s="0" t="n">
        <v>39.4558</v>
      </c>
      <c r="Z21" s="0" t="n">
        <v>41.9944</v>
      </c>
      <c r="AA21" s="0" t="n">
        <v>26704.6</v>
      </c>
      <c r="AB21" s="0" t="n">
        <v>69.64</v>
      </c>
    </row>
    <row r="22" customFormat="false" ht="15.75" hidden="false" customHeight="false" outlineLevel="0" collapsed="false">
      <c r="B22" s="0" t="n">
        <v>3827.08</v>
      </c>
      <c r="C22" s="0" t="n">
        <v>36.6937</v>
      </c>
      <c r="D22" s="0" t="n">
        <v>40.5473</v>
      </c>
      <c r="E22" s="0" t="n">
        <v>41.2513</v>
      </c>
      <c r="F22" s="0" t="n">
        <v>3995.22</v>
      </c>
      <c r="G22" s="0" t="n">
        <v>43.46</v>
      </c>
      <c r="I22" s="0" t="n">
        <v>544.716</v>
      </c>
      <c r="J22" s="0" t="n">
        <v>35.1968</v>
      </c>
      <c r="K22" s="0" t="n">
        <v>40.4394</v>
      </c>
      <c r="L22" s="0" t="n">
        <v>41.3712</v>
      </c>
      <c r="M22" s="0" t="n">
        <v>12103.32</v>
      </c>
      <c r="N22" s="0" t="n">
        <v>27.7</v>
      </c>
      <c r="P22" s="0" t="n">
        <v>762.584</v>
      </c>
      <c r="Q22" s="0" t="n">
        <v>31.5945</v>
      </c>
      <c r="R22" s="0" t="n">
        <v>38.5285</v>
      </c>
      <c r="S22" s="0" t="n">
        <v>41.2077</v>
      </c>
      <c r="T22" s="0" t="n">
        <v>38622.68</v>
      </c>
      <c r="U22" s="0" t="n">
        <v>68.81</v>
      </c>
      <c r="W22" s="0" t="n">
        <v>828.1104</v>
      </c>
      <c r="X22" s="0" t="n">
        <v>31.5623</v>
      </c>
      <c r="Y22" s="0" t="n">
        <v>38.5285</v>
      </c>
      <c r="Z22" s="0" t="n">
        <v>41.2172</v>
      </c>
      <c r="AA22" s="0" t="n">
        <v>24334.25</v>
      </c>
      <c r="AB22" s="0" t="n">
        <v>64</v>
      </c>
    </row>
    <row r="23" customFormat="false" ht="15.75" hidden="false" customHeight="false" outlineLevel="0" collapsed="false">
      <c r="B23" s="0" t="n">
        <v>53357.9736</v>
      </c>
      <c r="C23" s="0" t="n">
        <v>41.9362</v>
      </c>
      <c r="D23" s="0" t="n">
        <v>43.6464</v>
      </c>
      <c r="E23" s="0" t="n">
        <v>44.301</v>
      </c>
      <c r="F23" s="0" t="n">
        <v>5201.19</v>
      </c>
      <c r="G23" s="0" t="n">
        <v>67.92</v>
      </c>
      <c r="I23" s="0" t="n">
        <v>7667.6432</v>
      </c>
      <c r="J23" s="0" t="n">
        <v>40.2446</v>
      </c>
      <c r="K23" s="0" t="n">
        <v>42.6738</v>
      </c>
      <c r="L23" s="0" t="n">
        <v>44.0478</v>
      </c>
      <c r="M23" s="0" t="n">
        <v>15062.42</v>
      </c>
      <c r="N23" s="0" t="n">
        <v>43</v>
      </c>
      <c r="P23" s="0" t="n">
        <v>3662.304</v>
      </c>
      <c r="Q23" s="0" t="n">
        <v>40.3801</v>
      </c>
      <c r="R23" s="0" t="n">
        <v>43.0384</v>
      </c>
      <c r="S23" s="0" t="n">
        <v>43.6707</v>
      </c>
      <c r="T23" s="0" t="n">
        <v>9259.12</v>
      </c>
      <c r="U23" s="0" t="n">
        <v>16.94</v>
      </c>
      <c r="W23" s="0" t="n">
        <v>3910.884</v>
      </c>
      <c r="X23" s="0" t="n">
        <v>40.3037</v>
      </c>
      <c r="Y23" s="0" t="n">
        <v>42.9663</v>
      </c>
      <c r="Z23" s="0" t="n">
        <v>43.5666</v>
      </c>
      <c r="AA23" s="0" t="n">
        <v>6583.77</v>
      </c>
      <c r="AB23" s="0" t="n">
        <v>16.3</v>
      </c>
    </row>
    <row r="24" customFormat="false" ht="15.75" hidden="false" customHeight="false" outlineLevel="0" collapsed="false">
      <c r="B24" s="0" t="n">
        <v>28843.0688</v>
      </c>
      <c r="C24" s="0" t="n">
        <v>38.8279</v>
      </c>
      <c r="D24" s="0" t="n">
        <v>41.1506</v>
      </c>
      <c r="E24" s="0" t="n">
        <v>41.3767</v>
      </c>
      <c r="F24" s="0" t="n">
        <v>4643.2</v>
      </c>
      <c r="G24" s="0" t="n">
        <v>60.49</v>
      </c>
      <c r="I24" s="0" t="n">
        <v>3352.1128</v>
      </c>
      <c r="J24" s="0" t="n">
        <v>37.711</v>
      </c>
      <c r="K24" s="0" t="n">
        <v>40.877</v>
      </c>
      <c r="L24" s="0" t="n">
        <v>41.6378</v>
      </c>
      <c r="M24" s="0" t="n">
        <v>13255.9</v>
      </c>
      <c r="N24" s="0" t="n">
        <v>39.54</v>
      </c>
      <c r="P24" s="0" t="n">
        <v>1734.5424</v>
      </c>
      <c r="Q24" s="0" t="n">
        <v>37.1582</v>
      </c>
      <c r="R24" s="0" t="n">
        <v>40.4521</v>
      </c>
      <c r="S24" s="0" t="n">
        <v>40.8072</v>
      </c>
      <c r="T24" s="0" t="n">
        <v>8483.08</v>
      </c>
      <c r="U24" s="0" t="n">
        <v>16.36</v>
      </c>
      <c r="W24" s="0" t="n">
        <v>1807.6632</v>
      </c>
      <c r="X24" s="0" t="n">
        <v>37.0842</v>
      </c>
      <c r="Y24" s="0" t="n">
        <v>40.3723</v>
      </c>
      <c r="Z24" s="0" t="n">
        <v>40.6711</v>
      </c>
      <c r="AA24" s="0" t="n">
        <v>5638.23</v>
      </c>
      <c r="AB24" s="0" t="n">
        <v>13.82</v>
      </c>
    </row>
    <row r="25" customFormat="false" ht="15.75" hidden="false" customHeight="false" outlineLevel="0" collapsed="false">
      <c r="B25" s="0" t="n">
        <v>14912.9664</v>
      </c>
      <c r="C25" s="0" t="n">
        <v>35.7708</v>
      </c>
      <c r="D25" s="0" t="n">
        <v>39.3373</v>
      </c>
      <c r="E25" s="0" t="n">
        <v>39.7007</v>
      </c>
      <c r="F25" s="0" t="n">
        <v>4256.67</v>
      </c>
      <c r="G25" s="0" t="n">
        <v>53.28</v>
      </c>
      <c r="I25" s="0" t="n">
        <v>1548.2184</v>
      </c>
      <c r="J25" s="0" t="n">
        <v>35.0769</v>
      </c>
      <c r="K25" s="0" t="n">
        <v>39.376</v>
      </c>
      <c r="L25" s="0" t="n">
        <v>40.0221</v>
      </c>
      <c r="M25" s="0" t="n">
        <v>12126.6</v>
      </c>
      <c r="N25" s="0" t="n">
        <v>32.69</v>
      </c>
      <c r="P25" s="0" t="n">
        <v>832.4976</v>
      </c>
      <c r="Q25" s="0" t="n">
        <v>34.338</v>
      </c>
      <c r="R25" s="0" t="n">
        <v>38.3972</v>
      </c>
      <c r="S25" s="0" t="n">
        <v>38.5209</v>
      </c>
      <c r="T25" s="0" t="n">
        <v>7321.72</v>
      </c>
      <c r="U25" s="0" t="n">
        <v>12.51</v>
      </c>
      <c r="W25" s="0" t="n">
        <v>860.152</v>
      </c>
      <c r="X25" s="0" t="n">
        <v>34.2807</v>
      </c>
      <c r="Y25" s="0" t="n">
        <v>38.3291</v>
      </c>
      <c r="Z25" s="0" t="n">
        <v>38.3848</v>
      </c>
      <c r="AA25" s="0" t="n">
        <v>4897.46</v>
      </c>
      <c r="AB25" s="0" t="n">
        <v>12.07</v>
      </c>
    </row>
    <row r="26" customFormat="false" ht="15.75" hidden="false" customHeight="false" outlineLevel="0" collapsed="false">
      <c r="B26" s="0" t="n">
        <v>7323.3528</v>
      </c>
      <c r="C26" s="0" t="n">
        <v>32.9002</v>
      </c>
      <c r="D26" s="0" t="n">
        <v>38.0792</v>
      </c>
      <c r="E26" s="0" t="n">
        <v>38.8619</v>
      </c>
      <c r="F26" s="0" t="n">
        <v>4175.41</v>
      </c>
      <c r="G26" s="0" t="n">
        <v>50.79</v>
      </c>
      <c r="I26" s="0" t="n">
        <v>721.0504</v>
      </c>
      <c r="J26" s="0" t="n">
        <v>32.5394</v>
      </c>
      <c r="K26" s="0" t="n">
        <v>38.2305</v>
      </c>
      <c r="L26" s="0" t="n">
        <v>39.1233</v>
      </c>
      <c r="M26" s="0" t="n">
        <v>11439.29</v>
      </c>
      <c r="N26" s="0" t="n">
        <v>28.74</v>
      </c>
      <c r="P26" s="0" t="n">
        <v>429.0288</v>
      </c>
      <c r="Q26" s="0" t="n">
        <v>31.8898</v>
      </c>
      <c r="R26" s="0" t="n">
        <v>36.7433</v>
      </c>
      <c r="S26" s="0" t="n">
        <v>36.7841</v>
      </c>
      <c r="T26" s="0" t="n">
        <v>6678.28</v>
      </c>
      <c r="U26" s="0" t="n">
        <v>11.03</v>
      </c>
      <c r="W26" s="0" t="n">
        <v>439.5304</v>
      </c>
      <c r="X26" s="0" t="n">
        <v>31.8215</v>
      </c>
      <c r="Y26" s="0" t="n">
        <v>36.6585</v>
      </c>
      <c r="Z26" s="0" t="n">
        <v>36.7717</v>
      </c>
      <c r="AA26" s="0" t="n">
        <v>4330.3</v>
      </c>
      <c r="AB26" s="0" t="n">
        <v>10.15</v>
      </c>
    </row>
    <row r="27" customFormat="false" ht="15.75" hidden="false" customHeight="false" outlineLevel="0" collapsed="false">
      <c r="B27" s="0" t="n">
        <v>107102.0608</v>
      </c>
      <c r="C27" s="0" t="n">
        <v>40.7206</v>
      </c>
      <c r="D27" s="0" t="n">
        <v>41.8887</v>
      </c>
      <c r="E27" s="0" t="n">
        <v>44.3638</v>
      </c>
      <c r="F27" s="0" t="n">
        <v>11016.06</v>
      </c>
      <c r="G27" s="0" t="n">
        <v>140.57</v>
      </c>
      <c r="I27" s="0" t="n">
        <v>18110.4128</v>
      </c>
      <c r="J27" s="0" t="n">
        <v>38.6353</v>
      </c>
      <c r="K27" s="0" t="n">
        <v>40.2051</v>
      </c>
      <c r="L27" s="0" t="n">
        <v>43.7638</v>
      </c>
      <c r="M27" s="0" t="n">
        <v>33288.04</v>
      </c>
      <c r="N27" s="0" t="n">
        <v>83.92</v>
      </c>
      <c r="P27" s="0" t="n">
        <v>4152.5224</v>
      </c>
      <c r="Q27" s="0" t="n">
        <v>40.3067</v>
      </c>
      <c r="R27" s="0" t="n">
        <v>43.3276</v>
      </c>
      <c r="S27" s="0" t="n">
        <v>44.7659</v>
      </c>
      <c r="T27" s="0" t="n">
        <v>11532.06</v>
      </c>
      <c r="U27" s="0" t="n">
        <v>20.61</v>
      </c>
      <c r="W27" s="0" t="n">
        <v>4524.7712</v>
      </c>
      <c r="X27" s="0" t="n">
        <v>40.2302</v>
      </c>
      <c r="Y27" s="0" t="n">
        <v>43.2977</v>
      </c>
      <c r="Z27" s="0" t="n">
        <v>44.7184</v>
      </c>
      <c r="AA27" s="0" t="n">
        <v>8446.54</v>
      </c>
      <c r="AB27" s="0" t="n">
        <v>19.18</v>
      </c>
    </row>
    <row r="28" customFormat="false" ht="15.75" hidden="false" customHeight="false" outlineLevel="0" collapsed="false">
      <c r="B28" s="0" t="n">
        <v>49533.9608</v>
      </c>
      <c r="C28" s="0" t="n">
        <v>38.0914</v>
      </c>
      <c r="D28" s="0" t="n">
        <v>39.599</v>
      </c>
      <c r="E28" s="0" t="n">
        <v>42.2849</v>
      </c>
      <c r="F28" s="0" t="n">
        <v>9668.71</v>
      </c>
      <c r="G28" s="0" t="n">
        <v>120.65</v>
      </c>
      <c r="I28" s="0" t="n">
        <v>5787.44</v>
      </c>
      <c r="J28" s="0" t="n">
        <v>37.009</v>
      </c>
      <c r="K28" s="0" t="n">
        <v>39.235</v>
      </c>
      <c r="L28" s="0" t="n">
        <v>42.0814</v>
      </c>
      <c r="M28" s="0" t="n">
        <v>27424.2</v>
      </c>
      <c r="N28" s="0" t="n">
        <v>66.93</v>
      </c>
      <c r="P28" s="0" t="n">
        <v>1865.9376</v>
      </c>
      <c r="Q28" s="0" t="n">
        <v>37.4366</v>
      </c>
      <c r="R28" s="0" t="n">
        <v>41.1893</v>
      </c>
      <c r="S28" s="0" t="n">
        <v>42.33</v>
      </c>
      <c r="T28" s="0" t="n">
        <v>10147.18</v>
      </c>
      <c r="U28" s="0" t="n">
        <v>17.69</v>
      </c>
      <c r="W28" s="0" t="n">
        <v>1962.3648</v>
      </c>
      <c r="X28" s="0" t="n">
        <v>37.3578</v>
      </c>
      <c r="Y28" s="0" t="n">
        <v>41.2037</v>
      </c>
      <c r="Z28" s="0" t="n">
        <v>42.3266</v>
      </c>
      <c r="AA28" s="0" t="n">
        <v>7125.08</v>
      </c>
      <c r="AB28" s="0" t="n">
        <v>15.18</v>
      </c>
    </row>
    <row r="29" customFormat="false" ht="15.75" hidden="false" customHeight="false" outlineLevel="0" collapsed="false">
      <c r="B29" s="0" t="n">
        <v>26759.1648</v>
      </c>
      <c r="C29" s="0" t="n">
        <v>35.8591</v>
      </c>
      <c r="D29" s="0" t="n">
        <v>38.518</v>
      </c>
      <c r="E29" s="0" t="n">
        <v>40.6134</v>
      </c>
      <c r="F29" s="0" t="n">
        <v>8887.2</v>
      </c>
      <c r="G29" s="0" t="n">
        <v>111.45</v>
      </c>
      <c r="I29" s="0" t="n">
        <v>2720.4168</v>
      </c>
      <c r="J29" s="0" t="n">
        <v>35.0977</v>
      </c>
      <c r="K29" s="0" t="n">
        <v>38.4167</v>
      </c>
      <c r="L29" s="0" t="n">
        <v>40.565</v>
      </c>
      <c r="M29" s="0" t="n">
        <v>25034.43</v>
      </c>
      <c r="N29" s="0" t="n">
        <v>64.18</v>
      </c>
      <c r="P29" s="0" t="n">
        <v>906.56</v>
      </c>
      <c r="Q29" s="0" t="n">
        <v>34.4698</v>
      </c>
      <c r="R29" s="0" t="n">
        <v>39.4062</v>
      </c>
      <c r="S29" s="0" t="n">
        <v>40.3601</v>
      </c>
      <c r="T29" s="0" t="n">
        <v>9116.45</v>
      </c>
      <c r="U29" s="0" t="n">
        <v>15.42</v>
      </c>
      <c r="W29" s="0" t="n">
        <v>932.5144</v>
      </c>
      <c r="X29" s="0" t="n">
        <v>34.4322</v>
      </c>
      <c r="Y29" s="0" t="n">
        <v>39.4188</v>
      </c>
      <c r="Z29" s="0" t="n">
        <v>40.3736</v>
      </c>
      <c r="AA29" s="0" t="n">
        <v>6223.56</v>
      </c>
      <c r="AB29" s="0" t="n">
        <v>13.57</v>
      </c>
    </row>
    <row r="30" customFormat="false" ht="15.75" hidden="false" customHeight="false" outlineLevel="0" collapsed="false">
      <c r="B30" s="0" t="n">
        <v>14441.4928</v>
      </c>
      <c r="C30" s="0" t="n">
        <v>33.4246</v>
      </c>
      <c r="D30" s="0" t="n">
        <v>37.6851</v>
      </c>
      <c r="E30" s="0" t="n">
        <v>39.3554</v>
      </c>
      <c r="F30" s="0" t="n">
        <v>8335.97</v>
      </c>
      <c r="G30" s="0" t="n">
        <v>100.35</v>
      </c>
      <c r="I30" s="0" t="n">
        <v>1394.324</v>
      </c>
      <c r="J30" s="0" t="n">
        <v>32.9174</v>
      </c>
      <c r="K30" s="0" t="n">
        <v>37.713</v>
      </c>
      <c r="L30" s="0" t="n">
        <v>39.4142</v>
      </c>
      <c r="M30" s="0" t="n">
        <v>23586.36</v>
      </c>
      <c r="N30" s="0" t="n">
        <v>56.64</v>
      </c>
      <c r="P30" s="0" t="n">
        <v>462.3592</v>
      </c>
      <c r="Q30" s="0" t="n">
        <v>31.5815</v>
      </c>
      <c r="R30" s="0" t="n">
        <v>38.0929</v>
      </c>
      <c r="S30" s="0" t="n">
        <v>38.9199</v>
      </c>
      <c r="T30" s="0" t="n">
        <v>8424.07</v>
      </c>
      <c r="U30" s="0" t="n">
        <v>13.72</v>
      </c>
      <c r="W30" s="0" t="n">
        <v>468.4232</v>
      </c>
      <c r="X30" s="0" t="n">
        <v>31.5743</v>
      </c>
      <c r="Y30" s="0" t="n">
        <v>38.0788</v>
      </c>
      <c r="Z30" s="0" t="n">
        <v>38.9646</v>
      </c>
      <c r="AA30" s="0" t="n">
        <v>5597.58</v>
      </c>
      <c r="AB30" s="0" t="n">
        <v>11.78</v>
      </c>
    </row>
    <row r="31" customFormat="false" ht="15.75" hidden="false" customHeight="false" outlineLevel="0" collapsed="false">
      <c r="B31" s="0" t="n">
        <v>72535.5488</v>
      </c>
      <c r="C31" s="0" t="n">
        <v>41.4336</v>
      </c>
      <c r="D31" s="0" t="n">
        <v>44.5358</v>
      </c>
      <c r="E31" s="0" t="n">
        <v>46.2269</v>
      </c>
      <c r="F31" s="0" t="n">
        <v>10345.23</v>
      </c>
      <c r="G31" s="0" t="n">
        <v>125.64</v>
      </c>
      <c r="I31" s="0" t="n">
        <v>17370.3648</v>
      </c>
      <c r="J31" s="0" t="n">
        <v>39.3324</v>
      </c>
      <c r="K31" s="0" t="n">
        <v>44.0577</v>
      </c>
      <c r="L31" s="0" t="n">
        <v>45.4331</v>
      </c>
      <c r="M31" s="0" t="n">
        <v>38756.59</v>
      </c>
      <c r="N31" s="0" t="n">
        <v>94.18</v>
      </c>
      <c r="P31" s="0" t="n">
        <v>7965.6336</v>
      </c>
      <c r="Q31" s="0" t="n">
        <v>38.4948</v>
      </c>
      <c r="R31" s="0" t="n">
        <v>41.1889</v>
      </c>
      <c r="S31" s="0" t="n">
        <v>42.1188</v>
      </c>
      <c r="T31" s="0" t="n">
        <v>10592.11</v>
      </c>
      <c r="U31" s="0" t="n">
        <v>20.54</v>
      </c>
      <c r="W31" s="0" t="n">
        <v>9297.348</v>
      </c>
      <c r="X31" s="0" t="n">
        <v>38.3012</v>
      </c>
      <c r="Y31" s="0" t="n">
        <v>41.1104</v>
      </c>
      <c r="Z31" s="0" t="n">
        <v>42.0483</v>
      </c>
      <c r="AA31" s="0" t="n">
        <v>7756.96</v>
      </c>
      <c r="AB31" s="0" t="n">
        <v>20.1</v>
      </c>
    </row>
    <row r="32" customFormat="false" ht="15.75" hidden="false" customHeight="false" outlineLevel="0" collapsed="false">
      <c r="B32" s="0" t="n">
        <v>29469.9408</v>
      </c>
      <c r="C32" s="0" t="n">
        <v>38.8307</v>
      </c>
      <c r="D32" s="0" t="n">
        <v>43.0102</v>
      </c>
      <c r="E32" s="0" t="n">
        <v>44.0402</v>
      </c>
      <c r="F32" s="0" t="n">
        <v>9389.07</v>
      </c>
      <c r="G32" s="0" t="n">
        <v>106.24</v>
      </c>
      <c r="I32" s="0" t="n">
        <v>6076.9008</v>
      </c>
      <c r="J32" s="0" t="n">
        <v>37.6514</v>
      </c>
      <c r="K32" s="0" t="n">
        <v>42.8094</v>
      </c>
      <c r="L32" s="0" t="n">
        <v>43.4656</v>
      </c>
      <c r="M32" s="0" t="n">
        <v>33134.08</v>
      </c>
      <c r="N32" s="0" t="n">
        <v>80</v>
      </c>
      <c r="P32" s="0" t="n">
        <v>3409.552</v>
      </c>
      <c r="Q32" s="0" t="n">
        <v>34.6308</v>
      </c>
      <c r="R32" s="0" t="n">
        <v>38.4249</v>
      </c>
      <c r="S32" s="0" t="n">
        <v>39.2636</v>
      </c>
      <c r="T32" s="0" t="n">
        <v>9011.25</v>
      </c>
      <c r="U32" s="0" t="n">
        <v>16.84</v>
      </c>
      <c r="W32" s="0" t="n">
        <v>3692.9552</v>
      </c>
      <c r="X32" s="0" t="n">
        <v>34.4151</v>
      </c>
      <c r="Y32" s="0" t="n">
        <v>38.4006</v>
      </c>
      <c r="Z32" s="0" t="n">
        <v>39.2458</v>
      </c>
      <c r="AA32" s="0" t="n">
        <v>6190.48</v>
      </c>
      <c r="AB32" s="0" t="n">
        <v>15.29</v>
      </c>
    </row>
    <row r="33" customFormat="false" ht="15.75" hidden="false" customHeight="false" outlineLevel="0" collapsed="false">
      <c r="B33" s="0" t="n">
        <v>15200.32</v>
      </c>
      <c r="C33" s="0" t="n">
        <v>37.0647</v>
      </c>
      <c r="D33" s="0" t="n">
        <v>41.6524</v>
      </c>
      <c r="E33" s="0" t="n">
        <v>42.1673</v>
      </c>
      <c r="F33" s="0" t="n">
        <v>8765.04</v>
      </c>
      <c r="G33" s="0" t="n">
        <v>101.1</v>
      </c>
      <c r="I33" s="0" t="n">
        <v>2850.0424</v>
      </c>
      <c r="J33" s="0" t="n">
        <v>35.8126</v>
      </c>
      <c r="K33" s="0" t="n">
        <v>41.5808</v>
      </c>
      <c r="L33" s="0" t="n">
        <v>41.6265</v>
      </c>
      <c r="M33" s="0" t="n">
        <v>30106.91</v>
      </c>
      <c r="N33" s="0" t="n">
        <v>73.25</v>
      </c>
      <c r="P33" s="0" t="n">
        <v>1491.4608</v>
      </c>
      <c r="Q33" s="0" t="n">
        <v>31.123</v>
      </c>
      <c r="R33" s="0" t="n">
        <v>36.4505</v>
      </c>
      <c r="S33" s="0" t="n">
        <v>37.227</v>
      </c>
      <c r="T33" s="0" t="n">
        <v>7838.37</v>
      </c>
      <c r="U33" s="0" t="n">
        <v>14.24</v>
      </c>
      <c r="W33" s="0" t="n">
        <v>1556.0072</v>
      </c>
      <c r="X33" s="0" t="n">
        <v>31.0546</v>
      </c>
      <c r="Y33" s="0" t="n">
        <v>36.4449</v>
      </c>
      <c r="Z33" s="0" t="n">
        <v>37.2331</v>
      </c>
      <c r="AA33" s="0" t="n">
        <v>5144.25</v>
      </c>
      <c r="AB33" s="0" t="n">
        <v>13.71</v>
      </c>
    </row>
    <row r="34" customFormat="false" ht="15.75" hidden="false" customHeight="false" outlineLevel="0" collapsed="false">
      <c r="B34" s="0" t="n">
        <v>8463.9944</v>
      </c>
      <c r="C34" s="0" t="n">
        <v>35.1115</v>
      </c>
      <c r="D34" s="0" t="n">
        <v>40.5758</v>
      </c>
      <c r="E34" s="0" t="n">
        <v>40.7515</v>
      </c>
      <c r="F34" s="0" t="n">
        <v>8357.28</v>
      </c>
      <c r="G34" s="0" t="n">
        <v>94.28</v>
      </c>
      <c r="I34" s="0" t="n">
        <v>1491.5864</v>
      </c>
      <c r="J34" s="0" t="n">
        <v>33.8356</v>
      </c>
      <c r="K34" s="0" t="n">
        <v>40.5882</v>
      </c>
      <c r="L34" s="0" t="n">
        <v>40.2535</v>
      </c>
      <c r="M34" s="0" t="n">
        <v>28194.86</v>
      </c>
      <c r="N34" s="0" t="n">
        <v>71.03</v>
      </c>
      <c r="P34" s="0" t="n">
        <v>646.92</v>
      </c>
      <c r="Q34" s="0" t="n">
        <v>27.9123</v>
      </c>
      <c r="R34" s="0" t="n">
        <v>35.1052</v>
      </c>
      <c r="S34" s="0" t="n">
        <v>35.8394</v>
      </c>
      <c r="T34" s="0" t="n">
        <v>6969.04</v>
      </c>
      <c r="U34" s="0" t="n">
        <v>12.5</v>
      </c>
      <c r="W34" s="0" t="n">
        <v>657.2952</v>
      </c>
      <c r="X34" s="0" t="n">
        <v>27.8974</v>
      </c>
      <c r="Y34" s="0" t="n">
        <v>35.1015</v>
      </c>
      <c r="Z34" s="0" t="n">
        <v>35.8336</v>
      </c>
      <c r="AA34" s="0" t="n">
        <v>4411.8</v>
      </c>
      <c r="AB34" s="0" t="n">
        <v>10.79</v>
      </c>
    </row>
    <row r="35" customFormat="false" ht="15.75" hidden="false" customHeight="false" outlineLevel="0" collapsed="false">
      <c r="B35" s="0" t="n">
        <v>184054.3832</v>
      </c>
      <c r="C35" s="0" t="n">
        <v>42.7503</v>
      </c>
      <c r="D35" s="0" t="n">
        <v>42.8799</v>
      </c>
      <c r="E35" s="0" t="n">
        <v>44.5052</v>
      </c>
      <c r="F35" s="0" t="n">
        <v>13775.4</v>
      </c>
      <c r="G35" s="0" t="n">
        <v>164.97</v>
      </c>
      <c r="I35" s="0" t="n">
        <v>39687.1128</v>
      </c>
      <c r="J35" s="0" t="n">
        <v>37.5957</v>
      </c>
      <c r="K35" s="0" t="n">
        <v>42.381</v>
      </c>
      <c r="L35" s="0" t="n">
        <v>44.4606</v>
      </c>
      <c r="M35" s="0" t="n">
        <v>46352.02</v>
      </c>
      <c r="N35" s="0" t="n">
        <v>126.22</v>
      </c>
      <c r="P35" s="0" t="n">
        <v>5796.3</v>
      </c>
      <c r="Q35" s="0" t="n">
        <v>40.0879</v>
      </c>
      <c r="R35" s="0" t="n">
        <v>41.6482</v>
      </c>
      <c r="S35" s="0" t="n">
        <v>42.965</v>
      </c>
      <c r="T35" s="0" t="n">
        <v>7542.5</v>
      </c>
      <c r="U35" s="0" t="n">
        <v>13.74</v>
      </c>
      <c r="W35" s="0" t="n">
        <v>6109.4672</v>
      </c>
      <c r="X35" s="0" t="n">
        <v>40.1073</v>
      </c>
      <c r="Y35" s="0" t="n">
        <v>41.5715</v>
      </c>
      <c r="Z35" s="0" t="n">
        <v>42.8987</v>
      </c>
      <c r="AA35" s="0" t="n">
        <v>5852.38</v>
      </c>
      <c r="AB35" s="0" t="n">
        <v>12.95</v>
      </c>
    </row>
    <row r="36" customFormat="false" ht="15.75" hidden="false" customHeight="false" outlineLevel="0" collapsed="false">
      <c r="B36" s="0" t="n">
        <v>81375.9592</v>
      </c>
      <c r="C36" s="0" t="n">
        <v>37.2337</v>
      </c>
      <c r="D36" s="0" t="n">
        <v>40.9157</v>
      </c>
      <c r="E36" s="0" t="n">
        <v>42.9518</v>
      </c>
      <c r="F36" s="0" t="n">
        <v>12232.74</v>
      </c>
      <c r="G36" s="0" t="n">
        <v>143.16</v>
      </c>
      <c r="I36" s="0" t="n">
        <v>7283.6936</v>
      </c>
      <c r="J36" s="0" t="n">
        <v>35.431</v>
      </c>
      <c r="K36" s="0" t="n">
        <v>41.0983</v>
      </c>
      <c r="L36" s="0" t="n">
        <v>43.2658</v>
      </c>
      <c r="M36" s="0" t="n">
        <v>34403.64</v>
      </c>
      <c r="N36" s="0" t="n">
        <v>94.56</v>
      </c>
      <c r="P36" s="0" t="n">
        <v>2289.496</v>
      </c>
      <c r="Q36" s="0" t="n">
        <v>36.3479</v>
      </c>
      <c r="R36" s="0" t="n">
        <v>38.976</v>
      </c>
      <c r="S36" s="0" t="n">
        <v>40.5538</v>
      </c>
      <c r="T36" s="0" t="n">
        <v>6487.23</v>
      </c>
      <c r="U36" s="0" t="n">
        <v>11.14</v>
      </c>
      <c r="W36" s="0" t="n">
        <v>2369.7224</v>
      </c>
      <c r="X36" s="0" t="n">
        <v>36.271</v>
      </c>
      <c r="Y36" s="0" t="n">
        <v>38.9219</v>
      </c>
      <c r="Z36" s="0" t="n">
        <v>40.5044</v>
      </c>
      <c r="AA36" s="0" t="n">
        <v>4859.66</v>
      </c>
      <c r="AB36" s="0" t="n">
        <v>11.06</v>
      </c>
    </row>
    <row r="37" customFormat="false" ht="15.75" hidden="false" customHeight="false" outlineLevel="0" collapsed="false">
      <c r="B37" s="0" t="n">
        <v>41099.5128</v>
      </c>
      <c r="C37" s="0" t="n">
        <v>34.6634</v>
      </c>
      <c r="D37" s="0" t="n">
        <v>39.4187</v>
      </c>
      <c r="E37" s="0" t="n">
        <v>41.7482</v>
      </c>
      <c r="F37" s="0" t="n">
        <v>11454.09</v>
      </c>
      <c r="G37" s="0" t="n">
        <v>134.44</v>
      </c>
      <c r="I37" s="0" t="n">
        <v>2273.104</v>
      </c>
      <c r="J37" s="0" t="n">
        <v>33.9921</v>
      </c>
      <c r="K37" s="0" t="n">
        <v>39.8344</v>
      </c>
      <c r="L37" s="0" t="n">
        <v>42.2388</v>
      </c>
      <c r="M37" s="0" t="n">
        <v>30536.59</v>
      </c>
      <c r="N37" s="0" t="n">
        <v>79.79</v>
      </c>
      <c r="P37" s="0" t="n">
        <v>1007.3136</v>
      </c>
      <c r="Q37" s="0" t="n">
        <v>33.1512</v>
      </c>
      <c r="R37" s="0" t="n">
        <v>37.0485</v>
      </c>
      <c r="S37" s="0" t="n">
        <v>38.751</v>
      </c>
      <c r="T37" s="0" t="n">
        <v>5691.64</v>
      </c>
      <c r="U37" s="0" t="n">
        <v>9.77</v>
      </c>
      <c r="W37" s="0" t="n">
        <v>1020.3856</v>
      </c>
      <c r="X37" s="0" t="n">
        <v>33.1002</v>
      </c>
      <c r="Y37" s="0" t="n">
        <v>37.0422</v>
      </c>
      <c r="Z37" s="0" t="n">
        <v>38.7309</v>
      </c>
      <c r="AA37" s="0" t="n">
        <v>4080.82</v>
      </c>
      <c r="AB37" s="0" t="n">
        <v>9.13</v>
      </c>
    </row>
    <row r="38" customFormat="false" ht="15.75" hidden="false" customHeight="false" outlineLevel="0" collapsed="false">
      <c r="B38" s="0" t="n">
        <v>22064.3176</v>
      </c>
      <c r="C38" s="0" t="n">
        <v>32.2671</v>
      </c>
      <c r="D38" s="0" t="n">
        <v>38.3939</v>
      </c>
      <c r="E38" s="0" t="n">
        <v>40.8664</v>
      </c>
      <c r="F38" s="0" t="n">
        <v>10782.06</v>
      </c>
      <c r="G38" s="0" t="n">
        <v>122.01</v>
      </c>
      <c r="I38" s="0" t="n">
        <v>979.3656</v>
      </c>
      <c r="J38" s="0" t="n">
        <v>32.1973</v>
      </c>
      <c r="K38" s="0" t="n">
        <v>38.844</v>
      </c>
      <c r="L38" s="0" t="n">
        <v>41.4248</v>
      </c>
      <c r="M38" s="0" t="n">
        <v>29087.22</v>
      </c>
      <c r="N38" s="0" t="n">
        <v>70.35</v>
      </c>
      <c r="P38" s="0" t="n">
        <v>461.132</v>
      </c>
      <c r="Q38" s="0" t="n">
        <v>30.2611</v>
      </c>
      <c r="R38" s="0" t="n">
        <v>35.7409</v>
      </c>
      <c r="S38" s="0" t="n">
        <v>37.4542</v>
      </c>
      <c r="T38" s="0" t="n">
        <v>5043.44</v>
      </c>
      <c r="U38" s="0" t="n">
        <v>8.25</v>
      </c>
      <c r="W38" s="0" t="n">
        <v>462.3184</v>
      </c>
      <c r="X38" s="0" t="n">
        <v>30.2598</v>
      </c>
      <c r="Y38" s="0" t="n">
        <v>35.7332</v>
      </c>
      <c r="Z38" s="0" t="n">
        <v>37.4482</v>
      </c>
      <c r="AA38" s="0" t="n">
        <v>3483.06</v>
      </c>
      <c r="AB38" s="0" t="n">
        <v>7.95</v>
      </c>
    </row>
    <row r="39" customFormat="false" ht="15.75" hidden="false" customHeight="false" outlineLevel="0" collapsed="false">
      <c r="B39" s="0" t="n">
        <v>20948.884</v>
      </c>
      <c r="C39" s="0" t="n">
        <v>41.9969</v>
      </c>
      <c r="D39" s="0" t="n">
        <v>44.0728</v>
      </c>
      <c r="E39" s="0" t="n">
        <v>44.7691</v>
      </c>
      <c r="F39" s="0" t="n">
        <v>2253.65</v>
      </c>
      <c r="G39" s="0" t="n">
        <v>27.55</v>
      </c>
      <c r="I39" s="0" t="n">
        <v>3476.0336</v>
      </c>
      <c r="J39" s="0" t="n">
        <v>40.6686</v>
      </c>
      <c r="K39" s="0" t="n">
        <v>43.3651</v>
      </c>
      <c r="L39" s="0" t="n">
        <v>44.0244</v>
      </c>
      <c r="M39" s="0" t="n">
        <v>6852.2</v>
      </c>
      <c r="N39" s="0" t="n">
        <v>15.6</v>
      </c>
      <c r="P39" s="0" t="n">
        <v>1754.5544</v>
      </c>
      <c r="Q39" s="0" t="n">
        <v>41.1293</v>
      </c>
      <c r="R39" s="0" t="n">
        <v>43.8146</v>
      </c>
      <c r="S39" s="0" t="n">
        <v>43.2213</v>
      </c>
      <c r="T39" s="0" t="n">
        <v>2506.82</v>
      </c>
      <c r="U39" s="0" t="n">
        <v>4.38</v>
      </c>
      <c r="W39" s="0" t="n">
        <v>1786.9032</v>
      </c>
      <c r="X39" s="0" t="n">
        <v>41.0918</v>
      </c>
      <c r="Y39" s="0" t="n">
        <v>43.7988</v>
      </c>
      <c r="Z39" s="0" t="n">
        <v>43.2169</v>
      </c>
      <c r="AA39" s="0" t="n">
        <v>1862.49</v>
      </c>
      <c r="AB39" s="0" t="n">
        <v>4.05</v>
      </c>
    </row>
    <row r="40" customFormat="false" ht="15.75" hidden="false" customHeight="false" outlineLevel="0" collapsed="false">
      <c r="B40" s="0" t="n">
        <v>11244.6024</v>
      </c>
      <c r="C40" s="0" t="n">
        <v>38.5693</v>
      </c>
      <c r="D40" s="0" t="n">
        <v>41.4007</v>
      </c>
      <c r="E40" s="0" t="n">
        <v>41.8265</v>
      </c>
      <c r="F40" s="0" t="n">
        <v>2055.31</v>
      </c>
      <c r="G40" s="0" t="n">
        <v>25.03</v>
      </c>
      <c r="I40" s="0" t="n">
        <v>1674.5056</v>
      </c>
      <c r="J40" s="0" t="n">
        <v>37.5036</v>
      </c>
      <c r="K40" s="0" t="n">
        <v>40.9892</v>
      </c>
      <c r="L40" s="0" t="n">
        <v>41.301</v>
      </c>
      <c r="M40" s="0" t="n">
        <v>6040.29</v>
      </c>
      <c r="N40" s="0" t="n">
        <v>13.01</v>
      </c>
      <c r="P40" s="0" t="n">
        <v>871.4624</v>
      </c>
      <c r="Q40" s="0" t="n">
        <v>37.1547</v>
      </c>
      <c r="R40" s="0" t="n">
        <v>40.9471</v>
      </c>
      <c r="S40" s="0" t="n">
        <v>39.9556</v>
      </c>
      <c r="T40" s="0" t="n">
        <v>2243.83</v>
      </c>
      <c r="U40" s="0" t="n">
        <v>3.82</v>
      </c>
      <c r="W40" s="0" t="n">
        <v>882.7264</v>
      </c>
      <c r="X40" s="0" t="n">
        <v>37.1379</v>
      </c>
      <c r="Y40" s="0" t="n">
        <v>40.9689</v>
      </c>
      <c r="Z40" s="0" t="n">
        <v>39.9516</v>
      </c>
      <c r="AA40" s="0" t="n">
        <v>1614</v>
      </c>
      <c r="AB40" s="0" t="n">
        <v>3.55</v>
      </c>
    </row>
    <row r="41" customFormat="false" ht="15.75" hidden="false" customHeight="false" outlineLevel="0" collapsed="false">
      <c r="B41" s="0" t="n">
        <v>5964.2128</v>
      </c>
      <c r="C41" s="0" t="n">
        <v>35.569</v>
      </c>
      <c r="D41" s="0" t="n">
        <v>39.467</v>
      </c>
      <c r="E41" s="0" t="n">
        <v>39.6605</v>
      </c>
      <c r="F41" s="0" t="n">
        <v>1902.64</v>
      </c>
      <c r="G41" s="0" t="n">
        <v>21.83</v>
      </c>
      <c r="I41" s="0" t="n">
        <v>823.4616</v>
      </c>
      <c r="J41" s="0" t="n">
        <v>34.5758</v>
      </c>
      <c r="K41" s="0" t="n">
        <v>39.0599</v>
      </c>
      <c r="L41" s="0" t="n">
        <v>39.1394</v>
      </c>
      <c r="M41" s="0" t="n">
        <v>5427.76</v>
      </c>
      <c r="N41" s="0" t="n">
        <v>11.58</v>
      </c>
      <c r="P41" s="0" t="n">
        <v>425.3296</v>
      </c>
      <c r="Q41" s="0" t="n">
        <v>33.6277</v>
      </c>
      <c r="R41" s="0" t="n">
        <v>38.861</v>
      </c>
      <c r="S41" s="0" t="n">
        <v>37.5571</v>
      </c>
      <c r="T41" s="0" t="n">
        <v>2008.96</v>
      </c>
      <c r="U41" s="0" t="n">
        <v>3.17</v>
      </c>
      <c r="W41" s="0" t="n">
        <v>428.9656</v>
      </c>
      <c r="X41" s="0" t="n">
        <v>33.6297</v>
      </c>
      <c r="Y41" s="0" t="n">
        <v>38.844</v>
      </c>
      <c r="Z41" s="0" t="n">
        <v>37.6064</v>
      </c>
      <c r="AA41" s="0" t="n">
        <v>1396.32</v>
      </c>
      <c r="AB41" s="0" t="n">
        <v>2.9</v>
      </c>
    </row>
    <row r="42" customFormat="false" ht="15.75" hidden="false" customHeight="false" outlineLevel="0" collapsed="false">
      <c r="B42" s="0" t="n">
        <v>3309.4696</v>
      </c>
      <c r="C42" s="0" t="n">
        <v>32.9522</v>
      </c>
      <c r="D42" s="0" t="n">
        <v>37.968</v>
      </c>
      <c r="E42" s="0" t="n">
        <v>37.9713</v>
      </c>
      <c r="F42" s="0" t="n">
        <v>1766.71</v>
      </c>
      <c r="G42" s="0" t="n">
        <v>21.03</v>
      </c>
      <c r="I42" s="0" t="n">
        <v>434.7112</v>
      </c>
      <c r="J42" s="0" t="n">
        <v>32.0863</v>
      </c>
      <c r="K42" s="0" t="n">
        <v>37.6258</v>
      </c>
      <c r="L42" s="0" t="n">
        <v>37.521</v>
      </c>
      <c r="M42" s="0" t="n">
        <v>4993.03</v>
      </c>
      <c r="N42" s="0" t="n">
        <v>9.8</v>
      </c>
      <c r="P42" s="0" t="n">
        <v>215.3344</v>
      </c>
      <c r="Q42" s="0" t="n">
        <v>30.6588</v>
      </c>
      <c r="R42" s="0" t="n">
        <v>37.4193</v>
      </c>
      <c r="S42" s="0" t="n">
        <v>35.8865</v>
      </c>
      <c r="T42" s="0" t="n">
        <v>1826.74</v>
      </c>
      <c r="U42" s="0" t="n">
        <v>2.82</v>
      </c>
      <c r="W42" s="0" t="n">
        <v>216.9624</v>
      </c>
      <c r="X42" s="0" t="n">
        <v>30.6883</v>
      </c>
      <c r="Y42" s="0" t="n">
        <v>37.4048</v>
      </c>
      <c r="Z42" s="0" t="n">
        <v>35.9041</v>
      </c>
      <c r="AA42" s="0" t="n">
        <v>1228.79</v>
      </c>
      <c r="AB42" s="0" t="n">
        <v>2.47</v>
      </c>
    </row>
    <row r="43" customFormat="false" ht="15.75" hidden="false" customHeight="false" outlineLevel="0" collapsed="false">
      <c r="B43" s="0" t="n">
        <v>23714.9704</v>
      </c>
      <c r="C43" s="0" t="n">
        <v>42.132</v>
      </c>
      <c r="D43" s="0" t="n">
        <v>44.279</v>
      </c>
      <c r="E43" s="0" t="n">
        <v>45.7359</v>
      </c>
      <c r="F43" s="0" t="n">
        <v>2514.81</v>
      </c>
      <c r="G43" s="0" t="n">
        <v>30.72</v>
      </c>
      <c r="I43" s="0" t="n">
        <v>3650.364</v>
      </c>
      <c r="J43" s="0" t="n">
        <v>40.4322</v>
      </c>
      <c r="K43" s="0" t="n">
        <v>43.8324</v>
      </c>
      <c r="L43" s="0" t="n">
        <v>45.4108</v>
      </c>
      <c r="M43" s="0" t="n">
        <v>7860.35</v>
      </c>
      <c r="N43" s="0" t="n">
        <v>18.16</v>
      </c>
      <c r="P43" s="0" t="n">
        <v>2173.5144</v>
      </c>
      <c r="Q43" s="0" t="n">
        <v>38.4272</v>
      </c>
      <c r="R43" s="0" t="n">
        <v>42.8377</v>
      </c>
      <c r="S43" s="0" t="n">
        <v>43.9511</v>
      </c>
      <c r="T43" s="0" t="n">
        <v>2906.93</v>
      </c>
      <c r="U43" s="0" t="n">
        <v>5.64</v>
      </c>
      <c r="W43" s="0" t="n">
        <v>2741.3024</v>
      </c>
      <c r="X43" s="0" t="n">
        <v>38.3127</v>
      </c>
      <c r="Y43" s="0" t="n">
        <v>42.7767</v>
      </c>
      <c r="Z43" s="0" t="n">
        <v>43.8494</v>
      </c>
      <c r="AA43" s="0" t="n">
        <v>2106.94</v>
      </c>
      <c r="AB43" s="0" t="n">
        <v>5</v>
      </c>
    </row>
    <row r="44" customFormat="false" ht="15.75" hidden="false" customHeight="false" outlineLevel="0" collapsed="false">
      <c r="B44" s="0" t="n">
        <v>14152.8848</v>
      </c>
      <c r="C44" s="0" t="n">
        <v>39.2178</v>
      </c>
      <c r="D44" s="0" t="n">
        <v>41.9041</v>
      </c>
      <c r="E44" s="0" t="n">
        <v>43.0736</v>
      </c>
      <c r="F44" s="0" t="n">
        <v>2353.95</v>
      </c>
      <c r="G44" s="0" t="n">
        <v>29.02</v>
      </c>
      <c r="I44" s="0" t="n">
        <v>1717.3832</v>
      </c>
      <c r="J44" s="0" t="n">
        <v>37.8985</v>
      </c>
      <c r="K44" s="0" t="n">
        <v>41.8722</v>
      </c>
      <c r="L44" s="0" t="n">
        <v>43.0589</v>
      </c>
      <c r="M44" s="0" t="n">
        <v>6976.04</v>
      </c>
      <c r="N44" s="0" t="n">
        <v>15.22</v>
      </c>
      <c r="P44" s="0" t="n">
        <v>755.2464</v>
      </c>
      <c r="Q44" s="0" t="n">
        <v>34.6075</v>
      </c>
      <c r="R44" s="0" t="n">
        <v>40.7755</v>
      </c>
      <c r="S44" s="0" t="n">
        <v>41.7603</v>
      </c>
      <c r="T44" s="0" t="n">
        <v>2440.07</v>
      </c>
      <c r="U44" s="0" t="n">
        <v>4.36</v>
      </c>
      <c r="W44" s="0" t="n">
        <v>904.82</v>
      </c>
      <c r="X44" s="0" t="n">
        <v>34.2763</v>
      </c>
      <c r="Y44" s="0" t="n">
        <v>40.735</v>
      </c>
      <c r="Z44" s="0" t="n">
        <v>41.7056</v>
      </c>
      <c r="AA44" s="0" t="n">
        <v>1635.03</v>
      </c>
      <c r="AB44" s="0" t="n">
        <v>3.74</v>
      </c>
    </row>
    <row r="45" customFormat="false" ht="15.75" hidden="false" customHeight="false" outlineLevel="0" collapsed="false">
      <c r="B45" s="0" t="n">
        <v>8312.9576</v>
      </c>
      <c r="C45" s="0" t="n">
        <v>36.1549</v>
      </c>
      <c r="D45" s="0" t="n">
        <v>40.0099</v>
      </c>
      <c r="E45" s="0" t="n">
        <v>40.9986</v>
      </c>
      <c r="F45" s="0" t="n">
        <v>2228.58</v>
      </c>
      <c r="G45" s="0" t="n">
        <v>26.37</v>
      </c>
      <c r="I45" s="0" t="n">
        <v>864.4104</v>
      </c>
      <c r="J45" s="0" t="n">
        <v>35.1172</v>
      </c>
      <c r="K45" s="0" t="n">
        <v>40.1722</v>
      </c>
      <c r="L45" s="0" t="n">
        <v>41.1524</v>
      </c>
      <c r="M45" s="0" t="n">
        <v>6397.61</v>
      </c>
      <c r="N45" s="0" t="n">
        <v>13.62</v>
      </c>
      <c r="P45" s="0" t="n">
        <v>297.9928</v>
      </c>
      <c r="Q45" s="0" t="n">
        <v>31.4081</v>
      </c>
      <c r="R45" s="0" t="n">
        <v>39.2551</v>
      </c>
      <c r="S45" s="0" t="n">
        <v>40.2141</v>
      </c>
      <c r="T45" s="0" t="n">
        <v>2131.71</v>
      </c>
      <c r="U45" s="0" t="n">
        <v>3.97</v>
      </c>
      <c r="W45" s="0" t="n">
        <v>329.0568</v>
      </c>
      <c r="X45" s="0" t="n">
        <v>31.2232</v>
      </c>
      <c r="Y45" s="0" t="n">
        <v>39.2979</v>
      </c>
      <c r="Z45" s="0" t="n">
        <v>40.2492</v>
      </c>
      <c r="AA45" s="0" t="n">
        <v>1344.38</v>
      </c>
      <c r="AB45" s="0" t="n">
        <v>2.89</v>
      </c>
    </row>
    <row r="46" customFormat="false" ht="15.75" hidden="false" customHeight="false" outlineLevel="0" collapsed="false">
      <c r="B46" s="0" t="n">
        <v>4734.2408</v>
      </c>
      <c r="C46" s="0" t="n">
        <v>33.0555</v>
      </c>
      <c r="D46" s="0" t="n">
        <v>38.5891</v>
      </c>
      <c r="E46" s="0" t="n">
        <v>39.4726</v>
      </c>
      <c r="F46" s="0" t="n">
        <v>2102.36</v>
      </c>
      <c r="G46" s="0" t="n">
        <v>24.22</v>
      </c>
      <c r="I46" s="0" t="n">
        <v>456.5584</v>
      </c>
      <c r="J46" s="0" t="n">
        <v>32.3386</v>
      </c>
      <c r="K46" s="0" t="n">
        <v>38.8476</v>
      </c>
      <c r="L46" s="0" t="n">
        <v>39.7248</v>
      </c>
      <c r="M46" s="0" t="n">
        <v>6020.69</v>
      </c>
      <c r="N46" s="0" t="n">
        <v>11.77</v>
      </c>
      <c r="P46" s="0" t="n">
        <v>127.6472</v>
      </c>
      <c r="Q46" s="0" t="n">
        <v>28.4138</v>
      </c>
      <c r="R46" s="0" t="n">
        <v>38.3662</v>
      </c>
      <c r="S46" s="0" t="n">
        <v>39.0547</v>
      </c>
      <c r="T46" s="0" t="n">
        <v>1915.31</v>
      </c>
      <c r="U46" s="0" t="n">
        <v>3.22</v>
      </c>
      <c r="W46" s="0" t="n">
        <v>130.3528</v>
      </c>
      <c r="X46" s="0" t="n">
        <v>28.3893</v>
      </c>
      <c r="Y46" s="0" t="n">
        <v>38.2942</v>
      </c>
      <c r="Z46" s="0" t="n">
        <v>39.095</v>
      </c>
      <c r="AA46" s="0" t="n">
        <v>1179.54</v>
      </c>
      <c r="AB46" s="0" t="n">
        <v>2.5</v>
      </c>
    </row>
    <row r="47" customFormat="false" ht="15.75" hidden="false" customHeight="false" outlineLevel="0" collapsed="false">
      <c r="B47" s="0" t="n">
        <v>44325.4928</v>
      </c>
      <c r="C47" s="0" t="n">
        <v>41.2142</v>
      </c>
      <c r="D47" s="0" t="n">
        <v>42.6828</v>
      </c>
      <c r="E47" s="0" t="n">
        <v>43.5716</v>
      </c>
      <c r="F47" s="0" t="n">
        <v>2386.52</v>
      </c>
      <c r="G47" s="0" t="n">
        <v>33.49</v>
      </c>
      <c r="I47" s="0" t="n">
        <v>6869.06</v>
      </c>
      <c r="J47" s="0" t="n">
        <v>38.5264</v>
      </c>
      <c r="K47" s="0" t="n">
        <v>41.6896</v>
      </c>
      <c r="L47" s="0" t="n">
        <v>42.7513</v>
      </c>
      <c r="M47" s="0" t="n">
        <v>7511.81</v>
      </c>
      <c r="N47" s="0" t="n">
        <v>17.82</v>
      </c>
      <c r="P47" s="0" t="n">
        <v>1910.028</v>
      </c>
      <c r="Q47" s="0" t="n">
        <v>38.1691</v>
      </c>
      <c r="R47" s="0" t="n">
        <v>40.8432</v>
      </c>
      <c r="S47" s="0" t="n">
        <v>41.5616</v>
      </c>
      <c r="T47" s="0" t="n">
        <v>2391.73</v>
      </c>
      <c r="U47" s="0" t="n">
        <v>4.69</v>
      </c>
      <c r="W47" s="0" t="n">
        <v>2136.3272</v>
      </c>
      <c r="X47" s="0" t="n">
        <v>38.0323</v>
      </c>
      <c r="Y47" s="0" t="n">
        <v>40.7981</v>
      </c>
      <c r="Z47" s="0" t="n">
        <v>41.5241</v>
      </c>
      <c r="AA47" s="0" t="n">
        <v>1725.47</v>
      </c>
      <c r="AB47" s="0" t="n">
        <v>4.26</v>
      </c>
    </row>
    <row r="48" customFormat="false" ht="15.75" hidden="false" customHeight="false" outlineLevel="0" collapsed="false">
      <c r="B48" s="0" t="n">
        <v>27456.1176</v>
      </c>
      <c r="C48" s="0" t="n">
        <v>36.9857</v>
      </c>
      <c r="D48" s="0" t="n">
        <v>39.4746</v>
      </c>
      <c r="E48" s="0" t="n">
        <v>40.3082</v>
      </c>
      <c r="F48" s="0" t="n">
        <v>2182.65</v>
      </c>
      <c r="G48" s="0" t="n">
        <v>29.54</v>
      </c>
      <c r="I48" s="0" t="n">
        <v>3126.9456</v>
      </c>
      <c r="J48" s="0" t="n">
        <v>34.9812</v>
      </c>
      <c r="K48" s="0" t="n">
        <v>39.0781</v>
      </c>
      <c r="L48" s="0" t="n">
        <v>40.0053</v>
      </c>
      <c r="M48" s="0" t="n">
        <v>6397.08</v>
      </c>
      <c r="N48" s="0" t="n">
        <v>15.02</v>
      </c>
      <c r="P48" s="0" t="n">
        <v>815.26</v>
      </c>
      <c r="Q48" s="0" t="n">
        <v>34.405</v>
      </c>
      <c r="R48" s="0" t="n">
        <v>38.0992</v>
      </c>
      <c r="S48" s="0" t="n">
        <v>38.6459</v>
      </c>
      <c r="T48" s="0" t="n">
        <v>2029.23</v>
      </c>
      <c r="U48" s="0" t="n">
        <v>3.67</v>
      </c>
      <c r="W48" s="0" t="n">
        <v>857.0576</v>
      </c>
      <c r="X48" s="0" t="n">
        <v>34.2924</v>
      </c>
      <c r="Y48" s="0" t="n">
        <v>38.0653</v>
      </c>
      <c r="Z48" s="0" t="n">
        <v>38.6508</v>
      </c>
      <c r="AA48" s="0" t="n">
        <v>1356.49</v>
      </c>
      <c r="AB48" s="0" t="n">
        <v>3.13</v>
      </c>
    </row>
    <row r="49" customFormat="false" ht="15.75" hidden="false" customHeight="false" outlineLevel="0" collapsed="false">
      <c r="B49" s="0" t="n">
        <v>16368.8952</v>
      </c>
      <c r="C49" s="0" t="n">
        <v>33.1812</v>
      </c>
      <c r="D49" s="0" t="n">
        <v>37.3599</v>
      </c>
      <c r="E49" s="0" t="n">
        <v>38.0689</v>
      </c>
      <c r="F49" s="0" t="n">
        <v>2009.27</v>
      </c>
      <c r="G49" s="0" t="n">
        <v>27.04</v>
      </c>
      <c r="I49" s="0" t="n">
        <v>1479.092</v>
      </c>
      <c r="J49" s="0" t="n">
        <v>31.7704</v>
      </c>
      <c r="K49" s="0" t="n">
        <v>37.1886</v>
      </c>
      <c r="L49" s="0" t="n">
        <v>38.0188</v>
      </c>
      <c r="M49" s="0" t="n">
        <v>5712.68</v>
      </c>
      <c r="N49" s="0" t="n">
        <v>13.96</v>
      </c>
      <c r="P49" s="0" t="n">
        <v>351.2296</v>
      </c>
      <c r="Q49" s="0" t="n">
        <v>30.9249</v>
      </c>
      <c r="R49" s="0" t="n">
        <v>36.0705</v>
      </c>
      <c r="S49" s="0" t="n">
        <v>36.5741</v>
      </c>
      <c r="T49" s="0" t="n">
        <v>1764.52</v>
      </c>
      <c r="U49" s="0" t="n">
        <v>2.89</v>
      </c>
      <c r="W49" s="0" t="n">
        <v>358.3088</v>
      </c>
      <c r="X49" s="0" t="n">
        <v>30.8968</v>
      </c>
      <c r="Y49" s="0" t="n">
        <v>36.0788</v>
      </c>
      <c r="Z49" s="0" t="n">
        <v>36.5853</v>
      </c>
      <c r="AA49" s="0" t="n">
        <v>1131.62</v>
      </c>
      <c r="AB49" s="0" t="n">
        <v>2.61</v>
      </c>
    </row>
    <row r="50" customFormat="false" ht="15.75" hidden="false" customHeight="false" outlineLevel="0" collapsed="false">
      <c r="B50" s="0" t="n">
        <v>8866.68</v>
      </c>
      <c r="C50" s="0" t="n">
        <v>29.4937</v>
      </c>
      <c r="D50" s="0" t="n">
        <v>35.9098</v>
      </c>
      <c r="E50" s="0" t="n">
        <v>36.5494</v>
      </c>
      <c r="F50" s="0" t="n">
        <v>1838.29</v>
      </c>
      <c r="G50" s="0" t="n">
        <v>23.99</v>
      </c>
      <c r="I50" s="0" t="n">
        <v>699.668</v>
      </c>
      <c r="J50" s="0" t="n">
        <v>28.7901</v>
      </c>
      <c r="K50" s="0" t="n">
        <v>35.8867</v>
      </c>
      <c r="L50" s="0" t="n">
        <v>36.6224</v>
      </c>
      <c r="M50" s="0" t="n">
        <v>5213.35</v>
      </c>
      <c r="N50" s="0" t="n">
        <v>12.04</v>
      </c>
      <c r="P50" s="0" t="n">
        <v>150.4784</v>
      </c>
      <c r="Q50" s="0" t="n">
        <v>27.8798</v>
      </c>
      <c r="R50" s="0" t="n">
        <v>34.6433</v>
      </c>
      <c r="S50" s="0" t="n">
        <v>35.1153</v>
      </c>
      <c r="T50" s="0" t="n">
        <v>1575.25</v>
      </c>
      <c r="U50" s="0" t="n">
        <v>2.47</v>
      </c>
      <c r="W50" s="0" t="n">
        <v>151.8416</v>
      </c>
      <c r="X50" s="0" t="n">
        <v>27.911</v>
      </c>
      <c r="Y50" s="0" t="n">
        <v>34.6352</v>
      </c>
      <c r="Z50" s="0" t="n">
        <v>35.1597</v>
      </c>
      <c r="AA50" s="0" t="n">
        <v>977.14</v>
      </c>
      <c r="AB50" s="0" t="n">
        <v>2.02</v>
      </c>
    </row>
    <row r="51" customFormat="false" ht="15.75" hidden="false" customHeight="false" outlineLevel="0" collapsed="false">
      <c r="B51" s="0" t="n">
        <v>15267.3608</v>
      </c>
      <c r="C51" s="0" t="n">
        <v>42.5925</v>
      </c>
      <c r="D51" s="0" t="n">
        <v>43.967</v>
      </c>
      <c r="E51" s="0" t="n">
        <v>44.743</v>
      </c>
      <c r="F51" s="0" t="n">
        <v>1307.51</v>
      </c>
      <c r="G51" s="0" t="n">
        <v>15.98</v>
      </c>
      <c r="I51" s="0" t="n">
        <v>4844.6608</v>
      </c>
      <c r="J51" s="0" t="n">
        <v>39.24</v>
      </c>
      <c r="K51" s="0" t="n">
        <v>41.6703</v>
      </c>
      <c r="L51" s="0" t="n">
        <v>43.1274</v>
      </c>
      <c r="M51" s="0" t="n">
        <v>5391.2</v>
      </c>
      <c r="N51" s="0" t="n">
        <v>12.61</v>
      </c>
      <c r="P51" s="0" t="n">
        <v>1357.66</v>
      </c>
      <c r="Q51" s="0" t="n">
        <v>40.0913</v>
      </c>
      <c r="R51" s="0" t="n">
        <v>41.4216</v>
      </c>
      <c r="S51" s="0" t="n">
        <v>42.4646</v>
      </c>
      <c r="T51" s="0" t="n">
        <v>1783.29</v>
      </c>
      <c r="U51" s="0" t="n">
        <v>3.17</v>
      </c>
      <c r="W51" s="0" t="n">
        <v>1387.8328</v>
      </c>
      <c r="X51" s="0" t="n">
        <v>40.0047</v>
      </c>
      <c r="Y51" s="0" t="n">
        <v>41.3801</v>
      </c>
      <c r="Z51" s="0" t="n">
        <v>42.4217</v>
      </c>
      <c r="AA51" s="0" t="n">
        <v>1370.41</v>
      </c>
      <c r="AB51" s="0" t="n">
        <v>3</v>
      </c>
    </row>
    <row r="52" customFormat="false" ht="15.75" hidden="false" customHeight="false" outlineLevel="0" collapsed="false">
      <c r="B52" s="0" t="n">
        <v>9142.3048</v>
      </c>
      <c r="C52" s="0" t="n">
        <v>39.1854</v>
      </c>
      <c r="D52" s="0" t="n">
        <v>40.6054</v>
      </c>
      <c r="E52" s="0" t="n">
        <v>41.9349</v>
      </c>
      <c r="F52" s="0" t="n">
        <v>1193.95</v>
      </c>
      <c r="G52" s="0" t="n">
        <v>13.91</v>
      </c>
      <c r="I52" s="0" t="n">
        <v>2052.0352</v>
      </c>
      <c r="J52" s="0" t="n">
        <v>35.9886</v>
      </c>
      <c r="K52" s="0" t="n">
        <v>39.3845</v>
      </c>
      <c r="L52" s="0" t="n">
        <v>40.9625</v>
      </c>
      <c r="M52" s="0" t="n">
        <v>4593.34</v>
      </c>
      <c r="N52" s="0" t="n">
        <v>10.28</v>
      </c>
      <c r="P52" s="0" t="n">
        <v>645.2312</v>
      </c>
      <c r="Q52" s="0" t="n">
        <v>35.9446</v>
      </c>
      <c r="R52" s="0" t="n">
        <v>38.521</v>
      </c>
      <c r="S52" s="0" t="n">
        <v>39.6886</v>
      </c>
      <c r="T52" s="0" t="n">
        <v>1568.5</v>
      </c>
      <c r="U52" s="0" t="n">
        <v>2.73</v>
      </c>
      <c r="W52" s="0" t="n">
        <v>650.5576</v>
      </c>
      <c r="X52" s="0" t="n">
        <v>35.9079</v>
      </c>
      <c r="Y52" s="0" t="n">
        <v>38.4831</v>
      </c>
      <c r="Z52" s="0" t="n">
        <v>39.6567</v>
      </c>
      <c r="AA52" s="0" t="n">
        <v>1163.95</v>
      </c>
      <c r="AB52" s="0" t="n">
        <v>2.56</v>
      </c>
    </row>
    <row r="53" customFormat="false" ht="15.75" hidden="false" customHeight="false" outlineLevel="0" collapsed="false">
      <c r="B53" s="0" t="n">
        <v>5208.8784</v>
      </c>
      <c r="C53" s="0" t="n">
        <v>35.7473</v>
      </c>
      <c r="D53" s="0" t="n">
        <v>38.2472</v>
      </c>
      <c r="E53" s="0" t="n">
        <v>39.9918</v>
      </c>
      <c r="F53" s="0" t="n">
        <v>1101.42</v>
      </c>
      <c r="G53" s="0" t="n">
        <v>12.94</v>
      </c>
      <c r="I53" s="0" t="n">
        <v>961.5856</v>
      </c>
      <c r="J53" s="0" t="n">
        <v>33.1123</v>
      </c>
      <c r="K53" s="0" t="n">
        <v>37.5155</v>
      </c>
      <c r="L53" s="0" t="n">
        <v>39.2299</v>
      </c>
      <c r="M53" s="0" t="n">
        <v>4032.62</v>
      </c>
      <c r="N53" s="0" t="n">
        <v>9.16</v>
      </c>
      <c r="P53" s="0" t="n">
        <v>303.5136</v>
      </c>
      <c r="Q53" s="0" t="n">
        <v>32.2883</v>
      </c>
      <c r="R53" s="0" t="n">
        <v>36.4687</v>
      </c>
      <c r="S53" s="0" t="n">
        <v>37.599</v>
      </c>
      <c r="T53" s="0" t="n">
        <v>1374.95</v>
      </c>
      <c r="U53" s="0" t="n">
        <v>2.12</v>
      </c>
      <c r="W53" s="0" t="n">
        <v>303.9856</v>
      </c>
      <c r="X53" s="0" t="n">
        <v>32.2962</v>
      </c>
      <c r="Y53" s="0" t="n">
        <v>36.4632</v>
      </c>
      <c r="Z53" s="0" t="n">
        <v>37.58</v>
      </c>
      <c r="AA53" s="0" t="n">
        <v>980.29</v>
      </c>
      <c r="AB53" s="0" t="n">
        <v>2.03</v>
      </c>
    </row>
    <row r="54" customFormat="false" ht="15.75" hidden="false" customHeight="false" outlineLevel="0" collapsed="false">
      <c r="B54" s="0" t="n">
        <v>2615.3864</v>
      </c>
      <c r="C54" s="0" t="n">
        <v>32.287</v>
      </c>
      <c r="D54" s="0" t="n">
        <v>36.7814</v>
      </c>
      <c r="E54" s="0" t="n">
        <v>38.5375</v>
      </c>
      <c r="F54" s="0" t="n">
        <v>1016.11</v>
      </c>
      <c r="G54" s="0" t="n">
        <v>12.16</v>
      </c>
      <c r="I54" s="0" t="n">
        <v>469.792</v>
      </c>
      <c r="J54" s="0" t="n">
        <v>30.4501</v>
      </c>
      <c r="K54" s="0" t="n">
        <v>36.194</v>
      </c>
      <c r="L54" s="0" t="n">
        <v>37.9241</v>
      </c>
      <c r="M54" s="0" t="n">
        <v>3628.29</v>
      </c>
      <c r="N54" s="0" t="n">
        <v>7.39</v>
      </c>
      <c r="P54" s="0" t="n">
        <v>146.1576</v>
      </c>
      <c r="Q54" s="0" t="n">
        <v>29.4181</v>
      </c>
      <c r="R54" s="0" t="n">
        <v>35.0275</v>
      </c>
      <c r="S54" s="0" t="n">
        <v>36.0708</v>
      </c>
      <c r="T54" s="0" t="n">
        <v>1219.31</v>
      </c>
      <c r="U54" s="0" t="n">
        <v>1.81</v>
      </c>
      <c r="W54" s="0" t="n">
        <v>145.7536</v>
      </c>
      <c r="X54" s="0" t="n">
        <v>29.4461</v>
      </c>
      <c r="Y54" s="0" t="n">
        <v>35.0154</v>
      </c>
      <c r="Z54" s="0" t="n">
        <v>36.0848</v>
      </c>
      <c r="AA54" s="0" t="n">
        <v>838.4</v>
      </c>
      <c r="AB54" s="0" t="n">
        <v>1.63</v>
      </c>
    </row>
    <row r="55" customFormat="false" ht="15.75" hidden="false" customHeight="false" outlineLevel="0" collapsed="false">
      <c r="B55" s="0" t="n">
        <v>5384.9096</v>
      </c>
      <c r="C55" s="0" t="n">
        <v>43.259</v>
      </c>
      <c r="D55" s="0" t="n">
        <v>45.4112</v>
      </c>
      <c r="E55" s="0" t="n">
        <v>45.1984</v>
      </c>
      <c r="F55" s="0" t="n">
        <v>541.18</v>
      </c>
      <c r="G55" s="0" t="n">
        <v>6.07</v>
      </c>
      <c r="I55" s="0" t="n">
        <v>1523.9512</v>
      </c>
      <c r="J55" s="0" t="n">
        <v>40.9333</v>
      </c>
      <c r="K55" s="0" t="n">
        <v>44.3022</v>
      </c>
      <c r="L55" s="0" t="n">
        <v>43.4537</v>
      </c>
      <c r="M55" s="0" t="n">
        <v>1858.63</v>
      </c>
      <c r="N55" s="0" t="n">
        <v>4.09</v>
      </c>
      <c r="P55" s="0" t="n">
        <v>2029.6792</v>
      </c>
      <c r="Q55" s="0" t="n">
        <v>43.703</v>
      </c>
      <c r="R55" s="0" t="n">
        <v>47.0982</v>
      </c>
      <c r="S55" s="0" t="n">
        <v>48.0634</v>
      </c>
      <c r="T55" s="0" t="n">
        <v>17255.73</v>
      </c>
      <c r="U55" s="0" t="n">
        <v>34.08</v>
      </c>
      <c r="W55" s="0" t="n">
        <v>2236.8248</v>
      </c>
      <c r="X55" s="0" t="n">
        <v>43.6544</v>
      </c>
      <c r="Y55" s="0" t="n">
        <v>47.0604</v>
      </c>
      <c r="Z55" s="0" t="n">
        <v>48.0471</v>
      </c>
      <c r="AA55" s="0" t="n">
        <v>10957.4</v>
      </c>
      <c r="AB55" s="0" t="n">
        <v>31.53</v>
      </c>
    </row>
    <row r="56" customFormat="false" ht="15.75" hidden="false" customHeight="false" outlineLevel="0" collapsed="false">
      <c r="B56" s="0" t="n">
        <v>3201.0984</v>
      </c>
      <c r="C56" s="0" t="n">
        <v>39.6059</v>
      </c>
      <c r="D56" s="0" t="n">
        <v>42.3366</v>
      </c>
      <c r="E56" s="0" t="n">
        <v>41.8972</v>
      </c>
      <c r="F56" s="0" t="n">
        <v>501.15</v>
      </c>
      <c r="G56" s="0" t="n">
        <v>5.56</v>
      </c>
      <c r="I56" s="0" t="n">
        <v>763.1448</v>
      </c>
      <c r="J56" s="0" t="n">
        <v>37.0955</v>
      </c>
      <c r="K56" s="0" t="n">
        <v>41.605</v>
      </c>
      <c r="L56" s="0" t="n">
        <v>40.3941</v>
      </c>
      <c r="M56" s="0" t="n">
        <v>1655.23</v>
      </c>
      <c r="N56" s="0" t="n">
        <v>3.41</v>
      </c>
      <c r="P56" s="0" t="n">
        <v>735.2272</v>
      </c>
      <c r="Q56" s="0" t="n">
        <v>41.4284</v>
      </c>
      <c r="R56" s="0" t="n">
        <v>45.7147</v>
      </c>
      <c r="S56" s="0" t="n">
        <v>46.3498</v>
      </c>
      <c r="T56" s="0" t="n">
        <v>15793.15</v>
      </c>
      <c r="U56" s="0" t="n">
        <v>28.67</v>
      </c>
      <c r="W56" s="0" t="n">
        <v>773.2712</v>
      </c>
      <c r="X56" s="0" t="n">
        <v>41.374</v>
      </c>
      <c r="Y56" s="0" t="n">
        <v>45.7157</v>
      </c>
      <c r="Z56" s="0" t="n">
        <v>46.3648</v>
      </c>
      <c r="AA56" s="0" t="n">
        <v>9660.69</v>
      </c>
      <c r="AB56" s="0" t="n">
        <v>25.08</v>
      </c>
    </row>
    <row r="57" customFormat="false" ht="15.75" hidden="false" customHeight="false" outlineLevel="0" collapsed="false">
      <c r="B57" s="0" t="n">
        <v>1828.4304</v>
      </c>
      <c r="C57" s="0" t="n">
        <v>36.1528</v>
      </c>
      <c r="D57" s="0" t="n">
        <v>40.0294</v>
      </c>
      <c r="E57" s="0" t="n">
        <v>39.4556</v>
      </c>
      <c r="F57" s="0" t="n">
        <v>469.06</v>
      </c>
      <c r="G57" s="0" t="n">
        <v>5.08</v>
      </c>
      <c r="I57" s="0" t="n">
        <v>377.7848</v>
      </c>
      <c r="J57" s="0" t="n">
        <v>33.6856</v>
      </c>
      <c r="K57" s="0" t="n">
        <v>39.5176</v>
      </c>
      <c r="L57" s="0" t="n">
        <v>38.0414</v>
      </c>
      <c r="M57" s="0" t="n">
        <v>1481.28</v>
      </c>
      <c r="N57" s="0" t="n">
        <v>2.83</v>
      </c>
      <c r="P57" s="0" t="n">
        <v>355.1544</v>
      </c>
      <c r="Q57" s="0" t="n">
        <v>38.9029</v>
      </c>
      <c r="R57" s="0" t="n">
        <v>44.3892</v>
      </c>
      <c r="S57" s="0" t="n">
        <v>44.7644</v>
      </c>
      <c r="T57" s="0" t="n">
        <v>15108.4</v>
      </c>
      <c r="U57" s="0" t="n">
        <v>25.71</v>
      </c>
      <c r="W57" s="0" t="n">
        <v>360.2888</v>
      </c>
      <c r="X57" s="0" t="n">
        <v>38.8721</v>
      </c>
      <c r="Y57" s="0" t="n">
        <v>44.3914</v>
      </c>
      <c r="Z57" s="0" t="n">
        <v>44.7441</v>
      </c>
      <c r="AA57" s="0" t="n">
        <v>9370.05</v>
      </c>
      <c r="AB57" s="0" t="n">
        <v>24.64</v>
      </c>
    </row>
    <row r="58" customFormat="false" ht="15.75" hidden="false" customHeight="false" outlineLevel="0" collapsed="false">
      <c r="B58" s="0" t="n">
        <v>1016.8416</v>
      </c>
      <c r="C58" s="0" t="n">
        <v>32.9377</v>
      </c>
      <c r="D58" s="0" t="n">
        <v>38.4128</v>
      </c>
      <c r="E58" s="0" t="n">
        <v>37.6979</v>
      </c>
      <c r="F58" s="0" t="n">
        <v>428.79</v>
      </c>
      <c r="G58" s="0" t="n">
        <v>4.63</v>
      </c>
      <c r="I58" s="0" t="n">
        <v>196.8808</v>
      </c>
      <c r="J58" s="0" t="n">
        <v>30.8594</v>
      </c>
      <c r="K58" s="0" t="n">
        <v>38.0745</v>
      </c>
      <c r="L58" s="0" t="n">
        <v>36.4184</v>
      </c>
      <c r="M58" s="0" t="n">
        <v>1356.04</v>
      </c>
      <c r="N58" s="0" t="n">
        <v>2.48</v>
      </c>
      <c r="P58" s="0" t="n">
        <v>188.5152</v>
      </c>
      <c r="Q58" s="0" t="n">
        <v>36.1273</v>
      </c>
      <c r="R58" s="0" t="n">
        <v>43.2359</v>
      </c>
      <c r="S58" s="0" t="n">
        <v>43.5266</v>
      </c>
      <c r="T58" s="0" t="n">
        <v>14570.67</v>
      </c>
      <c r="U58" s="0" t="n">
        <v>23.7</v>
      </c>
      <c r="W58" s="0" t="n">
        <v>189.7704</v>
      </c>
      <c r="X58" s="0" t="n">
        <v>36.1294</v>
      </c>
      <c r="Y58" s="0" t="n">
        <v>43.2209</v>
      </c>
      <c r="Z58" s="0" t="n">
        <v>43.4992</v>
      </c>
      <c r="AA58" s="0" t="n">
        <v>8628.82</v>
      </c>
      <c r="AB58" s="0" t="n">
        <v>20.07</v>
      </c>
    </row>
    <row r="59" customFormat="false" ht="15.75" hidden="false" customHeight="false" outlineLevel="0" collapsed="false">
      <c r="B59" s="0" t="n">
        <v>13253.8488</v>
      </c>
      <c r="C59" s="0" t="n">
        <v>41.3177</v>
      </c>
      <c r="D59" s="0" t="n">
        <v>43.3871</v>
      </c>
      <c r="E59" s="0" t="n">
        <v>44.3189</v>
      </c>
      <c r="F59" s="0" t="n">
        <v>716.37</v>
      </c>
      <c r="G59" s="0" t="n">
        <v>8.57</v>
      </c>
      <c r="I59" s="0" t="n">
        <v>1618.0576</v>
      </c>
      <c r="J59" s="0" t="n">
        <v>38.3147</v>
      </c>
      <c r="K59" s="0" t="n">
        <v>43.3946</v>
      </c>
      <c r="L59" s="0" t="n">
        <v>44.5364</v>
      </c>
      <c r="M59" s="0" t="n">
        <v>2051.9</v>
      </c>
      <c r="N59" s="0" t="n">
        <v>4.83</v>
      </c>
      <c r="P59" s="0" t="n">
        <v>2706.7312</v>
      </c>
      <c r="Q59" s="0" t="n">
        <v>43.5601</v>
      </c>
      <c r="R59" s="0" t="n">
        <v>48.6703</v>
      </c>
      <c r="S59" s="0" t="n">
        <v>48.3393</v>
      </c>
      <c r="T59" s="0" t="n">
        <v>17581.87</v>
      </c>
      <c r="U59" s="0" t="n">
        <v>34.12</v>
      </c>
      <c r="W59" s="0" t="n">
        <v>3158.6416</v>
      </c>
      <c r="X59" s="0" t="n">
        <v>43.4999</v>
      </c>
      <c r="Y59" s="0" t="n">
        <v>48.6394</v>
      </c>
      <c r="Z59" s="0" t="n">
        <v>48.3447</v>
      </c>
      <c r="AA59" s="0" t="n">
        <v>11181.54</v>
      </c>
      <c r="AB59" s="0" t="n">
        <v>30.25</v>
      </c>
    </row>
    <row r="60" customFormat="false" ht="15.75" hidden="false" customHeight="false" outlineLevel="0" collapsed="false">
      <c r="B60" s="0" t="n">
        <v>8440.9928</v>
      </c>
      <c r="C60" s="0" t="n">
        <v>36.9131</v>
      </c>
      <c r="D60" s="0" t="n">
        <v>40.6737</v>
      </c>
      <c r="E60" s="0" t="n">
        <v>41.733</v>
      </c>
      <c r="F60" s="0" t="n">
        <v>654.54</v>
      </c>
      <c r="G60" s="0" t="n">
        <v>7.96</v>
      </c>
      <c r="I60" s="0" t="n">
        <v>633.7336</v>
      </c>
      <c r="J60" s="0" t="n">
        <v>35.0256</v>
      </c>
      <c r="K60" s="0" t="n">
        <v>41.1202</v>
      </c>
      <c r="L60" s="0" t="n">
        <v>42.1261</v>
      </c>
      <c r="M60" s="0" t="n">
        <v>1719.29</v>
      </c>
      <c r="N60" s="0" t="n">
        <v>3.97</v>
      </c>
      <c r="P60" s="0" t="n">
        <v>886.1296</v>
      </c>
      <c r="Q60" s="0" t="n">
        <v>41.2542</v>
      </c>
      <c r="R60" s="0" t="n">
        <v>47.1812</v>
      </c>
      <c r="S60" s="0" t="n">
        <v>46.4303</v>
      </c>
      <c r="T60" s="0" t="n">
        <v>16008.36</v>
      </c>
      <c r="U60" s="0" t="n">
        <v>28.53</v>
      </c>
      <c r="W60" s="0" t="n">
        <v>971.5272</v>
      </c>
      <c r="X60" s="0" t="n">
        <v>41.1703</v>
      </c>
      <c r="Y60" s="0" t="n">
        <v>47.208</v>
      </c>
      <c r="Z60" s="0" t="n">
        <v>46.4649</v>
      </c>
      <c r="AA60" s="0" t="n">
        <v>9826.76</v>
      </c>
      <c r="AB60" s="0" t="n">
        <v>25.46</v>
      </c>
    </row>
    <row r="61" customFormat="false" ht="15.75" hidden="false" customHeight="false" outlineLevel="0" collapsed="false">
      <c r="B61" s="0" t="n">
        <v>5186.148</v>
      </c>
      <c r="C61" s="0" t="n">
        <v>33.1381</v>
      </c>
      <c r="D61" s="0" t="n">
        <v>39.0139</v>
      </c>
      <c r="E61" s="0" t="n">
        <v>39.9557</v>
      </c>
      <c r="F61" s="0" t="n">
        <v>615.26</v>
      </c>
      <c r="G61" s="0" t="n">
        <v>7.21</v>
      </c>
      <c r="I61" s="0" t="n">
        <v>286.076</v>
      </c>
      <c r="J61" s="0" t="n">
        <v>32.1535</v>
      </c>
      <c r="K61" s="0" t="n">
        <v>39.5481</v>
      </c>
      <c r="L61" s="0" t="n">
        <v>40.497</v>
      </c>
      <c r="M61" s="0" t="n">
        <v>1538.7</v>
      </c>
      <c r="N61" s="0" t="n">
        <v>3.53</v>
      </c>
      <c r="P61" s="0" t="n">
        <v>417.5</v>
      </c>
      <c r="Q61" s="0" t="n">
        <v>38.6752</v>
      </c>
      <c r="R61" s="0" t="n">
        <v>45.9715</v>
      </c>
      <c r="S61" s="0" t="n">
        <v>44.3815</v>
      </c>
      <c r="T61" s="0" t="n">
        <v>15207</v>
      </c>
      <c r="U61" s="0" t="n">
        <v>26.11</v>
      </c>
      <c r="W61" s="0" t="n">
        <v>431.0256</v>
      </c>
      <c r="X61" s="0" t="n">
        <v>38.666</v>
      </c>
      <c r="Y61" s="0" t="n">
        <v>45.9174</v>
      </c>
      <c r="Z61" s="0" t="n">
        <v>44.4234</v>
      </c>
      <c r="AA61" s="0" t="n">
        <v>9140.79</v>
      </c>
      <c r="AB61" s="0" t="n">
        <v>23.15</v>
      </c>
    </row>
    <row r="62" customFormat="false" ht="15.75" hidden="false" customHeight="false" outlineLevel="0" collapsed="false">
      <c r="B62" s="0" t="n">
        <v>3083.0208</v>
      </c>
      <c r="C62" s="0" t="n">
        <v>29.6712</v>
      </c>
      <c r="D62" s="0" t="n">
        <v>37.9236</v>
      </c>
      <c r="E62" s="0" t="n">
        <v>38.7402</v>
      </c>
      <c r="F62" s="0" t="n">
        <v>578.51</v>
      </c>
      <c r="G62" s="0" t="n">
        <v>6.66</v>
      </c>
      <c r="I62" s="0" t="n">
        <v>141.98</v>
      </c>
      <c r="J62" s="0" t="n">
        <v>29.4055</v>
      </c>
      <c r="K62" s="0" t="n">
        <v>38.4577</v>
      </c>
      <c r="L62" s="0" t="n">
        <v>39.3033</v>
      </c>
      <c r="M62" s="0" t="n">
        <v>1434.01</v>
      </c>
      <c r="N62" s="0" t="n">
        <v>3.07</v>
      </c>
      <c r="P62" s="0" t="n">
        <v>222.8896</v>
      </c>
      <c r="Q62" s="0" t="n">
        <v>35.7143</v>
      </c>
      <c r="R62" s="0" t="n">
        <v>45.0831</v>
      </c>
      <c r="S62" s="0" t="n">
        <v>43.0103</v>
      </c>
      <c r="T62" s="0" t="n">
        <v>14634.14</v>
      </c>
      <c r="U62" s="0" t="n">
        <v>25.69</v>
      </c>
      <c r="W62" s="0" t="n">
        <v>223.5968</v>
      </c>
      <c r="X62" s="0" t="n">
        <v>35.7381</v>
      </c>
      <c r="Y62" s="0" t="n">
        <v>45.1137</v>
      </c>
      <c r="Z62" s="0" t="n">
        <v>43.0062</v>
      </c>
      <c r="AA62" s="0" t="n">
        <v>8679.47</v>
      </c>
      <c r="AB62" s="0" t="n">
        <v>20.23</v>
      </c>
    </row>
    <row r="63" customFormat="false" ht="15.75" hidden="false" customHeight="false" outlineLevel="0" collapsed="false">
      <c r="B63" s="0" t="n">
        <v>11633.1224</v>
      </c>
      <c r="C63" s="0" t="n">
        <v>41.1959</v>
      </c>
      <c r="D63" s="0" t="n">
        <v>42.3454</v>
      </c>
      <c r="E63" s="0" t="n">
        <v>43.0761</v>
      </c>
      <c r="F63" s="0" t="n">
        <v>613.82</v>
      </c>
      <c r="G63" s="0" t="n">
        <v>8.05</v>
      </c>
      <c r="I63" s="0" t="n">
        <v>1657.9576</v>
      </c>
      <c r="J63" s="0" t="n">
        <v>38.446</v>
      </c>
      <c r="K63" s="0" t="n">
        <v>41.5156</v>
      </c>
      <c r="L63" s="0" t="n">
        <v>42.472</v>
      </c>
      <c r="M63" s="0" t="n">
        <v>1708.85</v>
      </c>
      <c r="N63" s="0" t="n">
        <v>4</v>
      </c>
      <c r="P63" s="0" t="n">
        <v>2326.552</v>
      </c>
      <c r="Q63" s="0" t="n">
        <v>43.4494</v>
      </c>
      <c r="R63" s="0" t="n">
        <v>48.4723</v>
      </c>
      <c r="S63" s="0" t="n">
        <v>48.7006</v>
      </c>
      <c r="T63" s="0" t="n">
        <v>17619.01</v>
      </c>
      <c r="U63" s="0" t="n">
        <v>32.32</v>
      </c>
      <c r="W63" s="0" t="n">
        <v>2634.116</v>
      </c>
      <c r="X63" s="0" t="n">
        <v>43.3903</v>
      </c>
      <c r="Y63" s="0" t="n">
        <v>48.4607</v>
      </c>
      <c r="Z63" s="0" t="n">
        <v>48.668</v>
      </c>
      <c r="AA63" s="0" t="n">
        <v>11270.5</v>
      </c>
      <c r="AB63" s="0" t="n">
        <v>31.22</v>
      </c>
    </row>
    <row r="64" customFormat="false" ht="15.75" hidden="false" customHeight="false" outlineLevel="0" collapsed="false">
      <c r="B64" s="0" t="n">
        <v>7177.6104</v>
      </c>
      <c r="C64" s="0" t="n">
        <v>36.8656</v>
      </c>
      <c r="D64" s="0" t="n">
        <v>39.221</v>
      </c>
      <c r="E64" s="0" t="n">
        <v>39.7387</v>
      </c>
      <c r="F64" s="0" t="n">
        <v>569.62</v>
      </c>
      <c r="G64" s="0" t="n">
        <v>7.16</v>
      </c>
      <c r="I64" s="0" t="n">
        <v>761.2328</v>
      </c>
      <c r="J64" s="0" t="n">
        <v>35.0448</v>
      </c>
      <c r="K64" s="0" t="n">
        <v>38.8726</v>
      </c>
      <c r="L64" s="0" t="n">
        <v>39.6083</v>
      </c>
      <c r="M64" s="0" t="n">
        <v>1465.82</v>
      </c>
      <c r="N64" s="0" t="n">
        <v>3.32</v>
      </c>
      <c r="P64" s="0" t="n">
        <v>735.5728</v>
      </c>
      <c r="Q64" s="0" t="n">
        <v>41.0418</v>
      </c>
      <c r="R64" s="0" t="n">
        <v>46.566</v>
      </c>
      <c r="S64" s="0" t="n">
        <v>46.6988</v>
      </c>
      <c r="T64" s="0" t="n">
        <v>15971.39</v>
      </c>
      <c r="U64" s="0" t="n">
        <v>31.19</v>
      </c>
      <c r="W64" s="0" t="n">
        <v>781.4656</v>
      </c>
      <c r="X64" s="0" t="n">
        <v>40.9694</v>
      </c>
      <c r="Y64" s="0" t="n">
        <v>46.5649</v>
      </c>
      <c r="Z64" s="0" t="n">
        <v>46.747</v>
      </c>
      <c r="AA64" s="0" t="n">
        <v>9865.39</v>
      </c>
      <c r="AB64" s="0" t="n">
        <v>25.05</v>
      </c>
    </row>
    <row r="65" customFormat="false" ht="15.75" hidden="false" customHeight="false" outlineLevel="0" collapsed="false">
      <c r="B65" s="0" t="n">
        <v>4079.0112</v>
      </c>
      <c r="C65" s="0" t="n">
        <v>32.8799</v>
      </c>
      <c r="D65" s="0" t="n">
        <v>36.9702</v>
      </c>
      <c r="E65" s="0" t="n">
        <v>37.4224</v>
      </c>
      <c r="F65" s="0" t="n">
        <v>523.69</v>
      </c>
      <c r="G65" s="0" t="n">
        <v>6.42</v>
      </c>
      <c r="I65" s="0" t="n">
        <v>356.088</v>
      </c>
      <c r="J65" s="0" t="n">
        <v>31.7792</v>
      </c>
      <c r="K65" s="0" t="n">
        <v>36.879</v>
      </c>
      <c r="L65" s="0" t="n">
        <v>37.52</v>
      </c>
      <c r="M65" s="0" t="n">
        <v>1302.69</v>
      </c>
      <c r="N65" s="0" t="n">
        <v>2.77</v>
      </c>
      <c r="P65" s="0" t="n">
        <v>324.4776</v>
      </c>
      <c r="Q65" s="0" t="n">
        <v>38.454</v>
      </c>
      <c r="R65" s="0" t="n">
        <v>44.8945</v>
      </c>
      <c r="S65" s="0" t="n">
        <v>44.9548</v>
      </c>
      <c r="T65" s="0" t="n">
        <v>15135.85</v>
      </c>
      <c r="U65" s="0" t="n">
        <v>25.93</v>
      </c>
      <c r="W65" s="0" t="n">
        <v>329.56</v>
      </c>
      <c r="X65" s="0" t="n">
        <v>38.4289</v>
      </c>
      <c r="Y65" s="0" t="n">
        <v>44.8877</v>
      </c>
      <c r="Z65" s="0" t="n">
        <v>44.8905</v>
      </c>
      <c r="AA65" s="0" t="n">
        <v>9131.7</v>
      </c>
      <c r="AB65" s="0" t="n">
        <v>23.47</v>
      </c>
    </row>
    <row r="66" customFormat="false" ht="15.75" hidden="false" customHeight="false" outlineLevel="0" collapsed="false">
      <c r="B66" s="0" t="n">
        <v>2100.7552</v>
      </c>
      <c r="C66" s="0" t="n">
        <v>29.3299</v>
      </c>
      <c r="D66" s="0" t="n">
        <v>35.4439</v>
      </c>
      <c r="E66" s="0" t="n">
        <v>35.8594</v>
      </c>
      <c r="F66" s="0" t="n">
        <v>471.67</v>
      </c>
      <c r="G66" s="0" t="n">
        <v>5.57</v>
      </c>
      <c r="I66" s="0" t="n">
        <v>166.4144</v>
      </c>
      <c r="J66" s="0" t="n">
        <v>28.8251</v>
      </c>
      <c r="K66" s="0" t="n">
        <v>35.4727</v>
      </c>
      <c r="L66" s="0" t="n">
        <v>36.0547</v>
      </c>
      <c r="M66" s="0" t="n">
        <v>1193.28</v>
      </c>
      <c r="N66" s="0" t="n">
        <v>2.27</v>
      </c>
      <c r="P66" s="0" t="n">
        <v>168.1824</v>
      </c>
      <c r="Q66" s="0" t="n">
        <v>35.7656</v>
      </c>
      <c r="R66" s="0" t="n">
        <v>43.5575</v>
      </c>
      <c r="S66" s="0" t="n">
        <v>43.5375</v>
      </c>
      <c r="T66" s="0" t="n">
        <v>14551.31</v>
      </c>
      <c r="U66" s="0" t="n">
        <v>24.79</v>
      </c>
      <c r="W66" s="0" t="n">
        <v>168.9416</v>
      </c>
      <c r="X66" s="0" t="n">
        <v>35.75</v>
      </c>
      <c r="Y66" s="0" t="n">
        <v>43.5246</v>
      </c>
      <c r="Z66" s="0" t="n">
        <v>43.4362</v>
      </c>
      <c r="AA66" s="0" t="n">
        <v>8707.53</v>
      </c>
      <c r="AB66" s="0" t="n">
        <v>19.75</v>
      </c>
    </row>
    <row r="67" customFormat="false" ht="15.75" hidden="false" customHeight="false" outlineLevel="0" collapsed="false">
      <c r="B67" s="0" t="n">
        <v>4553.1664</v>
      </c>
      <c r="C67" s="0" t="n">
        <v>42.7776</v>
      </c>
      <c r="D67" s="0" t="n">
        <v>43.4852</v>
      </c>
      <c r="E67" s="0" t="n">
        <v>44.3045</v>
      </c>
      <c r="F67" s="0" t="n">
        <v>341.69</v>
      </c>
      <c r="G67" s="0" t="n">
        <v>4.01</v>
      </c>
      <c r="I67" s="0" t="n">
        <v>1215.3376</v>
      </c>
      <c r="J67" s="0" t="n">
        <v>39.6954</v>
      </c>
      <c r="K67" s="0" t="n">
        <v>41.8048</v>
      </c>
      <c r="L67" s="0" t="n">
        <v>42.8744</v>
      </c>
      <c r="M67" s="0" t="n">
        <v>1266.58</v>
      </c>
      <c r="N67" s="0" t="n">
        <v>2.89</v>
      </c>
    </row>
    <row r="68" customFormat="false" ht="15.75" hidden="false" customHeight="false" outlineLevel="0" collapsed="false">
      <c r="B68" s="0" t="n">
        <v>2742.5376</v>
      </c>
      <c r="C68" s="0" t="n">
        <v>38.6935</v>
      </c>
      <c r="D68" s="0" t="n">
        <v>40.0819</v>
      </c>
      <c r="E68" s="0" t="n">
        <v>41.3067</v>
      </c>
      <c r="F68" s="0" t="n">
        <v>315.64</v>
      </c>
      <c r="G68" s="0" t="n">
        <v>3.64</v>
      </c>
      <c r="I68" s="0" t="n">
        <v>596.3608</v>
      </c>
      <c r="J68" s="0" t="n">
        <v>35.8872</v>
      </c>
      <c r="K68" s="0" t="n">
        <v>39.0898</v>
      </c>
      <c r="L68" s="0" t="n">
        <v>40.2854</v>
      </c>
      <c r="M68" s="0" t="n">
        <v>1093.98</v>
      </c>
      <c r="N68" s="0" t="n">
        <v>2.36</v>
      </c>
    </row>
    <row r="69" customFormat="false" ht="15.75" hidden="false" customHeight="false" outlineLevel="0" collapsed="false">
      <c r="B69" s="0" t="n">
        <v>1503.028</v>
      </c>
      <c r="C69" s="0" t="n">
        <v>34.789</v>
      </c>
      <c r="D69" s="0" t="n">
        <v>37.8741</v>
      </c>
      <c r="E69" s="0" t="n">
        <v>39.0311</v>
      </c>
      <c r="F69" s="0" t="n">
        <v>295.14</v>
      </c>
      <c r="G69" s="0" t="n">
        <v>3.35</v>
      </c>
      <c r="I69" s="0" t="n">
        <v>290.5696</v>
      </c>
      <c r="J69" s="0" t="n">
        <v>32.4411</v>
      </c>
      <c r="K69" s="0" t="n">
        <v>37.1328</v>
      </c>
      <c r="L69" s="0" t="n">
        <v>38.3197</v>
      </c>
      <c r="M69" s="0" t="n">
        <v>956.62</v>
      </c>
      <c r="N69" s="0" t="n">
        <v>1.9</v>
      </c>
    </row>
    <row r="70" customFormat="false" ht="15.75" hidden="false" customHeight="false" outlineLevel="0" collapsed="false">
      <c r="B70" s="0" t="n">
        <v>759.052</v>
      </c>
      <c r="C70" s="0" t="n">
        <v>31.4656</v>
      </c>
      <c r="D70" s="0" t="n">
        <v>36.2946</v>
      </c>
      <c r="E70" s="0" t="n">
        <v>37.3081</v>
      </c>
      <c r="F70" s="0" t="n">
        <v>271.75</v>
      </c>
      <c r="G70" s="0" t="n">
        <v>3.01</v>
      </c>
      <c r="I70" s="0" t="n">
        <v>143.568</v>
      </c>
      <c r="J70" s="0" t="n">
        <v>29.6328</v>
      </c>
      <c r="K70" s="0" t="n">
        <v>35.6818</v>
      </c>
      <c r="L70" s="0" t="n">
        <v>36.7668</v>
      </c>
      <c r="M70" s="0" t="n">
        <v>862.55</v>
      </c>
      <c r="N70" s="0" t="n">
        <v>1.67</v>
      </c>
    </row>
    <row r="71" customFormat="false" ht="15.75" hidden="false" customHeight="false" outlineLevel="0" collapsed="false">
      <c r="B71" s="0" t="n">
        <v>21465.9096</v>
      </c>
      <c r="C71" s="0" t="n">
        <v>44.9591</v>
      </c>
      <c r="D71" s="0" t="n">
        <v>47.6276</v>
      </c>
      <c r="E71" s="0" t="n">
        <v>48.5796</v>
      </c>
      <c r="F71" s="0" t="n">
        <v>5202.06</v>
      </c>
      <c r="G71" s="0" t="n">
        <v>61.25</v>
      </c>
    </row>
    <row r="72" customFormat="false" ht="15.75" hidden="false" customHeight="false" outlineLevel="0" collapsed="false">
      <c r="B72" s="0" t="n">
        <v>12545.8984</v>
      </c>
      <c r="C72" s="0" t="n">
        <v>42.5474</v>
      </c>
      <c r="D72" s="0" t="n">
        <v>45.8879</v>
      </c>
      <c r="E72" s="0" t="n">
        <v>46.5916</v>
      </c>
      <c r="F72" s="0" t="n">
        <v>4934.22</v>
      </c>
      <c r="G72" s="0" t="n">
        <v>55.22</v>
      </c>
    </row>
    <row r="73" customFormat="false" ht="15.75" hidden="false" customHeight="false" outlineLevel="0" collapsed="false">
      <c r="B73" s="0" t="n">
        <v>7473.212</v>
      </c>
      <c r="C73" s="0" t="n">
        <v>39.8475</v>
      </c>
      <c r="D73" s="0" t="n">
        <v>44.1969</v>
      </c>
      <c r="E73" s="0" t="n">
        <v>44.7704</v>
      </c>
      <c r="F73" s="0" t="n">
        <v>4667.55</v>
      </c>
      <c r="G73" s="0" t="n">
        <v>54.75</v>
      </c>
    </row>
    <row r="74" customFormat="false" ht="15.75" hidden="false" customHeight="false" outlineLevel="0" collapsed="false">
      <c r="B74" s="0" t="n">
        <v>4491.8384</v>
      </c>
      <c r="C74" s="0" t="n">
        <v>36.9183</v>
      </c>
      <c r="D74" s="0" t="n">
        <v>42.962</v>
      </c>
      <c r="E74" s="0" t="n">
        <v>43.4033</v>
      </c>
      <c r="F74" s="0" t="n">
        <v>4411.5</v>
      </c>
      <c r="G74" s="0" t="n">
        <v>54.37</v>
      </c>
    </row>
    <row r="75" customFormat="false" ht="15.75" hidden="false" customHeight="false" outlineLevel="0" collapsed="false">
      <c r="B75" s="0" t="n">
        <v>22294.4128</v>
      </c>
      <c r="C75" s="0" t="n">
        <v>44.9105</v>
      </c>
      <c r="D75" s="0" t="n">
        <v>48.8748</v>
      </c>
      <c r="E75" s="0" t="n">
        <v>48.8556</v>
      </c>
      <c r="F75" s="0" t="n">
        <v>5139.68</v>
      </c>
      <c r="G75" s="0" t="n">
        <v>61.48</v>
      </c>
    </row>
    <row r="76" customFormat="false" ht="15.75" hidden="false" customHeight="false" outlineLevel="0" collapsed="false">
      <c r="B76" s="0" t="n">
        <v>13553.8448</v>
      </c>
      <c r="C76" s="0" t="n">
        <v>42.5066</v>
      </c>
      <c r="D76" s="0" t="n">
        <v>47.0859</v>
      </c>
      <c r="E76" s="0" t="n">
        <v>46.4204</v>
      </c>
      <c r="F76" s="0" t="n">
        <v>4882.96</v>
      </c>
      <c r="G76" s="0" t="n">
        <v>56.6</v>
      </c>
    </row>
    <row r="77" customFormat="false" ht="15.75" hidden="false" customHeight="false" outlineLevel="0" collapsed="false">
      <c r="B77" s="0" t="n">
        <v>8361.4336</v>
      </c>
      <c r="C77" s="0" t="n">
        <v>39.7209</v>
      </c>
      <c r="D77" s="0" t="n">
        <v>45.8016</v>
      </c>
      <c r="E77" s="0" t="n">
        <v>44.2673</v>
      </c>
      <c r="F77" s="0" t="n">
        <v>4644.76</v>
      </c>
      <c r="G77" s="0" t="n">
        <v>54.26</v>
      </c>
    </row>
    <row r="78" customFormat="false" ht="15.75" hidden="false" customHeight="false" outlineLevel="0" collapsed="false">
      <c r="B78" s="0" t="n">
        <v>5007.58</v>
      </c>
      <c r="C78" s="0" t="n">
        <v>36.5872</v>
      </c>
      <c r="D78" s="0" t="n">
        <v>44.7455</v>
      </c>
      <c r="E78" s="0" t="n">
        <v>42.7234</v>
      </c>
      <c r="F78" s="0" t="n">
        <v>4424.93</v>
      </c>
      <c r="G78" s="0" t="n">
        <v>50.7</v>
      </c>
    </row>
    <row r="79" customFormat="false" ht="15.75" hidden="false" customHeight="false" outlineLevel="0" collapsed="false">
      <c r="B79" s="0" t="n">
        <v>23682.3384</v>
      </c>
      <c r="C79" s="0" t="n">
        <v>44.9265</v>
      </c>
      <c r="D79" s="0" t="n">
        <v>48.9753</v>
      </c>
      <c r="E79" s="0" t="n">
        <v>49.1783</v>
      </c>
      <c r="F79" s="0" t="n">
        <v>5194.07</v>
      </c>
      <c r="G79" s="0" t="n">
        <v>60.46</v>
      </c>
    </row>
    <row r="80" customFormat="false" ht="15.75" hidden="false" customHeight="false" outlineLevel="0" collapsed="false">
      <c r="B80" s="0" t="n">
        <v>13626.4584</v>
      </c>
      <c r="C80" s="0" t="n">
        <v>42.1561</v>
      </c>
      <c r="D80" s="0" t="n">
        <v>46.8572</v>
      </c>
      <c r="E80" s="0" t="n">
        <v>47.0762</v>
      </c>
      <c r="F80" s="0" t="n">
        <v>4930.4</v>
      </c>
      <c r="G80" s="0" t="n">
        <v>56.56</v>
      </c>
    </row>
    <row r="81" customFormat="false" ht="15.75" hidden="false" customHeight="false" outlineLevel="0" collapsed="false">
      <c r="B81" s="0" t="n">
        <v>7783.5016</v>
      </c>
      <c r="C81" s="0" t="n">
        <v>39.3289</v>
      </c>
      <c r="D81" s="0" t="n">
        <v>45.0399</v>
      </c>
      <c r="E81" s="0" t="n">
        <v>45.209</v>
      </c>
      <c r="F81" s="0" t="n">
        <v>4721.09</v>
      </c>
      <c r="G81" s="0" t="n">
        <v>54.56</v>
      </c>
    </row>
    <row r="82" customFormat="false" ht="15.75" hidden="false" customHeight="false" outlineLevel="0" collapsed="false">
      <c r="B82" s="0" t="n">
        <v>4404.3256</v>
      </c>
      <c r="C82" s="0" t="n">
        <v>36.4947</v>
      </c>
      <c r="D82" s="0" t="n">
        <v>43.5909</v>
      </c>
      <c r="E82" s="0" t="n">
        <v>43.7562</v>
      </c>
      <c r="F82" s="0" t="n">
        <v>4480.27</v>
      </c>
      <c r="G82" s="0" t="n">
        <v>51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46.8224</v>
      </c>
      <c r="M3" s="46" t="n">
        <v>43.6908</v>
      </c>
      <c r="N3" s="46" t="n">
        <v>43.1012</v>
      </c>
      <c r="O3" s="46" t="n">
        <v>44.9995</v>
      </c>
      <c r="P3" s="46" t="n">
        <v>6285.64</v>
      </c>
      <c r="Q3" s="46" t="n">
        <v>77.98</v>
      </c>
      <c r="R3" s="47" t="n">
        <f aca="false">P3/3600</f>
        <v>1.7460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5.1888</v>
      </c>
      <c r="M4" s="53" t="n">
        <v>40.4811</v>
      </c>
      <c r="N4" s="53" t="n">
        <v>40.4513</v>
      </c>
      <c r="O4" s="53" t="n">
        <v>42.3804</v>
      </c>
      <c r="P4" s="53" t="n">
        <v>5783.83</v>
      </c>
      <c r="Q4" s="53" t="n">
        <v>72.28</v>
      </c>
      <c r="R4" s="54" t="n">
        <f aca="false">P4/3600</f>
        <v>1.6066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7.96</v>
      </c>
      <c r="M5" s="53" t="n">
        <v>37.402</v>
      </c>
      <c r="N5" s="53" t="n">
        <v>38.6893</v>
      </c>
      <c r="O5" s="53" t="n">
        <v>40.5303</v>
      </c>
      <c r="P5" s="53" t="n">
        <v>5696.94</v>
      </c>
      <c r="Q5" s="53" t="n">
        <v>65.36</v>
      </c>
      <c r="R5" s="54" t="n">
        <f aca="false">P5/3600</f>
        <v>1.5824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2.3936</v>
      </c>
      <c r="M6" s="61" t="n">
        <v>34.3319</v>
      </c>
      <c r="N6" s="61" t="n">
        <v>37.482</v>
      </c>
      <c r="O6" s="61" t="n">
        <v>39.3378</v>
      </c>
      <c r="P6" s="61" t="n">
        <v>5396.92</v>
      </c>
      <c r="Q6" s="61" t="n">
        <v>63.7</v>
      </c>
      <c r="R6" s="62" t="n">
        <f aca="false">P6/3600</f>
        <v>1.4991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45.5776</v>
      </c>
      <c r="M7" s="46" t="n">
        <v>43.6113</v>
      </c>
      <c r="N7" s="46" t="n">
        <v>46.0006</v>
      </c>
      <c r="O7" s="46" t="n">
        <v>45.4643</v>
      </c>
      <c r="P7" s="46" t="n">
        <v>6348.68</v>
      </c>
      <c r="Q7" s="46" t="n">
        <v>74.96</v>
      </c>
      <c r="R7" s="47" t="n">
        <f aca="false">P7/3600</f>
        <v>1.7635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6.1056</v>
      </c>
      <c r="M8" s="53" t="n">
        <v>40.1739</v>
      </c>
      <c r="N8" s="53" t="n">
        <v>43.5987</v>
      </c>
      <c r="O8" s="53" t="n">
        <v>43.6155</v>
      </c>
      <c r="P8" s="53" t="n">
        <v>5893.18</v>
      </c>
      <c r="Q8" s="53" t="n">
        <v>71.01</v>
      </c>
      <c r="R8" s="54" t="n">
        <f aca="false">P8/3600</f>
        <v>1.63699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1.4032</v>
      </c>
      <c r="M9" s="53" t="n">
        <v>37.0532</v>
      </c>
      <c r="N9" s="53" t="n">
        <v>41.5664</v>
      </c>
      <c r="O9" s="53" t="n">
        <v>41.9236</v>
      </c>
      <c r="P9" s="53" t="n">
        <v>5728.78</v>
      </c>
      <c r="Q9" s="53" t="n">
        <v>68.78</v>
      </c>
      <c r="R9" s="54" t="n">
        <f aca="false">P9/3600</f>
        <v>1.5913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8.0816</v>
      </c>
      <c r="M10" s="61" t="n">
        <v>34.1992</v>
      </c>
      <c r="N10" s="61" t="n">
        <v>40.0681</v>
      </c>
      <c r="O10" s="61" t="n">
        <v>40.6275</v>
      </c>
      <c r="P10" s="61" t="n">
        <v>5453.33</v>
      </c>
      <c r="Q10" s="61" t="n">
        <v>67.79</v>
      </c>
      <c r="R10" s="62" t="n">
        <f aca="false">P10/3600</f>
        <v>1.5148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15.1728</v>
      </c>
      <c r="M11" s="46" t="n">
        <v>42.8011</v>
      </c>
      <c r="N11" s="46" t="n">
        <v>43.1514</v>
      </c>
      <c r="O11" s="46" t="n">
        <v>41.6176</v>
      </c>
      <c r="P11" s="46" t="n">
        <v>14551.39</v>
      </c>
      <c r="Q11" s="46" t="n">
        <v>148.71</v>
      </c>
      <c r="R11" s="47" t="n">
        <f aca="false">P11/3600</f>
        <v>4.0420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5.1136</v>
      </c>
      <c r="M12" s="53" t="n">
        <v>39.1583</v>
      </c>
      <c r="N12" s="53" t="n">
        <v>40.2946</v>
      </c>
      <c r="O12" s="53" t="n">
        <v>38.0167</v>
      </c>
      <c r="P12" s="53" t="n">
        <v>13306.19</v>
      </c>
      <c r="Q12" s="53" t="n">
        <v>139.74</v>
      </c>
      <c r="R12" s="54" t="n">
        <f aca="false">P12/3600</f>
        <v>3.6961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3.728</v>
      </c>
      <c r="M13" s="53" t="n">
        <v>35.1307</v>
      </c>
      <c r="N13" s="53" t="n">
        <v>38.5624</v>
      </c>
      <c r="O13" s="53" t="n">
        <v>36.3502</v>
      </c>
      <c r="P13" s="53" t="n">
        <v>12747.17</v>
      </c>
      <c r="Q13" s="53" t="n">
        <v>128.38</v>
      </c>
      <c r="R13" s="54" t="n">
        <f aca="false">P13/3600</f>
        <v>3.5408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6.272</v>
      </c>
      <c r="M14" s="61" t="n">
        <v>30.9383</v>
      </c>
      <c r="N14" s="61" t="n">
        <v>37.185</v>
      </c>
      <c r="O14" s="61" t="n">
        <v>35.0406</v>
      </c>
      <c r="P14" s="61" t="n">
        <v>11321.01</v>
      </c>
      <c r="Q14" s="61" t="n">
        <v>122.07</v>
      </c>
      <c r="R14" s="62" t="n">
        <f aca="false">P14/3600</f>
        <v>3.1447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7.0496</v>
      </c>
      <c r="M15" s="46" t="n">
        <v>43.9926</v>
      </c>
      <c r="N15" s="46" t="n">
        <v>47.2127</v>
      </c>
      <c r="O15" s="46" t="n">
        <v>46.7485</v>
      </c>
      <c r="P15" s="46" t="n">
        <v>10970.69</v>
      </c>
      <c r="Q15" s="46" t="n">
        <v>114.82</v>
      </c>
      <c r="R15" s="47" t="n">
        <f aca="false">P15/3600</f>
        <v>3.0474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3536</v>
      </c>
      <c r="M16" s="53" t="n">
        <v>41.5777</v>
      </c>
      <c r="N16" s="53" t="n">
        <v>46.2043</v>
      </c>
      <c r="O16" s="53" t="n">
        <v>45.9149</v>
      </c>
      <c r="P16" s="53" t="n">
        <v>9936.17</v>
      </c>
      <c r="Q16" s="53" t="n">
        <v>108.31</v>
      </c>
      <c r="R16" s="54" t="n">
        <f aca="false">P16/3600</f>
        <v>2.7600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4.0192</v>
      </c>
      <c r="M17" s="53" t="n">
        <v>40.0016</v>
      </c>
      <c r="N17" s="53" t="n">
        <v>45.4859</v>
      </c>
      <c r="O17" s="53" t="n">
        <v>45.3891</v>
      </c>
      <c r="P17" s="53" t="n">
        <v>9761.03</v>
      </c>
      <c r="Q17" s="53" t="n">
        <v>102.74</v>
      </c>
      <c r="R17" s="54" t="n">
        <f aca="false">P17/3600</f>
        <v>2.7113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8.1792</v>
      </c>
      <c r="M18" s="61" t="n">
        <v>38.2784</v>
      </c>
      <c r="N18" s="61" t="n">
        <v>45.0029</v>
      </c>
      <c r="O18" s="61" t="n">
        <v>45.0414</v>
      </c>
      <c r="P18" s="61" t="n">
        <v>9360.32</v>
      </c>
      <c r="Q18" s="61" t="n">
        <v>100.29</v>
      </c>
      <c r="R18" s="62" t="n">
        <f aca="false">P18/3600</f>
        <v>2.6000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6696</v>
      </c>
      <c r="M19" s="43" t="n">
        <v>42.905</v>
      </c>
      <c r="N19" s="43" t="n">
        <v>44.755</v>
      </c>
      <c r="O19" s="43" t="n">
        <v>46.267</v>
      </c>
      <c r="P19" s="43" t="n">
        <v>4671.18</v>
      </c>
      <c r="Q19" s="43" t="n">
        <v>51.04</v>
      </c>
      <c r="R19" s="44" t="n">
        <f aca="false">P19/3600</f>
        <v>1.2975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98</v>
      </c>
      <c r="M20" s="50" t="n">
        <v>41.2307</v>
      </c>
      <c r="N20" s="50" t="n">
        <v>42.9519</v>
      </c>
      <c r="O20" s="50" t="n">
        <v>43.8378</v>
      </c>
      <c r="P20" s="50" t="n">
        <v>4375.57</v>
      </c>
      <c r="Q20" s="50" t="n">
        <v>46.34</v>
      </c>
      <c r="R20" s="51" t="n">
        <f aca="false">P20/3600</f>
        <v>1.2154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80.1768</v>
      </c>
      <c r="M21" s="50" t="n">
        <v>39.1588</v>
      </c>
      <c r="N21" s="50" t="n">
        <v>41.5611</v>
      </c>
      <c r="O21" s="50" t="n">
        <v>42.2127</v>
      </c>
      <c r="P21" s="50" t="n">
        <v>4175.16</v>
      </c>
      <c r="Q21" s="50" t="n">
        <v>45.45</v>
      </c>
      <c r="R21" s="51" t="n">
        <f aca="false">P21/3600</f>
        <v>1.159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08</v>
      </c>
      <c r="M22" s="58" t="n">
        <v>36.6937</v>
      </c>
      <c r="N22" s="58" t="n">
        <v>40.5473</v>
      </c>
      <c r="O22" s="58" t="n">
        <v>41.2513</v>
      </c>
      <c r="P22" s="58" t="n">
        <v>3995.22</v>
      </c>
      <c r="Q22" s="58" t="n">
        <v>43.46</v>
      </c>
      <c r="R22" s="59" t="n">
        <f aca="false">P22/3600</f>
        <v>1.1097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7.9736</v>
      </c>
      <c r="M23" s="43" t="n">
        <v>41.9362</v>
      </c>
      <c r="N23" s="43" t="n">
        <v>43.6464</v>
      </c>
      <c r="O23" s="43" t="n">
        <v>44.301</v>
      </c>
      <c r="P23" s="43" t="n">
        <v>5201.19</v>
      </c>
      <c r="Q23" s="43" t="n">
        <v>67.92</v>
      </c>
      <c r="R23" s="44" t="n">
        <f aca="false">P23/3600</f>
        <v>1.4447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3.0688</v>
      </c>
      <c r="M24" s="50" t="n">
        <v>38.8279</v>
      </c>
      <c r="N24" s="50" t="n">
        <v>41.1506</v>
      </c>
      <c r="O24" s="50" t="n">
        <v>41.3767</v>
      </c>
      <c r="P24" s="50" t="n">
        <v>4643.2</v>
      </c>
      <c r="Q24" s="50" t="n">
        <v>60.49</v>
      </c>
      <c r="R24" s="51" t="n">
        <f aca="false">P24/3600</f>
        <v>1.289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2.9664</v>
      </c>
      <c r="M25" s="50" t="n">
        <v>35.7708</v>
      </c>
      <c r="N25" s="50" t="n">
        <v>39.3373</v>
      </c>
      <c r="O25" s="50" t="n">
        <v>39.7007</v>
      </c>
      <c r="P25" s="50" t="n">
        <v>4256.67</v>
      </c>
      <c r="Q25" s="50" t="n">
        <v>53.28</v>
      </c>
      <c r="R25" s="51" t="n">
        <f aca="false">P25/3600</f>
        <v>1.1824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3528</v>
      </c>
      <c r="M26" s="58" t="n">
        <v>32.9002</v>
      </c>
      <c r="N26" s="58" t="n">
        <v>38.0792</v>
      </c>
      <c r="O26" s="58" t="n">
        <v>38.8619</v>
      </c>
      <c r="P26" s="58" t="n">
        <v>4175.41</v>
      </c>
      <c r="Q26" s="58" t="n">
        <v>50.79</v>
      </c>
      <c r="R26" s="59" t="n">
        <f aca="false">P26/3600</f>
        <v>1.1598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2.0608</v>
      </c>
      <c r="M27" s="43" t="n">
        <v>40.7206</v>
      </c>
      <c r="N27" s="43" t="n">
        <v>41.8887</v>
      </c>
      <c r="O27" s="43" t="n">
        <v>44.3638</v>
      </c>
      <c r="P27" s="43" t="n">
        <v>11016.06</v>
      </c>
      <c r="Q27" s="43" t="n">
        <v>140.57</v>
      </c>
      <c r="R27" s="44" t="n">
        <f aca="false">P27/3600</f>
        <v>3.0600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3.9608</v>
      </c>
      <c r="M28" s="50" t="n">
        <v>38.0914</v>
      </c>
      <c r="N28" s="50" t="n">
        <v>39.599</v>
      </c>
      <c r="O28" s="50" t="n">
        <v>42.2849</v>
      </c>
      <c r="P28" s="50" t="n">
        <v>9668.71</v>
      </c>
      <c r="Q28" s="50" t="n">
        <v>120.65</v>
      </c>
      <c r="R28" s="51" t="n">
        <f aca="false">P28/3600</f>
        <v>2.6857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9.1648</v>
      </c>
      <c r="M29" s="50" t="n">
        <v>35.8591</v>
      </c>
      <c r="N29" s="50" t="n">
        <v>38.518</v>
      </c>
      <c r="O29" s="50" t="n">
        <v>40.6134</v>
      </c>
      <c r="P29" s="50" t="n">
        <v>8887.2</v>
      </c>
      <c r="Q29" s="50" t="n">
        <v>111.45</v>
      </c>
      <c r="R29" s="51" t="n">
        <f aca="false">P29/3600</f>
        <v>2.468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1.4928</v>
      </c>
      <c r="M30" s="58" t="n">
        <v>33.4246</v>
      </c>
      <c r="N30" s="58" t="n">
        <v>37.6851</v>
      </c>
      <c r="O30" s="58" t="n">
        <v>39.3554</v>
      </c>
      <c r="P30" s="58" t="n">
        <v>8335.97</v>
      </c>
      <c r="Q30" s="58" t="n">
        <v>100.35</v>
      </c>
      <c r="R30" s="59" t="n">
        <f aca="false">P30/3600</f>
        <v>2.3155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5.5488</v>
      </c>
      <c r="M31" s="43" t="n">
        <v>41.4336</v>
      </c>
      <c r="N31" s="43" t="n">
        <v>44.5358</v>
      </c>
      <c r="O31" s="43" t="n">
        <v>46.2269</v>
      </c>
      <c r="P31" s="43" t="n">
        <v>10345.23</v>
      </c>
      <c r="Q31" s="43" t="n">
        <v>125.64</v>
      </c>
      <c r="R31" s="44" t="n">
        <f aca="false">P31/3600</f>
        <v>2.873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69.9408</v>
      </c>
      <c r="M32" s="50" t="n">
        <v>38.8307</v>
      </c>
      <c r="N32" s="50" t="n">
        <v>43.0102</v>
      </c>
      <c r="O32" s="50" t="n">
        <v>44.0402</v>
      </c>
      <c r="P32" s="50" t="n">
        <v>9389.07</v>
      </c>
      <c r="Q32" s="50" t="n">
        <v>106.24</v>
      </c>
      <c r="R32" s="51" t="n">
        <f aca="false">P32/3600</f>
        <v>2.6080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0.32</v>
      </c>
      <c r="M33" s="50" t="n">
        <v>37.0647</v>
      </c>
      <c r="N33" s="50" t="n">
        <v>41.6524</v>
      </c>
      <c r="O33" s="50" t="n">
        <v>42.1673</v>
      </c>
      <c r="P33" s="50" t="n">
        <v>8765.04</v>
      </c>
      <c r="Q33" s="50" t="n">
        <v>101.1</v>
      </c>
      <c r="R33" s="51" t="n">
        <f aca="false">P33/3600</f>
        <v>2.4347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9944</v>
      </c>
      <c r="M34" s="58" t="n">
        <v>35.1115</v>
      </c>
      <c r="N34" s="58" t="n">
        <v>40.5758</v>
      </c>
      <c r="O34" s="58" t="n">
        <v>40.7515</v>
      </c>
      <c r="P34" s="58" t="n">
        <v>8357.28</v>
      </c>
      <c r="Q34" s="58" t="n">
        <v>94.28</v>
      </c>
      <c r="R34" s="59" t="n">
        <f aca="false">P34/3600</f>
        <v>2.3214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54.3832</v>
      </c>
      <c r="M35" s="43" t="n">
        <v>42.7503</v>
      </c>
      <c r="N35" s="43" t="n">
        <v>42.8799</v>
      </c>
      <c r="O35" s="43" t="n">
        <v>44.5052</v>
      </c>
      <c r="P35" s="43" t="n">
        <v>13775.4</v>
      </c>
      <c r="Q35" s="43" t="n">
        <v>164.97</v>
      </c>
      <c r="R35" s="44" t="n">
        <f aca="false">P35/3600</f>
        <v>3.82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5.9592</v>
      </c>
      <c r="M36" s="50" t="n">
        <v>37.2337</v>
      </c>
      <c r="N36" s="50" t="n">
        <v>40.9157</v>
      </c>
      <c r="O36" s="50" t="n">
        <v>42.9518</v>
      </c>
      <c r="P36" s="50" t="n">
        <v>12232.74</v>
      </c>
      <c r="Q36" s="50" t="n">
        <v>143.16</v>
      </c>
      <c r="R36" s="51" t="n">
        <f aca="false">P36/3600</f>
        <v>3.3979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099.5128</v>
      </c>
      <c r="M37" s="50" t="n">
        <v>34.6634</v>
      </c>
      <c r="N37" s="50" t="n">
        <v>39.4187</v>
      </c>
      <c r="O37" s="50" t="n">
        <v>41.7482</v>
      </c>
      <c r="P37" s="50" t="n">
        <v>11454.09</v>
      </c>
      <c r="Q37" s="50" t="n">
        <v>134.44</v>
      </c>
      <c r="R37" s="51" t="n">
        <f aca="false">P37/3600</f>
        <v>3.1816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64.3176</v>
      </c>
      <c r="M38" s="58" t="n">
        <v>32.2671</v>
      </c>
      <c r="N38" s="58" t="n">
        <v>38.3939</v>
      </c>
      <c r="O38" s="58" t="n">
        <v>40.8664</v>
      </c>
      <c r="P38" s="58" t="n">
        <v>10782.06</v>
      </c>
      <c r="Q38" s="58" t="n">
        <v>122.01</v>
      </c>
      <c r="R38" s="59" t="n">
        <f aca="false">P38/3600</f>
        <v>2.995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48.884</v>
      </c>
      <c r="M39" s="43" t="n">
        <v>41.9969</v>
      </c>
      <c r="N39" s="43" t="n">
        <v>44.0728</v>
      </c>
      <c r="O39" s="43" t="n">
        <v>44.7691</v>
      </c>
      <c r="P39" s="43" t="n">
        <v>2253.65</v>
      </c>
      <c r="Q39" s="43" t="n">
        <v>27.55</v>
      </c>
      <c r="R39" s="44" t="n">
        <f aca="false">P39/3600</f>
        <v>0.6260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44.6024</v>
      </c>
      <c r="M40" s="50" t="n">
        <v>38.5693</v>
      </c>
      <c r="N40" s="50" t="n">
        <v>41.4007</v>
      </c>
      <c r="O40" s="50" t="n">
        <v>41.8265</v>
      </c>
      <c r="P40" s="50" t="n">
        <v>2055.31</v>
      </c>
      <c r="Q40" s="50" t="n">
        <v>25.03</v>
      </c>
      <c r="R40" s="51" t="n">
        <f aca="false">P40/3600</f>
        <v>0.57091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64.2128</v>
      </c>
      <c r="M41" s="50" t="n">
        <v>35.569</v>
      </c>
      <c r="N41" s="50" t="n">
        <v>39.467</v>
      </c>
      <c r="O41" s="50" t="n">
        <v>39.6605</v>
      </c>
      <c r="P41" s="50" t="n">
        <v>1902.64</v>
      </c>
      <c r="Q41" s="50" t="n">
        <v>21.83</v>
      </c>
      <c r="R41" s="51" t="n">
        <f aca="false">P41/3600</f>
        <v>0.5285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09.4696</v>
      </c>
      <c r="M42" s="58" t="n">
        <v>32.9522</v>
      </c>
      <c r="N42" s="58" t="n">
        <v>37.968</v>
      </c>
      <c r="O42" s="58" t="n">
        <v>37.9713</v>
      </c>
      <c r="P42" s="58" t="n">
        <v>1766.71</v>
      </c>
      <c r="Q42" s="58" t="n">
        <v>21.03</v>
      </c>
      <c r="R42" s="59" t="n">
        <f aca="false">P42/3600</f>
        <v>0.4907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4.9704</v>
      </c>
      <c r="M43" s="43" t="n">
        <v>42.132</v>
      </c>
      <c r="N43" s="43" t="n">
        <v>44.279</v>
      </c>
      <c r="O43" s="43" t="n">
        <v>45.7359</v>
      </c>
      <c r="P43" s="43" t="n">
        <v>2514.81</v>
      </c>
      <c r="Q43" s="43" t="n">
        <v>30.72</v>
      </c>
      <c r="R43" s="44" t="n">
        <f aca="false">P43/3600</f>
        <v>0.6985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2.8848</v>
      </c>
      <c r="M44" s="50" t="n">
        <v>39.2178</v>
      </c>
      <c r="N44" s="50" t="n">
        <v>41.9041</v>
      </c>
      <c r="O44" s="50" t="n">
        <v>43.0736</v>
      </c>
      <c r="P44" s="50" t="n">
        <v>2353.95</v>
      </c>
      <c r="Q44" s="50" t="n">
        <v>29.02</v>
      </c>
      <c r="R44" s="51" t="n">
        <f aca="false">P44/3600</f>
        <v>0.6538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9576</v>
      </c>
      <c r="M45" s="50" t="n">
        <v>36.1549</v>
      </c>
      <c r="N45" s="50" t="n">
        <v>40.0099</v>
      </c>
      <c r="O45" s="50" t="n">
        <v>40.9986</v>
      </c>
      <c r="P45" s="50" t="n">
        <v>2228.58</v>
      </c>
      <c r="Q45" s="50" t="n">
        <v>26.37</v>
      </c>
      <c r="R45" s="51" t="n">
        <f aca="false">P45/3600</f>
        <v>0.619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4.2408</v>
      </c>
      <c r="M46" s="58" t="n">
        <v>33.0555</v>
      </c>
      <c r="N46" s="58" t="n">
        <v>38.5891</v>
      </c>
      <c r="O46" s="58" t="n">
        <v>39.4726</v>
      </c>
      <c r="P46" s="58" t="n">
        <v>2102.36</v>
      </c>
      <c r="Q46" s="58" t="n">
        <v>24.22</v>
      </c>
      <c r="R46" s="59" t="n">
        <f aca="false">P46/3600</f>
        <v>0.5839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5.4928</v>
      </c>
      <c r="M47" s="43" t="n">
        <v>41.2142</v>
      </c>
      <c r="N47" s="43" t="n">
        <v>42.6828</v>
      </c>
      <c r="O47" s="43" t="n">
        <v>43.5716</v>
      </c>
      <c r="P47" s="43" t="n">
        <v>2386.52</v>
      </c>
      <c r="Q47" s="43" t="n">
        <v>33.49</v>
      </c>
      <c r="R47" s="44" t="n">
        <f aca="false">P47/3600</f>
        <v>0.6629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6.1176</v>
      </c>
      <c r="M48" s="50" t="n">
        <v>36.9857</v>
      </c>
      <c r="N48" s="50" t="n">
        <v>39.4746</v>
      </c>
      <c r="O48" s="50" t="n">
        <v>40.3082</v>
      </c>
      <c r="P48" s="50" t="n">
        <v>2182.65</v>
      </c>
      <c r="Q48" s="50" t="n">
        <v>29.54</v>
      </c>
      <c r="R48" s="51" t="n">
        <f aca="false">P48/3600</f>
        <v>0.6062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8.8952</v>
      </c>
      <c r="M49" s="50" t="n">
        <v>33.1812</v>
      </c>
      <c r="N49" s="50" t="n">
        <v>37.3599</v>
      </c>
      <c r="O49" s="50" t="n">
        <v>38.0689</v>
      </c>
      <c r="P49" s="50" t="n">
        <v>2009.27</v>
      </c>
      <c r="Q49" s="50" t="n">
        <v>27.04</v>
      </c>
      <c r="R49" s="51" t="n">
        <f aca="false">P49/3600</f>
        <v>0.5581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6.68</v>
      </c>
      <c r="M50" s="58" t="n">
        <v>29.4937</v>
      </c>
      <c r="N50" s="58" t="n">
        <v>35.9098</v>
      </c>
      <c r="O50" s="58" t="n">
        <v>36.5494</v>
      </c>
      <c r="P50" s="58" t="n">
        <v>1838.29</v>
      </c>
      <c r="Q50" s="58" t="n">
        <v>23.99</v>
      </c>
      <c r="R50" s="59" t="n">
        <f aca="false">P50/3600</f>
        <v>0.5106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3608</v>
      </c>
      <c r="M51" s="43" t="n">
        <v>42.5925</v>
      </c>
      <c r="N51" s="43" t="n">
        <v>43.967</v>
      </c>
      <c r="O51" s="43" t="n">
        <v>44.743</v>
      </c>
      <c r="P51" s="43" t="n">
        <v>1307.51</v>
      </c>
      <c r="Q51" s="43" t="n">
        <v>15.98</v>
      </c>
      <c r="R51" s="44" t="n">
        <f aca="false">P51/3600</f>
        <v>0.3631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3048</v>
      </c>
      <c r="M52" s="50" t="n">
        <v>39.1854</v>
      </c>
      <c r="N52" s="50" t="n">
        <v>40.6054</v>
      </c>
      <c r="O52" s="50" t="n">
        <v>41.9349</v>
      </c>
      <c r="P52" s="50" t="n">
        <v>1193.95</v>
      </c>
      <c r="Q52" s="50" t="n">
        <v>13.91</v>
      </c>
      <c r="R52" s="51" t="n">
        <f aca="false">P52/3600</f>
        <v>0.3316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8784</v>
      </c>
      <c r="M53" s="50" t="n">
        <v>35.7473</v>
      </c>
      <c r="N53" s="50" t="n">
        <v>38.2472</v>
      </c>
      <c r="O53" s="50" t="n">
        <v>39.9918</v>
      </c>
      <c r="P53" s="50" t="n">
        <v>1101.42</v>
      </c>
      <c r="Q53" s="50" t="n">
        <v>12.94</v>
      </c>
      <c r="R53" s="51" t="n">
        <f aca="false">P53/3600</f>
        <v>0.3059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5.3864</v>
      </c>
      <c r="M54" s="58" t="n">
        <v>32.287</v>
      </c>
      <c r="N54" s="58" t="n">
        <v>36.7814</v>
      </c>
      <c r="O54" s="58" t="n">
        <v>38.5375</v>
      </c>
      <c r="P54" s="58" t="n">
        <v>1016.11</v>
      </c>
      <c r="Q54" s="58" t="n">
        <v>12.16</v>
      </c>
      <c r="R54" s="59" t="n">
        <f aca="false">P54/3600</f>
        <v>0.2822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4.9096</v>
      </c>
      <c r="M55" s="43" t="n">
        <v>43.259</v>
      </c>
      <c r="N55" s="43" t="n">
        <v>45.4112</v>
      </c>
      <c r="O55" s="43" t="n">
        <v>45.1984</v>
      </c>
      <c r="P55" s="43" t="n">
        <v>541.18</v>
      </c>
      <c r="Q55" s="43" t="n">
        <v>6.07</v>
      </c>
      <c r="R55" s="44" t="n">
        <f aca="false">P55/3600</f>
        <v>0.1503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201.0984</v>
      </c>
      <c r="M56" s="50" t="n">
        <v>39.6059</v>
      </c>
      <c r="N56" s="50" t="n">
        <v>42.3366</v>
      </c>
      <c r="O56" s="50" t="n">
        <v>41.8972</v>
      </c>
      <c r="P56" s="50" t="n">
        <v>501.15</v>
      </c>
      <c r="Q56" s="50" t="n">
        <v>5.56</v>
      </c>
      <c r="R56" s="51" t="n">
        <f aca="false">P56/3600</f>
        <v>0.1392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8.4304</v>
      </c>
      <c r="M57" s="50" t="n">
        <v>36.1528</v>
      </c>
      <c r="N57" s="50" t="n">
        <v>40.0294</v>
      </c>
      <c r="O57" s="50" t="n">
        <v>39.4556</v>
      </c>
      <c r="P57" s="50" t="n">
        <v>469.06</v>
      </c>
      <c r="Q57" s="50" t="n">
        <v>5.08</v>
      </c>
      <c r="R57" s="51" t="n">
        <f aca="false">P57/3600</f>
        <v>0.1302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6.8416</v>
      </c>
      <c r="M58" s="58" t="n">
        <v>32.9377</v>
      </c>
      <c r="N58" s="58" t="n">
        <v>38.4128</v>
      </c>
      <c r="O58" s="58" t="n">
        <v>37.6979</v>
      </c>
      <c r="P58" s="58" t="n">
        <v>428.79</v>
      </c>
      <c r="Q58" s="58" t="n">
        <v>4.63</v>
      </c>
      <c r="R58" s="59" t="n">
        <f aca="false">P58/3600</f>
        <v>0.119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53.8488</v>
      </c>
      <c r="M59" s="43" t="n">
        <v>41.3177</v>
      </c>
      <c r="N59" s="43" t="n">
        <v>43.3871</v>
      </c>
      <c r="O59" s="43" t="n">
        <v>44.3189</v>
      </c>
      <c r="P59" s="43" t="n">
        <v>716.37</v>
      </c>
      <c r="Q59" s="43" t="n">
        <v>8.57</v>
      </c>
      <c r="R59" s="44" t="n">
        <f aca="false">P59/3600</f>
        <v>0.1989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40.9928</v>
      </c>
      <c r="M60" s="50" t="n">
        <v>36.9131</v>
      </c>
      <c r="N60" s="50" t="n">
        <v>40.6737</v>
      </c>
      <c r="O60" s="50" t="n">
        <v>41.733</v>
      </c>
      <c r="P60" s="50" t="n">
        <v>654.54</v>
      </c>
      <c r="Q60" s="50" t="n">
        <v>7.96</v>
      </c>
      <c r="R60" s="51" t="n">
        <f aca="false">P60/3600</f>
        <v>0.1818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6.148</v>
      </c>
      <c r="M61" s="50" t="n">
        <v>33.1381</v>
      </c>
      <c r="N61" s="50" t="n">
        <v>39.0139</v>
      </c>
      <c r="O61" s="50" t="n">
        <v>39.9557</v>
      </c>
      <c r="P61" s="50" t="n">
        <v>615.26</v>
      </c>
      <c r="Q61" s="50" t="n">
        <v>7.21</v>
      </c>
      <c r="R61" s="51" t="n">
        <f aca="false">P61/3600</f>
        <v>0.1709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83.0208</v>
      </c>
      <c r="M62" s="58" t="n">
        <v>29.6712</v>
      </c>
      <c r="N62" s="58" t="n">
        <v>37.9236</v>
      </c>
      <c r="O62" s="58" t="n">
        <v>38.7402</v>
      </c>
      <c r="P62" s="58" t="n">
        <v>578.51</v>
      </c>
      <c r="Q62" s="58" t="n">
        <v>6.66</v>
      </c>
      <c r="R62" s="59" t="n">
        <f aca="false">P62/3600</f>
        <v>0.1606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33.1224</v>
      </c>
      <c r="M63" s="43" t="n">
        <v>41.1959</v>
      </c>
      <c r="N63" s="43" t="n">
        <v>42.3454</v>
      </c>
      <c r="O63" s="43" t="n">
        <v>43.0761</v>
      </c>
      <c r="P63" s="43" t="n">
        <v>613.82</v>
      </c>
      <c r="Q63" s="43" t="n">
        <v>8.05</v>
      </c>
      <c r="R63" s="44" t="n">
        <f aca="false">P63/3600</f>
        <v>0.170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7.6104</v>
      </c>
      <c r="M64" s="50" t="n">
        <v>36.8656</v>
      </c>
      <c r="N64" s="50" t="n">
        <v>39.221</v>
      </c>
      <c r="O64" s="50" t="n">
        <v>39.7387</v>
      </c>
      <c r="P64" s="50" t="n">
        <v>569.62</v>
      </c>
      <c r="Q64" s="50" t="n">
        <v>7.16</v>
      </c>
      <c r="R64" s="51" t="n">
        <f aca="false">P64/3600</f>
        <v>0.1582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9.0112</v>
      </c>
      <c r="M65" s="50" t="n">
        <v>32.8799</v>
      </c>
      <c r="N65" s="50" t="n">
        <v>36.9702</v>
      </c>
      <c r="O65" s="50" t="n">
        <v>37.4224</v>
      </c>
      <c r="P65" s="50" t="n">
        <v>523.69</v>
      </c>
      <c r="Q65" s="50" t="n">
        <v>6.42</v>
      </c>
      <c r="R65" s="51" t="n">
        <f aca="false">P65/3600</f>
        <v>0.145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100.7552</v>
      </c>
      <c r="M66" s="58" t="n">
        <v>29.3299</v>
      </c>
      <c r="N66" s="58" t="n">
        <v>35.4439</v>
      </c>
      <c r="O66" s="58" t="n">
        <v>35.8594</v>
      </c>
      <c r="P66" s="58" t="n">
        <v>471.67</v>
      </c>
      <c r="Q66" s="58" t="n">
        <v>5.57</v>
      </c>
      <c r="R66" s="59" t="n">
        <f aca="false">P66/3600</f>
        <v>0.1310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1664</v>
      </c>
      <c r="M67" s="43" t="n">
        <v>42.7776</v>
      </c>
      <c r="N67" s="43" t="n">
        <v>43.4852</v>
      </c>
      <c r="O67" s="43" t="n">
        <v>44.3045</v>
      </c>
      <c r="P67" s="43" t="n">
        <v>341.69</v>
      </c>
      <c r="Q67" s="43" t="n">
        <v>4.01</v>
      </c>
      <c r="R67" s="44" t="n">
        <f aca="false">P67/3600</f>
        <v>0.0949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2.5376</v>
      </c>
      <c r="M68" s="50" t="n">
        <v>38.6935</v>
      </c>
      <c r="N68" s="50" t="n">
        <v>40.0819</v>
      </c>
      <c r="O68" s="50" t="n">
        <v>41.3067</v>
      </c>
      <c r="P68" s="50" t="n">
        <v>315.64</v>
      </c>
      <c r="Q68" s="50" t="n">
        <v>3.64</v>
      </c>
      <c r="R68" s="51" t="n">
        <f aca="false">P68/3600</f>
        <v>0.0876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3.028</v>
      </c>
      <c r="M69" s="50" t="n">
        <v>34.789</v>
      </c>
      <c r="N69" s="50" t="n">
        <v>37.8741</v>
      </c>
      <c r="O69" s="50" t="n">
        <v>39.0311</v>
      </c>
      <c r="P69" s="50" t="n">
        <v>295.14</v>
      </c>
      <c r="Q69" s="50" t="n">
        <v>3.35</v>
      </c>
      <c r="R69" s="51" t="n">
        <f aca="false">P69/3600</f>
        <v>0.08198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9.052</v>
      </c>
      <c r="M70" s="58" t="n">
        <v>31.4656</v>
      </c>
      <c r="N70" s="58" t="n">
        <v>36.2946</v>
      </c>
      <c r="O70" s="58" t="n">
        <v>37.3081</v>
      </c>
      <c r="P70" s="58" t="n">
        <v>271.75</v>
      </c>
      <c r="Q70" s="58" t="n">
        <v>3.01</v>
      </c>
      <c r="R70" s="59" t="n">
        <f aca="false">P70/3600</f>
        <v>0.0754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5.9096</v>
      </c>
      <c r="M71" s="43" t="n">
        <v>44.9591</v>
      </c>
      <c r="N71" s="43" t="n">
        <v>47.6276</v>
      </c>
      <c r="O71" s="43" t="n">
        <v>48.5796</v>
      </c>
      <c r="P71" s="43" t="n">
        <v>5202.06</v>
      </c>
      <c r="Q71" s="43" t="n">
        <v>61.25</v>
      </c>
      <c r="R71" s="44" t="n">
        <f aca="false">P71/3600</f>
        <v>1.4450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5.8984</v>
      </c>
      <c r="M72" s="50" t="n">
        <v>42.5474</v>
      </c>
      <c r="N72" s="50" t="n">
        <v>45.8879</v>
      </c>
      <c r="O72" s="50" t="n">
        <v>46.5916</v>
      </c>
      <c r="P72" s="50" t="n">
        <v>4934.22</v>
      </c>
      <c r="Q72" s="50" t="n">
        <v>55.22</v>
      </c>
      <c r="R72" s="51" t="n">
        <f aca="false">P72/3600</f>
        <v>1.3706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212</v>
      </c>
      <c r="M73" s="50" t="n">
        <v>39.8475</v>
      </c>
      <c r="N73" s="50" t="n">
        <v>44.1969</v>
      </c>
      <c r="O73" s="50" t="n">
        <v>44.7704</v>
      </c>
      <c r="P73" s="50" t="n">
        <v>4667.55</v>
      </c>
      <c r="Q73" s="50" t="n">
        <v>54.75</v>
      </c>
      <c r="R73" s="51" t="n">
        <f aca="false">P73/3600</f>
        <v>1.2965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1.8384</v>
      </c>
      <c r="M74" s="58" t="n">
        <v>36.9183</v>
      </c>
      <c r="N74" s="58" t="n">
        <v>42.962</v>
      </c>
      <c r="O74" s="58" t="n">
        <v>43.4033</v>
      </c>
      <c r="P74" s="58" t="n">
        <v>4411.5</v>
      </c>
      <c r="Q74" s="58" t="n">
        <v>54.37</v>
      </c>
      <c r="R74" s="59" t="n">
        <f aca="false">P74/3600</f>
        <v>1.2254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4.4128</v>
      </c>
      <c r="M75" s="43" t="n">
        <v>44.9105</v>
      </c>
      <c r="N75" s="43" t="n">
        <v>48.8748</v>
      </c>
      <c r="O75" s="43" t="n">
        <v>48.8556</v>
      </c>
      <c r="P75" s="43" t="n">
        <v>5139.68</v>
      </c>
      <c r="Q75" s="43" t="n">
        <v>61.48</v>
      </c>
      <c r="R75" s="44" t="n">
        <f aca="false">P75/3600</f>
        <v>1.4276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3.8448</v>
      </c>
      <c r="M76" s="50" t="n">
        <v>42.5066</v>
      </c>
      <c r="N76" s="50" t="n">
        <v>47.0859</v>
      </c>
      <c r="O76" s="50" t="n">
        <v>46.4204</v>
      </c>
      <c r="P76" s="50" t="n">
        <v>4882.96</v>
      </c>
      <c r="Q76" s="50" t="n">
        <v>56.6</v>
      </c>
      <c r="R76" s="51" t="n">
        <f aca="false">P76/3600</f>
        <v>1.3563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1.4336</v>
      </c>
      <c r="M77" s="50" t="n">
        <v>39.7209</v>
      </c>
      <c r="N77" s="50" t="n">
        <v>45.8016</v>
      </c>
      <c r="O77" s="50" t="n">
        <v>44.2673</v>
      </c>
      <c r="P77" s="50" t="n">
        <v>4644.76</v>
      </c>
      <c r="Q77" s="50" t="n">
        <v>54.26</v>
      </c>
      <c r="R77" s="51" t="n">
        <f aca="false">P77/3600</f>
        <v>1.2902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58</v>
      </c>
      <c r="M78" s="58" t="n">
        <v>36.5872</v>
      </c>
      <c r="N78" s="58" t="n">
        <v>44.7455</v>
      </c>
      <c r="O78" s="58" t="n">
        <v>42.7234</v>
      </c>
      <c r="P78" s="58" t="n">
        <v>4424.93</v>
      </c>
      <c r="Q78" s="58" t="n">
        <v>50.7</v>
      </c>
      <c r="R78" s="59" t="n">
        <f aca="false">P78/3600</f>
        <v>1.2291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2.3384</v>
      </c>
      <c r="M79" s="43" t="n">
        <v>44.9265</v>
      </c>
      <c r="N79" s="43" t="n">
        <v>48.9753</v>
      </c>
      <c r="O79" s="43" t="n">
        <v>49.1783</v>
      </c>
      <c r="P79" s="43" t="n">
        <v>5194.07</v>
      </c>
      <c r="Q79" s="43" t="n">
        <v>60.46</v>
      </c>
      <c r="R79" s="44" t="n">
        <f aca="false">P79/3600</f>
        <v>1.4427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6.4584</v>
      </c>
      <c r="M80" s="50" t="n">
        <v>42.1561</v>
      </c>
      <c r="N80" s="50" t="n">
        <v>46.8572</v>
      </c>
      <c r="O80" s="50" t="n">
        <v>47.0762</v>
      </c>
      <c r="P80" s="50" t="n">
        <v>4930.4</v>
      </c>
      <c r="Q80" s="50" t="n">
        <v>56.56</v>
      </c>
      <c r="R80" s="51" t="n">
        <f aca="false">P80/3600</f>
        <v>1.3695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3.5016</v>
      </c>
      <c r="M81" s="50" t="n">
        <v>39.3289</v>
      </c>
      <c r="N81" s="50" t="n">
        <v>45.0399</v>
      </c>
      <c r="O81" s="50" t="n">
        <v>45.209</v>
      </c>
      <c r="P81" s="50" t="n">
        <v>4721.09</v>
      </c>
      <c r="Q81" s="50" t="n">
        <v>54.56</v>
      </c>
      <c r="R81" s="51" t="n">
        <f aca="false">P81/3600</f>
        <v>1.3114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3256</v>
      </c>
      <c r="M82" s="58" t="n">
        <v>36.4947</v>
      </c>
      <c r="N82" s="58" t="n">
        <v>43.5909</v>
      </c>
      <c r="O82" s="58" t="n">
        <v>43.7562</v>
      </c>
      <c r="P82" s="58" t="n">
        <v>4480.27</v>
      </c>
      <c r="Q82" s="58" t="n">
        <v>51.86</v>
      </c>
      <c r="R82" s="59" t="n">
        <f aca="false">P82/3600</f>
        <v>1.2445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6.0429204221482</v>
      </c>
      <c r="R89" s="70" t="n">
        <f aca="false">GEOMEAN(R3:R82)</f>
        <v>0.85243958757980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73850179082</v>
      </c>
      <c r="R90" s="71" t="n">
        <f aca="false">R89/J89</f>
        <v>1.0118649067800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399722222222</v>
      </c>
      <c r="R91" s="70" t="n">
        <f aca="false">SUM(R3:R82)</f>
        <v>109.1107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3.7152</v>
      </c>
      <c r="M3" s="46" t="n">
        <v>41.9052</v>
      </c>
      <c r="N3" s="46" t="n">
        <v>41.7172</v>
      </c>
      <c r="O3" s="46" t="n">
        <v>44.4032</v>
      </c>
      <c r="P3" s="46" t="n">
        <v>17514.92</v>
      </c>
      <c r="Q3" s="46" t="n">
        <v>46.68</v>
      </c>
      <c r="R3" s="47" t="n">
        <f aca="false">P3/3600</f>
        <v>4.8652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6.1376</v>
      </c>
      <c r="M4" s="53" t="n">
        <v>39.3786</v>
      </c>
      <c r="N4" s="53" t="n">
        <v>40.0195</v>
      </c>
      <c r="O4" s="53" t="n">
        <v>42.4466</v>
      </c>
      <c r="P4" s="53" t="n">
        <v>15622.25</v>
      </c>
      <c r="Q4" s="53" t="n">
        <v>42.76</v>
      </c>
      <c r="R4" s="54" t="n">
        <f aca="false">P4/3600</f>
        <v>4.3395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1.2</v>
      </c>
      <c r="M5" s="53" t="n">
        <v>36.8036</v>
      </c>
      <c r="N5" s="53" t="n">
        <v>38.745</v>
      </c>
      <c r="O5" s="53" t="n">
        <v>40.9151</v>
      </c>
      <c r="P5" s="53" t="n">
        <v>14512.32</v>
      </c>
      <c r="Q5" s="53" t="n">
        <v>41.54</v>
      </c>
      <c r="R5" s="54" t="n">
        <f aca="false">P5/3600</f>
        <v>4.031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5424</v>
      </c>
      <c r="M6" s="61" t="n">
        <v>34.1301</v>
      </c>
      <c r="N6" s="61" t="n">
        <v>37.7522</v>
      </c>
      <c r="O6" s="61" t="n">
        <v>39.8079</v>
      </c>
      <c r="P6" s="61" t="n">
        <v>13772.83</v>
      </c>
      <c r="Q6" s="61" t="n">
        <v>36.01</v>
      </c>
      <c r="R6" s="62" t="n">
        <f aca="false">P6/3600</f>
        <v>3.8257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73.7664</v>
      </c>
      <c r="M7" s="46" t="n">
        <v>40.508</v>
      </c>
      <c r="N7" s="46" t="n">
        <v>45.2739</v>
      </c>
      <c r="O7" s="46" t="n">
        <v>44.877</v>
      </c>
      <c r="P7" s="46" t="n">
        <v>24246.41</v>
      </c>
      <c r="Q7" s="46" t="n">
        <v>61.68</v>
      </c>
      <c r="R7" s="47" t="n">
        <f aca="false">P7/3600</f>
        <v>6.7351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3.2112</v>
      </c>
      <c r="M8" s="53" t="n">
        <v>37.507</v>
      </c>
      <c r="N8" s="53" t="n">
        <v>43.3468</v>
      </c>
      <c r="O8" s="53" t="n">
        <v>43.4854</v>
      </c>
      <c r="P8" s="53" t="n">
        <v>21235.8</v>
      </c>
      <c r="Q8" s="53" t="n">
        <v>54.14</v>
      </c>
      <c r="R8" s="54" t="n">
        <f aca="false">P8/3600</f>
        <v>5.8988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5.9344</v>
      </c>
      <c r="M9" s="53" t="n">
        <v>34.5431</v>
      </c>
      <c r="N9" s="53" t="n">
        <v>41.7283</v>
      </c>
      <c r="O9" s="53" t="n">
        <v>42.163</v>
      </c>
      <c r="P9" s="53" t="n">
        <v>19349.5</v>
      </c>
      <c r="Q9" s="53" t="n">
        <v>50.07</v>
      </c>
      <c r="R9" s="54" t="n">
        <f aca="false">P9/3600</f>
        <v>5.3748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1472</v>
      </c>
      <c r="M10" s="61" t="n">
        <v>31.7494</v>
      </c>
      <c r="N10" s="61" t="n">
        <v>40.4659</v>
      </c>
      <c r="O10" s="61" t="n">
        <v>41.1036</v>
      </c>
      <c r="P10" s="61" t="n">
        <v>17961.11</v>
      </c>
      <c r="Q10" s="61" t="n">
        <v>45.48</v>
      </c>
      <c r="R10" s="62" t="n">
        <f aca="false">P10/3600</f>
        <v>4.9891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6.256</v>
      </c>
      <c r="M11" s="46" t="n">
        <v>39.6971</v>
      </c>
      <c r="N11" s="46" t="n">
        <v>39.816</v>
      </c>
      <c r="O11" s="46" t="n">
        <v>38.1505</v>
      </c>
      <c r="P11" s="46" t="n">
        <v>65852.56</v>
      </c>
      <c r="Q11" s="46" t="n">
        <v>144.37</v>
      </c>
      <c r="R11" s="47" t="n">
        <f aca="false">P11/3600</f>
        <v>18.2923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4.0176</v>
      </c>
      <c r="M12" s="53" t="n">
        <v>33.7534</v>
      </c>
      <c r="N12" s="53" t="n">
        <v>38.4271</v>
      </c>
      <c r="O12" s="53" t="n">
        <v>36.7562</v>
      </c>
      <c r="P12" s="53" t="n">
        <v>55677.25</v>
      </c>
      <c r="Q12" s="53" t="n">
        <v>131.92</v>
      </c>
      <c r="R12" s="54" t="n">
        <f aca="false">P12/3600</f>
        <v>15.4659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09.096</v>
      </c>
      <c r="M13" s="53" t="n">
        <v>29.7094</v>
      </c>
      <c r="N13" s="53" t="n">
        <v>37.483</v>
      </c>
      <c r="O13" s="53" t="n">
        <v>35.7454</v>
      </c>
      <c r="P13" s="53" t="n">
        <v>41722.15</v>
      </c>
      <c r="Q13" s="53" t="n">
        <v>114.84</v>
      </c>
      <c r="R13" s="54" t="n">
        <f aca="false">P13/3600</f>
        <v>11.5894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04.6256</v>
      </c>
      <c r="M14" s="61" t="n">
        <v>28.091</v>
      </c>
      <c r="N14" s="61" t="n">
        <v>36.6942</v>
      </c>
      <c r="O14" s="61" t="n">
        <v>34.8991</v>
      </c>
      <c r="P14" s="61" t="n">
        <v>33975.31</v>
      </c>
      <c r="Q14" s="61" t="n">
        <v>88.31</v>
      </c>
      <c r="R14" s="62" t="n">
        <f aca="false">P14/3600</f>
        <v>9.4375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4.8432</v>
      </c>
      <c r="M15" s="46" t="n">
        <v>41.6693</v>
      </c>
      <c r="N15" s="46" t="n">
        <v>46.9123</v>
      </c>
      <c r="O15" s="46" t="n">
        <v>46.5319</v>
      </c>
      <c r="P15" s="46" t="n">
        <v>42906.53</v>
      </c>
      <c r="Q15" s="46" t="n">
        <v>95.34</v>
      </c>
      <c r="R15" s="47" t="n">
        <f aca="false">P15/3600</f>
        <v>11.9184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7.6752</v>
      </c>
      <c r="M16" s="53" t="n">
        <v>40.2443</v>
      </c>
      <c r="N16" s="53" t="n">
        <v>46.1157</v>
      </c>
      <c r="O16" s="53" t="n">
        <v>45.922</v>
      </c>
      <c r="P16" s="53" t="n">
        <v>35959.84</v>
      </c>
      <c r="Q16" s="53" t="n">
        <v>86.25</v>
      </c>
      <c r="R16" s="54" t="n">
        <f aca="false">P16/3600</f>
        <v>9.9888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4.912</v>
      </c>
      <c r="M17" s="53" t="n">
        <v>38.9452</v>
      </c>
      <c r="N17" s="53" t="n">
        <v>45.4654</v>
      </c>
      <c r="O17" s="53" t="n">
        <v>45.4118</v>
      </c>
      <c r="P17" s="53" t="n">
        <v>32898.43</v>
      </c>
      <c r="Q17" s="53" t="n">
        <v>78.72</v>
      </c>
      <c r="R17" s="54" t="n">
        <f aca="false">P17/3600</f>
        <v>9.1384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5.416</v>
      </c>
      <c r="M18" s="61" t="n">
        <v>37.2177</v>
      </c>
      <c r="N18" s="61" t="n">
        <v>44.9873</v>
      </c>
      <c r="O18" s="61" t="n">
        <v>45.0928</v>
      </c>
      <c r="P18" s="61" t="n">
        <v>30891.3</v>
      </c>
      <c r="Q18" s="61" t="n">
        <v>67.29</v>
      </c>
      <c r="R18" s="62" t="n">
        <f aca="false">P18/3600</f>
        <v>8.5809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2424</v>
      </c>
      <c r="M19" s="43" t="n">
        <v>41.8719</v>
      </c>
      <c r="N19" s="43" t="n">
        <v>43.7781</v>
      </c>
      <c r="O19" s="43" t="n">
        <v>45.58</v>
      </c>
      <c r="P19" s="43" t="n">
        <v>15777.2</v>
      </c>
      <c r="Q19" s="43" t="n">
        <v>41.51</v>
      </c>
      <c r="R19" s="44" t="n">
        <f aca="false">P19/3600</f>
        <v>4.3825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4624</v>
      </c>
      <c r="M20" s="50" t="n">
        <v>39.9835</v>
      </c>
      <c r="N20" s="50" t="n">
        <v>42.4331</v>
      </c>
      <c r="O20" s="50" t="n">
        <v>43.6343</v>
      </c>
      <c r="P20" s="50" t="n">
        <v>14084.58</v>
      </c>
      <c r="Q20" s="50" t="n">
        <v>37.71</v>
      </c>
      <c r="R20" s="51" t="n">
        <f aca="false">P20/3600</f>
        <v>3.9123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4872</v>
      </c>
      <c r="M21" s="50" t="n">
        <v>37.6289</v>
      </c>
      <c r="N21" s="50" t="n">
        <v>41.288</v>
      </c>
      <c r="O21" s="50" t="n">
        <v>42.2459</v>
      </c>
      <c r="P21" s="50" t="n">
        <v>12972.44</v>
      </c>
      <c r="Q21" s="50" t="n">
        <v>34.3</v>
      </c>
      <c r="R21" s="51" t="n">
        <f aca="false">P21/3600</f>
        <v>3.6034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716</v>
      </c>
      <c r="M22" s="58" t="n">
        <v>35.1968</v>
      </c>
      <c r="N22" s="58" t="n">
        <v>40.4394</v>
      </c>
      <c r="O22" s="58" t="n">
        <v>41.3712</v>
      </c>
      <c r="P22" s="58" t="n">
        <v>12103.32</v>
      </c>
      <c r="Q22" s="58" t="n">
        <v>27.7</v>
      </c>
      <c r="R22" s="59" t="n">
        <f aca="false">P22/3600</f>
        <v>3.3620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7.6432</v>
      </c>
      <c r="M23" s="43" t="n">
        <v>40.2446</v>
      </c>
      <c r="N23" s="43" t="n">
        <v>42.6738</v>
      </c>
      <c r="O23" s="43" t="n">
        <v>44.0478</v>
      </c>
      <c r="P23" s="43" t="n">
        <v>15062.42</v>
      </c>
      <c r="Q23" s="43" t="n">
        <v>43</v>
      </c>
      <c r="R23" s="44" t="n">
        <f aca="false">P23/3600</f>
        <v>4.1840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1128</v>
      </c>
      <c r="M24" s="50" t="n">
        <v>37.711</v>
      </c>
      <c r="N24" s="50" t="n">
        <v>40.877</v>
      </c>
      <c r="O24" s="50" t="n">
        <v>41.6378</v>
      </c>
      <c r="P24" s="50" t="n">
        <v>13255.9</v>
      </c>
      <c r="Q24" s="50" t="n">
        <v>39.54</v>
      </c>
      <c r="R24" s="51" t="n">
        <f aca="false">P24/3600</f>
        <v>3.6821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8.2184</v>
      </c>
      <c r="M25" s="50" t="n">
        <v>35.0769</v>
      </c>
      <c r="N25" s="50" t="n">
        <v>39.376</v>
      </c>
      <c r="O25" s="50" t="n">
        <v>40.0221</v>
      </c>
      <c r="P25" s="50" t="n">
        <v>12126.6</v>
      </c>
      <c r="Q25" s="50" t="n">
        <v>32.69</v>
      </c>
      <c r="R25" s="51" t="n">
        <f aca="false">P25/3600</f>
        <v>3.368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0504</v>
      </c>
      <c r="M26" s="58" t="n">
        <v>32.5394</v>
      </c>
      <c r="N26" s="58" t="n">
        <v>38.2305</v>
      </c>
      <c r="O26" s="58" t="n">
        <v>39.1233</v>
      </c>
      <c r="P26" s="58" t="n">
        <v>11439.29</v>
      </c>
      <c r="Q26" s="58" t="n">
        <v>28.74</v>
      </c>
      <c r="R26" s="59" t="n">
        <f aca="false">P26/3600</f>
        <v>3.1775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10.4128</v>
      </c>
      <c r="M27" s="43" t="n">
        <v>38.6353</v>
      </c>
      <c r="N27" s="43" t="n">
        <v>40.2051</v>
      </c>
      <c r="O27" s="43" t="n">
        <v>43.7638</v>
      </c>
      <c r="P27" s="43" t="n">
        <v>33288.04</v>
      </c>
      <c r="Q27" s="43" t="n">
        <v>83.92</v>
      </c>
      <c r="R27" s="44" t="n">
        <f aca="false">P27/3600</f>
        <v>9.2466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87.44</v>
      </c>
      <c r="M28" s="50" t="n">
        <v>37.009</v>
      </c>
      <c r="N28" s="50" t="n">
        <v>39.235</v>
      </c>
      <c r="O28" s="50" t="n">
        <v>42.0814</v>
      </c>
      <c r="P28" s="50" t="n">
        <v>27424.2</v>
      </c>
      <c r="Q28" s="50" t="n">
        <v>66.93</v>
      </c>
      <c r="R28" s="51" t="n">
        <f aca="false">P28/3600</f>
        <v>7.6178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0.4168</v>
      </c>
      <c r="M29" s="50" t="n">
        <v>35.0977</v>
      </c>
      <c r="N29" s="50" t="n">
        <v>38.4167</v>
      </c>
      <c r="O29" s="50" t="n">
        <v>40.565</v>
      </c>
      <c r="P29" s="50" t="n">
        <v>25034.43</v>
      </c>
      <c r="Q29" s="50" t="n">
        <v>64.18</v>
      </c>
      <c r="R29" s="51" t="n">
        <f aca="false">P29/3600</f>
        <v>6.9540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324</v>
      </c>
      <c r="M30" s="58" t="n">
        <v>32.9174</v>
      </c>
      <c r="N30" s="58" t="n">
        <v>37.713</v>
      </c>
      <c r="O30" s="58" t="n">
        <v>39.4142</v>
      </c>
      <c r="P30" s="58" t="n">
        <v>23586.36</v>
      </c>
      <c r="Q30" s="58" t="n">
        <v>56.64</v>
      </c>
      <c r="R30" s="59" t="n">
        <f aca="false">P30/3600</f>
        <v>6.5517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0.3648</v>
      </c>
      <c r="M31" s="43" t="n">
        <v>39.3324</v>
      </c>
      <c r="N31" s="43" t="n">
        <v>44.0577</v>
      </c>
      <c r="O31" s="43" t="n">
        <v>45.4331</v>
      </c>
      <c r="P31" s="43" t="n">
        <v>38756.59</v>
      </c>
      <c r="Q31" s="43" t="n">
        <v>94.18</v>
      </c>
      <c r="R31" s="44" t="n">
        <f aca="false">P31/3600</f>
        <v>10.7657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6.9008</v>
      </c>
      <c r="M32" s="50" t="n">
        <v>37.6514</v>
      </c>
      <c r="N32" s="50" t="n">
        <v>42.8094</v>
      </c>
      <c r="O32" s="50" t="n">
        <v>43.4656</v>
      </c>
      <c r="P32" s="50" t="n">
        <v>33134.08</v>
      </c>
      <c r="Q32" s="50" t="n">
        <v>80</v>
      </c>
      <c r="R32" s="51" t="n">
        <f aca="false">P32/3600</f>
        <v>9.2039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50.0424</v>
      </c>
      <c r="M33" s="50" t="n">
        <v>35.8126</v>
      </c>
      <c r="N33" s="50" t="n">
        <v>41.5808</v>
      </c>
      <c r="O33" s="50" t="n">
        <v>41.6265</v>
      </c>
      <c r="P33" s="50" t="n">
        <v>30106.91</v>
      </c>
      <c r="Q33" s="50" t="n">
        <v>73.25</v>
      </c>
      <c r="R33" s="51" t="n">
        <f aca="false">P33/3600</f>
        <v>8.3630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5864</v>
      </c>
      <c r="M34" s="58" t="n">
        <v>33.8356</v>
      </c>
      <c r="N34" s="58" t="n">
        <v>40.5882</v>
      </c>
      <c r="O34" s="58" t="n">
        <v>40.2535</v>
      </c>
      <c r="P34" s="58" t="n">
        <v>28194.86</v>
      </c>
      <c r="Q34" s="58" t="n">
        <v>71.03</v>
      </c>
      <c r="R34" s="59" t="n">
        <f aca="false">P34/3600</f>
        <v>7.8319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687.1128</v>
      </c>
      <c r="M35" s="43" t="n">
        <v>37.5957</v>
      </c>
      <c r="N35" s="43" t="n">
        <v>42.381</v>
      </c>
      <c r="O35" s="43" t="n">
        <v>44.4606</v>
      </c>
      <c r="P35" s="43" t="n">
        <v>46352.02</v>
      </c>
      <c r="Q35" s="43" t="n">
        <v>126.22</v>
      </c>
      <c r="R35" s="44" t="n">
        <f aca="false">P35/3600</f>
        <v>12.8755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3.6936</v>
      </c>
      <c r="M36" s="50" t="n">
        <v>35.431</v>
      </c>
      <c r="N36" s="50" t="n">
        <v>41.0983</v>
      </c>
      <c r="O36" s="50" t="n">
        <v>43.2658</v>
      </c>
      <c r="P36" s="50" t="n">
        <v>34403.64</v>
      </c>
      <c r="Q36" s="50" t="n">
        <v>94.56</v>
      </c>
      <c r="R36" s="51" t="n">
        <f aca="false">P36/3600</f>
        <v>9.55656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3.104</v>
      </c>
      <c r="M37" s="50" t="n">
        <v>33.9921</v>
      </c>
      <c r="N37" s="50" t="n">
        <v>39.8344</v>
      </c>
      <c r="O37" s="50" t="n">
        <v>42.2388</v>
      </c>
      <c r="P37" s="50" t="n">
        <v>30536.59</v>
      </c>
      <c r="Q37" s="50" t="n">
        <v>79.79</v>
      </c>
      <c r="R37" s="51" t="n">
        <f aca="false">P37/3600</f>
        <v>8.4823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9.3656</v>
      </c>
      <c r="M38" s="58" t="n">
        <v>32.1973</v>
      </c>
      <c r="N38" s="58" t="n">
        <v>38.844</v>
      </c>
      <c r="O38" s="58" t="n">
        <v>41.4248</v>
      </c>
      <c r="P38" s="58" t="n">
        <v>29087.22</v>
      </c>
      <c r="Q38" s="58" t="n">
        <v>70.35</v>
      </c>
      <c r="R38" s="59" t="n">
        <f aca="false">P38/3600</f>
        <v>8.0797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6.0336</v>
      </c>
      <c r="M39" s="43" t="n">
        <v>40.6686</v>
      </c>
      <c r="N39" s="43" t="n">
        <v>43.3651</v>
      </c>
      <c r="O39" s="43" t="n">
        <v>44.0244</v>
      </c>
      <c r="P39" s="43" t="n">
        <v>6852.2</v>
      </c>
      <c r="Q39" s="43" t="n">
        <v>15.6</v>
      </c>
      <c r="R39" s="44" t="n">
        <f aca="false">P39/3600</f>
        <v>1.9033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5056</v>
      </c>
      <c r="M40" s="50" t="n">
        <v>37.5036</v>
      </c>
      <c r="N40" s="50" t="n">
        <v>40.9892</v>
      </c>
      <c r="O40" s="50" t="n">
        <v>41.301</v>
      </c>
      <c r="P40" s="50" t="n">
        <v>6040.29</v>
      </c>
      <c r="Q40" s="50" t="n">
        <v>13.01</v>
      </c>
      <c r="R40" s="51" t="n">
        <f aca="false">P40/3600</f>
        <v>1.6778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4616</v>
      </c>
      <c r="M41" s="50" t="n">
        <v>34.5758</v>
      </c>
      <c r="N41" s="50" t="n">
        <v>39.0599</v>
      </c>
      <c r="O41" s="50" t="n">
        <v>39.1394</v>
      </c>
      <c r="P41" s="50" t="n">
        <v>5427.76</v>
      </c>
      <c r="Q41" s="50" t="n">
        <v>11.58</v>
      </c>
      <c r="R41" s="51" t="n">
        <f aca="false">P41/3600</f>
        <v>1.5077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4.7112</v>
      </c>
      <c r="M42" s="58" t="n">
        <v>32.0863</v>
      </c>
      <c r="N42" s="58" t="n">
        <v>37.6258</v>
      </c>
      <c r="O42" s="58" t="n">
        <v>37.521</v>
      </c>
      <c r="P42" s="58" t="n">
        <v>4993.03</v>
      </c>
      <c r="Q42" s="58" t="n">
        <v>9.8</v>
      </c>
      <c r="R42" s="59" t="n">
        <f aca="false">P42/3600</f>
        <v>1.3869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364</v>
      </c>
      <c r="M43" s="43" t="n">
        <v>40.4322</v>
      </c>
      <c r="N43" s="43" t="n">
        <v>43.8324</v>
      </c>
      <c r="O43" s="43" t="n">
        <v>45.4108</v>
      </c>
      <c r="P43" s="43" t="n">
        <v>7860.35</v>
      </c>
      <c r="Q43" s="43" t="n">
        <v>18.16</v>
      </c>
      <c r="R43" s="44" t="n">
        <f aca="false">P43/3600</f>
        <v>2.1834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7.3832</v>
      </c>
      <c r="M44" s="50" t="n">
        <v>37.8985</v>
      </c>
      <c r="N44" s="50" t="n">
        <v>41.8722</v>
      </c>
      <c r="O44" s="50" t="n">
        <v>43.0589</v>
      </c>
      <c r="P44" s="50" t="n">
        <v>6976.04</v>
      </c>
      <c r="Q44" s="50" t="n">
        <v>15.22</v>
      </c>
      <c r="R44" s="51" t="n">
        <f aca="false">P44/3600</f>
        <v>1.9377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4.4104</v>
      </c>
      <c r="M45" s="50" t="n">
        <v>35.1172</v>
      </c>
      <c r="N45" s="50" t="n">
        <v>40.1722</v>
      </c>
      <c r="O45" s="50" t="n">
        <v>41.1524</v>
      </c>
      <c r="P45" s="50" t="n">
        <v>6397.61</v>
      </c>
      <c r="Q45" s="50" t="n">
        <v>13.62</v>
      </c>
      <c r="R45" s="51" t="n">
        <f aca="false">P45/3600</f>
        <v>1.7771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6.5584</v>
      </c>
      <c r="M46" s="58" t="n">
        <v>32.3386</v>
      </c>
      <c r="N46" s="58" t="n">
        <v>38.8476</v>
      </c>
      <c r="O46" s="58" t="n">
        <v>39.7248</v>
      </c>
      <c r="P46" s="58" t="n">
        <v>6020.69</v>
      </c>
      <c r="Q46" s="58" t="n">
        <v>11.77</v>
      </c>
      <c r="R46" s="59" t="n">
        <f aca="false">P46/3600</f>
        <v>1.6724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9.06</v>
      </c>
      <c r="M47" s="43" t="n">
        <v>38.5264</v>
      </c>
      <c r="N47" s="43" t="n">
        <v>41.6896</v>
      </c>
      <c r="O47" s="43" t="n">
        <v>42.7513</v>
      </c>
      <c r="P47" s="43" t="n">
        <v>7511.81</v>
      </c>
      <c r="Q47" s="43" t="n">
        <v>17.82</v>
      </c>
      <c r="R47" s="44" t="n">
        <f aca="false">P47/3600</f>
        <v>2.0866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9456</v>
      </c>
      <c r="M48" s="50" t="n">
        <v>34.9812</v>
      </c>
      <c r="N48" s="50" t="n">
        <v>39.0781</v>
      </c>
      <c r="O48" s="50" t="n">
        <v>40.0053</v>
      </c>
      <c r="P48" s="50" t="n">
        <v>6397.08</v>
      </c>
      <c r="Q48" s="50" t="n">
        <v>15.02</v>
      </c>
      <c r="R48" s="51" t="n">
        <f aca="false">P48/3600</f>
        <v>1.776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092</v>
      </c>
      <c r="M49" s="50" t="n">
        <v>31.7704</v>
      </c>
      <c r="N49" s="50" t="n">
        <v>37.1886</v>
      </c>
      <c r="O49" s="50" t="n">
        <v>38.0188</v>
      </c>
      <c r="P49" s="50" t="n">
        <v>5712.68</v>
      </c>
      <c r="Q49" s="50" t="n">
        <v>13.96</v>
      </c>
      <c r="R49" s="51" t="n">
        <f aca="false">P49/3600</f>
        <v>1.5868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668</v>
      </c>
      <c r="M50" s="58" t="n">
        <v>28.7901</v>
      </c>
      <c r="N50" s="58" t="n">
        <v>35.8867</v>
      </c>
      <c r="O50" s="58" t="n">
        <v>36.6224</v>
      </c>
      <c r="P50" s="58" t="n">
        <v>5213.35</v>
      </c>
      <c r="Q50" s="58" t="n">
        <v>12.04</v>
      </c>
      <c r="R50" s="59" t="n">
        <f aca="false">P50/3600</f>
        <v>1.448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4.6608</v>
      </c>
      <c r="M51" s="43" t="n">
        <v>39.24</v>
      </c>
      <c r="N51" s="43" t="n">
        <v>41.6703</v>
      </c>
      <c r="O51" s="43" t="n">
        <v>43.1274</v>
      </c>
      <c r="P51" s="43" t="n">
        <v>5391.2</v>
      </c>
      <c r="Q51" s="43" t="n">
        <v>12.61</v>
      </c>
      <c r="R51" s="44" t="n">
        <f aca="false">P51/3600</f>
        <v>1.497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2.0352</v>
      </c>
      <c r="M52" s="50" t="n">
        <v>35.9886</v>
      </c>
      <c r="N52" s="50" t="n">
        <v>39.3845</v>
      </c>
      <c r="O52" s="50" t="n">
        <v>40.9625</v>
      </c>
      <c r="P52" s="50" t="n">
        <v>4593.34</v>
      </c>
      <c r="Q52" s="50" t="n">
        <v>10.28</v>
      </c>
      <c r="R52" s="51" t="n">
        <f aca="false">P52/3600</f>
        <v>1.2759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5856</v>
      </c>
      <c r="M53" s="50" t="n">
        <v>33.1123</v>
      </c>
      <c r="N53" s="50" t="n">
        <v>37.5155</v>
      </c>
      <c r="O53" s="50" t="n">
        <v>39.2299</v>
      </c>
      <c r="P53" s="50" t="n">
        <v>4032.62</v>
      </c>
      <c r="Q53" s="50" t="n">
        <v>9.16</v>
      </c>
      <c r="R53" s="51" t="n">
        <f aca="false">P53/3600</f>
        <v>1.1201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792</v>
      </c>
      <c r="M54" s="58" t="n">
        <v>30.4501</v>
      </c>
      <c r="N54" s="58" t="n">
        <v>36.194</v>
      </c>
      <c r="O54" s="58" t="n">
        <v>37.9241</v>
      </c>
      <c r="P54" s="58" t="n">
        <v>3628.29</v>
      </c>
      <c r="Q54" s="58" t="n">
        <v>7.39</v>
      </c>
      <c r="R54" s="59" t="n">
        <f aca="false">P54/3600</f>
        <v>1.0078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3.9512</v>
      </c>
      <c r="M55" s="43" t="n">
        <v>40.9333</v>
      </c>
      <c r="N55" s="43" t="n">
        <v>44.3022</v>
      </c>
      <c r="O55" s="43" t="n">
        <v>43.4537</v>
      </c>
      <c r="P55" s="43" t="n">
        <v>1858.63</v>
      </c>
      <c r="Q55" s="43" t="n">
        <v>4.09</v>
      </c>
      <c r="R55" s="44" t="n">
        <f aca="false">P55/3600</f>
        <v>0.5162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1448</v>
      </c>
      <c r="M56" s="50" t="n">
        <v>37.0955</v>
      </c>
      <c r="N56" s="50" t="n">
        <v>41.605</v>
      </c>
      <c r="O56" s="50" t="n">
        <v>40.3941</v>
      </c>
      <c r="P56" s="50" t="n">
        <v>1655.23</v>
      </c>
      <c r="Q56" s="50" t="n">
        <v>3.41</v>
      </c>
      <c r="R56" s="51" t="n">
        <f aca="false">P56/3600</f>
        <v>0.4597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7848</v>
      </c>
      <c r="M57" s="50" t="n">
        <v>33.6856</v>
      </c>
      <c r="N57" s="50" t="n">
        <v>39.5176</v>
      </c>
      <c r="O57" s="50" t="n">
        <v>38.0414</v>
      </c>
      <c r="P57" s="50" t="n">
        <v>1481.28</v>
      </c>
      <c r="Q57" s="50" t="n">
        <v>2.83</v>
      </c>
      <c r="R57" s="51" t="n">
        <f aca="false">P57/3600</f>
        <v>0.4114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8808</v>
      </c>
      <c r="M58" s="58" t="n">
        <v>30.8594</v>
      </c>
      <c r="N58" s="58" t="n">
        <v>38.0745</v>
      </c>
      <c r="O58" s="58" t="n">
        <v>36.4184</v>
      </c>
      <c r="P58" s="58" t="n">
        <v>1356.04</v>
      </c>
      <c r="Q58" s="58" t="n">
        <v>2.48</v>
      </c>
      <c r="R58" s="59" t="n">
        <f aca="false">P58/3600</f>
        <v>0.3766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8.0576</v>
      </c>
      <c r="M59" s="43" t="n">
        <v>38.3147</v>
      </c>
      <c r="N59" s="43" t="n">
        <v>43.3946</v>
      </c>
      <c r="O59" s="43" t="n">
        <v>44.5364</v>
      </c>
      <c r="P59" s="43" t="n">
        <v>2051.9</v>
      </c>
      <c r="Q59" s="43" t="n">
        <v>4.83</v>
      </c>
      <c r="R59" s="44" t="n">
        <f aca="false">P59/3600</f>
        <v>0.5699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7336</v>
      </c>
      <c r="M60" s="50" t="n">
        <v>35.0256</v>
      </c>
      <c r="N60" s="50" t="n">
        <v>41.1202</v>
      </c>
      <c r="O60" s="50" t="n">
        <v>42.1261</v>
      </c>
      <c r="P60" s="50" t="n">
        <v>1719.29</v>
      </c>
      <c r="Q60" s="50" t="n">
        <v>3.97</v>
      </c>
      <c r="R60" s="51" t="n">
        <f aca="false">P60/3600</f>
        <v>0.4775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076</v>
      </c>
      <c r="M61" s="50" t="n">
        <v>32.1535</v>
      </c>
      <c r="N61" s="50" t="n">
        <v>39.5481</v>
      </c>
      <c r="O61" s="50" t="n">
        <v>40.497</v>
      </c>
      <c r="P61" s="50" t="n">
        <v>1538.7</v>
      </c>
      <c r="Q61" s="50" t="n">
        <v>3.53</v>
      </c>
      <c r="R61" s="51" t="n">
        <f aca="false">P61/3600</f>
        <v>0.4274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98</v>
      </c>
      <c r="M62" s="58" t="n">
        <v>29.4055</v>
      </c>
      <c r="N62" s="58" t="n">
        <v>38.4577</v>
      </c>
      <c r="O62" s="58" t="n">
        <v>39.3033</v>
      </c>
      <c r="P62" s="58" t="n">
        <v>1434.01</v>
      </c>
      <c r="Q62" s="58" t="n">
        <v>3.07</v>
      </c>
      <c r="R62" s="59" t="n">
        <f aca="false">P62/3600</f>
        <v>0.3983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9576</v>
      </c>
      <c r="M63" s="43" t="n">
        <v>38.446</v>
      </c>
      <c r="N63" s="43" t="n">
        <v>41.5156</v>
      </c>
      <c r="O63" s="43" t="n">
        <v>42.472</v>
      </c>
      <c r="P63" s="43" t="n">
        <v>1708.85</v>
      </c>
      <c r="Q63" s="43" t="n">
        <v>4</v>
      </c>
      <c r="R63" s="44" t="n">
        <f aca="false">P63/3600</f>
        <v>0.4746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2328</v>
      </c>
      <c r="M64" s="50" t="n">
        <v>35.0448</v>
      </c>
      <c r="N64" s="50" t="n">
        <v>38.8726</v>
      </c>
      <c r="O64" s="50" t="n">
        <v>39.6083</v>
      </c>
      <c r="P64" s="50" t="n">
        <v>1465.82</v>
      </c>
      <c r="Q64" s="50" t="n">
        <v>3.32</v>
      </c>
      <c r="R64" s="51" t="n">
        <f aca="false">P64/3600</f>
        <v>0.4071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088</v>
      </c>
      <c r="M65" s="50" t="n">
        <v>31.7792</v>
      </c>
      <c r="N65" s="50" t="n">
        <v>36.879</v>
      </c>
      <c r="O65" s="50" t="n">
        <v>37.52</v>
      </c>
      <c r="P65" s="50" t="n">
        <v>1302.69</v>
      </c>
      <c r="Q65" s="50" t="n">
        <v>2.77</v>
      </c>
      <c r="R65" s="51" t="n">
        <f aca="false">P65/3600</f>
        <v>0.361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4144</v>
      </c>
      <c r="M66" s="58" t="n">
        <v>28.8251</v>
      </c>
      <c r="N66" s="58" t="n">
        <v>35.4727</v>
      </c>
      <c r="O66" s="58" t="n">
        <v>36.0547</v>
      </c>
      <c r="P66" s="58" t="n">
        <v>1193.28</v>
      </c>
      <c r="Q66" s="58" t="n">
        <v>2.27</v>
      </c>
      <c r="R66" s="59" t="n">
        <f aca="false">P66/3600</f>
        <v>0.3314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3376</v>
      </c>
      <c r="M67" s="43" t="n">
        <v>39.6954</v>
      </c>
      <c r="N67" s="43" t="n">
        <v>41.8048</v>
      </c>
      <c r="O67" s="43" t="n">
        <v>42.8744</v>
      </c>
      <c r="P67" s="43" t="n">
        <v>1266.58</v>
      </c>
      <c r="Q67" s="43" t="n">
        <v>2.89</v>
      </c>
      <c r="R67" s="44" t="n">
        <f aca="false">P67/3600</f>
        <v>0.3518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3608</v>
      </c>
      <c r="M68" s="50" t="n">
        <v>35.8872</v>
      </c>
      <c r="N68" s="50" t="n">
        <v>39.0898</v>
      </c>
      <c r="O68" s="50" t="n">
        <v>40.2854</v>
      </c>
      <c r="P68" s="50" t="n">
        <v>1093.98</v>
      </c>
      <c r="Q68" s="50" t="n">
        <v>2.36</v>
      </c>
      <c r="R68" s="51" t="n">
        <f aca="false">P68/3600</f>
        <v>0.3038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5696</v>
      </c>
      <c r="M69" s="50" t="n">
        <v>32.4411</v>
      </c>
      <c r="N69" s="50" t="n">
        <v>37.1328</v>
      </c>
      <c r="O69" s="50" t="n">
        <v>38.3197</v>
      </c>
      <c r="P69" s="50" t="n">
        <v>956.62</v>
      </c>
      <c r="Q69" s="50" t="n">
        <v>1.9</v>
      </c>
      <c r="R69" s="51" t="n">
        <f aca="false">P69/3600</f>
        <v>0.2657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568</v>
      </c>
      <c r="M70" s="58" t="n">
        <v>29.6328</v>
      </c>
      <c r="N70" s="58" t="n">
        <v>35.6818</v>
      </c>
      <c r="O70" s="58" t="n">
        <v>36.7668</v>
      </c>
      <c r="P70" s="58" t="n">
        <v>862.55</v>
      </c>
      <c r="Q70" s="58" t="n">
        <v>1.67</v>
      </c>
      <c r="R70" s="59" t="n">
        <f aca="false">P70/3600</f>
        <v>0.2395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7496503842159</v>
      </c>
      <c r="R89" s="70" t="n">
        <f aca="false">GEOMEAN(R3:R82)</f>
        <v>2.4446462223704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459576142533</v>
      </c>
      <c r="R90" s="71" t="n">
        <f aca="false">R89/J89</f>
        <v>1.0009262222366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6686111111111</v>
      </c>
      <c r="R91" s="70" t="n">
        <f aca="false">SUM(R3:R82)</f>
        <v>301.8941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3976</v>
      </c>
      <c r="M19" s="43" t="n">
        <v>41.9328</v>
      </c>
      <c r="N19" s="43" t="n">
        <v>43.5596</v>
      </c>
      <c r="O19" s="43" t="n">
        <v>45.0046</v>
      </c>
      <c r="P19" s="43" t="n">
        <v>23192.72</v>
      </c>
      <c r="Q19" s="43" t="n">
        <v>42</v>
      </c>
      <c r="R19" s="44" t="n">
        <f aca="false">P19/3600</f>
        <v>6.4424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372</v>
      </c>
      <c r="M20" s="50" t="n">
        <v>39.9001</v>
      </c>
      <c r="N20" s="50" t="n">
        <v>41.8954</v>
      </c>
      <c r="O20" s="50" t="n">
        <v>42.9565</v>
      </c>
      <c r="P20" s="50" t="n">
        <v>20663.9</v>
      </c>
      <c r="Q20" s="50" t="n">
        <v>39.29</v>
      </c>
      <c r="R20" s="51" t="n">
        <f aca="false">P20/3600</f>
        <v>5.739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2472</v>
      </c>
      <c r="M21" s="50" t="n">
        <v>37.3158</v>
      </c>
      <c r="N21" s="50" t="n">
        <v>40.6409</v>
      </c>
      <c r="O21" s="50" t="n">
        <v>41.6486</v>
      </c>
      <c r="P21" s="50" t="n">
        <v>18651.81</v>
      </c>
      <c r="Q21" s="50" t="n">
        <v>34.75</v>
      </c>
      <c r="R21" s="51" t="n">
        <f aca="false">P21/3600</f>
        <v>5.1810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7192</v>
      </c>
      <c r="M22" s="58" t="n">
        <v>34.6851</v>
      </c>
      <c r="N22" s="58" t="n">
        <v>39.7455</v>
      </c>
      <c r="O22" s="58" t="n">
        <v>40.8544</v>
      </c>
      <c r="P22" s="58" t="n">
        <v>17097.87</v>
      </c>
      <c r="Q22" s="58" t="n">
        <v>31.78</v>
      </c>
      <c r="R22" s="59" t="n">
        <f aca="false">P22/3600</f>
        <v>4.7494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3.7424</v>
      </c>
      <c r="M23" s="43" t="n">
        <v>40.039</v>
      </c>
      <c r="N23" s="43" t="n">
        <v>42.1392</v>
      </c>
      <c r="O23" s="43" t="n">
        <v>43.2422</v>
      </c>
      <c r="P23" s="43" t="n">
        <v>22510.45</v>
      </c>
      <c r="Q23" s="43" t="n">
        <v>42.17</v>
      </c>
      <c r="R23" s="44" t="n">
        <f aca="false">P23/3600</f>
        <v>6.2529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3.9968</v>
      </c>
      <c r="M24" s="50" t="n">
        <v>37.0966</v>
      </c>
      <c r="N24" s="50" t="n">
        <v>39.9779</v>
      </c>
      <c r="O24" s="50" t="n">
        <v>40.9022</v>
      </c>
      <c r="P24" s="50" t="n">
        <v>19426.15</v>
      </c>
      <c r="Q24" s="50" t="n">
        <v>36.61</v>
      </c>
      <c r="R24" s="51" t="n">
        <f aca="false">P24/3600</f>
        <v>5.3961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5864</v>
      </c>
      <c r="M25" s="50" t="n">
        <v>34.276</v>
      </c>
      <c r="N25" s="50" t="n">
        <v>38.3617</v>
      </c>
      <c r="O25" s="50" t="n">
        <v>39.4858</v>
      </c>
      <c r="P25" s="50" t="n">
        <v>17420.03</v>
      </c>
      <c r="Q25" s="50" t="n">
        <v>34.32</v>
      </c>
      <c r="R25" s="51" t="n">
        <f aca="false">P25/3600</f>
        <v>4.8388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0016</v>
      </c>
      <c r="M26" s="58" t="n">
        <v>31.6843</v>
      </c>
      <c r="N26" s="58" t="n">
        <v>37.2621</v>
      </c>
      <c r="O26" s="58" t="n">
        <v>38.7152</v>
      </c>
      <c r="P26" s="58" t="n">
        <v>16067.16</v>
      </c>
      <c r="Q26" s="58" t="n">
        <v>30.39</v>
      </c>
      <c r="R26" s="59" t="n">
        <f aca="false">P26/3600</f>
        <v>4.463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06.468</v>
      </c>
      <c r="M27" s="43" t="n">
        <v>38.7914</v>
      </c>
      <c r="N27" s="43" t="n">
        <v>40.1974</v>
      </c>
      <c r="O27" s="43" t="n">
        <v>43.4372</v>
      </c>
      <c r="P27" s="43" t="n">
        <v>45194.45</v>
      </c>
      <c r="Q27" s="43" t="n">
        <v>87.51</v>
      </c>
      <c r="R27" s="44" t="n">
        <f aca="false">P27/3600</f>
        <v>12.5540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2.2592</v>
      </c>
      <c r="M28" s="50" t="n">
        <v>36.837</v>
      </c>
      <c r="N28" s="50" t="n">
        <v>38.9671</v>
      </c>
      <c r="O28" s="50" t="n">
        <v>41.4843</v>
      </c>
      <c r="P28" s="50" t="n">
        <v>37428.6</v>
      </c>
      <c r="Q28" s="50" t="n">
        <v>73</v>
      </c>
      <c r="R28" s="51" t="n">
        <f aca="false">P28/3600</f>
        <v>10.396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08.6888</v>
      </c>
      <c r="M29" s="50" t="n">
        <v>34.6929</v>
      </c>
      <c r="N29" s="50" t="n">
        <v>38.0302</v>
      </c>
      <c r="O29" s="50" t="n">
        <v>39.8931</v>
      </c>
      <c r="P29" s="50" t="n">
        <v>34037.81</v>
      </c>
      <c r="Q29" s="50" t="n">
        <v>59.89</v>
      </c>
      <c r="R29" s="51" t="n">
        <f aca="false">P29/3600</f>
        <v>9.4549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1256</v>
      </c>
      <c r="M30" s="58" t="n">
        <v>32.3906</v>
      </c>
      <c r="N30" s="58" t="n">
        <v>37.2916</v>
      </c>
      <c r="O30" s="58" t="n">
        <v>38.6965</v>
      </c>
      <c r="P30" s="58" t="n">
        <v>31729.52</v>
      </c>
      <c r="Q30" s="58" t="n">
        <v>53.79</v>
      </c>
      <c r="R30" s="59" t="n">
        <f aca="false">P30/3600</f>
        <v>8.8137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16.8704</v>
      </c>
      <c r="M31" s="43" t="n">
        <v>39.5497</v>
      </c>
      <c r="N31" s="43" t="n">
        <v>43.9159</v>
      </c>
      <c r="O31" s="43" t="n">
        <v>45.2753</v>
      </c>
      <c r="P31" s="43" t="n">
        <v>53733.87</v>
      </c>
      <c r="Q31" s="43" t="n">
        <v>99.75</v>
      </c>
      <c r="R31" s="44" t="n">
        <f aca="false">P31/3600</f>
        <v>14.9260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51.636</v>
      </c>
      <c r="M32" s="50" t="n">
        <v>37.6584</v>
      </c>
      <c r="N32" s="50" t="n">
        <v>42.5223</v>
      </c>
      <c r="O32" s="50" t="n">
        <v>43.1401</v>
      </c>
      <c r="P32" s="50" t="n">
        <v>45626.49</v>
      </c>
      <c r="Q32" s="50" t="n">
        <v>83.57</v>
      </c>
      <c r="R32" s="51" t="n">
        <f aca="false">P32/3600</f>
        <v>12.6740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2.6224</v>
      </c>
      <c r="M33" s="50" t="n">
        <v>35.7035</v>
      </c>
      <c r="N33" s="50" t="n">
        <v>41.2354</v>
      </c>
      <c r="O33" s="50" t="n">
        <v>41.2539</v>
      </c>
      <c r="P33" s="50" t="n">
        <v>40908.86</v>
      </c>
      <c r="Q33" s="50" t="n">
        <v>81.66</v>
      </c>
      <c r="R33" s="51" t="n">
        <f aca="false">P33/3600</f>
        <v>11.3635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7.9744</v>
      </c>
      <c r="M34" s="58" t="n">
        <v>33.6024</v>
      </c>
      <c r="N34" s="58" t="n">
        <v>40.181</v>
      </c>
      <c r="O34" s="58" t="n">
        <v>39.7898</v>
      </c>
      <c r="P34" s="58" t="n">
        <v>37417.98</v>
      </c>
      <c r="Q34" s="58" t="n">
        <v>77.49</v>
      </c>
      <c r="R34" s="59" t="n">
        <f aca="false">P34/3600</f>
        <v>10.3938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261.128</v>
      </c>
      <c r="M35" s="43" t="n">
        <v>38.3285</v>
      </c>
      <c r="N35" s="43" t="n">
        <v>42.1602</v>
      </c>
      <c r="O35" s="43" t="n">
        <v>44.2514</v>
      </c>
      <c r="P35" s="43" t="n">
        <v>63363.31</v>
      </c>
      <c r="Q35" s="43" t="n">
        <v>136.4</v>
      </c>
      <c r="R35" s="44" t="n">
        <f aca="false">P35/3600</f>
        <v>17.6009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394.7408</v>
      </c>
      <c r="M36" s="50" t="n">
        <v>35.4882</v>
      </c>
      <c r="N36" s="50" t="n">
        <v>40.7316</v>
      </c>
      <c r="O36" s="50" t="n">
        <v>43.0606</v>
      </c>
      <c r="P36" s="50" t="n">
        <v>47263.26</v>
      </c>
      <c r="Q36" s="50" t="n">
        <v>94.03</v>
      </c>
      <c r="R36" s="51" t="n">
        <f aca="false">P36/3600</f>
        <v>13.128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2.9304</v>
      </c>
      <c r="M37" s="50" t="n">
        <v>33.6996</v>
      </c>
      <c r="N37" s="50" t="n">
        <v>39.4774</v>
      </c>
      <c r="O37" s="50" t="n">
        <v>42.0116</v>
      </c>
      <c r="P37" s="50" t="n">
        <v>41187.67</v>
      </c>
      <c r="Q37" s="50" t="n">
        <v>79.74</v>
      </c>
      <c r="R37" s="51" t="n">
        <f aca="false">P37/3600</f>
        <v>11.4410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584</v>
      </c>
      <c r="M38" s="58" t="n">
        <v>31.5945</v>
      </c>
      <c r="N38" s="58" t="n">
        <v>38.5285</v>
      </c>
      <c r="O38" s="58" t="n">
        <v>41.2077</v>
      </c>
      <c r="P38" s="58" t="n">
        <v>38622.68</v>
      </c>
      <c r="Q38" s="58" t="n">
        <v>68.81</v>
      </c>
      <c r="R38" s="59" t="n">
        <f aca="false">P38/3600</f>
        <v>10.7285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2.304</v>
      </c>
      <c r="M39" s="43" t="n">
        <v>40.3801</v>
      </c>
      <c r="N39" s="43" t="n">
        <v>43.0384</v>
      </c>
      <c r="O39" s="43" t="n">
        <v>43.6707</v>
      </c>
      <c r="P39" s="43" t="n">
        <v>9259.12</v>
      </c>
      <c r="Q39" s="43" t="n">
        <v>16.94</v>
      </c>
      <c r="R39" s="44" t="n">
        <f aca="false">P39/3600</f>
        <v>2.5719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5424</v>
      </c>
      <c r="M40" s="50" t="n">
        <v>37.1582</v>
      </c>
      <c r="N40" s="50" t="n">
        <v>40.4521</v>
      </c>
      <c r="O40" s="50" t="n">
        <v>40.8072</v>
      </c>
      <c r="P40" s="50" t="n">
        <v>8483.08</v>
      </c>
      <c r="Q40" s="50" t="n">
        <v>16.36</v>
      </c>
      <c r="R40" s="51" t="n">
        <f aca="false">P40/3600</f>
        <v>2.3564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4976</v>
      </c>
      <c r="M41" s="50" t="n">
        <v>34.338</v>
      </c>
      <c r="N41" s="50" t="n">
        <v>38.3972</v>
      </c>
      <c r="O41" s="50" t="n">
        <v>38.5209</v>
      </c>
      <c r="P41" s="50" t="n">
        <v>7321.72</v>
      </c>
      <c r="Q41" s="50" t="n">
        <v>12.51</v>
      </c>
      <c r="R41" s="51" t="n">
        <f aca="false">P41/3600</f>
        <v>2.0338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0288</v>
      </c>
      <c r="M42" s="58" t="n">
        <v>31.8898</v>
      </c>
      <c r="N42" s="58" t="n">
        <v>36.7433</v>
      </c>
      <c r="O42" s="58" t="n">
        <v>36.7841</v>
      </c>
      <c r="P42" s="58" t="n">
        <v>6678.28</v>
      </c>
      <c r="Q42" s="58" t="n">
        <v>11.03</v>
      </c>
      <c r="R42" s="59" t="n">
        <f aca="false">P42/3600</f>
        <v>1.8550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2.5224</v>
      </c>
      <c r="M43" s="43" t="n">
        <v>40.3067</v>
      </c>
      <c r="N43" s="43" t="n">
        <v>43.3276</v>
      </c>
      <c r="O43" s="43" t="n">
        <v>44.7659</v>
      </c>
      <c r="P43" s="43" t="n">
        <v>11532.06</v>
      </c>
      <c r="Q43" s="43" t="n">
        <v>20.61</v>
      </c>
      <c r="R43" s="44" t="n">
        <f aca="false">P43/3600</f>
        <v>3.2033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5.9376</v>
      </c>
      <c r="M44" s="50" t="n">
        <v>37.4366</v>
      </c>
      <c r="N44" s="50" t="n">
        <v>41.1893</v>
      </c>
      <c r="O44" s="50" t="n">
        <v>42.33</v>
      </c>
      <c r="P44" s="50" t="n">
        <v>10147.18</v>
      </c>
      <c r="Q44" s="50" t="n">
        <v>17.69</v>
      </c>
      <c r="R44" s="51" t="n">
        <f aca="false">P44/3600</f>
        <v>2.8186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56</v>
      </c>
      <c r="M45" s="50" t="n">
        <v>34.4698</v>
      </c>
      <c r="N45" s="50" t="n">
        <v>39.4062</v>
      </c>
      <c r="O45" s="50" t="n">
        <v>40.3601</v>
      </c>
      <c r="P45" s="50" t="n">
        <v>9116.45</v>
      </c>
      <c r="Q45" s="50" t="n">
        <v>15.42</v>
      </c>
      <c r="R45" s="51" t="n">
        <f aca="false">P45/3600</f>
        <v>2.5323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3592</v>
      </c>
      <c r="M46" s="58" t="n">
        <v>31.5815</v>
      </c>
      <c r="N46" s="58" t="n">
        <v>38.0929</v>
      </c>
      <c r="O46" s="58" t="n">
        <v>38.9199</v>
      </c>
      <c r="P46" s="58" t="n">
        <v>8424.07</v>
      </c>
      <c r="Q46" s="58" t="n">
        <v>13.72</v>
      </c>
      <c r="R46" s="59" t="n">
        <f aca="false">P46/3600</f>
        <v>2.3400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5.6336</v>
      </c>
      <c r="M47" s="43" t="n">
        <v>38.4948</v>
      </c>
      <c r="N47" s="43" t="n">
        <v>41.1889</v>
      </c>
      <c r="O47" s="43" t="n">
        <v>42.1188</v>
      </c>
      <c r="P47" s="43" t="n">
        <v>10592.11</v>
      </c>
      <c r="Q47" s="43" t="n">
        <v>20.54</v>
      </c>
      <c r="R47" s="44" t="n">
        <f aca="false">P47/3600</f>
        <v>2.942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9.552</v>
      </c>
      <c r="M48" s="50" t="n">
        <v>34.6308</v>
      </c>
      <c r="N48" s="50" t="n">
        <v>38.4249</v>
      </c>
      <c r="O48" s="50" t="n">
        <v>39.2636</v>
      </c>
      <c r="P48" s="50" t="n">
        <v>9011.25</v>
      </c>
      <c r="Q48" s="50" t="n">
        <v>16.84</v>
      </c>
      <c r="R48" s="51" t="n">
        <f aca="false">P48/3600</f>
        <v>2.5031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1.4608</v>
      </c>
      <c r="M49" s="50" t="n">
        <v>31.123</v>
      </c>
      <c r="N49" s="50" t="n">
        <v>36.4505</v>
      </c>
      <c r="O49" s="50" t="n">
        <v>37.227</v>
      </c>
      <c r="P49" s="50" t="n">
        <v>7838.37</v>
      </c>
      <c r="Q49" s="50" t="n">
        <v>14.24</v>
      </c>
      <c r="R49" s="51" t="n">
        <f aca="false">P49/3600</f>
        <v>2.1773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92</v>
      </c>
      <c r="M50" s="58" t="n">
        <v>27.9123</v>
      </c>
      <c r="N50" s="58" t="n">
        <v>35.1052</v>
      </c>
      <c r="O50" s="58" t="n">
        <v>35.8394</v>
      </c>
      <c r="P50" s="58" t="n">
        <v>6969.04</v>
      </c>
      <c r="Q50" s="58" t="n">
        <v>12.5</v>
      </c>
      <c r="R50" s="59" t="n">
        <f aca="false">P50/3600</f>
        <v>1.9358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6.3</v>
      </c>
      <c r="M51" s="43" t="n">
        <v>40.0879</v>
      </c>
      <c r="N51" s="43" t="n">
        <v>41.6482</v>
      </c>
      <c r="O51" s="43" t="n">
        <v>42.965</v>
      </c>
      <c r="P51" s="43" t="n">
        <v>7542.5</v>
      </c>
      <c r="Q51" s="43" t="n">
        <v>13.74</v>
      </c>
      <c r="R51" s="44" t="n">
        <f aca="false">P51/3600</f>
        <v>2.095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89.496</v>
      </c>
      <c r="M52" s="50" t="n">
        <v>36.3479</v>
      </c>
      <c r="N52" s="50" t="n">
        <v>38.976</v>
      </c>
      <c r="O52" s="50" t="n">
        <v>40.5538</v>
      </c>
      <c r="P52" s="50" t="n">
        <v>6487.23</v>
      </c>
      <c r="Q52" s="50" t="n">
        <v>11.14</v>
      </c>
      <c r="R52" s="51" t="n">
        <f aca="false">P52/3600</f>
        <v>1.8020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3136</v>
      </c>
      <c r="M53" s="50" t="n">
        <v>33.1512</v>
      </c>
      <c r="N53" s="50" t="n">
        <v>37.0485</v>
      </c>
      <c r="O53" s="50" t="n">
        <v>38.751</v>
      </c>
      <c r="P53" s="50" t="n">
        <v>5691.64</v>
      </c>
      <c r="Q53" s="50" t="n">
        <v>9.77</v>
      </c>
      <c r="R53" s="51" t="n">
        <f aca="false">P53/3600</f>
        <v>1.5810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132</v>
      </c>
      <c r="M54" s="58" t="n">
        <v>30.2611</v>
      </c>
      <c r="N54" s="58" t="n">
        <v>35.7409</v>
      </c>
      <c r="O54" s="58" t="n">
        <v>37.4542</v>
      </c>
      <c r="P54" s="58" t="n">
        <v>5043.44</v>
      </c>
      <c r="Q54" s="58" t="n">
        <v>8.25</v>
      </c>
      <c r="R54" s="59" t="n">
        <f aca="false">P54/3600</f>
        <v>1.4009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4.5544</v>
      </c>
      <c r="M55" s="43" t="n">
        <v>41.1293</v>
      </c>
      <c r="N55" s="43" t="n">
        <v>43.8146</v>
      </c>
      <c r="O55" s="43" t="n">
        <v>43.2213</v>
      </c>
      <c r="P55" s="43" t="n">
        <v>2506.82</v>
      </c>
      <c r="Q55" s="43" t="n">
        <v>4.38</v>
      </c>
      <c r="R55" s="44" t="n">
        <f aca="false">P55/3600</f>
        <v>0.6963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4624</v>
      </c>
      <c r="M56" s="50" t="n">
        <v>37.1547</v>
      </c>
      <c r="N56" s="50" t="n">
        <v>40.9471</v>
      </c>
      <c r="O56" s="50" t="n">
        <v>39.9556</v>
      </c>
      <c r="P56" s="50" t="n">
        <v>2243.83</v>
      </c>
      <c r="Q56" s="50" t="n">
        <v>3.82</v>
      </c>
      <c r="R56" s="51" t="n">
        <f aca="false">P56/3600</f>
        <v>0.6232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5.3296</v>
      </c>
      <c r="M57" s="50" t="n">
        <v>33.6277</v>
      </c>
      <c r="N57" s="50" t="n">
        <v>38.861</v>
      </c>
      <c r="O57" s="50" t="n">
        <v>37.5571</v>
      </c>
      <c r="P57" s="50" t="n">
        <v>2008.96</v>
      </c>
      <c r="Q57" s="50" t="n">
        <v>3.17</v>
      </c>
      <c r="R57" s="51" t="n">
        <f aca="false">P57/3600</f>
        <v>0.5580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3344</v>
      </c>
      <c r="M58" s="58" t="n">
        <v>30.6588</v>
      </c>
      <c r="N58" s="58" t="n">
        <v>37.4193</v>
      </c>
      <c r="O58" s="58" t="n">
        <v>35.8865</v>
      </c>
      <c r="P58" s="58" t="n">
        <v>1826.74</v>
      </c>
      <c r="Q58" s="58" t="n">
        <v>2.82</v>
      </c>
      <c r="R58" s="59" t="n">
        <f aca="false">P58/3600</f>
        <v>0.5074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3.5144</v>
      </c>
      <c r="M59" s="43" t="n">
        <v>38.4272</v>
      </c>
      <c r="N59" s="43" t="n">
        <v>42.8377</v>
      </c>
      <c r="O59" s="43" t="n">
        <v>43.9511</v>
      </c>
      <c r="P59" s="43" t="n">
        <v>2906.93</v>
      </c>
      <c r="Q59" s="43" t="n">
        <v>5.64</v>
      </c>
      <c r="R59" s="44" t="n">
        <f aca="false">P59/3600</f>
        <v>0.8074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2464</v>
      </c>
      <c r="M60" s="50" t="n">
        <v>34.6075</v>
      </c>
      <c r="N60" s="50" t="n">
        <v>40.7755</v>
      </c>
      <c r="O60" s="50" t="n">
        <v>41.7603</v>
      </c>
      <c r="P60" s="50" t="n">
        <v>2440.07</v>
      </c>
      <c r="Q60" s="50" t="n">
        <v>4.36</v>
      </c>
      <c r="R60" s="51" t="n">
        <f aca="false">P60/3600</f>
        <v>0.6777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9928</v>
      </c>
      <c r="M61" s="50" t="n">
        <v>31.4081</v>
      </c>
      <c r="N61" s="50" t="n">
        <v>39.2551</v>
      </c>
      <c r="O61" s="50" t="n">
        <v>40.2141</v>
      </c>
      <c r="P61" s="50" t="n">
        <v>2131.71</v>
      </c>
      <c r="Q61" s="50" t="n">
        <v>3.97</v>
      </c>
      <c r="R61" s="51" t="n">
        <f aca="false">P61/3600</f>
        <v>0.5921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6472</v>
      </c>
      <c r="M62" s="58" t="n">
        <v>28.4138</v>
      </c>
      <c r="N62" s="58" t="n">
        <v>38.3662</v>
      </c>
      <c r="O62" s="58" t="n">
        <v>39.0547</v>
      </c>
      <c r="P62" s="58" t="n">
        <v>1915.31</v>
      </c>
      <c r="Q62" s="58" t="n">
        <v>3.22</v>
      </c>
      <c r="R62" s="59" t="n">
        <f aca="false">P62/3600</f>
        <v>0.5320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028</v>
      </c>
      <c r="M63" s="43" t="n">
        <v>38.1691</v>
      </c>
      <c r="N63" s="43" t="n">
        <v>40.8432</v>
      </c>
      <c r="O63" s="43" t="n">
        <v>41.5616</v>
      </c>
      <c r="P63" s="43" t="n">
        <v>2391.73</v>
      </c>
      <c r="Q63" s="43" t="n">
        <v>4.69</v>
      </c>
      <c r="R63" s="44" t="n">
        <f aca="false">P63/3600</f>
        <v>0.6643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26</v>
      </c>
      <c r="M64" s="50" t="n">
        <v>34.405</v>
      </c>
      <c r="N64" s="50" t="n">
        <v>38.0992</v>
      </c>
      <c r="O64" s="50" t="n">
        <v>38.6459</v>
      </c>
      <c r="P64" s="50" t="n">
        <v>2029.23</v>
      </c>
      <c r="Q64" s="50" t="n">
        <v>3.67</v>
      </c>
      <c r="R64" s="51" t="n">
        <f aca="false">P64/3600</f>
        <v>0.563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1.2296</v>
      </c>
      <c r="M65" s="50" t="n">
        <v>30.9249</v>
      </c>
      <c r="N65" s="50" t="n">
        <v>36.0705</v>
      </c>
      <c r="O65" s="50" t="n">
        <v>36.5741</v>
      </c>
      <c r="P65" s="50" t="n">
        <v>1764.52</v>
      </c>
      <c r="Q65" s="50" t="n">
        <v>2.89</v>
      </c>
      <c r="R65" s="51" t="n">
        <f aca="false">P65/3600</f>
        <v>0.4901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4784</v>
      </c>
      <c r="M66" s="58" t="n">
        <v>27.8798</v>
      </c>
      <c r="N66" s="58" t="n">
        <v>34.6433</v>
      </c>
      <c r="O66" s="58" t="n">
        <v>35.1153</v>
      </c>
      <c r="P66" s="58" t="n">
        <v>1575.25</v>
      </c>
      <c r="Q66" s="58" t="n">
        <v>2.47</v>
      </c>
      <c r="R66" s="59" t="n">
        <f aca="false">P66/3600</f>
        <v>0.4375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66</v>
      </c>
      <c r="M67" s="43" t="n">
        <v>40.0913</v>
      </c>
      <c r="N67" s="43" t="n">
        <v>41.4216</v>
      </c>
      <c r="O67" s="43" t="n">
        <v>42.4646</v>
      </c>
      <c r="P67" s="43" t="n">
        <v>1783.29</v>
      </c>
      <c r="Q67" s="43" t="n">
        <v>3.17</v>
      </c>
      <c r="R67" s="44" t="n">
        <f aca="false">P67/3600</f>
        <v>0.4953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2312</v>
      </c>
      <c r="M68" s="50" t="n">
        <v>35.9446</v>
      </c>
      <c r="N68" s="50" t="n">
        <v>38.521</v>
      </c>
      <c r="O68" s="50" t="n">
        <v>39.6886</v>
      </c>
      <c r="P68" s="50" t="n">
        <v>1568.5</v>
      </c>
      <c r="Q68" s="50" t="n">
        <v>2.73</v>
      </c>
      <c r="R68" s="51" t="n">
        <f aca="false">P68/3600</f>
        <v>0.435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5136</v>
      </c>
      <c r="M69" s="50" t="n">
        <v>32.2883</v>
      </c>
      <c r="N69" s="50" t="n">
        <v>36.4687</v>
      </c>
      <c r="O69" s="50" t="n">
        <v>37.599</v>
      </c>
      <c r="P69" s="50" t="n">
        <v>1374.95</v>
      </c>
      <c r="Q69" s="50" t="n">
        <v>2.12</v>
      </c>
      <c r="R69" s="51" t="n">
        <f aca="false">P69/3600</f>
        <v>0.3819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576</v>
      </c>
      <c r="M70" s="58" t="n">
        <v>29.4181</v>
      </c>
      <c r="N70" s="58" t="n">
        <v>35.0275</v>
      </c>
      <c r="O70" s="58" t="n">
        <v>36.0708</v>
      </c>
      <c r="P70" s="58" t="n">
        <v>1219.31</v>
      </c>
      <c r="Q70" s="58" t="n">
        <v>1.81</v>
      </c>
      <c r="R70" s="59" t="n">
        <f aca="false">P70/3600</f>
        <v>0.338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29.6792</v>
      </c>
      <c r="M71" s="43" t="n">
        <v>43.703</v>
      </c>
      <c r="N71" s="43" t="n">
        <v>47.0982</v>
      </c>
      <c r="O71" s="43" t="n">
        <v>48.0634</v>
      </c>
      <c r="P71" s="43" t="n">
        <v>17255.73</v>
      </c>
      <c r="Q71" s="43" t="n">
        <v>34.08</v>
      </c>
      <c r="R71" s="44" t="n">
        <f aca="false">P71/3600</f>
        <v>4.7932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5.2272</v>
      </c>
      <c r="M72" s="50" t="n">
        <v>41.4284</v>
      </c>
      <c r="N72" s="50" t="n">
        <v>45.7147</v>
      </c>
      <c r="O72" s="50" t="n">
        <v>46.3498</v>
      </c>
      <c r="P72" s="50" t="n">
        <v>15793.15</v>
      </c>
      <c r="Q72" s="50" t="n">
        <v>28.67</v>
      </c>
      <c r="R72" s="51" t="n">
        <f aca="false">P72/3600</f>
        <v>4.3869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1544</v>
      </c>
      <c r="M73" s="50" t="n">
        <v>38.9029</v>
      </c>
      <c r="N73" s="50" t="n">
        <v>44.3892</v>
      </c>
      <c r="O73" s="50" t="n">
        <v>44.7644</v>
      </c>
      <c r="P73" s="50" t="n">
        <v>15108.4</v>
      </c>
      <c r="Q73" s="50" t="n">
        <v>25.71</v>
      </c>
      <c r="R73" s="51" t="n">
        <f aca="false">P73/3600</f>
        <v>4.1967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5152</v>
      </c>
      <c r="M74" s="58" t="n">
        <v>36.1273</v>
      </c>
      <c r="N74" s="58" t="n">
        <v>43.2359</v>
      </c>
      <c r="O74" s="58" t="n">
        <v>43.5266</v>
      </c>
      <c r="P74" s="58" t="n">
        <v>14570.67</v>
      </c>
      <c r="Q74" s="58" t="n">
        <v>23.7</v>
      </c>
      <c r="R74" s="59" t="n">
        <f aca="false">P74/3600</f>
        <v>4.0474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6.7312</v>
      </c>
      <c r="M75" s="43" t="n">
        <v>43.5601</v>
      </c>
      <c r="N75" s="43" t="n">
        <v>48.6703</v>
      </c>
      <c r="O75" s="43" t="n">
        <v>48.3393</v>
      </c>
      <c r="P75" s="43" t="n">
        <v>17581.87</v>
      </c>
      <c r="Q75" s="43" t="n">
        <v>34.12</v>
      </c>
      <c r="R75" s="44" t="n">
        <f aca="false">P75/3600</f>
        <v>4.8838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6.1296</v>
      </c>
      <c r="M76" s="50" t="n">
        <v>41.2542</v>
      </c>
      <c r="N76" s="50" t="n">
        <v>47.1812</v>
      </c>
      <c r="O76" s="50" t="n">
        <v>46.4303</v>
      </c>
      <c r="P76" s="50" t="n">
        <v>16008.36</v>
      </c>
      <c r="Q76" s="50" t="n">
        <v>28.53</v>
      </c>
      <c r="R76" s="51" t="n">
        <f aca="false">P76/3600</f>
        <v>4.4467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5</v>
      </c>
      <c r="M77" s="50" t="n">
        <v>38.6752</v>
      </c>
      <c r="N77" s="50" t="n">
        <v>45.9715</v>
      </c>
      <c r="O77" s="50" t="n">
        <v>44.3815</v>
      </c>
      <c r="P77" s="50" t="n">
        <v>15207</v>
      </c>
      <c r="Q77" s="50" t="n">
        <v>26.11</v>
      </c>
      <c r="R77" s="51" t="n">
        <f aca="false">P77/3600</f>
        <v>4.224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8896</v>
      </c>
      <c r="M78" s="58" t="n">
        <v>35.7143</v>
      </c>
      <c r="N78" s="58" t="n">
        <v>45.0831</v>
      </c>
      <c r="O78" s="58" t="n">
        <v>43.0103</v>
      </c>
      <c r="P78" s="58" t="n">
        <v>14634.14</v>
      </c>
      <c r="Q78" s="58" t="n">
        <v>25.69</v>
      </c>
      <c r="R78" s="59" t="n">
        <f aca="false">P78/3600</f>
        <v>4.0650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6.552</v>
      </c>
      <c r="M79" s="43" t="n">
        <v>43.4494</v>
      </c>
      <c r="N79" s="43" t="n">
        <v>48.4723</v>
      </c>
      <c r="O79" s="43" t="n">
        <v>48.7006</v>
      </c>
      <c r="P79" s="43" t="n">
        <v>17619.01</v>
      </c>
      <c r="Q79" s="43" t="n">
        <v>32.32</v>
      </c>
      <c r="R79" s="44" t="n">
        <f aca="false">P79/3600</f>
        <v>4.8941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5728</v>
      </c>
      <c r="M80" s="50" t="n">
        <v>41.0418</v>
      </c>
      <c r="N80" s="50" t="n">
        <v>46.566</v>
      </c>
      <c r="O80" s="50" t="n">
        <v>46.6988</v>
      </c>
      <c r="P80" s="50" t="n">
        <v>15971.39</v>
      </c>
      <c r="Q80" s="50" t="n">
        <v>31.19</v>
      </c>
      <c r="R80" s="51" t="n">
        <f aca="false">P80/3600</f>
        <v>4.4364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4.4776</v>
      </c>
      <c r="M81" s="50" t="n">
        <v>38.454</v>
      </c>
      <c r="N81" s="50" t="n">
        <v>44.8945</v>
      </c>
      <c r="O81" s="50" t="n">
        <v>44.9548</v>
      </c>
      <c r="P81" s="50" t="n">
        <v>15135.85</v>
      </c>
      <c r="Q81" s="50" t="n">
        <v>25.93</v>
      </c>
      <c r="R81" s="51" t="n">
        <f aca="false">P81/3600</f>
        <v>4.2044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1824</v>
      </c>
      <c r="M82" s="58" t="n">
        <v>35.7656</v>
      </c>
      <c r="N82" s="58" t="n">
        <v>43.5575</v>
      </c>
      <c r="O82" s="58" t="n">
        <v>43.5375</v>
      </c>
      <c r="P82" s="58" t="n">
        <v>14551.31</v>
      </c>
      <c r="Q82" s="58" t="n">
        <v>24.79</v>
      </c>
      <c r="R82" s="59" t="n">
        <f aca="false">P82/3600</f>
        <v>4.0420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3937051074364</v>
      </c>
      <c r="R89" s="70" t="n">
        <f aca="false">GEOMEAN(R3:R82)</f>
        <v>2.6925254163464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89077570588</v>
      </c>
      <c r="R90" s="71" t="n">
        <f aca="false">R89/J89</f>
        <v>1.0030642528690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1672222222222</v>
      </c>
      <c r="R91" s="70" t="n">
        <f aca="false">SUM(R3:R82)</f>
        <v>284.1128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3.6512</v>
      </c>
      <c r="M19" s="43" t="n">
        <v>41.9132</v>
      </c>
      <c r="N19" s="43" t="n">
        <v>43.554</v>
      </c>
      <c r="O19" s="43" t="n">
        <v>44.9944</v>
      </c>
      <c r="P19" s="43" t="n">
        <v>16960.41</v>
      </c>
      <c r="Q19" s="43" t="n">
        <v>39.23</v>
      </c>
      <c r="R19" s="44" t="n">
        <f aca="false">P19/3600</f>
        <v>4.7112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6192</v>
      </c>
      <c r="M20" s="50" t="n">
        <v>39.8917</v>
      </c>
      <c r="N20" s="50" t="n">
        <v>41.9014</v>
      </c>
      <c r="O20" s="50" t="n">
        <v>42.9554</v>
      </c>
      <c r="P20" s="50" t="n">
        <v>14643.72</v>
      </c>
      <c r="Q20" s="50" t="n">
        <v>36.56</v>
      </c>
      <c r="R20" s="51" t="n">
        <f aca="false">P20/3600</f>
        <v>4.067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1992</v>
      </c>
      <c r="M21" s="50" t="n">
        <v>37.3195</v>
      </c>
      <c r="N21" s="50" t="n">
        <v>40.6495</v>
      </c>
      <c r="O21" s="50" t="n">
        <v>41.6476</v>
      </c>
      <c r="P21" s="50" t="n">
        <v>12765.21</v>
      </c>
      <c r="Q21" s="50" t="n">
        <v>30.26</v>
      </c>
      <c r="R21" s="51" t="n">
        <f aca="false">P21/3600</f>
        <v>3.5458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088</v>
      </c>
      <c r="M22" s="58" t="n">
        <v>34.704</v>
      </c>
      <c r="N22" s="58" t="n">
        <v>39.748</v>
      </c>
      <c r="O22" s="58" t="n">
        <v>40.8439</v>
      </c>
      <c r="P22" s="58" t="n">
        <v>11305.87</v>
      </c>
      <c r="Q22" s="58" t="n">
        <v>28.94</v>
      </c>
      <c r="R22" s="59" t="n">
        <f aca="false">P22/3600</f>
        <v>3.1405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5.3176</v>
      </c>
      <c r="M23" s="43" t="n">
        <v>39.9878</v>
      </c>
      <c r="N23" s="43" t="n">
        <v>42.0907</v>
      </c>
      <c r="O23" s="43" t="n">
        <v>43.2064</v>
      </c>
      <c r="P23" s="43" t="n">
        <v>16115.15</v>
      </c>
      <c r="Q23" s="43" t="n">
        <v>40.8</v>
      </c>
      <c r="R23" s="44" t="n">
        <f aca="false">P23/3600</f>
        <v>4.476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4.2616</v>
      </c>
      <c r="M24" s="50" t="n">
        <v>37.0814</v>
      </c>
      <c r="N24" s="50" t="n">
        <v>39.9665</v>
      </c>
      <c r="O24" s="50" t="n">
        <v>40.8926</v>
      </c>
      <c r="P24" s="50" t="n">
        <v>13212.59</v>
      </c>
      <c r="Q24" s="50" t="n">
        <v>34.38</v>
      </c>
      <c r="R24" s="51" t="n">
        <f aca="false">P24/3600</f>
        <v>3.6701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2488</v>
      </c>
      <c r="M25" s="50" t="n">
        <v>34.2836</v>
      </c>
      <c r="N25" s="50" t="n">
        <v>38.3605</v>
      </c>
      <c r="O25" s="50" t="n">
        <v>39.492</v>
      </c>
      <c r="P25" s="50" t="n">
        <v>11369.12</v>
      </c>
      <c r="Q25" s="50" t="n">
        <v>29.69</v>
      </c>
      <c r="R25" s="51" t="n">
        <f aca="false">P25/3600</f>
        <v>3.1580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4.5824</v>
      </c>
      <c r="M26" s="58" t="n">
        <v>31.6958</v>
      </c>
      <c r="N26" s="58" t="n">
        <v>37.2643</v>
      </c>
      <c r="O26" s="58" t="n">
        <v>38.7124</v>
      </c>
      <c r="P26" s="58" t="n">
        <v>10201.3</v>
      </c>
      <c r="Q26" s="58" t="n">
        <v>28.91</v>
      </c>
      <c r="R26" s="59" t="n">
        <f aca="false">P26/3600</f>
        <v>2.833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784.7296</v>
      </c>
      <c r="M27" s="43" t="n">
        <v>38.7305</v>
      </c>
      <c r="N27" s="43" t="n">
        <v>40.1534</v>
      </c>
      <c r="O27" s="43" t="n">
        <v>43.3485</v>
      </c>
      <c r="P27" s="43" t="n">
        <v>32649.22</v>
      </c>
      <c r="Q27" s="43" t="n">
        <v>86.6</v>
      </c>
      <c r="R27" s="44" t="n">
        <f aca="false">P27/3600</f>
        <v>9.0692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2.4624</v>
      </c>
      <c r="M28" s="50" t="n">
        <v>36.7845</v>
      </c>
      <c r="N28" s="50" t="n">
        <v>38.9544</v>
      </c>
      <c r="O28" s="50" t="n">
        <v>41.4796</v>
      </c>
      <c r="P28" s="50" t="n">
        <v>25517.18</v>
      </c>
      <c r="Q28" s="50" t="n">
        <v>62.69</v>
      </c>
      <c r="R28" s="51" t="n">
        <f aca="false">P28/3600</f>
        <v>7.0881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0.8208</v>
      </c>
      <c r="M29" s="50" t="n">
        <v>34.6594</v>
      </c>
      <c r="N29" s="50" t="n">
        <v>38.0119</v>
      </c>
      <c r="O29" s="50" t="n">
        <v>39.8663</v>
      </c>
      <c r="P29" s="50" t="n">
        <v>22397.39</v>
      </c>
      <c r="Q29" s="50" t="n">
        <v>58.78</v>
      </c>
      <c r="R29" s="51" t="n">
        <f aca="false">P29/3600</f>
        <v>6.2214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0688</v>
      </c>
      <c r="M30" s="58" t="n">
        <v>32.3802</v>
      </c>
      <c r="N30" s="58" t="n">
        <v>37.2739</v>
      </c>
      <c r="O30" s="58" t="n">
        <v>38.6683</v>
      </c>
      <c r="P30" s="58" t="n">
        <v>20360.02</v>
      </c>
      <c r="Q30" s="58" t="n">
        <v>49.39</v>
      </c>
      <c r="R30" s="59" t="n">
        <f aca="false">P30/3600</f>
        <v>5.6555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36.4896</v>
      </c>
      <c r="M31" s="43" t="n">
        <v>39.526</v>
      </c>
      <c r="N31" s="43" t="n">
        <v>43.8619</v>
      </c>
      <c r="O31" s="43" t="n">
        <v>45.2035</v>
      </c>
      <c r="P31" s="43" t="n">
        <v>40384.63</v>
      </c>
      <c r="Q31" s="43" t="n">
        <v>90.22</v>
      </c>
      <c r="R31" s="44" t="n">
        <f aca="false">P31/3600</f>
        <v>11.2179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04.1576</v>
      </c>
      <c r="M32" s="50" t="n">
        <v>37.6223</v>
      </c>
      <c r="N32" s="50" t="n">
        <v>42.4775</v>
      </c>
      <c r="O32" s="50" t="n">
        <v>43.0692</v>
      </c>
      <c r="P32" s="50" t="n">
        <v>32792.09</v>
      </c>
      <c r="Q32" s="50" t="n">
        <v>76.68</v>
      </c>
      <c r="R32" s="51" t="n">
        <f aca="false">P32/3600</f>
        <v>9.1089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5.2416</v>
      </c>
      <c r="M33" s="50" t="n">
        <v>35.6657</v>
      </c>
      <c r="N33" s="50" t="n">
        <v>41.2031</v>
      </c>
      <c r="O33" s="50" t="n">
        <v>41.2028</v>
      </c>
      <c r="P33" s="50" t="n">
        <v>28111.28</v>
      </c>
      <c r="Q33" s="50" t="n">
        <v>67.51</v>
      </c>
      <c r="R33" s="51" t="n">
        <f aca="false">P33/3600</f>
        <v>7.8086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3.696</v>
      </c>
      <c r="M34" s="58" t="n">
        <v>33.5787</v>
      </c>
      <c r="N34" s="58" t="n">
        <v>40.1485</v>
      </c>
      <c r="O34" s="58" t="n">
        <v>39.7561</v>
      </c>
      <c r="P34" s="58" t="n">
        <v>24885.74</v>
      </c>
      <c r="Q34" s="58" t="n">
        <v>68.43</v>
      </c>
      <c r="R34" s="59" t="n">
        <f aca="false">P34/3600</f>
        <v>6.9127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860.0856</v>
      </c>
      <c r="M35" s="43" t="n">
        <v>38.4173</v>
      </c>
      <c r="N35" s="43" t="n">
        <v>41.9859</v>
      </c>
      <c r="O35" s="43" t="n">
        <v>44.1002</v>
      </c>
      <c r="P35" s="43" t="n">
        <v>47478.73</v>
      </c>
      <c r="Q35" s="43" t="n">
        <v>131.93</v>
      </c>
      <c r="R35" s="44" t="n">
        <f aca="false">P35/3600</f>
        <v>13.1885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197.0056</v>
      </c>
      <c r="M36" s="50" t="n">
        <v>35.2867</v>
      </c>
      <c r="N36" s="50" t="n">
        <v>40.6378</v>
      </c>
      <c r="O36" s="50" t="n">
        <v>43.0014</v>
      </c>
      <c r="P36" s="50" t="n">
        <v>32528.91</v>
      </c>
      <c r="Q36" s="50" t="n">
        <v>84.99</v>
      </c>
      <c r="R36" s="51" t="n">
        <f aca="false">P36/3600</f>
        <v>9.0358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7.172</v>
      </c>
      <c r="M37" s="50" t="n">
        <v>33.5976</v>
      </c>
      <c r="N37" s="50" t="n">
        <v>39.4558</v>
      </c>
      <c r="O37" s="50" t="n">
        <v>41.9944</v>
      </c>
      <c r="P37" s="50" t="n">
        <v>26704.6</v>
      </c>
      <c r="Q37" s="50" t="n">
        <v>69.64</v>
      </c>
      <c r="R37" s="51" t="n">
        <f aca="false">P37/3600</f>
        <v>7.4179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1104</v>
      </c>
      <c r="M38" s="58" t="n">
        <v>31.5623</v>
      </c>
      <c r="N38" s="58" t="n">
        <v>38.5285</v>
      </c>
      <c r="O38" s="58" t="n">
        <v>41.2172</v>
      </c>
      <c r="P38" s="58" t="n">
        <v>24334.25</v>
      </c>
      <c r="Q38" s="58" t="n">
        <v>64</v>
      </c>
      <c r="R38" s="59" t="n">
        <f aca="false">P38/3600</f>
        <v>6.7595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0.884</v>
      </c>
      <c r="M39" s="43" t="n">
        <v>40.3037</v>
      </c>
      <c r="N39" s="43" t="n">
        <v>42.9663</v>
      </c>
      <c r="O39" s="43" t="n">
        <v>43.5666</v>
      </c>
      <c r="P39" s="43" t="n">
        <v>6583.77</v>
      </c>
      <c r="Q39" s="43" t="n">
        <v>16.3</v>
      </c>
      <c r="R39" s="44" t="n">
        <f aca="false">P39/3600</f>
        <v>1.828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07.6632</v>
      </c>
      <c r="M40" s="50" t="n">
        <v>37.0842</v>
      </c>
      <c r="N40" s="50" t="n">
        <v>40.3723</v>
      </c>
      <c r="O40" s="50" t="n">
        <v>40.6711</v>
      </c>
      <c r="P40" s="50" t="n">
        <v>5638.23</v>
      </c>
      <c r="Q40" s="50" t="n">
        <v>13.82</v>
      </c>
      <c r="R40" s="51" t="n">
        <f aca="false">P40/3600</f>
        <v>1.566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152</v>
      </c>
      <c r="M41" s="50" t="n">
        <v>34.2807</v>
      </c>
      <c r="N41" s="50" t="n">
        <v>38.3291</v>
      </c>
      <c r="O41" s="50" t="n">
        <v>38.3848</v>
      </c>
      <c r="P41" s="50" t="n">
        <v>4897.46</v>
      </c>
      <c r="Q41" s="50" t="n">
        <v>12.07</v>
      </c>
      <c r="R41" s="51" t="n">
        <f aca="false">P41/3600</f>
        <v>1.3604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5304</v>
      </c>
      <c r="M42" s="58" t="n">
        <v>31.8215</v>
      </c>
      <c r="N42" s="58" t="n">
        <v>36.6585</v>
      </c>
      <c r="O42" s="58" t="n">
        <v>36.7717</v>
      </c>
      <c r="P42" s="58" t="n">
        <v>4330.3</v>
      </c>
      <c r="Q42" s="58" t="n">
        <v>10.15</v>
      </c>
      <c r="R42" s="59" t="n">
        <f aca="false">P42/3600</f>
        <v>1.202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4.7712</v>
      </c>
      <c r="M43" s="43" t="n">
        <v>40.2302</v>
      </c>
      <c r="N43" s="43" t="n">
        <v>43.2977</v>
      </c>
      <c r="O43" s="43" t="n">
        <v>44.7184</v>
      </c>
      <c r="P43" s="43" t="n">
        <v>8446.54</v>
      </c>
      <c r="Q43" s="43" t="n">
        <v>19.18</v>
      </c>
      <c r="R43" s="44" t="n">
        <f aca="false">P43/3600</f>
        <v>2.3462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3648</v>
      </c>
      <c r="M44" s="50" t="n">
        <v>37.3578</v>
      </c>
      <c r="N44" s="50" t="n">
        <v>41.2037</v>
      </c>
      <c r="O44" s="50" t="n">
        <v>42.3266</v>
      </c>
      <c r="P44" s="50" t="n">
        <v>7125.08</v>
      </c>
      <c r="Q44" s="50" t="n">
        <v>15.18</v>
      </c>
      <c r="R44" s="51" t="n">
        <f aca="false">P44/3600</f>
        <v>1.979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5144</v>
      </c>
      <c r="M45" s="50" t="n">
        <v>34.4322</v>
      </c>
      <c r="N45" s="50" t="n">
        <v>39.4188</v>
      </c>
      <c r="O45" s="50" t="n">
        <v>40.3736</v>
      </c>
      <c r="P45" s="50" t="n">
        <v>6223.56</v>
      </c>
      <c r="Q45" s="50" t="n">
        <v>13.57</v>
      </c>
      <c r="R45" s="51" t="n">
        <f aca="false">P45/3600</f>
        <v>1.7287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4232</v>
      </c>
      <c r="M46" s="58" t="n">
        <v>31.5743</v>
      </c>
      <c r="N46" s="58" t="n">
        <v>38.0788</v>
      </c>
      <c r="O46" s="58" t="n">
        <v>38.9646</v>
      </c>
      <c r="P46" s="58" t="n">
        <v>5597.58</v>
      </c>
      <c r="Q46" s="58" t="n">
        <v>11.78</v>
      </c>
      <c r="R46" s="59" t="n">
        <f aca="false">P46/3600</f>
        <v>1.5548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7.348</v>
      </c>
      <c r="M47" s="43" t="n">
        <v>38.3012</v>
      </c>
      <c r="N47" s="43" t="n">
        <v>41.1104</v>
      </c>
      <c r="O47" s="43" t="n">
        <v>42.0483</v>
      </c>
      <c r="P47" s="43" t="n">
        <v>7756.96</v>
      </c>
      <c r="Q47" s="43" t="n">
        <v>20.1</v>
      </c>
      <c r="R47" s="44" t="n">
        <f aca="false">P47/3600</f>
        <v>2.1547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2.9552</v>
      </c>
      <c r="M48" s="50" t="n">
        <v>34.4151</v>
      </c>
      <c r="N48" s="50" t="n">
        <v>38.4006</v>
      </c>
      <c r="O48" s="50" t="n">
        <v>39.2458</v>
      </c>
      <c r="P48" s="50" t="n">
        <v>6190.48</v>
      </c>
      <c r="Q48" s="50" t="n">
        <v>15.29</v>
      </c>
      <c r="R48" s="51" t="n">
        <f aca="false">P48/3600</f>
        <v>1.7195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0072</v>
      </c>
      <c r="M49" s="50" t="n">
        <v>31.0546</v>
      </c>
      <c r="N49" s="50" t="n">
        <v>36.4449</v>
      </c>
      <c r="O49" s="50" t="n">
        <v>37.2331</v>
      </c>
      <c r="P49" s="50" t="n">
        <v>5144.25</v>
      </c>
      <c r="Q49" s="50" t="n">
        <v>13.71</v>
      </c>
      <c r="R49" s="51" t="n">
        <f aca="false">P49/3600</f>
        <v>1.4289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2952</v>
      </c>
      <c r="M50" s="58" t="n">
        <v>27.8974</v>
      </c>
      <c r="N50" s="58" t="n">
        <v>35.1015</v>
      </c>
      <c r="O50" s="58" t="n">
        <v>35.8336</v>
      </c>
      <c r="P50" s="58" t="n">
        <v>4411.8</v>
      </c>
      <c r="Q50" s="58" t="n">
        <v>10.79</v>
      </c>
      <c r="R50" s="59" t="n">
        <f aca="false">P50/3600</f>
        <v>1.225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9.4672</v>
      </c>
      <c r="M51" s="43" t="n">
        <v>40.1073</v>
      </c>
      <c r="N51" s="43" t="n">
        <v>41.5715</v>
      </c>
      <c r="O51" s="43" t="n">
        <v>42.8987</v>
      </c>
      <c r="P51" s="43" t="n">
        <v>5852.38</v>
      </c>
      <c r="Q51" s="43" t="n">
        <v>12.95</v>
      </c>
      <c r="R51" s="44" t="n">
        <f aca="false">P51/3600</f>
        <v>1.6256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69.7224</v>
      </c>
      <c r="M52" s="50" t="n">
        <v>36.271</v>
      </c>
      <c r="N52" s="50" t="n">
        <v>38.9219</v>
      </c>
      <c r="O52" s="50" t="n">
        <v>40.5044</v>
      </c>
      <c r="P52" s="50" t="n">
        <v>4859.66</v>
      </c>
      <c r="Q52" s="50" t="n">
        <v>11.06</v>
      </c>
      <c r="R52" s="51" t="n">
        <f aca="false">P52/3600</f>
        <v>1.3499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0.3856</v>
      </c>
      <c r="M53" s="50" t="n">
        <v>33.1002</v>
      </c>
      <c r="N53" s="50" t="n">
        <v>37.0422</v>
      </c>
      <c r="O53" s="50" t="n">
        <v>38.7309</v>
      </c>
      <c r="P53" s="50" t="n">
        <v>4080.82</v>
      </c>
      <c r="Q53" s="50" t="n">
        <v>9.13</v>
      </c>
      <c r="R53" s="51" t="n">
        <f aca="false">P53/3600</f>
        <v>1.1335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184</v>
      </c>
      <c r="M54" s="58" t="n">
        <v>30.2598</v>
      </c>
      <c r="N54" s="58" t="n">
        <v>35.7332</v>
      </c>
      <c r="O54" s="58" t="n">
        <v>37.4482</v>
      </c>
      <c r="P54" s="58" t="n">
        <v>3483.06</v>
      </c>
      <c r="Q54" s="58" t="n">
        <v>7.95</v>
      </c>
      <c r="R54" s="59" t="n">
        <f aca="false">P54/3600</f>
        <v>0.9675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9032</v>
      </c>
      <c r="M55" s="43" t="n">
        <v>41.0918</v>
      </c>
      <c r="N55" s="43" t="n">
        <v>43.7988</v>
      </c>
      <c r="O55" s="43" t="n">
        <v>43.2169</v>
      </c>
      <c r="P55" s="43" t="n">
        <v>1862.49</v>
      </c>
      <c r="Q55" s="43" t="n">
        <v>4.05</v>
      </c>
      <c r="R55" s="44" t="n">
        <f aca="false">P55/3600</f>
        <v>0.5173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7264</v>
      </c>
      <c r="M56" s="50" t="n">
        <v>37.1379</v>
      </c>
      <c r="N56" s="50" t="n">
        <v>40.9689</v>
      </c>
      <c r="O56" s="50" t="n">
        <v>39.9516</v>
      </c>
      <c r="P56" s="50" t="n">
        <v>1614</v>
      </c>
      <c r="Q56" s="50" t="n">
        <v>3.55</v>
      </c>
      <c r="R56" s="51" t="n">
        <f aca="false">P56/3600</f>
        <v>0.4483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9656</v>
      </c>
      <c r="M57" s="50" t="n">
        <v>33.6297</v>
      </c>
      <c r="N57" s="50" t="n">
        <v>38.844</v>
      </c>
      <c r="O57" s="50" t="n">
        <v>37.6064</v>
      </c>
      <c r="P57" s="50" t="n">
        <v>1396.32</v>
      </c>
      <c r="Q57" s="50" t="n">
        <v>2.9</v>
      </c>
      <c r="R57" s="51" t="n">
        <f aca="false">P57/3600</f>
        <v>0.3878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9624</v>
      </c>
      <c r="M58" s="58" t="n">
        <v>30.6883</v>
      </c>
      <c r="N58" s="58" t="n">
        <v>37.4048</v>
      </c>
      <c r="O58" s="58" t="n">
        <v>35.9041</v>
      </c>
      <c r="P58" s="58" t="n">
        <v>1228.79</v>
      </c>
      <c r="Q58" s="58" t="n">
        <v>2.47</v>
      </c>
      <c r="R58" s="59" t="n">
        <f aca="false">P58/3600</f>
        <v>0.3413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3024</v>
      </c>
      <c r="M59" s="43" t="n">
        <v>38.3127</v>
      </c>
      <c r="N59" s="43" t="n">
        <v>42.7767</v>
      </c>
      <c r="O59" s="43" t="n">
        <v>43.8494</v>
      </c>
      <c r="P59" s="43" t="n">
        <v>2106.94</v>
      </c>
      <c r="Q59" s="43" t="n">
        <v>5</v>
      </c>
      <c r="R59" s="44" t="n">
        <f aca="false">P59/3600</f>
        <v>0.5852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82</v>
      </c>
      <c r="M60" s="50" t="n">
        <v>34.2763</v>
      </c>
      <c r="N60" s="50" t="n">
        <v>40.735</v>
      </c>
      <c r="O60" s="50" t="n">
        <v>41.7056</v>
      </c>
      <c r="P60" s="50" t="n">
        <v>1635.03</v>
      </c>
      <c r="Q60" s="50" t="n">
        <v>3.74</v>
      </c>
      <c r="R60" s="51" t="n">
        <f aca="false">P60/3600</f>
        <v>0.454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9.0568</v>
      </c>
      <c r="M61" s="50" t="n">
        <v>31.2232</v>
      </c>
      <c r="N61" s="50" t="n">
        <v>39.2979</v>
      </c>
      <c r="O61" s="50" t="n">
        <v>40.2492</v>
      </c>
      <c r="P61" s="50" t="n">
        <v>1344.38</v>
      </c>
      <c r="Q61" s="50" t="n">
        <v>2.89</v>
      </c>
      <c r="R61" s="51" t="n">
        <f aca="false">P61/3600</f>
        <v>0.3734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3528</v>
      </c>
      <c r="M62" s="58" t="n">
        <v>28.3893</v>
      </c>
      <c r="N62" s="58" t="n">
        <v>38.2942</v>
      </c>
      <c r="O62" s="58" t="n">
        <v>39.095</v>
      </c>
      <c r="P62" s="58" t="n">
        <v>1179.54</v>
      </c>
      <c r="Q62" s="58" t="n">
        <v>2.5</v>
      </c>
      <c r="R62" s="59" t="n">
        <f aca="false">P62/3600</f>
        <v>0.3276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3272</v>
      </c>
      <c r="M63" s="43" t="n">
        <v>38.0323</v>
      </c>
      <c r="N63" s="43" t="n">
        <v>40.7981</v>
      </c>
      <c r="O63" s="43" t="n">
        <v>41.5241</v>
      </c>
      <c r="P63" s="43" t="n">
        <v>1725.47</v>
      </c>
      <c r="Q63" s="43" t="n">
        <v>4.26</v>
      </c>
      <c r="R63" s="44" t="n">
        <f aca="false">P63/3600</f>
        <v>0.4792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0576</v>
      </c>
      <c r="M64" s="50" t="n">
        <v>34.2924</v>
      </c>
      <c r="N64" s="50" t="n">
        <v>38.0653</v>
      </c>
      <c r="O64" s="50" t="n">
        <v>38.6508</v>
      </c>
      <c r="P64" s="50" t="n">
        <v>1356.49</v>
      </c>
      <c r="Q64" s="50" t="n">
        <v>3.13</v>
      </c>
      <c r="R64" s="51" t="n">
        <f aca="false">P64/3600</f>
        <v>0.3768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3088</v>
      </c>
      <c r="M65" s="50" t="n">
        <v>30.8968</v>
      </c>
      <c r="N65" s="50" t="n">
        <v>36.0788</v>
      </c>
      <c r="O65" s="50" t="n">
        <v>36.5853</v>
      </c>
      <c r="P65" s="50" t="n">
        <v>1131.62</v>
      </c>
      <c r="Q65" s="50" t="n">
        <v>2.61</v>
      </c>
      <c r="R65" s="51" t="n">
        <f aca="false">P65/3600</f>
        <v>0.3143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8416</v>
      </c>
      <c r="M66" s="58" t="n">
        <v>27.911</v>
      </c>
      <c r="N66" s="58" t="n">
        <v>34.6352</v>
      </c>
      <c r="O66" s="58" t="n">
        <v>35.1597</v>
      </c>
      <c r="P66" s="58" t="n">
        <v>977.14</v>
      </c>
      <c r="Q66" s="58" t="n">
        <v>2.02</v>
      </c>
      <c r="R66" s="59" t="n">
        <f aca="false">P66/3600</f>
        <v>0.2714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7.8328</v>
      </c>
      <c r="M67" s="43" t="n">
        <v>40.0047</v>
      </c>
      <c r="N67" s="43" t="n">
        <v>41.3801</v>
      </c>
      <c r="O67" s="43" t="n">
        <v>42.4217</v>
      </c>
      <c r="P67" s="43" t="n">
        <v>1370.41</v>
      </c>
      <c r="Q67" s="43" t="n">
        <v>3</v>
      </c>
      <c r="R67" s="44" t="n">
        <f aca="false">P67/3600</f>
        <v>0.3806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5576</v>
      </c>
      <c r="M68" s="50" t="n">
        <v>35.9079</v>
      </c>
      <c r="N68" s="50" t="n">
        <v>38.4831</v>
      </c>
      <c r="O68" s="50" t="n">
        <v>39.6567</v>
      </c>
      <c r="P68" s="50" t="n">
        <v>1163.95</v>
      </c>
      <c r="Q68" s="50" t="n">
        <v>2.56</v>
      </c>
      <c r="R68" s="51" t="n">
        <f aca="false">P68/3600</f>
        <v>0.3233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9856</v>
      </c>
      <c r="M69" s="50" t="n">
        <v>32.2962</v>
      </c>
      <c r="N69" s="50" t="n">
        <v>36.4632</v>
      </c>
      <c r="O69" s="50" t="n">
        <v>37.58</v>
      </c>
      <c r="P69" s="50" t="n">
        <v>980.29</v>
      </c>
      <c r="Q69" s="50" t="n">
        <v>2.03</v>
      </c>
      <c r="R69" s="51" t="n">
        <f aca="false">P69/3600</f>
        <v>0.2723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536</v>
      </c>
      <c r="M70" s="58" t="n">
        <v>29.4461</v>
      </c>
      <c r="N70" s="58" t="n">
        <v>35.0154</v>
      </c>
      <c r="O70" s="58" t="n">
        <v>36.0848</v>
      </c>
      <c r="P70" s="58" t="n">
        <v>838.4</v>
      </c>
      <c r="Q70" s="58" t="n">
        <v>1.63</v>
      </c>
      <c r="R70" s="59" t="n">
        <f aca="false">P70/3600</f>
        <v>0.232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36.8248</v>
      </c>
      <c r="M71" s="43" t="n">
        <v>43.6544</v>
      </c>
      <c r="N71" s="43" t="n">
        <v>47.0604</v>
      </c>
      <c r="O71" s="43" t="n">
        <v>48.0471</v>
      </c>
      <c r="P71" s="43" t="n">
        <v>10957.4</v>
      </c>
      <c r="Q71" s="43" t="n">
        <v>31.53</v>
      </c>
      <c r="R71" s="44" t="n">
        <f aca="false">P71/3600</f>
        <v>3.0437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3.2712</v>
      </c>
      <c r="M72" s="50" t="n">
        <v>41.374</v>
      </c>
      <c r="N72" s="50" t="n">
        <v>45.7157</v>
      </c>
      <c r="O72" s="50" t="n">
        <v>46.3648</v>
      </c>
      <c r="P72" s="50" t="n">
        <v>9660.69</v>
      </c>
      <c r="Q72" s="50" t="n">
        <v>25.08</v>
      </c>
      <c r="R72" s="51" t="n">
        <f aca="false">P72/3600</f>
        <v>2.6835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2888</v>
      </c>
      <c r="M73" s="50" t="n">
        <v>38.8721</v>
      </c>
      <c r="N73" s="50" t="n">
        <v>44.3914</v>
      </c>
      <c r="O73" s="50" t="n">
        <v>44.7441</v>
      </c>
      <c r="P73" s="50" t="n">
        <v>9370.05</v>
      </c>
      <c r="Q73" s="50" t="n">
        <v>24.64</v>
      </c>
      <c r="R73" s="51" t="n">
        <f aca="false">P73/3600</f>
        <v>2.6027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7704</v>
      </c>
      <c r="M74" s="58" t="n">
        <v>36.1294</v>
      </c>
      <c r="N74" s="58" t="n">
        <v>43.2209</v>
      </c>
      <c r="O74" s="58" t="n">
        <v>43.4992</v>
      </c>
      <c r="P74" s="58" t="n">
        <v>8628.82</v>
      </c>
      <c r="Q74" s="58" t="n">
        <v>20.07</v>
      </c>
      <c r="R74" s="59" t="n">
        <f aca="false">P74/3600</f>
        <v>2.3968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58.6416</v>
      </c>
      <c r="M75" s="43" t="n">
        <v>43.4999</v>
      </c>
      <c r="N75" s="43" t="n">
        <v>48.6394</v>
      </c>
      <c r="O75" s="43" t="n">
        <v>48.3447</v>
      </c>
      <c r="P75" s="43" t="n">
        <v>11181.54</v>
      </c>
      <c r="Q75" s="43" t="n">
        <v>30.25</v>
      </c>
      <c r="R75" s="44" t="n">
        <f aca="false">P75/3600</f>
        <v>3.1059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1.5272</v>
      </c>
      <c r="M76" s="50" t="n">
        <v>41.1703</v>
      </c>
      <c r="N76" s="50" t="n">
        <v>47.208</v>
      </c>
      <c r="O76" s="50" t="n">
        <v>46.4649</v>
      </c>
      <c r="P76" s="50" t="n">
        <v>9826.76</v>
      </c>
      <c r="Q76" s="50" t="n">
        <v>25.46</v>
      </c>
      <c r="R76" s="51" t="n">
        <f aca="false">P76/3600</f>
        <v>2.7296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0256</v>
      </c>
      <c r="M77" s="50" t="n">
        <v>38.666</v>
      </c>
      <c r="N77" s="50" t="n">
        <v>45.9174</v>
      </c>
      <c r="O77" s="50" t="n">
        <v>44.4234</v>
      </c>
      <c r="P77" s="50" t="n">
        <v>9140.79</v>
      </c>
      <c r="Q77" s="50" t="n">
        <v>23.15</v>
      </c>
      <c r="R77" s="51" t="n">
        <f aca="false">P77/3600</f>
        <v>2.5391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5968</v>
      </c>
      <c r="M78" s="58" t="n">
        <v>35.7381</v>
      </c>
      <c r="N78" s="58" t="n">
        <v>45.1137</v>
      </c>
      <c r="O78" s="58" t="n">
        <v>43.0062</v>
      </c>
      <c r="P78" s="58" t="n">
        <v>8679.47</v>
      </c>
      <c r="Q78" s="58" t="n">
        <v>20.23</v>
      </c>
      <c r="R78" s="59" t="n">
        <f aca="false">P78/3600</f>
        <v>2.4109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4.116</v>
      </c>
      <c r="M79" s="43" t="n">
        <v>43.3903</v>
      </c>
      <c r="N79" s="43" t="n">
        <v>48.4607</v>
      </c>
      <c r="O79" s="43" t="n">
        <v>48.668</v>
      </c>
      <c r="P79" s="43" t="n">
        <v>11270.5</v>
      </c>
      <c r="Q79" s="43" t="n">
        <v>31.22</v>
      </c>
      <c r="R79" s="44" t="n">
        <f aca="false">P79/3600</f>
        <v>3.1306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4656</v>
      </c>
      <c r="M80" s="50" t="n">
        <v>40.9694</v>
      </c>
      <c r="N80" s="50" t="n">
        <v>46.5649</v>
      </c>
      <c r="O80" s="50" t="n">
        <v>46.747</v>
      </c>
      <c r="P80" s="50" t="n">
        <v>9865.39</v>
      </c>
      <c r="Q80" s="50" t="n">
        <v>25.05</v>
      </c>
      <c r="R80" s="51" t="n">
        <f aca="false">P80/3600</f>
        <v>2.7403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56</v>
      </c>
      <c r="M81" s="50" t="n">
        <v>38.4289</v>
      </c>
      <c r="N81" s="50" t="n">
        <v>44.8877</v>
      </c>
      <c r="O81" s="50" t="n">
        <v>44.8905</v>
      </c>
      <c r="P81" s="50" t="n">
        <v>9131.7</v>
      </c>
      <c r="Q81" s="50" t="n">
        <v>23.47</v>
      </c>
      <c r="R81" s="51" t="n">
        <f aca="false">P81/3600</f>
        <v>2.5365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416</v>
      </c>
      <c r="M82" s="58" t="n">
        <v>35.75</v>
      </c>
      <c r="N82" s="58" t="n">
        <v>43.5246</v>
      </c>
      <c r="O82" s="58" t="n">
        <v>43.4362</v>
      </c>
      <c r="P82" s="58" t="n">
        <v>8707.53</v>
      </c>
      <c r="Q82" s="58" t="n">
        <v>19.75</v>
      </c>
      <c r="R82" s="59" t="n">
        <f aca="false">P82/3600</f>
        <v>2.4187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6607084976783</v>
      </c>
      <c r="R89" s="70" t="n">
        <f aca="false">GEOMEAN(R3:R82)</f>
        <v>1.8140202192003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560712203018</v>
      </c>
      <c r="R90" s="71" t="n">
        <f aca="false">R89/J89</f>
        <v>1.0024494524055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3583333333333</v>
      </c>
      <c r="R91" s="70" t="n">
        <f aca="false">SUM(R3:R82)</f>
        <v>192.686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7T02:24:07Z</dcterms:modified>
  <cp:revision>0</cp:revision>
  <dc:subject/>
  <dc:title/>
</cp:coreProperties>
</file>