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a_Tool2_8S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58718"/>
        <c:axId val="56093709"/>
      </c:scatterChart>
      <c:valAx>
        <c:axId val="8895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09"/>
        <c:crossesAt val="0"/>
        <c:crossBetween val="midCat"/>
      </c:valAx>
      <c:valAx>
        <c:axId val="560937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28473"/>
        <c:axId val="78404646"/>
      </c:scatterChart>
      <c:valAx>
        <c:axId val="5992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46"/>
        <c:crossesAt val="0"/>
        <c:crossBetween val="midCat"/>
      </c:valAx>
      <c:valAx>
        <c:axId val="784046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06471"/>
        <c:axId val="78659925"/>
      </c:scatterChart>
      <c:valAx>
        <c:axId val="942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925"/>
        <c:crossesAt val="0"/>
        <c:crossBetween val="midCat"/>
      </c:valAx>
      <c:valAx>
        <c:axId val="786599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a_Tool2_8S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72746"/>
        <c:axId val="72709105"/>
      </c:scatterChart>
      <c:valAx>
        <c:axId val="568727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105"/>
        <c:crossesAt val="0"/>
        <c:crossBetween val="midCat"/>
      </c:valAx>
      <c:valAx>
        <c:axId val="727091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5058734944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07983119483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98091978237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6025408342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3257847294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645548650806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5633144074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60539753872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55.1456</v>
      </c>
      <c r="C3" s="0" t="n">
        <v>43.7028</v>
      </c>
      <c r="D3" s="0" t="n">
        <v>43.1012</v>
      </c>
      <c r="E3" s="0" t="n">
        <v>44.9995</v>
      </c>
      <c r="F3" s="0" t="n">
        <v>6586.15</v>
      </c>
      <c r="G3" s="0" t="n">
        <v>77.28</v>
      </c>
      <c r="I3" s="0" t="n">
        <v>13009.7488</v>
      </c>
      <c r="J3" s="0" t="n">
        <v>41.9032</v>
      </c>
      <c r="K3" s="0" t="n">
        <v>41.7173</v>
      </c>
      <c r="L3" s="0" t="n">
        <v>44.4043</v>
      </c>
      <c r="M3" s="0" t="n">
        <v>17579.13</v>
      </c>
      <c r="N3" s="0" t="n">
        <v>48.67</v>
      </c>
      <c r="P3" s="0" t="n">
        <v>5202.4768</v>
      </c>
      <c r="Q3" s="0" t="n">
        <v>41.9318</v>
      </c>
      <c r="R3" s="0" t="n">
        <v>43.562</v>
      </c>
      <c r="S3" s="0" t="n">
        <v>45.0034</v>
      </c>
      <c r="T3" s="0" t="n">
        <v>23203.27</v>
      </c>
      <c r="U3" s="0" t="n">
        <v>42.53</v>
      </c>
      <c r="W3" s="0" t="n">
        <v>5313.2784</v>
      </c>
      <c r="X3" s="0" t="n">
        <v>41.9125</v>
      </c>
      <c r="Y3" s="0" t="n">
        <v>43.55</v>
      </c>
      <c r="Z3" s="0" t="n">
        <v>44.996</v>
      </c>
      <c r="AA3" s="0" t="n">
        <v>16964.57</v>
      </c>
      <c r="AB3" s="0" t="n">
        <v>37.61</v>
      </c>
    </row>
    <row r="4" customFormat="false" ht="15.75" hidden="false" customHeight="false" outlineLevel="0" collapsed="false">
      <c r="B4" s="0" t="n">
        <v>58149.5664</v>
      </c>
      <c r="C4" s="0" t="n">
        <v>40.4903</v>
      </c>
      <c r="D4" s="0" t="n">
        <v>40.4513</v>
      </c>
      <c r="E4" s="0" t="n">
        <v>42.3804</v>
      </c>
      <c r="F4" s="0" t="n">
        <v>6087.99</v>
      </c>
      <c r="G4" s="0" t="n">
        <v>70.24</v>
      </c>
      <c r="I4" s="0" t="n">
        <v>5287.4112</v>
      </c>
      <c r="J4" s="0" t="n">
        <v>39.3758</v>
      </c>
      <c r="K4" s="0" t="n">
        <v>40.0229</v>
      </c>
      <c r="L4" s="0" t="n">
        <v>42.4442</v>
      </c>
      <c r="M4" s="0" t="n">
        <v>15624.63</v>
      </c>
      <c r="N4" s="0" t="n">
        <v>44.75</v>
      </c>
      <c r="P4" s="0" t="n">
        <v>2427.6392</v>
      </c>
      <c r="Q4" s="0" t="n">
        <v>39.8976</v>
      </c>
      <c r="R4" s="0" t="n">
        <v>41.8997</v>
      </c>
      <c r="S4" s="0" t="n">
        <v>42.9577</v>
      </c>
      <c r="T4" s="0" t="n">
        <v>20650.77</v>
      </c>
      <c r="U4" s="0" t="n">
        <v>38.47</v>
      </c>
      <c r="W4" s="0" t="n">
        <v>2453.0104</v>
      </c>
      <c r="X4" s="0" t="n">
        <v>39.8881</v>
      </c>
      <c r="Y4" s="0" t="n">
        <v>41.9015</v>
      </c>
      <c r="Z4" s="0" t="n">
        <v>42.9409</v>
      </c>
      <c r="AA4" s="0" t="n">
        <v>14561.6</v>
      </c>
      <c r="AB4" s="0" t="n">
        <v>33.92</v>
      </c>
    </row>
    <row r="5" customFormat="false" ht="15.75" hidden="false" customHeight="false" outlineLevel="0" collapsed="false">
      <c r="B5" s="0" t="n">
        <v>32942.4016</v>
      </c>
      <c r="C5" s="0" t="n">
        <v>37.4063</v>
      </c>
      <c r="D5" s="0" t="n">
        <v>38.6893</v>
      </c>
      <c r="E5" s="0" t="n">
        <v>40.5303</v>
      </c>
      <c r="F5" s="0" t="n">
        <v>5728.11</v>
      </c>
      <c r="G5" s="0" t="n">
        <v>68.23</v>
      </c>
      <c r="I5" s="0" t="n">
        <v>2541.5888</v>
      </c>
      <c r="J5" s="0" t="n">
        <v>36.7968</v>
      </c>
      <c r="K5" s="0" t="n">
        <v>38.7432</v>
      </c>
      <c r="L5" s="0" t="n">
        <v>40.9158</v>
      </c>
      <c r="M5" s="0" t="n">
        <v>14579.29</v>
      </c>
      <c r="N5" s="0" t="n">
        <v>40.51</v>
      </c>
      <c r="P5" s="0" t="n">
        <v>1166.7752</v>
      </c>
      <c r="Q5" s="0" t="n">
        <v>37.3188</v>
      </c>
      <c r="R5" s="0" t="n">
        <v>40.637</v>
      </c>
      <c r="S5" s="0" t="n">
        <v>41.6544</v>
      </c>
      <c r="T5" s="0" t="n">
        <v>18766.19</v>
      </c>
      <c r="U5" s="0" t="n">
        <v>33.36</v>
      </c>
      <c r="W5" s="0" t="n">
        <v>1175.856</v>
      </c>
      <c r="X5" s="0" t="n">
        <v>37.3204</v>
      </c>
      <c r="Y5" s="0" t="n">
        <v>40.632</v>
      </c>
      <c r="Z5" s="0" t="n">
        <v>41.6433</v>
      </c>
      <c r="AA5" s="0" t="n">
        <v>12686.36</v>
      </c>
      <c r="AB5" s="0" t="n">
        <v>30.14</v>
      </c>
    </row>
    <row r="6" customFormat="false" ht="15.75" hidden="false" customHeight="false" outlineLevel="0" collapsed="false">
      <c r="B6" s="0" t="n">
        <v>18555.4464</v>
      </c>
      <c r="C6" s="0" t="n">
        <v>34.3349</v>
      </c>
      <c r="D6" s="0" t="n">
        <v>37.482</v>
      </c>
      <c r="E6" s="0" t="n">
        <v>39.3378</v>
      </c>
      <c r="F6" s="0" t="n">
        <v>5433.04</v>
      </c>
      <c r="G6" s="0" t="n">
        <v>61.82</v>
      </c>
      <c r="I6" s="0" t="n">
        <v>1319.9136</v>
      </c>
      <c r="J6" s="0" t="n">
        <v>34.1255</v>
      </c>
      <c r="K6" s="0" t="n">
        <v>37.7551</v>
      </c>
      <c r="L6" s="0" t="n">
        <v>39.8096</v>
      </c>
      <c r="M6" s="0" t="n">
        <v>13798.13</v>
      </c>
      <c r="N6" s="0" t="n">
        <v>36.6</v>
      </c>
      <c r="P6" s="0" t="n">
        <v>567.876</v>
      </c>
      <c r="Q6" s="0" t="n">
        <v>34.6891</v>
      </c>
      <c r="R6" s="0" t="n">
        <v>39.759</v>
      </c>
      <c r="S6" s="0" t="n">
        <v>40.8489</v>
      </c>
      <c r="T6" s="0" t="n">
        <v>17135.81</v>
      </c>
      <c r="U6" s="0" t="n">
        <v>31.61</v>
      </c>
      <c r="W6" s="0" t="n">
        <v>571.9192</v>
      </c>
      <c r="X6" s="0" t="n">
        <v>34.7048</v>
      </c>
      <c r="Y6" s="0" t="n">
        <v>39.7621</v>
      </c>
      <c r="Z6" s="0" t="n">
        <v>40.848</v>
      </c>
      <c r="AA6" s="0" t="n">
        <v>11290.04</v>
      </c>
      <c r="AB6" s="0" t="n">
        <v>30.42</v>
      </c>
    </row>
    <row r="7" customFormat="false" ht="15.75" hidden="false" customHeight="false" outlineLevel="0" collapsed="false">
      <c r="B7" s="0" t="n">
        <v>106948.696</v>
      </c>
      <c r="C7" s="0" t="n">
        <v>43.6119</v>
      </c>
      <c r="D7" s="0" t="n">
        <v>46.0006</v>
      </c>
      <c r="E7" s="0" t="n">
        <v>45.4643</v>
      </c>
      <c r="F7" s="0" t="n">
        <v>6345.41</v>
      </c>
      <c r="G7" s="0" t="n">
        <v>76.23</v>
      </c>
      <c r="I7" s="0" t="n">
        <v>33065.984</v>
      </c>
      <c r="J7" s="0" t="n">
        <v>40.5066</v>
      </c>
      <c r="K7" s="0" t="n">
        <v>45.2752</v>
      </c>
      <c r="L7" s="0" t="n">
        <v>44.8773</v>
      </c>
      <c r="M7" s="0" t="n">
        <v>24238.91</v>
      </c>
      <c r="N7" s="0" t="n">
        <v>62.37</v>
      </c>
      <c r="P7" s="0" t="n">
        <v>7902.8224</v>
      </c>
      <c r="Q7" s="0" t="n">
        <v>40.0386</v>
      </c>
      <c r="R7" s="0" t="n">
        <v>42.1343</v>
      </c>
      <c r="S7" s="0" t="n">
        <v>43.2445</v>
      </c>
      <c r="T7" s="0" t="n">
        <v>22582.34</v>
      </c>
      <c r="U7" s="0" t="n">
        <v>44.79</v>
      </c>
      <c r="W7" s="0" t="n">
        <v>8285.9432</v>
      </c>
      <c r="X7" s="0" t="n">
        <v>39.9882</v>
      </c>
      <c r="Y7" s="0" t="n">
        <v>42.0958</v>
      </c>
      <c r="Z7" s="0" t="n">
        <v>43.2067</v>
      </c>
      <c r="AA7" s="0" t="n">
        <v>16156.52</v>
      </c>
      <c r="AB7" s="0" t="n">
        <v>42.44</v>
      </c>
    </row>
    <row r="8" customFormat="false" ht="15.75" hidden="false" customHeight="false" outlineLevel="0" collapsed="false">
      <c r="B8" s="0" t="n">
        <v>62380.6528</v>
      </c>
      <c r="C8" s="0" t="n">
        <v>40.1739</v>
      </c>
      <c r="D8" s="0" t="n">
        <v>43.5987</v>
      </c>
      <c r="E8" s="0" t="n">
        <v>43.6155</v>
      </c>
      <c r="F8" s="0" t="n">
        <v>6022.43</v>
      </c>
      <c r="G8" s="0" t="n">
        <v>75.4</v>
      </c>
      <c r="I8" s="0" t="n">
        <v>15859.432</v>
      </c>
      <c r="J8" s="0" t="n">
        <v>37.4972</v>
      </c>
      <c r="K8" s="0" t="n">
        <v>43.3431</v>
      </c>
      <c r="L8" s="0" t="n">
        <v>43.4871</v>
      </c>
      <c r="M8" s="0" t="n">
        <v>21345.66</v>
      </c>
      <c r="N8" s="0" t="n">
        <v>51.76</v>
      </c>
      <c r="P8" s="0" t="n">
        <v>3174.8256</v>
      </c>
      <c r="Q8" s="0" t="n">
        <v>37.0953</v>
      </c>
      <c r="R8" s="0" t="n">
        <v>39.9763</v>
      </c>
      <c r="S8" s="0" t="n">
        <v>40.9001</v>
      </c>
      <c r="T8" s="0" t="n">
        <v>19516.16</v>
      </c>
      <c r="U8" s="0" t="n">
        <v>39.26</v>
      </c>
      <c r="W8" s="0" t="n">
        <v>3236.4008</v>
      </c>
      <c r="X8" s="0" t="n">
        <v>37.0801</v>
      </c>
      <c r="Y8" s="0" t="n">
        <v>39.9674</v>
      </c>
      <c r="Z8" s="0" t="n">
        <v>40.8855</v>
      </c>
      <c r="AA8" s="0" t="n">
        <v>13188.32</v>
      </c>
      <c r="AB8" s="0" t="n">
        <v>33.81</v>
      </c>
    </row>
    <row r="9" customFormat="false" ht="15.75" hidden="false" customHeight="false" outlineLevel="0" collapsed="false">
      <c r="B9" s="0" t="n">
        <v>35522.0816</v>
      </c>
      <c r="C9" s="0" t="n">
        <v>37.0509</v>
      </c>
      <c r="D9" s="0" t="n">
        <v>41.5664</v>
      </c>
      <c r="E9" s="0" t="n">
        <v>41.9236</v>
      </c>
      <c r="F9" s="0" t="n">
        <v>5728.46</v>
      </c>
      <c r="G9" s="0" t="n">
        <v>68.69</v>
      </c>
      <c r="I9" s="0" t="n">
        <v>8322.8736</v>
      </c>
      <c r="J9" s="0" t="n">
        <v>34.525</v>
      </c>
      <c r="K9" s="0" t="n">
        <v>41.7258</v>
      </c>
      <c r="L9" s="0" t="n">
        <v>42.1643</v>
      </c>
      <c r="M9" s="0" t="n">
        <v>19306.4</v>
      </c>
      <c r="N9" s="0" t="n">
        <v>50.09</v>
      </c>
      <c r="P9" s="0" t="n">
        <v>1343.5992</v>
      </c>
      <c r="Q9" s="0" t="n">
        <v>34.2756</v>
      </c>
      <c r="R9" s="0" t="n">
        <v>38.3585</v>
      </c>
      <c r="S9" s="0" t="n">
        <v>39.4861</v>
      </c>
      <c r="T9" s="0" t="n">
        <v>17424.42</v>
      </c>
      <c r="U9" s="0" t="n">
        <v>32.49</v>
      </c>
      <c r="W9" s="0" t="n">
        <v>1356.3224</v>
      </c>
      <c r="X9" s="0" t="n">
        <v>34.2853</v>
      </c>
      <c r="Y9" s="0" t="n">
        <v>38.3584</v>
      </c>
      <c r="Z9" s="0" t="n">
        <v>39.486</v>
      </c>
      <c r="AA9" s="0" t="n">
        <v>11401.1</v>
      </c>
      <c r="AB9" s="0" t="n">
        <v>31.35</v>
      </c>
    </row>
    <row r="10" customFormat="false" ht="15.75" hidden="false" customHeight="false" outlineLevel="0" collapsed="false">
      <c r="B10" s="0" t="n">
        <v>20734.1024</v>
      </c>
      <c r="C10" s="0" t="n">
        <v>34.1933</v>
      </c>
      <c r="D10" s="0" t="n">
        <v>40.0681</v>
      </c>
      <c r="E10" s="0" t="n">
        <v>40.6275</v>
      </c>
      <c r="F10" s="0" t="n">
        <v>5457.77</v>
      </c>
      <c r="G10" s="0" t="n">
        <v>64.87</v>
      </c>
      <c r="I10" s="0" t="n">
        <v>4661.3952</v>
      </c>
      <c r="J10" s="0" t="n">
        <v>31.7432</v>
      </c>
      <c r="K10" s="0" t="n">
        <v>40.4718</v>
      </c>
      <c r="L10" s="0" t="n">
        <v>41.111</v>
      </c>
      <c r="M10" s="0" t="n">
        <v>18026.53</v>
      </c>
      <c r="N10" s="0" t="n">
        <v>45.46</v>
      </c>
      <c r="P10" s="0" t="n">
        <v>580.9296</v>
      </c>
      <c r="Q10" s="0" t="n">
        <v>31.6809</v>
      </c>
      <c r="R10" s="0" t="n">
        <v>37.2635</v>
      </c>
      <c r="S10" s="0" t="n">
        <v>38.7133</v>
      </c>
      <c r="T10" s="0" t="n">
        <v>16078.65</v>
      </c>
      <c r="U10" s="0" t="n">
        <v>29.05</v>
      </c>
      <c r="W10" s="0" t="n">
        <v>583.688</v>
      </c>
      <c r="X10" s="0" t="n">
        <v>31.6941</v>
      </c>
      <c r="Y10" s="0" t="n">
        <v>37.264</v>
      </c>
      <c r="Z10" s="0" t="n">
        <v>38.7043</v>
      </c>
      <c r="AA10" s="0" t="n">
        <v>10160.34</v>
      </c>
      <c r="AB10" s="0" t="n">
        <v>27.57</v>
      </c>
    </row>
    <row r="11" customFormat="false" ht="15.75" hidden="false" customHeight="false" outlineLevel="0" collapsed="false">
      <c r="B11" s="0" t="n">
        <v>383715.1728</v>
      </c>
      <c r="C11" s="0" t="n">
        <v>42.8011</v>
      </c>
      <c r="D11" s="0" t="n">
        <v>43.1514</v>
      </c>
      <c r="E11" s="0" t="n">
        <v>41.6176</v>
      </c>
      <c r="F11" s="0" t="n">
        <v>14588.61</v>
      </c>
      <c r="G11" s="0" t="n">
        <v>151.48</v>
      </c>
      <c r="I11" s="0" t="n">
        <v>218556.256</v>
      </c>
      <c r="J11" s="0" t="n">
        <v>39.6971</v>
      </c>
      <c r="K11" s="0" t="n">
        <v>39.816</v>
      </c>
      <c r="L11" s="0" t="n">
        <v>38.1505</v>
      </c>
      <c r="M11" s="0" t="n">
        <v>65832.35</v>
      </c>
      <c r="N11" s="0" t="n">
        <v>141.68</v>
      </c>
      <c r="P11" s="0" t="n">
        <v>19516.1496</v>
      </c>
      <c r="Q11" s="0" t="n">
        <v>38.7906</v>
      </c>
      <c r="R11" s="0" t="n">
        <v>40.1968</v>
      </c>
      <c r="S11" s="0" t="n">
        <v>43.4396</v>
      </c>
      <c r="T11" s="0" t="n">
        <v>45372.21</v>
      </c>
      <c r="U11" s="0" t="n">
        <v>92.69</v>
      </c>
      <c r="W11" s="0" t="n">
        <v>21792.1184</v>
      </c>
      <c r="X11" s="0" t="n">
        <v>38.7304</v>
      </c>
      <c r="Y11" s="0" t="n">
        <v>40.1523</v>
      </c>
      <c r="Z11" s="0" t="n">
        <v>43.3542</v>
      </c>
      <c r="AA11" s="0" t="n">
        <v>32636.47</v>
      </c>
      <c r="AB11" s="0" t="n">
        <v>81.03</v>
      </c>
    </row>
    <row r="12" customFormat="false" ht="15.75" hidden="false" customHeight="false" outlineLevel="0" collapsed="false">
      <c r="B12" s="0" t="n">
        <v>246685.1136</v>
      </c>
      <c r="C12" s="0" t="n">
        <v>39.1583</v>
      </c>
      <c r="D12" s="0" t="n">
        <v>40.2946</v>
      </c>
      <c r="E12" s="0" t="n">
        <v>38.0167</v>
      </c>
      <c r="F12" s="0" t="n">
        <v>13255.83</v>
      </c>
      <c r="G12" s="0" t="n">
        <v>139.51</v>
      </c>
      <c r="I12" s="0" t="n">
        <v>94515.3344</v>
      </c>
      <c r="J12" s="0" t="n">
        <v>33.7557</v>
      </c>
      <c r="K12" s="0" t="n">
        <v>38.4273</v>
      </c>
      <c r="L12" s="0" t="n">
        <v>36.7567</v>
      </c>
      <c r="M12" s="0" t="n">
        <v>55812.12</v>
      </c>
      <c r="N12" s="0" t="n">
        <v>133.59</v>
      </c>
      <c r="P12" s="0" t="n">
        <v>5766.1872</v>
      </c>
      <c r="Q12" s="0" t="n">
        <v>36.8373</v>
      </c>
      <c r="R12" s="0" t="n">
        <v>38.9688</v>
      </c>
      <c r="S12" s="0" t="n">
        <v>41.4865</v>
      </c>
      <c r="T12" s="0" t="n">
        <v>37502.94</v>
      </c>
      <c r="U12" s="0" t="n">
        <v>72.01</v>
      </c>
      <c r="W12" s="0" t="n">
        <v>6013.5504</v>
      </c>
      <c r="X12" s="0" t="n">
        <v>36.7801</v>
      </c>
      <c r="Y12" s="0" t="n">
        <v>38.956</v>
      </c>
      <c r="Z12" s="0" t="n">
        <v>41.4814</v>
      </c>
      <c r="AA12" s="0" t="n">
        <v>25483.7</v>
      </c>
      <c r="AB12" s="0" t="n">
        <v>66.24</v>
      </c>
    </row>
    <row r="13" customFormat="false" ht="15.75" hidden="false" customHeight="false" outlineLevel="0" collapsed="false">
      <c r="B13" s="0" t="n">
        <v>153693.728</v>
      </c>
      <c r="C13" s="0" t="n">
        <v>35.1307</v>
      </c>
      <c r="D13" s="0" t="n">
        <v>38.5624</v>
      </c>
      <c r="E13" s="0" t="n">
        <v>36.3502</v>
      </c>
      <c r="F13" s="0" t="n">
        <v>12293</v>
      </c>
      <c r="G13" s="0" t="n">
        <v>120.44</v>
      </c>
      <c r="I13" s="0" t="n">
        <v>28514.9312</v>
      </c>
      <c r="J13" s="0" t="n">
        <v>29.7082</v>
      </c>
      <c r="K13" s="0" t="n">
        <v>37.4847</v>
      </c>
      <c r="L13" s="0" t="n">
        <v>35.745</v>
      </c>
      <c r="M13" s="0" t="n">
        <v>41733.43</v>
      </c>
      <c r="N13" s="0" t="n">
        <v>110.37</v>
      </c>
      <c r="P13" s="0" t="n">
        <v>2611.224</v>
      </c>
      <c r="Q13" s="0" t="n">
        <v>34.6842</v>
      </c>
      <c r="R13" s="0" t="n">
        <v>38.0296</v>
      </c>
      <c r="S13" s="0" t="n">
        <v>39.8988</v>
      </c>
      <c r="T13" s="0" t="n">
        <v>34145.05</v>
      </c>
      <c r="U13" s="0" t="n">
        <v>61.57</v>
      </c>
      <c r="W13" s="0" t="n">
        <v>2661.4784</v>
      </c>
      <c r="X13" s="0" t="n">
        <v>34.6493</v>
      </c>
      <c r="Y13" s="0" t="n">
        <v>38.0162</v>
      </c>
      <c r="Z13" s="0" t="n">
        <v>39.8723</v>
      </c>
      <c r="AA13" s="0" t="n">
        <v>22298.79</v>
      </c>
      <c r="AB13" s="0" t="n">
        <v>60.52</v>
      </c>
    </row>
    <row r="14" customFormat="false" ht="15.75" hidden="false" customHeight="false" outlineLevel="0" collapsed="false">
      <c r="B14" s="0" t="n">
        <v>82356.272</v>
      </c>
      <c r="C14" s="0" t="n">
        <v>30.9383</v>
      </c>
      <c r="D14" s="0" t="n">
        <v>37.185</v>
      </c>
      <c r="E14" s="0" t="n">
        <v>35.0406</v>
      </c>
      <c r="F14" s="0" t="n">
        <v>11353.15</v>
      </c>
      <c r="G14" s="0" t="n">
        <v>119.25</v>
      </c>
      <c r="I14" s="0" t="n">
        <v>7112.2064</v>
      </c>
      <c r="J14" s="0" t="n">
        <v>28.0875</v>
      </c>
      <c r="K14" s="0" t="n">
        <v>36.6959</v>
      </c>
      <c r="L14" s="0" t="n">
        <v>34.9029</v>
      </c>
      <c r="M14" s="0" t="n">
        <v>34022.41</v>
      </c>
      <c r="N14" s="0" t="n">
        <v>89.01</v>
      </c>
      <c r="P14" s="0" t="n">
        <v>1295.0136</v>
      </c>
      <c r="Q14" s="0" t="n">
        <v>32.3824</v>
      </c>
      <c r="R14" s="0" t="n">
        <v>37.2921</v>
      </c>
      <c r="S14" s="0" t="n">
        <v>38.671</v>
      </c>
      <c r="T14" s="0" t="n">
        <v>31805.43</v>
      </c>
      <c r="U14" s="0" t="n">
        <v>56.19</v>
      </c>
      <c r="W14" s="0" t="n">
        <v>1307.552</v>
      </c>
      <c r="X14" s="0" t="n">
        <v>32.3714</v>
      </c>
      <c r="Y14" s="0" t="n">
        <v>37.2769</v>
      </c>
      <c r="Z14" s="0" t="n">
        <v>38.6682</v>
      </c>
      <c r="AA14" s="0" t="n">
        <v>20293.94</v>
      </c>
      <c r="AB14" s="0" t="n">
        <v>52.6</v>
      </c>
    </row>
    <row r="15" customFormat="false" ht="15.75" hidden="false" customHeight="false" outlineLevel="0" collapsed="false">
      <c r="B15" s="0" t="n">
        <v>99757.3712</v>
      </c>
      <c r="C15" s="0" t="n">
        <v>43.9928</v>
      </c>
      <c r="D15" s="0" t="n">
        <v>47.2127</v>
      </c>
      <c r="E15" s="0" t="n">
        <v>46.7485</v>
      </c>
      <c r="F15" s="0" t="n">
        <v>11005.17</v>
      </c>
      <c r="G15" s="0" t="n">
        <v>113.11</v>
      </c>
      <c r="I15" s="0" t="n">
        <v>23400.664</v>
      </c>
      <c r="J15" s="0" t="n">
        <v>41.67</v>
      </c>
      <c r="K15" s="0" t="n">
        <v>46.9149</v>
      </c>
      <c r="L15" s="0" t="n">
        <v>46.533</v>
      </c>
      <c r="M15" s="0" t="n">
        <v>43004.93</v>
      </c>
      <c r="N15" s="0" t="n">
        <v>95.18</v>
      </c>
      <c r="P15" s="0" t="n">
        <v>19722.5408</v>
      </c>
      <c r="Q15" s="0" t="n">
        <v>39.5489</v>
      </c>
      <c r="R15" s="0" t="n">
        <v>43.9149</v>
      </c>
      <c r="S15" s="0" t="n">
        <v>45.2783</v>
      </c>
      <c r="T15" s="0" t="n">
        <v>53675.63</v>
      </c>
      <c r="U15" s="0" t="n">
        <v>96.49</v>
      </c>
      <c r="W15" s="0" t="n">
        <v>20847.1112</v>
      </c>
      <c r="X15" s="0" t="n">
        <v>39.5263</v>
      </c>
      <c r="Y15" s="0" t="n">
        <v>43.8653</v>
      </c>
      <c r="Z15" s="0" t="n">
        <v>45.2084</v>
      </c>
      <c r="AA15" s="0" t="n">
        <v>40525.2</v>
      </c>
      <c r="AB15" s="0" t="n">
        <v>89.35</v>
      </c>
    </row>
    <row r="16" customFormat="false" ht="15.75" hidden="false" customHeight="false" outlineLevel="0" collapsed="false">
      <c r="B16" s="0" t="n">
        <v>47482.4112</v>
      </c>
      <c r="C16" s="0" t="n">
        <v>41.5778</v>
      </c>
      <c r="D16" s="0" t="n">
        <v>46.2043</v>
      </c>
      <c r="E16" s="0" t="n">
        <v>45.9149</v>
      </c>
      <c r="F16" s="0" t="n">
        <v>9898.32</v>
      </c>
      <c r="G16" s="0" t="n">
        <v>107.6</v>
      </c>
      <c r="I16" s="0" t="n">
        <v>5983.688</v>
      </c>
      <c r="J16" s="0" t="n">
        <v>40.2449</v>
      </c>
      <c r="K16" s="0" t="n">
        <v>46.1194</v>
      </c>
      <c r="L16" s="0" t="n">
        <v>45.9176</v>
      </c>
      <c r="M16" s="0" t="n">
        <v>35950.57</v>
      </c>
      <c r="N16" s="0" t="n">
        <v>81.47</v>
      </c>
      <c r="P16" s="0" t="n">
        <v>6762.2896</v>
      </c>
      <c r="Q16" s="0" t="n">
        <v>37.6557</v>
      </c>
      <c r="R16" s="0" t="n">
        <v>42.5243</v>
      </c>
      <c r="S16" s="0" t="n">
        <v>43.1401</v>
      </c>
      <c r="T16" s="0" t="n">
        <v>45605.83</v>
      </c>
      <c r="U16" s="0" t="n">
        <v>84.32</v>
      </c>
      <c r="W16" s="0" t="n">
        <v>7010.7192</v>
      </c>
      <c r="X16" s="0" t="n">
        <v>37.6179</v>
      </c>
      <c r="Y16" s="0" t="n">
        <v>42.4775</v>
      </c>
      <c r="Z16" s="0" t="n">
        <v>43.0732</v>
      </c>
      <c r="AA16" s="0" t="n">
        <v>32738.66</v>
      </c>
      <c r="AB16" s="0" t="n">
        <v>77.97</v>
      </c>
    </row>
    <row r="17" customFormat="false" ht="15.75" hidden="false" customHeight="false" outlineLevel="0" collapsed="false">
      <c r="B17" s="0" t="n">
        <v>26764.1232</v>
      </c>
      <c r="C17" s="0" t="n">
        <v>40.0022</v>
      </c>
      <c r="D17" s="0" t="n">
        <v>45.4859</v>
      </c>
      <c r="E17" s="0" t="n">
        <v>45.3891</v>
      </c>
      <c r="F17" s="0" t="n">
        <v>9899.82</v>
      </c>
      <c r="G17" s="0" t="n">
        <v>105.81</v>
      </c>
      <c r="I17" s="0" t="n">
        <v>2499.7632</v>
      </c>
      <c r="J17" s="0" t="n">
        <v>38.9457</v>
      </c>
      <c r="K17" s="0" t="n">
        <v>45.4678</v>
      </c>
      <c r="L17" s="0" t="n">
        <v>45.4082</v>
      </c>
      <c r="M17" s="0" t="n">
        <v>32862.91</v>
      </c>
      <c r="N17" s="0" t="n">
        <v>77.03</v>
      </c>
      <c r="P17" s="0" t="n">
        <v>3137.8248</v>
      </c>
      <c r="Q17" s="0" t="n">
        <v>35.6994</v>
      </c>
      <c r="R17" s="0" t="n">
        <v>41.2418</v>
      </c>
      <c r="S17" s="0" t="n">
        <v>41.2515</v>
      </c>
      <c r="T17" s="0" t="n">
        <v>40721.21</v>
      </c>
      <c r="U17" s="0" t="n">
        <v>77.41</v>
      </c>
      <c r="W17" s="0" t="n">
        <v>3208.3808</v>
      </c>
      <c r="X17" s="0" t="n">
        <v>35.662</v>
      </c>
      <c r="Y17" s="0" t="n">
        <v>41.199</v>
      </c>
      <c r="Z17" s="0" t="n">
        <v>41.2033</v>
      </c>
      <c r="AA17" s="0" t="n">
        <v>28206.54</v>
      </c>
      <c r="AB17" s="0" t="n">
        <v>69.9</v>
      </c>
    </row>
    <row r="18" customFormat="false" ht="15.75" hidden="false" customHeight="false" outlineLevel="0" collapsed="false">
      <c r="B18" s="0" t="n">
        <v>14857.0432</v>
      </c>
      <c r="C18" s="0" t="n">
        <v>38.2784</v>
      </c>
      <c r="D18" s="0" t="n">
        <v>45.0029</v>
      </c>
      <c r="E18" s="0" t="n">
        <v>45.0414</v>
      </c>
      <c r="F18" s="0" t="n">
        <v>9398.11</v>
      </c>
      <c r="G18" s="0" t="n">
        <v>100.14</v>
      </c>
      <c r="I18" s="0" t="n">
        <v>1193.9296</v>
      </c>
      <c r="J18" s="0" t="n">
        <v>37.2177</v>
      </c>
      <c r="K18" s="0" t="n">
        <v>44.9825</v>
      </c>
      <c r="L18" s="0" t="n">
        <v>45.0813</v>
      </c>
      <c r="M18" s="0" t="n">
        <v>30805.16</v>
      </c>
      <c r="N18" s="0" t="n">
        <v>64.51</v>
      </c>
      <c r="P18" s="0" t="n">
        <v>1598.9536</v>
      </c>
      <c r="Q18" s="0" t="n">
        <v>33.5992</v>
      </c>
      <c r="R18" s="0" t="n">
        <v>40.1612</v>
      </c>
      <c r="S18" s="0" t="n">
        <v>39.8054</v>
      </c>
      <c r="T18" s="0" t="n">
        <v>37419.76</v>
      </c>
      <c r="U18" s="0" t="n">
        <v>76.85</v>
      </c>
      <c r="W18" s="0" t="n">
        <v>1624.0496</v>
      </c>
      <c r="X18" s="0" t="n">
        <v>33.5771</v>
      </c>
      <c r="Y18" s="0" t="n">
        <v>40.1558</v>
      </c>
      <c r="Z18" s="0" t="n">
        <v>39.7542</v>
      </c>
      <c r="AA18" s="0" t="n">
        <v>24958.06</v>
      </c>
      <c r="AB18" s="0" t="n">
        <v>66.86</v>
      </c>
    </row>
    <row r="19" customFormat="false" ht="15.75" hidden="false" customHeight="false" outlineLevel="0" collapsed="false">
      <c r="B19" s="0" t="n">
        <v>22377.6944</v>
      </c>
      <c r="C19" s="0" t="n">
        <v>42.9051</v>
      </c>
      <c r="D19" s="0" t="n">
        <v>44.755</v>
      </c>
      <c r="E19" s="0" t="n">
        <v>46.267</v>
      </c>
      <c r="F19" s="0" t="n">
        <v>4672.05</v>
      </c>
      <c r="G19" s="0" t="n">
        <v>49.27</v>
      </c>
      <c r="I19" s="0" t="n">
        <v>4785.8432</v>
      </c>
      <c r="J19" s="0" t="n">
        <v>41.8718</v>
      </c>
      <c r="K19" s="0" t="n">
        <v>43.7778</v>
      </c>
      <c r="L19" s="0" t="n">
        <v>45.5823</v>
      </c>
      <c r="M19" s="0" t="n">
        <v>15738.15</v>
      </c>
      <c r="N19" s="0" t="n">
        <v>40.73</v>
      </c>
      <c r="P19" s="0" t="n">
        <v>52264.852</v>
      </c>
      <c r="Q19" s="0" t="n">
        <v>38.331</v>
      </c>
      <c r="R19" s="0" t="n">
        <v>42.1612</v>
      </c>
      <c r="S19" s="0" t="n">
        <v>44.2525</v>
      </c>
      <c r="T19" s="0" t="n">
        <v>63548.52</v>
      </c>
      <c r="U19" s="0" t="n">
        <v>136.4</v>
      </c>
      <c r="W19" s="0" t="n">
        <v>62788.712</v>
      </c>
      <c r="X19" s="0" t="n">
        <v>38.4183</v>
      </c>
      <c r="Y19" s="0" t="n">
        <v>41.9899</v>
      </c>
      <c r="Z19" s="0" t="n">
        <v>44.0984</v>
      </c>
      <c r="AA19" s="0" t="n">
        <v>47629.62</v>
      </c>
      <c r="AB19" s="0" t="n">
        <v>134.08</v>
      </c>
    </row>
    <row r="20" customFormat="false" ht="15.75" hidden="false" customHeight="false" outlineLevel="0" collapsed="false">
      <c r="B20" s="0" t="n">
        <v>12234.6752</v>
      </c>
      <c r="C20" s="0" t="n">
        <v>41.2299</v>
      </c>
      <c r="D20" s="0" t="n">
        <v>42.9519</v>
      </c>
      <c r="E20" s="0" t="n">
        <v>43.8378</v>
      </c>
      <c r="F20" s="0" t="n">
        <v>4310.77</v>
      </c>
      <c r="G20" s="0" t="n">
        <v>45.96</v>
      </c>
      <c r="I20" s="0" t="n">
        <v>2202.5304</v>
      </c>
      <c r="J20" s="0" t="n">
        <v>39.983</v>
      </c>
      <c r="K20" s="0" t="n">
        <v>42.4349</v>
      </c>
      <c r="L20" s="0" t="n">
        <v>43.6318</v>
      </c>
      <c r="M20" s="0" t="n">
        <v>14092.3</v>
      </c>
      <c r="N20" s="0" t="n">
        <v>35.64</v>
      </c>
      <c r="P20" s="0" t="n">
        <v>7402.3656</v>
      </c>
      <c r="Q20" s="0" t="n">
        <v>35.4861</v>
      </c>
      <c r="R20" s="0" t="n">
        <v>40.7275</v>
      </c>
      <c r="S20" s="0" t="n">
        <v>43.0612</v>
      </c>
      <c r="T20" s="0" t="n">
        <v>47143.41</v>
      </c>
      <c r="U20" s="0" t="n">
        <v>95.83</v>
      </c>
      <c r="W20" s="0" t="n">
        <v>9213.744</v>
      </c>
      <c r="X20" s="0" t="n">
        <v>35.2837</v>
      </c>
      <c r="Y20" s="0" t="n">
        <v>40.6384</v>
      </c>
      <c r="Z20" s="0" t="n">
        <v>42.9986</v>
      </c>
      <c r="AA20" s="0" t="n">
        <v>32596.79</v>
      </c>
      <c r="AB20" s="0" t="n">
        <v>86.75</v>
      </c>
    </row>
    <row r="21" customFormat="false" ht="15.75" hidden="false" customHeight="false" outlineLevel="0" collapsed="false">
      <c r="B21" s="0" t="n">
        <v>6877.8432</v>
      </c>
      <c r="C21" s="0" t="n">
        <v>39.1558</v>
      </c>
      <c r="D21" s="0" t="n">
        <v>41.5611</v>
      </c>
      <c r="E21" s="0" t="n">
        <v>42.2127</v>
      </c>
      <c r="F21" s="0" t="n">
        <v>4118.05</v>
      </c>
      <c r="G21" s="0" t="n">
        <v>45.62</v>
      </c>
      <c r="I21" s="0" t="n">
        <v>1078.7832</v>
      </c>
      <c r="J21" s="0" t="n">
        <v>37.6261</v>
      </c>
      <c r="K21" s="0" t="n">
        <v>41.2859</v>
      </c>
      <c r="L21" s="0" t="n">
        <v>42.2441</v>
      </c>
      <c r="M21" s="0" t="n">
        <v>13031.53</v>
      </c>
      <c r="N21" s="0" t="n">
        <v>31.53</v>
      </c>
      <c r="P21" s="0" t="n">
        <v>1935.184</v>
      </c>
      <c r="Q21" s="0" t="n">
        <v>33.6984</v>
      </c>
      <c r="R21" s="0" t="n">
        <v>39.4732</v>
      </c>
      <c r="S21" s="0" t="n">
        <v>42.0143</v>
      </c>
      <c r="T21" s="0" t="n">
        <v>41404.72</v>
      </c>
      <c r="U21" s="0" t="n">
        <v>80.73</v>
      </c>
      <c r="W21" s="0" t="n">
        <v>2246.6672</v>
      </c>
      <c r="X21" s="0" t="n">
        <v>33.5949</v>
      </c>
      <c r="Y21" s="0" t="n">
        <v>39.4544</v>
      </c>
      <c r="Z21" s="0" t="n">
        <v>41.992</v>
      </c>
      <c r="AA21" s="0" t="n">
        <v>26743.28</v>
      </c>
      <c r="AB21" s="0" t="n">
        <v>70.72</v>
      </c>
    </row>
    <row r="22" customFormat="false" ht="15.75" hidden="false" customHeight="false" outlineLevel="0" collapsed="false">
      <c r="B22" s="0" t="n">
        <v>3826.1808</v>
      </c>
      <c r="C22" s="0" t="n">
        <v>36.6922</v>
      </c>
      <c r="D22" s="0" t="n">
        <v>40.5473</v>
      </c>
      <c r="E22" s="0" t="n">
        <v>41.2513</v>
      </c>
      <c r="F22" s="0" t="n">
        <v>3959.09</v>
      </c>
      <c r="G22" s="0" t="n">
        <v>43.53</v>
      </c>
      <c r="I22" s="0" t="n">
        <v>544.684</v>
      </c>
      <c r="J22" s="0" t="n">
        <v>35.1949</v>
      </c>
      <c r="K22" s="0" t="n">
        <v>40.4411</v>
      </c>
      <c r="L22" s="0" t="n">
        <v>41.3713</v>
      </c>
      <c r="M22" s="0" t="n">
        <v>12095.93</v>
      </c>
      <c r="N22" s="0" t="n">
        <v>30.16</v>
      </c>
      <c r="P22" s="0" t="n">
        <v>762.8496</v>
      </c>
      <c r="Q22" s="0" t="n">
        <v>31.5948</v>
      </c>
      <c r="R22" s="0" t="n">
        <v>38.5246</v>
      </c>
      <c r="S22" s="0" t="n">
        <v>41.1949</v>
      </c>
      <c r="T22" s="0" t="n">
        <v>38676.11</v>
      </c>
      <c r="U22" s="0" t="n">
        <v>70.43</v>
      </c>
      <c r="W22" s="0" t="n">
        <v>830.2256</v>
      </c>
      <c r="X22" s="0" t="n">
        <v>31.5649</v>
      </c>
      <c r="Y22" s="0" t="n">
        <v>38.5455</v>
      </c>
      <c r="Z22" s="0" t="n">
        <v>41.2518</v>
      </c>
      <c r="AA22" s="0" t="n">
        <v>24326.3</v>
      </c>
      <c r="AB22" s="0" t="n">
        <v>62.41</v>
      </c>
    </row>
    <row r="23" customFormat="false" ht="15.75" hidden="false" customHeight="false" outlineLevel="0" collapsed="false">
      <c r="B23" s="0" t="n">
        <v>53357.9792</v>
      </c>
      <c r="C23" s="0" t="n">
        <v>41.9361</v>
      </c>
      <c r="D23" s="0" t="n">
        <v>43.6464</v>
      </c>
      <c r="E23" s="0" t="n">
        <v>44.301</v>
      </c>
      <c r="F23" s="0" t="n">
        <v>5207.1</v>
      </c>
      <c r="G23" s="0" t="n">
        <v>67.46</v>
      </c>
      <c r="I23" s="0" t="n">
        <v>7667.3072</v>
      </c>
      <c r="J23" s="0" t="n">
        <v>40.2452</v>
      </c>
      <c r="K23" s="0" t="n">
        <v>42.671</v>
      </c>
      <c r="L23" s="0" t="n">
        <v>44.0421</v>
      </c>
      <c r="M23" s="0" t="n">
        <v>15018.56</v>
      </c>
      <c r="N23" s="0" t="n">
        <v>41.69</v>
      </c>
      <c r="P23" s="0" t="n">
        <v>3663.0328</v>
      </c>
      <c r="Q23" s="0" t="n">
        <v>40.3799</v>
      </c>
      <c r="R23" s="0" t="n">
        <v>43.0281</v>
      </c>
      <c r="S23" s="0" t="n">
        <v>43.6824</v>
      </c>
      <c r="T23" s="0" t="n">
        <v>9257.57</v>
      </c>
      <c r="U23" s="0" t="n">
        <v>16.85</v>
      </c>
      <c r="W23" s="0" t="n">
        <v>3913.8576</v>
      </c>
      <c r="X23" s="0" t="n">
        <v>40.2974</v>
      </c>
      <c r="Y23" s="0" t="n">
        <v>42.9663</v>
      </c>
      <c r="Z23" s="0" t="n">
        <v>43.5838</v>
      </c>
      <c r="AA23" s="0" t="n">
        <v>6599.2</v>
      </c>
      <c r="AB23" s="0" t="n">
        <v>15.91</v>
      </c>
    </row>
    <row r="24" customFormat="false" ht="15.75" hidden="false" customHeight="false" outlineLevel="0" collapsed="false">
      <c r="B24" s="0" t="n">
        <v>28843.0688</v>
      </c>
      <c r="C24" s="0" t="n">
        <v>38.8279</v>
      </c>
      <c r="D24" s="0" t="n">
        <v>41.1506</v>
      </c>
      <c r="E24" s="0" t="n">
        <v>41.3767</v>
      </c>
      <c r="F24" s="0" t="n">
        <v>4653.19</v>
      </c>
      <c r="G24" s="0" t="n">
        <v>61.33</v>
      </c>
      <c r="I24" s="0" t="n">
        <v>3352.7568</v>
      </c>
      <c r="J24" s="0" t="n">
        <v>37.7117</v>
      </c>
      <c r="K24" s="0" t="n">
        <v>40.8779</v>
      </c>
      <c r="L24" s="0" t="n">
        <v>41.6367</v>
      </c>
      <c r="M24" s="0" t="n">
        <v>13241.62</v>
      </c>
      <c r="N24" s="0" t="n">
        <v>36.46</v>
      </c>
      <c r="P24" s="0" t="n">
        <v>1733.664</v>
      </c>
      <c r="Q24" s="0" t="n">
        <v>37.1543</v>
      </c>
      <c r="R24" s="0" t="n">
        <v>40.4745</v>
      </c>
      <c r="S24" s="0" t="n">
        <v>40.814</v>
      </c>
      <c r="T24" s="0" t="n">
        <v>8185.26</v>
      </c>
      <c r="U24" s="0" t="n">
        <v>15.22</v>
      </c>
      <c r="W24" s="0" t="n">
        <v>1810.7312</v>
      </c>
      <c r="X24" s="0" t="n">
        <v>37.074</v>
      </c>
      <c r="Y24" s="0" t="n">
        <v>40.3746</v>
      </c>
      <c r="Z24" s="0" t="n">
        <v>40.6967</v>
      </c>
      <c r="AA24" s="0" t="n">
        <v>5632.81</v>
      </c>
      <c r="AB24" s="0" t="n">
        <v>13.07</v>
      </c>
    </row>
    <row r="25" customFormat="false" ht="15.75" hidden="false" customHeight="false" outlineLevel="0" collapsed="false">
      <c r="B25" s="0" t="n">
        <v>14913.1984</v>
      </c>
      <c r="C25" s="0" t="n">
        <v>35.7708</v>
      </c>
      <c r="D25" s="0" t="n">
        <v>39.3373</v>
      </c>
      <c r="E25" s="0" t="n">
        <v>39.7007</v>
      </c>
      <c r="F25" s="0" t="n">
        <v>4350.75</v>
      </c>
      <c r="G25" s="0" t="n">
        <v>54.48</v>
      </c>
      <c r="I25" s="0" t="n">
        <v>1547.4864</v>
      </c>
      <c r="J25" s="0" t="n">
        <v>35.0751</v>
      </c>
      <c r="K25" s="0" t="n">
        <v>39.3764</v>
      </c>
      <c r="L25" s="0" t="n">
        <v>40.0233</v>
      </c>
      <c r="M25" s="0" t="n">
        <v>12110.07</v>
      </c>
      <c r="N25" s="0" t="n">
        <v>33.26</v>
      </c>
      <c r="P25" s="0" t="n">
        <v>832.808</v>
      </c>
      <c r="Q25" s="0" t="n">
        <v>34.3171</v>
      </c>
      <c r="R25" s="0" t="n">
        <v>38.369</v>
      </c>
      <c r="S25" s="0" t="n">
        <v>38.5166</v>
      </c>
      <c r="T25" s="0" t="n">
        <v>7319.82</v>
      </c>
      <c r="U25" s="0" t="n">
        <v>13.09</v>
      </c>
      <c r="W25" s="0" t="n">
        <v>860.512</v>
      </c>
      <c r="X25" s="0" t="n">
        <v>34.2715</v>
      </c>
      <c r="Y25" s="0" t="n">
        <v>38.3443</v>
      </c>
      <c r="Z25" s="0" t="n">
        <v>38.421</v>
      </c>
      <c r="AA25" s="0" t="n">
        <v>4883.61</v>
      </c>
      <c r="AB25" s="0" t="n">
        <v>11.39</v>
      </c>
    </row>
    <row r="26" customFormat="false" ht="15.75" hidden="false" customHeight="false" outlineLevel="0" collapsed="false">
      <c r="B26" s="0" t="n">
        <v>7323.3488</v>
      </c>
      <c r="C26" s="0" t="n">
        <v>32.9</v>
      </c>
      <c r="D26" s="0" t="n">
        <v>38.0792</v>
      </c>
      <c r="E26" s="0" t="n">
        <v>38.8619</v>
      </c>
      <c r="F26" s="0" t="n">
        <v>4185.56</v>
      </c>
      <c r="G26" s="0" t="n">
        <v>47.74</v>
      </c>
      <c r="I26" s="0" t="n">
        <v>720.924</v>
      </c>
      <c r="J26" s="0" t="n">
        <v>32.5366</v>
      </c>
      <c r="K26" s="0" t="n">
        <v>38.2318</v>
      </c>
      <c r="L26" s="0" t="n">
        <v>39.1251</v>
      </c>
      <c r="M26" s="0" t="n">
        <v>11428.71</v>
      </c>
      <c r="N26" s="0" t="n">
        <v>28.1</v>
      </c>
      <c r="P26" s="0" t="n">
        <v>429.004</v>
      </c>
      <c r="Q26" s="0" t="n">
        <v>31.8869</v>
      </c>
      <c r="R26" s="0" t="n">
        <v>36.7764</v>
      </c>
      <c r="S26" s="0" t="n">
        <v>36.851</v>
      </c>
      <c r="T26" s="0" t="n">
        <v>6677.09</v>
      </c>
      <c r="U26" s="0" t="n">
        <v>11.42</v>
      </c>
      <c r="W26" s="0" t="n">
        <v>439.0424</v>
      </c>
      <c r="X26" s="0" t="n">
        <v>31.8163</v>
      </c>
      <c r="Y26" s="0" t="n">
        <v>36.7041</v>
      </c>
      <c r="Z26" s="0" t="n">
        <v>36.7415</v>
      </c>
      <c r="AA26" s="0" t="n">
        <v>4334.03</v>
      </c>
      <c r="AB26" s="0" t="n">
        <v>9.75</v>
      </c>
    </row>
    <row r="27" customFormat="false" ht="15.75" hidden="false" customHeight="false" outlineLevel="0" collapsed="false">
      <c r="B27" s="0" t="n">
        <v>107102.0608</v>
      </c>
      <c r="C27" s="0" t="n">
        <v>40.7206</v>
      </c>
      <c r="D27" s="0" t="n">
        <v>41.8887</v>
      </c>
      <c r="E27" s="0" t="n">
        <v>44.3638</v>
      </c>
      <c r="F27" s="0" t="n">
        <v>11006.29</v>
      </c>
      <c r="G27" s="0" t="n">
        <v>136.35</v>
      </c>
      <c r="I27" s="0" t="n">
        <v>18107.2064</v>
      </c>
      <c r="J27" s="0" t="n">
        <v>38.6343</v>
      </c>
      <c r="K27" s="0" t="n">
        <v>40.2049</v>
      </c>
      <c r="L27" s="0" t="n">
        <v>43.7635</v>
      </c>
      <c r="M27" s="0" t="n">
        <v>33377.14</v>
      </c>
      <c r="N27" s="0" t="n">
        <v>83.95</v>
      </c>
      <c r="P27" s="0" t="n">
        <v>4156.2424</v>
      </c>
      <c r="Q27" s="0" t="n">
        <v>40.3051</v>
      </c>
      <c r="R27" s="0" t="n">
        <v>43.3321</v>
      </c>
      <c r="S27" s="0" t="n">
        <v>44.7557</v>
      </c>
      <c r="T27" s="0" t="n">
        <v>11488.57</v>
      </c>
      <c r="U27" s="0" t="n">
        <v>20.42</v>
      </c>
      <c r="W27" s="0" t="n">
        <v>4528.6256</v>
      </c>
      <c r="X27" s="0" t="n">
        <v>40.2295</v>
      </c>
      <c r="Y27" s="0" t="n">
        <v>43.2966</v>
      </c>
      <c r="Z27" s="0" t="n">
        <v>44.7194</v>
      </c>
      <c r="AA27" s="0" t="n">
        <v>8441.54</v>
      </c>
      <c r="AB27" s="0" t="n">
        <v>18.13</v>
      </c>
    </row>
    <row r="28" customFormat="false" ht="15.75" hidden="false" customHeight="false" outlineLevel="0" collapsed="false">
      <c r="B28" s="0" t="n">
        <v>49533.9608</v>
      </c>
      <c r="C28" s="0" t="n">
        <v>38.0914</v>
      </c>
      <c r="D28" s="0" t="n">
        <v>39.599</v>
      </c>
      <c r="E28" s="0" t="n">
        <v>42.2849</v>
      </c>
      <c r="F28" s="0" t="n">
        <v>9712.63</v>
      </c>
      <c r="G28" s="0" t="n">
        <v>118.74</v>
      </c>
      <c r="I28" s="0" t="n">
        <v>5788.728</v>
      </c>
      <c r="J28" s="0" t="n">
        <v>37.0073</v>
      </c>
      <c r="K28" s="0" t="n">
        <v>39.2352</v>
      </c>
      <c r="L28" s="0" t="n">
        <v>42.0816</v>
      </c>
      <c r="M28" s="0" t="n">
        <v>27368.66</v>
      </c>
      <c r="N28" s="0" t="n">
        <v>66.59</v>
      </c>
      <c r="P28" s="0" t="n">
        <v>1862.9072</v>
      </c>
      <c r="Q28" s="0" t="n">
        <v>37.4287</v>
      </c>
      <c r="R28" s="0" t="n">
        <v>41.1984</v>
      </c>
      <c r="S28" s="0" t="n">
        <v>42.3107</v>
      </c>
      <c r="T28" s="0" t="n">
        <v>10113.47</v>
      </c>
      <c r="U28" s="0" t="n">
        <v>16.97</v>
      </c>
      <c r="W28" s="0" t="n">
        <v>1962.6264</v>
      </c>
      <c r="X28" s="0" t="n">
        <v>37.3512</v>
      </c>
      <c r="Y28" s="0" t="n">
        <v>41.2114</v>
      </c>
      <c r="Z28" s="0" t="n">
        <v>42.3219</v>
      </c>
      <c r="AA28" s="0" t="n">
        <v>7120.04</v>
      </c>
      <c r="AB28" s="0" t="n">
        <v>15.01</v>
      </c>
    </row>
    <row r="29" customFormat="false" ht="15.75" hidden="false" customHeight="false" outlineLevel="0" collapsed="false">
      <c r="B29" s="0" t="n">
        <v>26759.2496</v>
      </c>
      <c r="C29" s="0" t="n">
        <v>35.8591</v>
      </c>
      <c r="D29" s="0" t="n">
        <v>38.518</v>
      </c>
      <c r="E29" s="0" t="n">
        <v>40.6134</v>
      </c>
      <c r="F29" s="0" t="n">
        <v>8886.21</v>
      </c>
      <c r="G29" s="0" t="n">
        <v>108.53</v>
      </c>
      <c r="I29" s="0" t="n">
        <v>2723.3536</v>
      </c>
      <c r="J29" s="0" t="n">
        <v>35.0928</v>
      </c>
      <c r="K29" s="0" t="n">
        <v>38.4167</v>
      </c>
      <c r="L29" s="0" t="n">
        <v>40.5627</v>
      </c>
      <c r="M29" s="0" t="n">
        <v>24902</v>
      </c>
      <c r="N29" s="0" t="n">
        <v>61.36</v>
      </c>
      <c r="P29" s="0" t="n">
        <v>906.672</v>
      </c>
      <c r="Q29" s="0" t="n">
        <v>34.4676</v>
      </c>
      <c r="R29" s="0" t="n">
        <v>39.3999</v>
      </c>
      <c r="S29" s="0" t="n">
        <v>40.375</v>
      </c>
      <c r="T29" s="0" t="n">
        <v>9175.93</v>
      </c>
      <c r="U29" s="0" t="n">
        <v>15.15</v>
      </c>
      <c r="W29" s="0" t="n">
        <v>932.2664</v>
      </c>
      <c r="X29" s="0" t="n">
        <v>34.4328</v>
      </c>
      <c r="Y29" s="0" t="n">
        <v>39.4267</v>
      </c>
      <c r="Z29" s="0" t="n">
        <v>40.3721</v>
      </c>
      <c r="AA29" s="0" t="n">
        <v>6231.45</v>
      </c>
      <c r="AB29" s="0" t="n">
        <v>13.22</v>
      </c>
    </row>
    <row r="30" customFormat="false" ht="15.75" hidden="false" customHeight="false" outlineLevel="0" collapsed="false">
      <c r="B30" s="0" t="n">
        <v>14441.6712</v>
      </c>
      <c r="C30" s="0" t="n">
        <v>33.4245</v>
      </c>
      <c r="D30" s="0" t="n">
        <v>37.6851</v>
      </c>
      <c r="E30" s="0" t="n">
        <v>39.3554</v>
      </c>
      <c r="F30" s="0" t="n">
        <v>8326.36</v>
      </c>
      <c r="G30" s="0" t="n">
        <v>99.51</v>
      </c>
      <c r="I30" s="0" t="n">
        <v>1394.52</v>
      </c>
      <c r="J30" s="0" t="n">
        <v>32.9106</v>
      </c>
      <c r="K30" s="0" t="n">
        <v>37.713</v>
      </c>
      <c r="L30" s="0" t="n">
        <v>39.4111</v>
      </c>
      <c r="M30" s="0" t="n">
        <v>23564.18</v>
      </c>
      <c r="N30" s="0" t="n">
        <v>55.8</v>
      </c>
      <c r="P30" s="0" t="n">
        <v>462.0976</v>
      </c>
      <c r="Q30" s="0" t="n">
        <v>31.5791</v>
      </c>
      <c r="R30" s="0" t="n">
        <v>38.1007</v>
      </c>
      <c r="S30" s="0" t="n">
        <v>38.9122</v>
      </c>
      <c r="T30" s="0" t="n">
        <v>8425.46</v>
      </c>
      <c r="U30" s="0" t="n">
        <v>13.02</v>
      </c>
      <c r="W30" s="0" t="n">
        <v>469.2392</v>
      </c>
      <c r="X30" s="0" t="n">
        <v>31.5748</v>
      </c>
      <c r="Y30" s="0" t="n">
        <v>38.0825</v>
      </c>
      <c r="Z30" s="0" t="n">
        <v>38.9372</v>
      </c>
      <c r="AA30" s="0" t="n">
        <v>5620.9</v>
      </c>
      <c r="AB30" s="0" t="n">
        <v>11.45</v>
      </c>
    </row>
    <row r="31" customFormat="false" ht="15.75" hidden="false" customHeight="false" outlineLevel="0" collapsed="false">
      <c r="B31" s="0" t="n">
        <v>72535.1048</v>
      </c>
      <c r="C31" s="0" t="n">
        <v>41.4331</v>
      </c>
      <c r="D31" s="0" t="n">
        <v>44.5358</v>
      </c>
      <c r="E31" s="0" t="n">
        <v>46.2269</v>
      </c>
      <c r="F31" s="0" t="n">
        <v>10358.67</v>
      </c>
      <c r="G31" s="0" t="n">
        <v>121.8</v>
      </c>
      <c r="I31" s="0" t="n">
        <v>17374.4152</v>
      </c>
      <c r="J31" s="0" t="n">
        <v>39.3311</v>
      </c>
      <c r="K31" s="0" t="n">
        <v>44.059</v>
      </c>
      <c r="L31" s="0" t="n">
        <v>45.4336</v>
      </c>
      <c r="M31" s="0" t="n">
        <v>38724.16</v>
      </c>
      <c r="N31" s="0" t="n">
        <v>91.07</v>
      </c>
      <c r="P31" s="0" t="n">
        <v>7968.8296</v>
      </c>
      <c r="Q31" s="0" t="n">
        <v>38.495</v>
      </c>
      <c r="R31" s="0" t="n">
        <v>41.1872</v>
      </c>
      <c r="S31" s="0" t="n">
        <v>42.1207</v>
      </c>
      <c r="T31" s="0" t="n">
        <v>10652.58</v>
      </c>
      <c r="U31" s="0" t="n">
        <v>21.56</v>
      </c>
      <c r="W31" s="0" t="n">
        <v>9294.3776</v>
      </c>
      <c r="X31" s="0" t="n">
        <v>38.3015</v>
      </c>
      <c r="Y31" s="0" t="n">
        <v>41.1076</v>
      </c>
      <c r="Z31" s="0" t="n">
        <v>42.0461</v>
      </c>
      <c r="AA31" s="0" t="n">
        <v>7770.95</v>
      </c>
      <c r="AB31" s="0" t="n">
        <v>20.2</v>
      </c>
    </row>
    <row r="32" customFormat="false" ht="15.75" hidden="false" customHeight="false" outlineLevel="0" collapsed="false">
      <c r="B32" s="0" t="n">
        <v>29473.6728</v>
      </c>
      <c r="C32" s="0" t="n">
        <v>38.828</v>
      </c>
      <c r="D32" s="0" t="n">
        <v>43.0102</v>
      </c>
      <c r="E32" s="0" t="n">
        <v>44.0402</v>
      </c>
      <c r="F32" s="0" t="n">
        <v>9277.24</v>
      </c>
      <c r="G32" s="0" t="n">
        <v>107.37</v>
      </c>
      <c r="I32" s="0" t="n">
        <v>6076.3696</v>
      </c>
      <c r="J32" s="0" t="n">
        <v>37.6473</v>
      </c>
      <c r="K32" s="0" t="n">
        <v>42.8082</v>
      </c>
      <c r="L32" s="0" t="n">
        <v>43.462</v>
      </c>
      <c r="M32" s="0" t="n">
        <v>32971.32</v>
      </c>
      <c r="N32" s="0" t="n">
        <v>76.61</v>
      </c>
      <c r="P32" s="0" t="n">
        <v>3408.4688</v>
      </c>
      <c r="Q32" s="0" t="n">
        <v>34.6304</v>
      </c>
      <c r="R32" s="0" t="n">
        <v>38.4216</v>
      </c>
      <c r="S32" s="0" t="n">
        <v>39.2483</v>
      </c>
      <c r="T32" s="0" t="n">
        <v>9018.25</v>
      </c>
      <c r="U32" s="0" t="n">
        <v>16.87</v>
      </c>
      <c r="W32" s="0" t="n">
        <v>3695.256</v>
      </c>
      <c r="X32" s="0" t="n">
        <v>34.416</v>
      </c>
      <c r="Y32" s="0" t="n">
        <v>38.4036</v>
      </c>
      <c r="Z32" s="0" t="n">
        <v>39.2461</v>
      </c>
      <c r="AA32" s="0" t="n">
        <v>6179.24</v>
      </c>
      <c r="AB32" s="0" t="n">
        <v>16.01</v>
      </c>
    </row>
    <row r="33" customFormat="false" ht="15.75" hidden="false" customHeight="false" outlineLevel="0" collapsed="false">
      <c r="B33" s="0" t="n">
        <v>15202.8616</v>
      </c>
      <c r="C33" s="0" t="n">
        <v>37.0591</v>
      </c>
      <c r="D33" s="0" t="n">
        <v>41.6524</v>
      </c>
      <c r="E33" s="0" t="n">
        <v>42.1673</v>
      </c>
      <c r="F33" s="0" t="n">
        <v>8643.01</v>
      </c>
      <c r="G33" s="0" t="n">
        <v>97.48</v>
      </c>
      <c r="I33" s="0" t="n">
        <v>2849.6168</v>
      </c>
      <c r="J33" s="0" t="n">
        <v>35.8078</v>
      </c>
      <c r="K33" s="0" t="n">
        <v>41.5687</v>
      </c>
      <c r="L33" s="0" t="n">
        <v>41.6228</v>
      </c>
      <c r="M33" s="0" t="n">
        <v>30023.54</v>
      </c>
      <c r="N33" s="0" t="n">
        <v>76.81</v>
      </c>
      <c r="P33" s="0" t="n">
        <v>1489.068</v>
      </c>
      <c r="Q33" s="0" t="n">
        <v>31.1199</v>
      </c>
      <c r="R33" s="0" t="n">
        <v>36.436</v>
      </c>
      <c r="S33" s="0" t="n">
        <v>37.2142</v>
      </c>
      <c r="T33" s="0" t="n">
        <v>8080.69</v>
      </c>
      <c r="U33" s="0" t="n">
        <v>14.58</v>
      </c>
      <c r="W33" s="0" t="n">
        <v>1557.0736</v>
      </c>
      <c r="X33" s="0" t="n">
        <v>31.0481</v>
      </c>
      <c r="Y33" s="0" t="n">
        <v>36.4562</v>
      </c>
      <c r="Z33" s="0" t="n">
        <v>37.2403</v>
      </c>
      <c r="AA33" s="0" t="n">
        <v>5142.24</v>
      </c>
      <c r="AB33" s="0" t="n">
        <v>12.82</v>
      </c>
    </row>
    <row r="34" customFormat="false" ht="15.75" hidden="false" customHeight="false" outlineLevel="0" collapsed="false">
      <c r="B34" s="0" t="n">
        <v>8464.38</v>
      </c>
      <c r="C34" s="0" t="n">
        <v>35.1046</v>
      </c>
      <c r="D34" s="0" t="n">
        <v>40.5758</v>
      </c>
      <c r="E34" s="0" t="n">
        <v>40.7515</v>
      </c>
      <c r="F34" s="0" t="n">
        <v>8131.43</v>
      </c>
      <c r="G34" s="0" t="n">
        <v>90.78</v>
      </c>
      <c r="I34" s="0" t="n">
        <v>1491.2464</v>
      </c>
      <c r="J34" s="0" t="n">
        <v>33.8312</v>
      </c>
      <c r="K34" s="0" t="n">
        <v>40.5852</v>
      </c>
      <c r="L34" s="0" t="n">
        <v>40.2592</v>
      </c>
      <c r="M34" s="0" t="n">
        <v>28224.83</v>
      </c>
      <c r="N34" s="0" t="n">
        <v>72.79</v>
      </c>
      <c r="P34" s="0" t="n">
        <v>647.2616</v>
      </c>
      <c r="Q34" s="0" t="n">
        <v>27.9032</v>
      </c>
      <c r="R34" s="0" t="n">
        <v>35.1035</v>
      </c>
      <c r="S34" s="0" t="n">
        <v>35.8441</v>
      </c>
      <c r="T34" s="0" t="n">
        <v>6955</v>
      </c>
      <c r="U34" s="0" t="n">
        <v>11.82</v>
      </c>
      <c r="W34" s="0" t="n">
        <v>656.544</v>
      </c>
      <c r="X34" s="0" t="n">
        <v>27.8902</v>
      </c>
      <c r="Y34" s="0" t="n">
        <v>35.0955</v>
      </c>
      <c r="Z34" s="0" t="n">
        <v>35.8428</v>
      </c>
      <c r="AA34" s="0" t="n">
        <v>4401.15</v>
      </c>
      <c r="AB34" s="0" t="n">
        <v>10.19</v>
      </c>
    </row>
    <row r="35" customFormat="false" ht="15.75" hidden="false" customHeight="false" outlineLevel="0" collapsed="false">
      <c r="B35" s="0" t="n">
        <v>184065.2408</v>
      </c>
      <c r="C35" s="0" t="n">
        <v>42.7511</v>
      </c>
      <c r="D35" s="0" t="n">
        <v>42.8799</v>
      </c>
      <c r="E35" s="0" t="n">
        <v>44.5052</v>
      </c>
      <c r="F35" s="0" t="n">
        <v>13818.09</v>
      </c>
      <c r="G35" s="0" t="n">
        <v>170.49</v>
      </c>
      <c r="I35" s="0" t="n">
        <v>39692.8992</v>
      </c>
      <c r="J35" s="0" t="n">
        <v>37.5977</v>
      </c>
      <c r="K35" s="0" t="n">
        <v>42.3809</v>
      </c>
      <c r="L35" s="0" t="n">
        <v>44.4624</v>
      </c>
      <c r="M35" s="0" t="n">
        <v>46098.51</v>
      </c>
      <c r="N35" s="0" t="n">
        <v>122.15</v>
      </c>
      <c r="P35" s="0" t="n">
        <v>5796.568</v>
      </c>
      <c r="Q35" s="0" t="n">
        <v>40.0879</v>
      </c>
      <c r="R35" s="0" t="n">
        <v>41.6481</v>
      </c>
      <c r="S35" s="0" t="n">
        <v>42.9655</v>
      </c>
      <c r="T35" s="0" t="n">
        <v>7525.68</v>
      </c>
      <c r="U35" s="0" t="n">
        <v>13.15</v>
      </c>
      <c r="W35" s="0" t="n">
        <v>6109.6432</v>
      </c>
      <c r="X35" s="0" t="n">
        <v>40.1066</v>
      </c>
      <c r="Y35" s="0" t="n">
        <v>41.5705</v>
      </c>
      <c r="Z35" s="0" t="n">
        <v>42.8979</v>
      </c>
      <c r="AA35" s="0" t="n">
        <v>5873.28</v>
      </c>
      <c r="AB35" s="0" t="n">
        <v>12.36</v>
      </c>
    </row>
    <row r="36" customFormat="false" ht="15.75" hidden="false" customHeight="false" outlineLevel="0" collapsed="false">
      <c r="B36" s="0" t="n">
        <v>81380.8888</v>
      </c>
      <c r="C36" s="0" t="n">
        <v>37.2351</v>
      </c>
      <c r="D36" s="0" t="n">
        <v>40.9157</v>
      </c>
      <c r="E36" s="0" t="n">
        <v>42.9518</v>
      </c>
      <c r="F36" s="0" t="n">
        <v>12352.05</v>
      </c>
      <c r="G36" s="0" t="n">
        <v>146.48</v>
      </c>
      <c r="I36" s="0" t="n">
        <v>7287.2968</v>
      </c>
      <c r="J36" s="0" t="n">
        <v>35.4283</v>
      </c>
      <c r="K36" s="0" t="n">
        <v>41.0955</v>
      </c>
      <c r="L36" s="0" t="n">
        <v>43.2657</v>
      </c>
      <c r="M36" s="0" t="n">
        <v>34439.59</v>
      </c>
      <c r="N36" s="0" t="n">
        <v>90.89</v>
      </c>
      <c r="P36" s="0" t="n">
        <v>2291.3128</v>
      </c>
      <c r="Q36" s="0" t="n">
        <v>36.3414</v>
      </c>
      <c r="R36" s="0" t="n">
        <v>38.9759</v>
      </c>
      <c r="S36" s="0" t="n">
        <v>40.5502</v>
      </c>
      <c r="T36" s="0" t="n">
        <v>6477.95</v>
      </c>
      <c r="U36" s="0" t="n">
        <v>11.16</v>
      </c>
      <c r="W36" s="0" t="n">
        <v>2371.9416</v>
      </c>
      <c r="X36" s="0" t="n">
        <v>36.2651</v>
      </c>
      <c r="Y36" s="0" t="n">
        <v>38.9236</v>
      </c>
      <c r="Z36" s="0" t="n">
        <v>40.5063</v>
      </c>
      <c r="AA36" s="0" t="n">
        <v>4854.43</v>
      </c>
      <c r="AB36" s="0" t="n">
        <v>11.14</v>
      </c>
    </row>
    <row r="37" customFormat="false" ht="15.75" hidden="false" customHeight="false" outlineLevel="0" collapsed="false">
      <c r="B37" s="0" t="n">
        <v>41120.2096</v>
      </c>
      <c r="C37" s="0" t="n">
        <v>34.6676</v>
      </c>
      <c r="D37" s="0" t="n">
        <v>39.4187</v>
      </c>
      <c r="E37" s="0" t="n">
        <v>41.7482</v>
      </c>
      <c r="F37" s="0" t="n">
        <v>11467.85</v>
      </c>
      <c r="G37" s="0" t="n">
        <v>133.92</v>
      </c>
      <c r="I37" s="0" t="n">
        <v>2272.268</v>
      </c>
      <c r="J37" s="0" t="n">
        <v>33.992</v>
      </c>
      <c r="K37" s="0" t="n">
        <v>39.8332</v>
      </c>
      <c r="L37" s="0" t="n">
        <v>42.2452</v>
      </c>
      <c r="M37" s="0" t="n">
        <v>30602.29</v>
      </c>
      <c r="N37" s="0" t="n">
        <v>78.26</v>
      </c>
      <c r="P37" s="0" t="n">
        <v>1008.556</v>
      </c>
      <c r="Q37" s="0" t="n">
        <v>33.1438</v>
      </c>
      <c r="R37" s="0" t="n">
        <v>37.066</v>
      </c>
      <c r="S37" s="0" t="n">
        <v>38.7597</v>
      </c>
      <c r="T37" s="0" t="n">
        <v>5663.3</v>
      </c>
      <c r="U37" s="0" t="n">
        <v>10.08</v>
      </c>
      <c r="W37" s="0" t="n">
        <v>1022.0328</v>
      </c>
      <c r="X37" s="0" t="n">
        <v>33.0892</v>
      </c>
      <c r="Y37" s="0" t="n">
        <v>37.0399</v>
      </c>
      <c r="Z37" s="0" t="n">
        <v>38.7266</v>
      </c>
      <c r="AA37" s="0" t="n">
        <v>4075.68</v>
      </c>
      <c r="AB37" s="0" t="n">
        <v>9.4</v>
      </c>
    </row>
    <row r="38" customFormat="false" ht="15.75" hidden="false" customHeight="false" outlineLevel="0" collapsed="false">
      <c r="B38" s="0" t="n">
        <v>22085.5224</v>
      </c>
      <c r="C38" s="0" t="n">
        <v>32.2669</v>
      </c>
      <c r="D38" s="0" t="n">
        <v>38.3939</v>
      </c>
      <c r="E38" s="0" t="n">
        <v>40.8664</v>
      </c>
      <c r="F38" s="0" t="n">
        <v>10772.24</v>
      </c>
      <c r="G38" s="0" t="n">
        <v>119.2</v>
      </c>
      <c r="I38" s="0" t="n">
        <v>980.1992</v>
      </c>
      <c r="J38" s="0" t="n">
        <v>32.1973</v>
      </c>
      <c r="K38" s="0" t="n">
        <v>38.8434</v>
      </c>
      <c r="L38" s="0" t="n">
        <v>41.4226</v>
      </c>
      <c r="M38" s="0" t="n">
        <v>29141</v>
      </c>
      <c r="N38" s="0" t="n">
        <v>73.33</v>
      </c>
      <c r="P38" s="0" t="n">
        <v>462.1296</v>
      </c>
      <c r="Q38" s="0" t="n">
        <v>30.2522</v>
      </c>
      <c r="R38" s="0" t="n">
        <v>35.7387</v>
      </c>
      <c r="S38" s="0" t="n">
        <v>37.4755</v>
      </c>
      <c r="T38" s="0" t="n">
        <v>5036.71</v>
      </c>
      <c r="U38" s="0" t="n">
        <v>8.14</v>
      </c>
      <c r="W38" s="0" t="n">
        <v>461.444</v>
      </c>
      <c r="X38" s="0" t="n">
        <v>30.2432</v>
      </c>
      <c r="Y38" s="0" t="n">
        <v>35.7359</v>
      </c>
      <c r="Z38" s="0" t="n">
        <v>37.4432</v>
      </c>
      <c r="AA38" s="0" t="n">
        <v>3485.3</v>
      </c>
      <c r="AB38" s="0" t="n">
        <v>7.85</v>
      </c>
    </row>
    <row r="39" customFormat="false" ht="15.75" hidden="false" customHeight="false" outlineLevel="0" collapsed="false">
      <c r="B39" s="0" t="n">
        <v>20898.888</v>
      </c>
      <c r="C39" s="0" t="n">
        <v>41.9579</v>
      </c>
      <c r="D39" s="0" t="n">
        <v>44.0728</v>
      </c>
      <c r="E39" s="0" t="n">
        <v>44.7691</v>
      </c>
      <c r="F39" s="0" t="n">
        <v>2171.93</v>
      </c>
      <c r="G39" s="0" t="n">
        <v>28.62</v>
      </c>
      <c r="I39" s="0" t="n">
        <v>3473.2856</v>
      </c>
      <c r="J39" s="0" t="n">
        <v>40.6522</v>
      </c>
      <c r="K39" s="0" t="n">
        <v>43.3619</v>
      </c>
      <c r="L39" s="0" t="n">
        <v>44.0196</v>
      </c>
      <c r="M39" s="0" t="n">
        <v>6921.85</v>
      </c>
      <c r="N39" s="0" t="n">
        <v>16.62</v>
      </c>
      <c r="P39" s="0" t="n">
        <v>1753.52</v>
      </c>
      <c r="Q39" s="0" t="n">
        <v>41.1183</v>
      </c>
      <c r="R39" s="0" t="n">
        <v>43.8205</v>
      </c>
      <c r="S39" s="0" t="n">
        <v>43.2269</v>
      </c>
      <c r="T39" s="0" t="n">
        <v>2506</v>
      </c>
      <c r="U39" s="0" t="n">
        <v>4.34</v>
      </c>
      <c r="W39" s="0" t="n">
        <v>1788.74</v>
      </c>
      <c r="X39" s="0" t="n">
        <v>41.0784</v>
      </c>
      <c r="Y39" s="0" t="n">
        <v>43.8155</v>
      </c>
      <c r="Z39" s="0" t="n">
        <v>43.2019</v>
      </c>
      <c r="AA39" s="0" t="n">
        <v>1857.81</v>
      </c>
      <c r="AB39" s="0" t="n">
        <v>3.98</v>
      </c>
    </row>
    <row r="40" customFormat="false" ht="15.75" hidden="false" customHeight="false" outlineLevel="0" collapsed="false">
      <c r="B40" s="0" t="n">
        <v>11230.6512</v>
      </c>
      <c r="C40" s="0" t="n">
        <v>38.5232</v>
      </c>
      <c r="D40" s="0" t="n">
        <v>41.4007</v>
      </c>
      <c r="E40" s="0" t="n">
        <v>41.8265</v>
      </c>
      <c r="F40" s="0" t="n">
        <v>1991.99</v>
      </c>
      <c r="G40" s="0" t="n">
        <v>24.33</v>
      </c>
      <c r="I40" s="0" t="n">
        <v>1675.3488</v>
      </c>
      <c r="J40" s="0" t="n">
        <v>37.4877</v>
      </c>
      <c r="K40" s="0" t="n">
        <v>40.9874</v>
      </c>
      <c r="L40" s="0" t="n">
        <v>41.3036</v>
      </c>
      <c r="M40" s="0" t="n">
        <v>6072.14</v>
      </c>
      <c r="N40" s="0" t="n">
        <v>14.34</v>
      </c>
      <c r="P40" s="0" t="n">
        <v>871.1272</v>
      </c>
      <c r="Q40" s="0" t="n">
        <v>37.1409</v>
      </c>
      <c r="R40" s="0" t="n">
        <v>40.9439</v>
      </c>
      <c r="S40" s="0" t="n">
        <v>39.9522</v>
      </c>
      <c r="T40" s="0" t="n">
        <v>2237.11</v>
      </c>
      <c r="U40" s="0" t="n">
        <v>3.84</v>
      </c>
      <c r="W40" s="0" t="n">
        <v>882.6688</v>
      </c>
      <c r="X40" s="0" t="n">
        <v>37.1205</v>
      </c>
      <c r="Y40" s="0" t="n">
        <v>40.9726</v>
      </c>
      <c r="Z40" s="0" t="n">
        <v>39.9776</v>
      </c>
      <c r="AA40" s="0" t="n">
        <v>1607.04</v>
      </c>
      <c r="AB40" s="0" t="n">
        <v>3.39</v>
      </c>
    </row>
    <row r="41" customFormat="false" ht="15.75" hidden="false" customHeight="false" outlineLevel="0" collapsed="false">
      <c r="B41" s="0" t="n">
        <v>5979.7704</v>
      </c>
      <c r="C41" s="0" t="n">
        <v>35.5541</v>
      </c>
      <c r="D41" s="0" t="n">
        <v>39.4671</v>
      </c>
      <c r="E41" s="0" t="n">
        <v>39.6605</v>
      </c>
      <c r="F41" s="0" t="n">
        <v>1858.92</v>
      </c>
      <c r="G41" s="0" t="n">
        <v>21.43</v>
      </c>
      <c r="I41" s="0" t="n">
        <v>823.904</v>
      </c>
      <c r="J41" s="0" t="n">
        <v>34.564</v>
      </c>
      <c r="K41" s="0" t="n">
        <v>39.0572</v>
      </c>
      <c r="L41" s="0" t="n">
        <v>39.142</v>
      </c>
      <c r="M41" s="0" t="n">
        <v>5448.52</v>
      </c>
      <c r="N41" s="0" t="n">
        <v>11.4</v>
      </c>
      <c r="P41" s="0" t="n">
        <v>424.6944</v>
      </c>
      <c r="Q41" s="0" t="n">
        <v>33.6136</v>
      </c>
      <c r="R41" s="0" t="n">
        <v>38.8407</v>
      </c>
      <c r="S41" s="0" t="n">
        <v>37.575</v>
      </c>
      <c r="T41" s="0" t="n">
        <v>2011.59</v>
      </c>
      <c r="U41" s="0" t="n">
        <v>3.2</v>
      </c>
      <c r="W41" s="0" t="n">
        <v>428.1752</v>
      </c>
      <c r="X41" s="0" t="n">
        <v>33.6282</v>
      </c>
      <c r="Y41" s="0" t="n">
        <v>38.8399</v>
      </c>
      <c r="Z41" s="0" t="n">
        <v>37.5865</v>
      </c>
      <c r="AA41" s="0" t="n">
        <v>1393.48</v>
      </c>
      <c r="AB41" s="0" t="n">
        <v>2.91</v>
      </c>
    </row>
    <row r="42" customFormat="false" ht="15.75" hidden="false" customHeight="false" outlineLevel="0" collapsed="false">
      <c r="B42" s="0" t="n">
        <v>3315.72</v>
      </c>
      <c r="C42" s="0" t="n">
        <v>32.9249</v>
      </c>
      <c r="D42" s="0" t="n">
        <v>37.9679</v>
      </c>
      <c r="E42" s="0" t="n">
        <v>37.9713</v>
      </c>
      <c r="F42" s="0" t="n">
        <v>1723.63</v>
      </c>
      <c r="G42" s="0" t="n">
        <v>18.99</v>
      </c>
      <c r="I42" s="0" t="n">
        <v>435.2576</v>
      </c>
      <c r="J42" s="0" t="n">
        <v>32.0677</v>
      </c>
      <c r="K42" s="0" t="n">
        <v>37.632</v>
      </c>
      <c r="L42" s="0" t="n">
        <v>37.522</v>
      </c>
      <c r="M42" s="0" t="n">
        <v>5024.52</v>
      </c>
      <c r="N42" s="0" t="n">
        <v>9.95</v>
      </c>
      <c r="P42" s="0" t="n">
        <v>215.192</v>
      </c>
      <c r="Q42" s="0" t="n">
        <v>30.6545</v>
      </c>
      <c r="R42" s="0" t="n">
        <v>37.3454</v>
      </c>
      <c r="S42" s="0" t="n">
        <v>35.9004</v>
      </c>
      <c r="T42" s="0" t="n">
        <v>1822.26</v>
      </c>
      <c r="U42" s="0" t="n">
        <v>2.67</v>
      </c>
      <c r="W42" s="0" t="n">
        <v>216.2288</v>
      </c>
      <c r="X42" s="0" t="n">
        <v>30.6865</v>
      </c>
      <c r="Y42" s="0" t="n">
        <v>37.3689</v>
      </c>
      <c r="Z42" s="0" t="n">
        <v>35.9124</v>
      </c>
      <c r="AA42" s="0" t="n">
        <v>1230.5</v>
      </c>
      <c r="AB42" s="0" t="n">
        <v>2.4</v>
      </c>
    </row>
    <row r="43" customFormat="false" ht="15.75" hidden="false" customHeight="false" outlineLevel="0" collapsed="false">
      <c r="B43" s="0" t="n">
        <v>23714.9328</v>
      </c>
      <c r="C43" s="0" t="n">
        <v>42.1311</v>
      </c>
      <c r="D43" s="0" t="n">
        <v>44.279</v>
      </c>
      <c r="E43" s="0" t="n">
        <v>45.7359</v>
      </c>
      <c r="F43" s="0" t="n">
        <v>2512.26</v>
      </c>
      <c r="G43" s="0" t="n">
        <v>31.75</v>
      </c>
      <c r="I43" s="0" t="n">
        <v>3651.0912</v>
      </c>
      <c r="J43" s="0" t="n">
        <v>40.4323</v>
      </c>
      <c r="K43" s="0" t="n">
        <v>43.8364</v>
      </c>
      <c r="L43" s="0" t="n">
        <v>45.4094</v>
      </c>
      <c r="M43" s="0" t="n">
        <v>7905.7</v>
      </c>
      <c r="N43" s="0" t="n">
        <v>18.9</v>
      </c>
      <c r="P43" s="0" t="n">
        <v>2174.0224</v>
      </c>
      <c r="Q43" s="0" t="n">
        <v>38.428</v>
      </c>
      <c r="R43" s="0" t="n">
        <v>42.8566</v>
      </c>
      <c r="S43" s="0" t="n">
        <v>43.9492</v>
      </c>
      <c r="T43" s="0" t="n">
        <v>2903.21</v>
      </c>
      <c r="U43" s="0" t="n">
        <v>5.62</v>
      </c>
      <c r="W43" s="0" t="n">
        <v>2741.0904</v>
      </c>
      <c r="X43" s="0" t="n">
        <v>38.303</v>
      </c>
      <c r="Y43" s="0" t="n">
        <v>42.7682</v>
      </c>
      <c r="Z43" s="0" t="n">
        <v>43.8452</v>
      </c>
      <c r="AA43" s="0" t="n">
        <v>2104.99</v>
      </c>
      <c r="AB43" s="0" t="n">
        <v>4.85</v>
      </c>
    </row>
    <row r="44" customFormat="false" ht="15.75" hidden="false" customHeight="false" outlineLevel="0" collapsed="false">
      <c r="B44" s="0" t="n">
        <v>14153.1552</v>
      </c>
      <c r="C44" s="0" t="n">
        <v>39.2152</v>
      </c>
      <c r="D44" s="0" t="n">
        <v>41.9043</v>
      </c>
      <c r="E44" s="0" t="n">
        <v>43.0734</v>
      </c>
      <c r="F44" s="0" t="n">
        <v>2333.33</v>
      </c>
      <c r="G44" s="0" t="n">
        <v>29.17</v>
      </c>
      <c r="I44" s="0" t="n">
        <v>1718.1216</v>
      </c>
      <c r="J44" s="0" t="n">
        <v>37.8938</v>
      </c>
      <c r="K44" s="0" t="n">
        <v>41.8728</v>
      </c>
      <c r="L44" s="0" t="n">
        <v>43.0711</v>
      </c>
      <c r="M44" s="0" t="n">
        <v>7042.31</v>
      </c>
      <c r="N44" s="0" t="n">
        <v>15.97</v>
      </c>
      <c r="P44" s="0" t="n">
        <v>754.704</v>
      </c>
      <c r="Q44" s="0" t="n">
        <v>34.6076</v>
      </c>
      <c r="R44" s="0" t="n">
        <v>40.7808</v>
      </c>
      <c r="S44" s="0" t="n">
        <v>41.7487</v>
      </c>
      <c r="T44" s="0" t="n">
        <v>2430.41</v>
      </c>
      <c r="U44" s="0" t="n">
        <v>4.39</v>
      </c>
      <c r="W44" s="0" t="n">
        <v>903.9496</v>
      </c>
      <c r="X44" s="0" t="n">
        <v>34.2713</v>
      </c>
      <c r="Y44" s="0" t="n">
        <v>40.7296</v>
      </c>
      <c r="Z44" s="0" t="n">
        <v>41.6811</v>
      </c>
      <c r="AA44" s="0" t="n">
        <v>1636.01</v>
      </c>
      <c r="AB44" s="0" t="n">
        <v>3.88</v>
      </c>
    </row>
    <row r="45" customFormat="false" ht="15.75" hidden="false" customHeight="false" outlineLevel="0" collapsed="false">
      <c r="B45" s="0" t="n">
        <v>8315.5232</v>
      </c>
      <c r="C45" s="0" t="n">
        <v>36.1502</v>
      </c>
      <c r="D45" s="0" t="n">
        <v>40.0099</v>
      </c>
      <c r="E45" s="0" t="n">
        <v>40.9986</v>
      </c>
      <c r="F45" s="0" t="n">
        <v>2179.24</v>
      </c>
      <c r="G45" s="0" t="n">
        <v>27.14</v>
      </c>
      <c r="I45" s="0" t="n">
        <v>865.412</v>
      </c>
      <c r="J45" s="0" t="n">
        <v>35.1112</v>
      </c>
      <c r="K45" s="0" t="n">
        <v>40.1682</v>
      </c>
      <c r="L45" s="0" t="n">
        <v>41.1665</v>
      </c>
      <c r="M45" s="0" t="n">
        <v>6443.93</v>
      </c>
      <c r="N45" s="0" t="n">
        <v>13.73</v>
      </c>
      <c r="P45" s="0" t="n">
        <v>297.2656</v>
      </c>
      <c r="Q45" s="0" t="n">
        <v>31.4025</v>
      </c>
      <c r="R45" s="0" t="n">
        <v>39.2885</v>
      </c>
      <c r="S45" s="0" t="n">
        <v>40.1026</v>
      </c>
      <c r="T45" s="0" t="n">
        <v>2130.35</v>
      </c>
      <c r="U45" s="0" t="n">
        <v>3.79</v>
      </c>
      <c r="W45" s="0" t="n">
        <v>328.072</v>
      </c>
      <c r="X45" s="0" t="n">
        <v>31.2035</v>
      </c>
      <c r="Y45" s="0" t="n">
        <v>39.2718</v>
      </c>
      <c r="Z45" s="0" t="n">
        <v>40.2031</v>
      </c>
      <c r="AA45" s="0" t="n">
        <v>1343.03</v>
      </c>
      <c r="AB45" s="0" t="n">
        <v>2.84</v>
      </c>
    </row>
    <row r="46" customFormat="false" ht="15.75" hidden="false" customHeight="false" outlineLevel="0" collapsed="false">
      <c r="B46" s="0" t="n">
        <v>4733.7552</v>
      </c>
      <c r="C46" s="0" t="n">
        <v>33.0495</v>
      </c>
      <c r="D46" s="0" t="n">
        <v>38.5891</v>
      </c>
      <c r="E46" s="0" t="n">
        <v>39.4726</v>
      </c>
      <c r="F46" s="0" t="n">
        <v>2052.51</v>
      </c>
      <c r="G46" s="0" t="n">
        <v>23.74</v>
      </c>
      <c r="I46" s="0" t="n">
        <v>457.8784</v>
      </c>
      <c r="J46" s="0" t="n">
        <v>32.34</v>
      </c>
      <c r="K46" s="0" t="n">
        <v>38.8512</v>
      </c>
      <c r="L46" s="0" t="n">
        <v>39.7269</v>
      </c>
      <c r="M46" s="0" t="n">
        <v>6037.53</v>
      </c>
      <c r="N46" s="0" t="n">
        <v>12.08</v>
      </c>
      <c r="P46" s="0" t="n">
        <v>127.6024</v>
      </c>
      <c r="Q46" s="0" t="n">
        <v>28.3951</v>
      </c>
      <c r="R46" s="0" t="n">
        <v>38.3411</v>
      </c>
      <c r="S46" s="0" t="n">
        <v>39.1518</v>
      </c>
      <c r="T46" s="0" t="n">
        <v>1914.17</v>
      </c>
      <c r="U46" s="0" t="n">
        <v>3.05</v>
      </c>
      <c r="W46" s="0" t="n">
        <v>130.2816</v>
      </c>
      <c r="X46" s="0" t="n">
        <v>28.3752</v>
      </c>
      <c r="Y46" s="0" t="n">
        <v>38.3442</v>
      </c>
      <c r="Z46" s="0" t="n">
        <v>39.1362</v>
      </c>
      <c r="AA46" s="0" t="n">
        <v>1182.15</v>
      </c>
      <c r="AB46" s="0" t="n">
        <v>2.35</v>
      </c>
    </row>
    <row r="47" customFormat="false" ht="15.75" hidden="false" customHeight="false" outlineLevel="0" collapsed="false">
      <c r="B47" s="0" t="n">
        <v>44325.3872</v>
      </c>
      <c r="C47" s="0" t="n">
        <v>41.2143</v>
      </c>
      <c r="D47" s="0" t="n">
        <v>42.6828</v>
      </c>
      <c r="E47" s="0" t="n">
        <v>43.5716</v>
      </c>
      <c r="F47" s="0" t="n">
        <v>2393.23</v>
      </c>
      <c r="G47" s="0" t="n">
        <v>33.35</v>
      </c>
      <c r="I47" s="0" t="n">
        <v>6870.196</v>
      </c>
      <c r="J47" s="0" t="n">
        <v>38.5262</v>
      </c>
      <c r="K47" s="0" t="n">
        <v>41.6914</v>
      </c>
      <c r="L47" s="0" t="n">
        <v>42.7523</v>
      </c>
      <c r="M47" s="0" t="n">
        <v>7526.71</v>
      </c>
      <c r="N47" s="0" t="n">
        <v>17.84</v>
      </c>
      <c r="P47" s="0" t="n">
        <v>1910.0864</v>
      </c>
      <c r="Q47" s="0" t="n">
        <v>38.1667</v>
      </c>
      <c r="R47" s="0" t="n">
        <v>40.8463</v>
      </c>
      <c r="S47" s="0" t="n">
        <v>41.5621</v>
      </c>
      <c r="T47" s="0" t="n">
        <v>2402.81</v>
      </c>
      <c r="U47" s="0" t="n">
        <v>4.66</v>
      </c>
      <c r="W47" s="0" t="n">
        <v>2135.7136</v>
      </c>
      <c r="X47" s="0" t="n">
        <v>38.0221</v>
      </c>
      <c r="Y47" s="0" t="n">
        <v>40.8011</v>
      </c>
      <c r="Z47" s="0" t="n">
        <v>41.5292</v>
      </c>
      <c r="AA47" s="0" t="n">
        <v>1718.95</v>
      </c>
      <c r="AB47" s="0" t="n">
        <v>4.06</v>
      </c>
    </row>
    <row r="48" customFormat="false" ht="15.75" hidden="false" customHeight="false" outlineLevel="0" collapsed="false">
      <c r="B48" s="0" t="n">
        <v>27456.1176</v>
      </c>
      <c r="C48" s="0" t="n">
        <v>36.9857</v>
      </c>
      <c r="D48" s="0" t="n">
        <v>39.4746</v>
      </c>
      <c r="E48" s="0" t="n">
        <v>40.3082</v>
      </c>
      <c r="F48" s="0" t="n">
        <v>2185.23</v>
      </c>
      <c r="G48" s="0" t="n">
        <v>29.24</v>
      </c>
      <c r="I48" s="0" t="n">
        <v>3127.4856</v>
      </c>
      <c r="J48" s="0" t="n">
        <v>34.9798</v>
      </c>
      <c r="K48" s="0" t="n">
        <v>39.0809</v>
      </c>
      <c r="L48" s="0" t="n">
        <v>40.0029</v>
      </c>
      <c r="M48" s="0" t="n">
        <v>6433.68</v>
      </c>
      <c r="N48" s="0" t="n">
        <v>14.92</v>
      </c>
      <c r="P48" s="0" t="n">
        <v>815.6536</v>
      </c>
      <c r="Q48" s="0" t="n">
        <v>34.3975</v>
      </c>
      <c r="R48" s="0" t="n">
        <v>38.0893</v>
      </c>
      <c r="S48" s="0" t="n">
        <v>38.6576</v>
      </c>
      <c r="T48" s="0" t="n">
        <v>2028.25</v>
      </c>
      <c r="U48" s="0" t="n">
        <v>3.77</v>
      </c>
      <c r="W48" s="0" t="n">
        <v>857.708</v>
      </c>
      <c r="X48" s="0" t="n">
        <v>34.2759</v>
      </c>
      <c r="Y48" s="0" t="n">
        <v>38.0587</v>
      </c>
      <c r="Z48" s="0" t="n">
        <v>38.6441</v>
      </c>
      <c r="AA48" s="0" t="n">
        <v>1354.47</v>
      </c>
      <c r="AB48" s="0" t="n">
        <v>3.08</v>
      </c>
    </row>
    <row r="49" customFormat="false" ht="15.75" hidden="false" customHeight="false" outlineLevel="0" collapsed="false">
      <c r="B49" s="0" t="n">
        <v>16368.8952</v>
      </c>
      <c r="C49" s="0" t="n">
        <v>33.1812</v>
      </c>
      <c r="D49" s="0" t="n">
        <v>37.3599</v>
      </c>
      <c r="E49" s="0" t="n">
        <v>38.0689</v>
      </c>
      <c r="F49" s="0" t="n">
        <v>2017.38</v>
      </c>
      <c r="G49" s="0" t="n">
        <v>27.84</v>
      </c>
      <c r="I49" s="0" t="n">
        <v>1479.8552</v>
      </c>
      <c r="J49" s="0" t="n">
        <v>31.7677</v>
      </c>
      <c r="K49" s="0" t="n">
        <v>37.1874</v>
      </c>
      <c r="L49" s="0" t="n">
        <v>38.0223</v>
      </c>
      <c r="M49" s="0" t="n">
        <v>5696.79</v>
      </c>
      <c r="N49" s="0" t="n">
        <v>13.42</v>
      </c>
      <c r="P49" s="0" t="n">
        <v>350.8952</v>
      </c>
      <c r="Q49" s="0" t="n">
        <v>30.909</v>
      </c>
      <c r="R49" s="0" t="n">
        <v>36.0686</v>
      </c>
      <c r="S49" s="0" t="n">
        <v>36.5703</v>
      </c>
      <c r="T49" s="0" t="n">
        <v>1761.03</v>
      </c>
      <c r="U49" s="0" t="n">
        <v>2.84</v>
      </c>
      <c r="W49" s="0" t="n">
        <v>357.8296</v>
      </c>
      <c r="X49" s="0" t="n">
        <v>30.8795</v>
      </c>
      <c r="Y49" s="0" t="n">
        <v>36.0642</v>
      </c>
      <c r="Z49" s="0" t="n">
        <v>36.5618</v>
      </c>
      <c r="AA49" s="0" t="n">
        <v>1125.66</v>
      </c>
      <c r="AB49" s="0" t="n">
        <v>2.48</v>
      </c>
    </row>
    <row r="50" customFormat="false" ht="15.75" hidden="false" customHeight="false" outlineLevel="0" collapsed="false">
      <c r="B50" s="0" t="n">
        <v>8866.5952</v>
      </c>
      <c r="C50" s="0" t="n">
        <v>29.4937</v>
      </c>
      <c r="D50" s="0" t="n">
        <v>35.9098</v>
      </c>
      <c r="E50" s="0" t="n">
        <v>36.5494</v>
      </c>
      <c r="F50" s="0" t="n">
        <v>1844.86</v>
      </c>
      <c r="G50" s="0" t="n">
        <v>23.92</v>
      </c>
      <c r="I50" s="0" t="n">
        <v>699.8208</v>
      </c>
      <c r="J50" s="0" t="n">
        <v>28.7845</v>
      </c>
      <c r="K50" s="0" t="n">
        <v>35.8891</v>
      </c>
      <c r="L50" s="0" t="n">
        <v>36.6217</v>
      </c>
      <c r="M50" s="0" t="n">
        <v>5212.93</v>
      </c>
      <c r="N50" s="0" t="n">
        <v>11.52</v>
      </c>
      <c r="P50" s="0" t="n">
        <v>150.3512</v>
      </c>
      <c r="Q50" s="0" t="n">
        <v>27.8632</v>
      </c>
      <c r="R50" s="0" t="n">
        <v>34.6517</v>
      </c>
      <c r="S50" s="0" t="n">
        <v>35.1539</v>
      </c>
      <c r="T50" s="0" t="n">
        <v>1574.53</v>
      </c>
      <c r="U50" s="0" t="n">
        <v>2.44</v>
      </c>
      <c r="W50" s="0" t="n">
        <v>151.6056</v>
      </c>
      <c r="X50" s="0" t="n">
        <v>27.8864</v>
      </c>
      <c r="Y50" s="0" t="n">
        <v>34.6472</v>
      </c>
      <c r="Z50" s="0" t="n">
        <v>35.1761</v>
      </c>
      <c r="AA50" s="0" t="n">
        <v>976.74</v>
      </c>
      <c r="AB50" s="0" t="n">
        <v>2</v>
      </c>
    </row>
    <row r="51" customFormat="false" ht="15.75" hidden="false" customHeight="false" outlineLevel="0" collapsed="false">
      <c r="B51" s="0" t="n">
        <v>15267.3608</v>
      </c>
      <c r="C51" s="0" t="n">
        <v>42.5925</v>
      </c>
      <c r="D51" s="0" t="n">
        <v>43.967</v>
      </c>
      <c r="E51" s="0" t="n">
        <v>44.743</v>
      </c>
      <c r="F51" s="0" t="n">
        <v>1309.85</v>
      </c>
      <c r="G51" s="0" t="n">
        <v>15.69</v>
      </c>
      <c r="I51" s="0" t="n">
        <v>4844.6296</v>
      </c>
      <c r="J51" s="0" t="n">
        <v>39.2398</v>
      </c>
      <c r="K51" s="0" t="n">
        <v>41.6703</v>
      </c>
      <c r="L51" s="0" t="n">
        <v>43.1274</v>
      </c>
      <c r="M51" s="0" t="n">
        <v>5391.94</v>
      </c>
      <c r="N51" s="0" t="n">
        <v>12.22</v>
      </c>
      <c r="P51" s="0" t="n">
        <v>1358.7528</v>
      </c>
      <c r="Q51" s="0" t="n">
        <v>40.084</v>
      </c>
      <c r="R51" s="0" t="n">
        <v>41.405</v>
      </c>
      <c r="S51" s="0" t="n">
        <v>42.4567</v>
      </c>
      <c r="T51" s="0" t="n">
        <v>1782.66</v>
      </c>
      <c r="U51" s="0" t="n">
        <v>3.14</v>
      </c>
      <c r="W51" s="0" t="n">
        <v>1388.096</v>
      </c>
      <c r="X51" s="0" t="n">
        <v>39.9976</v>
      </c>
      <c r="Y51" s="0" t="n">
        <v>41.3826</v>
      </c>
      <c r="Z51" s="0" t="n">
        <v>42.4123</v>
      </c>
      <c r="AA51" s="0" t="n">
        <v>1369.72</v>
      </c>
      <c r="AB51" s="0" t="n">
        <v>2.96</v>
      </c>
    </row>
    <row r="52" customFormat="false" ht="15.75" hidden="false" customHeight="false" outlineLevel="0" collapsed="false">
      <c r="B52" s="0" t="n">
        <v>9142.3048</v>
      </c>
      <c r="C52" s="0" t="n">
        <v>39.1854</v>
      </c>
      <c r="D52" s="0" t="n">
        <v>40.6054</v>
      </c>
      <c r="E52" s="0" t="n">
        <v>41.9349</v>
      </c>
      <c r="F52" s="0" t="n">
        <v>1195.87</v>
      </c>
      <c r="G52" s="0" t="n">
        <v>14.45</v>
      </c>
      <c r="I52" s="0" t="n">
        <v>2051.8072</v>
      </c>
      <c r="J52" s="0" t="n">
        <v>35.9862</v>
      </c>
      <c r="K52" s="0" t="n">
        <v>39.3836</v>
      </c>
      <c r="L52" s="0" t="n">
        <v>40.9605</v>
      </c>
      <c r="M52" s="0" t="n">
        <v>4594.25</v>
      </c>
      <c r="N52" s="0" t="n">
        <v>10.12</v>
      </c>
      <c r="P52" s="0" t="n">
        <v>645.656</v>
      </c>
      <c r="Q52" s="0" t="n">
        <v>35.9372</v>
      </c>
      <c r="R52" s="0" t="n">
        <v>38.5092</v>
      </c>
      <c r="S52" s="0" t="n">
        <v>39.6859</v>
      </c>
      <c r="T52" s="0" t="n">
        <v>1565.77</v>
      </c>
      <c r="U52" s="0" t="n">
        <v>2.7</v>
      </c>
      <c r="W52" s="0" t="n">
        <v>650.684</v>
      </c>
      <c r="X52" s="0" t="n">
        <v>35.8929</v>
      </c>
      <c r="Y52" s="0" t="n">
        <v>38.5029</v>
      </c>
      <c r="Z52" s="0" t="n">
        <v>39.6547</v>
      </c>
      <c r="AA52" s="0" t="n">
        <v>1161.4</v>
      </c>
      <c r="AB52" s="0" t="n">
        <v>2.5</v>
      </c>
    </row>
    <row r="53" customFormat="false" ht="15.75" hidden="false" customHeight="false" outlineLevel="0" collapsed="false">
      <c r="B53" s="0" t="n">
        <v>5208.7696</v>
      </c>
      <c r="C53" s="0" t="n">
        <v>35.7469</v>
      </c>
      <c r="D53" s="0" t="n">
        <v>38.2472</v>
      </c>
      <c r="E53" s="0" t="n">
        <v>39.9918</v>
      </c>
      <c r="F53" s="0" t="n">
        <v>1099.23</v>
      </c>
      <c r="G53" s="0" t="n">
        <v>13.02</v>
      </c>
      <c r="I53" s="0" t="n">
        <v>961.2096</v>
      </c>
      <c r="J53" s="0" t="n">
        <v>33.1055</v>
      </c>
      <c r="K53" s="0" t="n">
        <v>37.5195</v>
      </c>
      <c r="L53" s="0" t="n">
        <v>39.227</v>
      </c>
      <c r="M53" s="0" t="n">
        <v>4020.86</v>
      </c>
      <c r="N53" s="0" t="n">
        <v>8.47</v>
      </c>
      <c r="P53" s="0" t="n">
        <v>303.4112</v>
      </c>
      <c r="Q53" s="0" t="n">
        <v>32.2852</v>
      </c>
      <c r="R53" s="0" t="n">
        <v>36.4654</v>
      </c>
      <c r="S53" s="0" t="n">
        <v>37.5699</v>
      </c>
      <c r="T53" s="0" t="n">
        <v>1376.84</v>
      </c>
      <c r="U53" s="0" t="n">
        <v>2.14</v>
      </c>
      <c r="W53" s="0" t="n">
        <v>303.6192</v>
      </c>
      <c r="X53" s="0" t="n">
        <v>32.2726</v>
      </c>
      <c r="Y53" s="0" t="n">
        <v>36.4645</v>
      </c>
      <c r="Z53" s="0" t="n">
        <v>37.5811</v>
      </c>
      <c r="AA53" s="0" t="n">
        <v>977</v>
      </c>
      <c r="AB53" s="0" t="n">
        <v>1.96</v>
      </c>
    </row>
    <row r="54" customFormat="false" ht="15.75" hidden="false" customHeight="false" outlineLevel="0" collapsed="false">
      <c r="B54" s="0" t="n">
        <v>2614.3896</v>
      </c>
      <c r="C54" s="0" t="n">
        <v>32.2805</v>
      </c>
      <c r="D54" s="0" t="n">
        <v>36.7814</v>
      </c>
      <c r="E54" s="0" t="n">
        <v>38.5375</v>
      </c>
      <c r="F54" s="0" t="n">
        <v>1002.57</v>
      </c>
      <c r="G54" s="0" t="n">
        <v>11.91</v>
      </c>
      <c r="I54" s="0" t="n">
        <v>468.8176</v>
      </c>
      <c r="J54" s="0" t="n">
        <v>30.4392</v>
      </c>
      <c r="K54" s="0" t="n">
        <v>36.1938</v>
      </c>
      <c r="L54" s="0" t="n">
        <v>37.9276</v>
      </c>
      <c r="M54" s="0" t="n">
        <v>3624.93</v>
      </c>
      <c r="N54" s="0" t="n">
        <v>7.4</v>
      </c>
      <c r="P54" s="0" t="n">
        <v>145.9464</v>
      </c>
      <c r="Q54" s="0" t="n">
        <v>29.3982</v>
      </c>
      <c r="R54" s="0" t="n">
        <v>35.0343</v>
      </c>
      <c r="S54" s="0" t="n">
        <v>36.0786</v>
      </c>
      <c r="T54" s="0" t="n">
        <v>1216.29</v>
      </c>
      <c r="U54" s="0" t="n">
        <v>1.84</v>
      </c>
      <c r="W54" s="0" t="n">
        <v>145.52</v>
      </c>
      <c r="X54" s="0" t="n">
        <v>29.4215</v>
      </c>
      <c r="Y54" s="0" t="n">
        <v>35.0266</v>
      </c>
      <c r="Z54" s="0" t="n">
        <v>36.0475</v>
      </c>
      <c r="AA54" s="0" t="n">
        <v>837.71</v>
      </c>
      <c r="AB54" s="0" t="n">
        <v>1.65</v>
      </c>
    </row>
    <row r="55" customFormat="false" ht="15.75" hidden="false" customHeight="false" outlineLevel="0" collapsed="false">
      <c r="B55" s="0" t="n">
        <v>5381.9248</v>
      </c>
      <c r="C55" s="0" t="n">
        <v>43.244</v>
      </c>
      <c r="D55" s="0" t="n">
        <v>45.4102</v>
      </c>
      <c r="E55" s="0" t="n">
        <v>45.198</v>
      </c>
      <c r="F55" s="0" t="n">
        <v>529.83</v>
      </c>
      <c r="G55" s="0" t="n">
        <v>6.01</v>
      </c>
      <c r="I55" s="0" t="n">
        <v>1522.6928</v>
      </c>
      <c r="J55" s="0" t="n">
        <v>40.918</v>
      </c>
      <c r="K55" s="0" t="n">
        <v>44.3109</v>
      </c>
      <c r="L55" s="0" t="n">
        <v>43.4464</v>
      </c>
      <c r="M55" s="0" t="n">
        <v>1853.27</v>
      </c>
      <c r="N55" s="0" t="n">
        <v>4.01</v>
      </c>
      <c r="P55" s="0" t="n">
        <v>2033.1632</v>
      </c>
      <c r="Q55" s="0" t="n">
        <v>43.7002</v>
      </c>
      <c r="R55" s="0" t="n">
        <v>47.101</v>
      </c>
      <c r="S55" s="0" t="n">
        <v>48.0606</v>
      </c>
      <c r="T55" s="0" t="n">
        <v>17343.86</v>
      </c>
      <c r="U55" s="0" t="n">
        <v>35.34</v>
      </c>
      <c r="W55" s="0" t="n">
        <v>2245.9088</v>
      </c>
      <c r="X55" s="0" t="n">
        <v>43.6447</v>
      </c>
      <c r="Y55" s="0" t="n">
        <v>47.0603</v>
      </c>
      <c r="Z55" s="0" t="n">
        <v>48.0594</v>
      </c>
      <c r="AA55" s="0" t="n">
        <v>11006.94</v>
      </c>
      <c r="AB55" s="0" t="n">
        <v>31.82</v>
      </c>
    </row>
    <row r="56" customFormat="false" ht="15.75" hidden="false" customHeight="false" outlineLevel="0" collapsed="false">
      <c r="B56" s="0" t="n">
        <v>3197.2544</v>
      </c>
      <c r="C56" s="0" t="n">
        <v>39.5816</v>
      </c>
      <c r="D56" s="0" t="n">
        <v>42.3369</v>
      </c>
      <c r="E56" s="0" t="n">
        <v>41.8971</v>
      </c>
      <c r="F56" s="0" t="n">
        <v>478.71</v>
      </c>
      <c r="G56" s="0" t="n">
        <v>5.45</v>
      </c>
      <c r="I56" s="0" t="n">
        <v>762.8568</v>
      </c>
      <c r="J56" s="0" t="n">
        <v>37.0921</v>
      </c>
      <c r="K56" s="0" t="n">
        <v>41.6022</v>
      </c>
      <c r="L56" s="0" t="n">
        <v>40.394</v>
      </c>
      <c r="M56" s="0" t="n">
        <v>1649.6</v>
      </c>
      <c r="N56" s="0" t="n">
        <v>3.42</v>
      </c>
      <c r="P56" s="0" t="n">
        <v>736.5824</v>
      </c>
      <c r="Q56" s="0" t="n">
        <v>41.4159</v>
      </c>
      <c r="R56" s="0" t="n">
        <v>45.7297</v>
      </c>
      <c r="S56" s="0" t="n">
        <v>46.3512</v>
      </c>
      <c r="T56" s="0" t="n">
        <v>15902.44</v>
      </c>
      <c r="U56" s="0" t="n">
        <v>27.4</v>
      </c>
      <c r="W56" s="0" t="n">
        <v>775.0232</v>
      </c>
      <c r="X56" s="0" t="n">
        <v>41.3579</v>
      </c>
      <c r="Y56" s="0" t="n">
        <v>45.7083</v>
      </c>
      <c r="Z56" s="0" t="n">
        <v>46.3595</v>
      </c>
      <c r="AA56" s="0" t="n">
        <v>9647.68</v>
      </c>
      <c r="AB56" s="0" t="n">
        <v>25.41</v>
      </c>
    </row>
    <row r="57" customFormat="false" ht="15.75" hidden="false" customHeight="false" outlineLevel="0" collapsed="false">
      <c r="B57" s="0" t="n">
        <v>1824.8088</v>
      </c>
      <c r="C57" s="0" t="n">
        <v>36.1251</v>
      </c>
      <c r="D57" s="0" t="n">
        <v>40.0293</v>
      </c>
      <c r="E57" s="0" t="n">
        <v>39.4554</v>
      </c>
      <c r="F57" s="0" t="n">
        <v>448.39</v>
      </c>
      <c r="G57" s="0" t="n">
        <v>4.91</v>
      </c>
      <c r="I57" s="0" t="n">
        <v>377.9976</v>
      </c>
      <c r="J57" s="0" t="n">
        <v>33.6711</v>
      </c>
      <c r="K57" s="0" t="n">
        <v>39.5116</v>
      </c>
      <c r="L57" s="0" t="n">
        <v>38.053</v>
      </c>
      <c r="M57" s="0" t="n">
        <v>1485.92</v>
      </c>
      <c r="N57" s="0" t="n">
        <v>2.8</v>
      </c>
      <c r="P57" s="0" t="n">
        <v>354.5592</v>
      </c>
      <c r="Q57" s="0" t="n">
        <v>38.8885</v>
      </c>
      <c r="R57" s="0" t="n">
        <v>44.39</v>
      </c>
      <c r="S57" s="0" t="n">
        <v>44.7412</v>
      </c>
      <c r="T57" s="0" t="n">
        <v>15099.76</v>
      </c>
      <c r="U57" s="0" t="n">
        <v>26.95</v>
      </c>
      <c r="W57" s="0" t="n">
        <v>361.0304</v>
      </c>
      <c r="X57" s="0" t="n">
        <v>38.8551</v>
      </c>
      <c r="Y57" s="0" t="n">
        <v>44.3588</v>
      </c>
      <c r="Z57" s="0" t="n">
        <v>44.7446</v>
      </c>
      <c r="AA57" s="0" t="n">
        <v>9013.68</v>
      </c>
      <c r="AB57" s="0" t="n">
        <v>22.86</v>
      </c>
    </row>
    <row r="58" customFormat="false" ht="15.75" hidden="false" customHeight="false" outlineLevel="0" collapsed="false">
      <c r="B58" s="0" t="n">
        <v>1014.0984</v>
      </c>
      <c r="C58" s="0" t="n">
        <v>32.919</v>
      </c>
      <c r="D58" s="0" t="n">
        <v>38.4123</v>
      </c>
      <c r="E58" s="0" t="n">
        <v>37.6969</v>
      </c>
      <c r="F58" s="0" t="n">
        <v>418.71</v>
      </c>
      <c r="G58" s="0" t="n">
        <v>4.49</v>
      </c>
      <c r="I58" s="0" t="n">
        <v>196.5512</v>
      </c>
      <c r="J58" s="0" t="n">
        <v>30.8478</v>
      </c>
      <c r="K58" s="0" t="n">
        <v>38.0611</v>
      </c>
      <c r="L58" s="0" t="n">
        <v>36.4149</v>
      </c>
      <c r="M58" s="0" t="n">
        <v>1356.83</v>
      </c>
      <c r="N58" s="0" t="n">
        <v>2.47</v>
      </c>
      <c r="P58" s="0" t="n">
        <v>188.8336</v>
      </c>
      <c r="Q58" s="0" t="n">
        <v>36.1367</v>
      </c>
      <c r="R58" s="0" t="n">
        <v>43.2483</v>
      </c>
      <c r="S58" s="0" t="n">
        <v>43.5296</v>
      </c>
      <c r="T58" s="0" t="n">
        <v>14608.91</v>
      </c>
      <c r="U58" s="0" t="n">
        <v>24.28</v>
      </c>
      <c r="W58" s="0" t="n">
        <v>189.8208</v>
      </c>
      <c r="X58" s="0" t="n">
        <v>36.1219</v>
      </c>
      <c r="Y58" s="0" t="n">
        <v>43.2093</v>
      </c>
      <c r="Z58" s="0" t="n">
        <v>43.5076</v>
      </c>
      <c r="AA58" s="0" t="n">
        <v>8682.27</v>
      </c>
      <c r="AB58" s="0" t="n">
        <v>19.83</v>
      </c>
    </row>
    <row r="59" customFormat="false" ht="15.75" hidden="false" customHeight="false" outlineLevel="0" collapsed="false">
      <c r="B59" s="0" t="n">
        <v>13247.3536</v>
      </c>
      <c r="C59" s="0" t="n">
        <v>41.3106</v>
      </c>
      <c r="D59" s="0" t="n">
        <v>43.3819</v>
      </c>
      <c r="E59" s="0" t="n">
        <v>44.314</v>
      </c>
      <c r="F59" s="0" t="n">
        <v>720.3</v>
      </c>
      <c r="G59" s="0" t="n">
        <v>8.53</v>
      </c>
      <c r="I59" s="0" t="n">
        <v>1617.884</v>
      </c>
      <c r="J59" s="0" t="n">
        <v>38.315</v>
      </c>
      <c r="K59" s="0" t="n">
        <v>43.3922</v>
      </c>
      <c r="L59" s="0" t="n">
        <v>44.5281</v>
      </c>
      <c r="M59" s="0" t="n">
        <v>2051.37</v>
      </c>
      <c r="N59" s="0" t="n">
        <v>4.85</v>
      </c>
      <c r="P59" s="0" t="n">
        <v>2711.3104</v>
      </c>
      <c r="Q59" s="0" t="n">
        <v>43.5557</v>
      </c>
      <c r="R59" s="0" t="n">
        <v>48.6692</v>
      </c>
      <c r="S59" s="0" t="n">
        <v>48.3522</v>
      </c>
      <c r="T59" s="0" t="n">
        <v>17570.77</v>
      </c>
      <c r="U59" s="0" t="n">
        <v>32.46</v>
      </c>
      <c r="W59" s="0" t="n">
        <v>3166.2672</v>
      </c>
      <c r="X59" s="0" t="n">
        <v>43.4945</v>
      </c>
      <c r="Y59" s="0" t="n">
        <v>48.6377</v>
      </c>
      <c r="Z59" s="0" t="n">
        <v>48.3677</v>
      </c>
      <c r="AA59" s="0" t="n">
        <v>11629.27</v>
      </c>
      <c r="AB59" s="0" t="n">
        <v>34.58</v>
      </c>
    </row>
    <row r="60" customFormat="false" ht="15.75" hidden="false" customHeight="false" outlineLevel="0" collapsed="false">
      <c r="B60" s="0" t="n">
        <v>8436.9456</v>
      </c>
      <c r="C60" s="0" t="n">
        <v>36.9063</v>
      </c>
      <c r="D60" s="0" t="n">
        <v>40.6731</v>
      </c>
      <c r="E60" s="0" t="n">
        <v>41.7323</v>
      </c>
      <c r="F60" s="0" t="n">
        <v>645.37</v>
      </c>
      <c r="G60" s="0" t="n">
        <v>7.97</v>
      </c>
      <c r="I60" s="0" t="n">
        <v>633.556</v>
      </c>
      <c r="J60" s="0" t="n">
        <v>35.0193</v>
      </c>
      <c r="K60" s="0" t="n">
        <v>41.1159</v>
      </c>
      <c r="L60" s="0" t="n">
        <v>42.1389</v>
      </c>
      <c r="M60" s="0" t="n">
        <v>1723.52</v>
      </c>
      <c r="N60" s="0" t="n">
        <v>4.05</v>
      </c>
      <c r="P60" s="0" t="n">
        <v>887.052</v>
      </c>
      <c r="Q60" s="0" t="n">
        <v>41.2399</v>
      </c>
      <c r="R60" s="0" t="n">
        <v>47.1757</v>
      </c>
      <c r="S60" s="0" t="n">
        <v>46.4</v>
      </c>
      <c r="T60" s="0" t="n">
        <v>16000.83</v>
      </c>
      <c r="U60" s="0" t="n">
        <v>28.76</v>
      </c>
      <c r="W60" s="0" t="n">
        <v>974.7048</v>
      </c>
      <c r="X60" s="0" t="n">
        <v>41.1529</v>
      </c>
      <c r="Y60" s="0" t="n">
        <v>47.1926</v>
      </c>
      <c r="Z60" s="0" t="n">
        <v>46.4442</v>
      </c>
      <c r="AA60" s="0" t="n">
        <v>9824.44</v>
      </c>
      <c r="AB60" s="0" t="n">
        <v>25.76</v>
      </c>
    </row>
    <row r="61" customFormat="false" ht="15.75" hidden="false" customHeight="false" outlineLevel="0" collapsed="false">
      <c r="B61" s="0" t="n">
        <v>5181.1152</v>
      </c>
      <c r="C61" s="0" t="n">
        <v>33.1239</v>
      </c>
      <c r="D61" s="0" t="n">
        <v>39.0132</v>
      </c>
      <c r="E61" s="0" t="n">
        <v>39.9548</v>
      </c>
      <c r="F61" s="0" t="n">
        <v>599.54</v>
      </c>
      <c r="G61" s="0" t="n">
        <v>7.02</v>
      </c>
      <c r="I61" s="0" t="n">
        <v>286.1232</v>
      </c>
      <c r="J61" s="0" t="n">
        <v>32.1489</v>
      </c>
      <c r="K61" s="0" t="n">
        <v>39.5501</v>
      </c>
      <c r="L61" s="0" t="n">
        <v>40.4979</v>
      </c>
      <c r="M61" s="0" t="n">
        <v>1543.78</v>
      </c>
      <c r="N61" s="0" t="n">
        <v>3.54</v>
      </c>
      <c r="P61" s="0" t="n">
        <v>418.1176</v>
      </c>
      <c r="Q61" s="0" t="n">
        <v>38.6564</v>
      </c>
      <c r="R61" s="0" t="n">
        <v>45.9315</v>
      </c>
      <c r="S61" s="0" t="n">
        <v>44.3666</v>
      </c>
      <c r="T61" s="0" t="n">
        <v>15190.84</v>
      </c>
      <c r="U61" s="0" t="n">
        <v>27.44</v>
      </c>
      <c r="W61" s="0" t="n">
        <v>431.1848</v>
      </c>
      <c r="X61" s="0" t="n">
        <v>38.6481</v>
      </c>
      <c r="Y61" s="0" t="n">
        <v>45.9116</v>
      </c>
      <c r="Z61" s="0" t="n">
        <v>44.4338</v>
      </c>
      <c r="AA61" s="0" t="n">
        <v>9125.71</v>
      </c>
      <c r="AB61" s="0" t="n">
        <v>22.13</v>
      </c>
    </row>
    <row r="62" customFormat="false" ht="15.75" hidden="false" customHeight="false" outlineLevel="0" collapsed="false">
      <c r="B62" s="0" t="n">
        <v>3077.324</v>
      </c>
      <c r="C62" s="0" t="n">
        <v>29.6435</v>
      </c>
      <c r="D62" s="0" t="n">
        <v>37.9236</v>
      </c>
      <c r="E62" s="0" t="n">
        <v>38.7404</v>
      </c>
      <c r="F62" s="0" t="n">
        <v>555.94</v>
      </c>
      <c r="G62" s="0" t="n">
        <v>6.36</v>
      </c>
      <c r="I62" s="0" t="n">
        <v>142.3008</v>
      </c>
      <c r="J62" s="0" t="n">
        <v>29.3955</v>
      </c>
      <c r="K62" s="0" t="n">
        <v>38.4675</v>
      </c>
      <c r="L62" s="0" t="n">
        <v>39.3361</v>
      </c>
      <c r="M62" s="0" t="n">
        <v>1439.4</v>
      </c>
      <c r="N62" s="0" t="n">
        <v>3.05</v>
      </c>
      <c r="P62" s="0" t="n">
        <v>222.6592</v>
      </c>
      <c r="Q62" s="0" t="n">
        <v>35.7011</v>
      </c>
      <c r="R62" s="0" t="n">
        <v>45.106</v>
      </c>
      <c r="S62" s="0" t="n">
        <v>43.0159</v>
      </c>
      <c r="T62" s="0" t="n">
        <v>14624.91</v>
      </c>
      <c r="U62" s="0" t="n">
        <v>24.27</v>
      </c>
      <c r="W62" s="0" t="n">
        <v>223.9752</v>
      </c>
      <c r="X62" s="0" t="n">
        <v>35.7197</v>
      </c>
      <c r="Y62" s="0" t="n">
        <v>45.0879</v>
      </c>
      <c r="Z62" s="0" t="n">
        <v>43.0412</v>
      </c>
      <c r="AA62" s="0" t="n">
        <v>8697.7</v>
      </c>
      <c r="AB62" s="0" t="n">
        <v>21.85</v>
      </c>
    </row>
    <row r="63" customFormat="false" ht="15.75" hidden="false" customHeight="false" outlineLevel="0" collapsed="false">
      <c r="B63" s="0" t="n">
        <v>11632.0192</v>
      </c>
      <c r="C63" s="0" t="n">
        <v>41.1942</v>
      </c>
      <c r="D63" s="0" t="n">
        <v>42.3439</v>
      </c>
      <c r="E63" s="0" t="n">
        <v>43.0746</v>
      </c>
      <c r="F63" s="0" t="n">
        <v>605.98</v>
      </c>
      <c r="G63" s="0" t="n">
        <v>8.04</v>
      </c>
      <c r="I63" s="0" t="n">
        <v>1659.1424</v>
      </c>
      <c r="J63" s="0" t="n">
        <v>38.4438</v>
      </c>
      <c r="K63" s="0" t="n">
        <v>41.5171</v>
      </c>
      <c r="L63" s="0" t="n">
        <v>42.4843</v>
      </c>
      <c r="M63" s="0" t="n">
        <v>1710.93</v>
      </c>
      <c r="N63" s="0" t="n">
        <v>4.02</v>
      </c>
      <c r="P63" s="0" t="n">
        <v>2328.4416</v>
      </c>
      <c r="Q63" s="0" t="n">
        <v>43.4469</v>
      </c>
      <c r="R63" s="0" t="n">
        <v>48.4785</v>
      </c>
      <c r="S63" s="0" t="n">
        <v>48.7218</v>
      </c>
      <c r="T63" s="0" t="n">
        <v>17620.88</v>
      </c>
      <c r="U63" s="0" t="n">
        <v>33.39</v>
      </c>
      <c r="W63" s="0" t="n">
        <v>2631.6704</v>
      </c>
      <c r="X63" s="0" t="n">
        <v>43.3855</v>
      </c>
      <c r="Y63" s="0" t="n">
        <v>48.4666</v>
      </c>
      <c r="Z63" s="0" t="n">
        <v>48.6853</v>
      </c>
      <c r="AA63" s="0" t="n">
        <v>11339.49</v>
      </c>
      <c r="AB63" s="0" t="n">
        <v>30.42</v>
      </c>
    </row>
    <row r="64" customFormat="false" ht="15.75" hidden="false" customHeight="false" outlineLevel="0" collapsed="false">
      <c r="B64" s="0" t="n">
        <v>7175.0656</v>
      </c>
      <c r="C64" s="0" t="n">
        <v>36.8592</v>
      </c>
      <c r="D64" s="0" t="n">
        <v>39.221</v>
      </c>
      <c r="E64" s="0" t="n">
        <v>39.7387</v>
      </c>
      <c r="F64" s="0" t="n">
        <v>561.8</v>
      </c>
      <c r="G64" s="0" t="n">
        <v>7.19</v>
      </c>
      <c r="I64" s="0" t="n">
        <v>761.8504</v>
      </c>
      <c r="J64" s="0" t="n">
        <v>35.035</v>
      </c>
      <c r="K64" s="0" t="n">
        <v>38.8653</v>
      </c>
      <c r="L64" s="0" t="n">
        <v>39.6132</v>
      </c>
      <c r="M64" s="0" t="n">
        <v>1466.12</v>
      </c>
      <c r="N64" s="0" t="n">
        <v>3.41</v>
      </c>
      <c r="P64" s="0" t="n">
        <v>734.7168</v>
      </c>
      <c r="Q64" s="0" t="n">
        <v>41.0397</v>
      </c>
      <c r="R64" s="0" t="n">
        <v>46.5762</v>
      </c>
      <c r="S64" s="0" t="n">
        <v>46.7373</v>
      </c>
      <c r="T64" s="0" t="n">
        <v>15977.94</v>
      </c>
      <c r="U64" s="0" t="n">
        <v>31.4</v>
      </c>
      <c r="W64" s="0" t="n">
        <v>780.0544</v>
      </c>
      <c r="X64" s="0" t="n">
        <v>40.9709</v>
      </c>
      <c r="Y64" s="0" t="n">
        <v>46.5711</v>
      </c>
      <c r="Z64" s="0" t="n">
        <v>46.739</v>
      </c>
      <c r="AA64" s="0" t="n">
        <v>9885.99</v>
      </c>
      <c r="AB64" s="0" t="n">
        <v>26.47</v>
      </c>
    </row>
    <row r="65" customFormat="false" ht="15.75" hidden="false" customHeight="false" outlineLevel="0" collapsed="false">
      <c r="B65" s="0" t="n">
        <v>4075.8048</v>
      </c>
      <c r="C65" s="0" t="n">
        <v>32.8689</v>
      </c>
      <c r="D65" s="0" t="n">
        <v>36.9702</v>
      </c>
      <c r="E65" s="0" t="n">
        <v>37.4224</v>
      </c>
      <c r="F65" s="0" t="n">
        <v>510.26</v>
      </c>
      <c r="G65" s="0" t="n">
        <v>6.32</v>
      </c>
      <c r="I65" s="0" t="n">
        <v>356.4048</v>
      </c>
      <c r="J65" s="0" t="n">
        <v>31.766</v>
      </c>
      <c r="K65" s="0" t="n">
        <v>36.869</v>
      </c>
      <c r="L65" s="0" t="n">
        <v>37.5185</v>
      </c>
      <c r="M65" s="0" t="n">
        <v>1298.2</v>
      </c>
      <c r="N65" s="0" t="n">
        <v>2.65</v>
      </c>
      <c r="P65" s="0" t="n">
        <v>323.4568</v>
      </c>
      <c r="Q65" s="0" t="n">
        <v>38.4485</v>
      </c>
      <c r="R65" s="0" t="n">
        <v>44.8812</v>
      </c>
      <c r="S65" s="0" t="n">
        <v>44.9457</v>
      </c>
      <c r="T65" s="0" t="n">
        <v>15126.07</v>
      </c>
      <c r="U65" s="0" t="n">
        <v>27.47</v>
      </c>
      <c r="W65" s="0" t="n">
        <v>329.032</v>
      </c>
      <c r="X65" s="0" t="n">
        <v>38.4299</v>
      </c>
      <c r="Y65" s="0" t="n">
        <v>44.8958</v>
      </c>
      <c r="Z65" s="0" t="n">
        <v>44.904</v>
      </c>
      <c r="AA65" s="0" t="n">
        <v>9234.4</v>
      </c>
      <c r="AB65" s="0" t="n">
        <v>21.74</v>
      </c>
    </row>
    <row r="66" customFormat="false" ht="15.75" hidden="false" customHeight="false" outlineLevel="0" collapsed="false">
      <c r="B66" s="0" t="n">
        <v>2097.76</v>
      </c>
      <c r="C66" s="0" t="n">
        <v>29.3203</v>
      </c>
      <c r="D66" s="0" t="n">
        <v>35.4439</v>
      </c>
      <c r="E66" s="0" t="n">
        <v>35.8594</v>
      </c>
      <c r="F66" s="0" t="n">
        <v>460.46</v>
      </c>
      <c r="G66" s="0" t="n">
        <v>5.47</v>
      </c>
      <c r="I66" s="0" t="n">
        <v>166.1328</v>
      </c>
      <c r="J66" s="0" t="n">
        <v>28.8026</v>
      </c>
      <c r="K66" s="0" t="n">
        <v>35.4753</v>
      </c>
      <c r="L66" s="0" t="n">
        <v>36.0604</v>
      </c>
      <c r="M66" s="0" t="n">
        <v>1192.12</v>
      </c>
      <c r="N66" s="0" t="n">
        <v>2.28</v>
      </c>
      <c r="P66" s="0" t="n">
        <v>168.0224</v>
      </c>
      <c r="Q66" s="0" t="n">
        <v>35.7648</v>
      </c>
      <c r="R66" s="0" t="n">
        <v>43.5981</v>
      </c>
      <c r="S66" s="0" t="n">
        <v>43.4897</v>
      </c>
      <c r="T66" s="0" t="n">
        <v>14559.99</v>
      </c>
      <c r="U66" s="0" t="n">
        <v>23.58</v>
      </c>
      <c r="W66" s="0" t="n">
        <v>168.9664</v>
      </c>
      <c r="X66" s="0" t="n">
        <v>35.7466</v>
      </c>
      <c r="Y66" s="0" t="n">
        <v>43.5725</v>
      </c>
      <c r="Z66" s="0" t="n">
        <v>43.4647</v>
      </c>
      <c r="AA66" s="0" t="n">
        <v>8777.97</v>
      </c>
      <c r="AB66" s="0" t="n">
        <v>19.65</v>
      </c>
    </row>
    <row r="67" customFormat="false" ht="15.75" hidden="false" customHeight="false" outlineLevel="0" collapsed="false">
      <c r="B67" s="0" t="n">
        <v>4553.0576</v>
      </c>
      <c r="C67" s="0" t="n">
        <v>42.7774</v>
      </c>
      <c r="D67" s="0" t="n">
        <v>43.4852</v>
      </c>
      <c r="E67" s="0" t="n">
        <v>44.3045</v>
      </c>
      <c r="F67" s="0" t="n">
        <v>341.48</v>
      </c>
      <c r="G67" s="0" t="n">
        <v>4.01</v>
      </c>
      <c r="I67" s="0" t="n">
        <v>1215.2688</v>
      </c>
      <c r="J67" s="0" t="n">
        <v>39.6937</v>
      </c>
      <c r="K67" s="0" t="n">
        <v>41.8043</v>
      </c>
      <c r="L67" s="0" t="n">
        <v>42.8775</v>
      </c>
      <c r="M67" s="0" t="n">
        <v>1263.63</v>
      </c>
      <c r="N67" s="0" t="n">
        <v>2.91</v>
      </c>
    </row>
    <row r="68" customFormat="false" ht="15.75" hidden="false" customHeight="false" outlineLevel="0" collapsed="false">
      <c r="B68" s="0" t="n">
        <v>2742.3896</v>
      </c>
      <c r="C68" s="0" t="n">
        <v>38.6926</v>
      </c>
      <c r="D68" s="0" t="n">
        <v>40.0819</v>
      </c>
      <c r="E68" s="0" t="n">
        <v>41.3067</v>
      </c>
      <c r="F68" s="0" t="n">
        <v>313.92</v>
      </c>
      <c r="G68" s="0" t="n">
        <v>3.57</v>
      </c>
      <c r="I68" s="0" t="n">
        <v>596.9688</v>
      </c>
      <c r="J68" s="0" t="n">
        <v>35.8833</v>
      </c>
      <c r="K68" s="0" t="n">
        <v>39.1049</v>
      </c>
      <c r="L68" s="0" t="n">
        <v>40.2991</v>
      </c>
      <c r="M68" s="0" t="n">
        <v>1095.11</v>
      </c>
      <c r="N68" s="0" t="n">
        <v>2.33</v>
      </c>
    </row>
    <row r="69" customFormat="false" ht="15.75" hidden="false" customHeight="false" outlineLevel="0" collapsed="false">
      <c r="B69" s="0" t="n">
        <v>1501.5688</v>
      </c>
      <c r="C69" s="0" t="n">
        <v>34.7719</v>
      </c>
      <c r="D69" s="0" t="n">
        <v>37.8741</v>
      </c>
      <c r="E69" s="0" t="n">
        <v>39.0311</v>
      </c>
      <c r="F69" s="0" t="n">
        <v>285.99</v>
      </c>
      <c r="G69" s="0" t="n">
        <v>3.22</v>
      </c>
      <c r="I69" s="0" t="n">
        <v>290.6304</v>
      </c>
      <c r="J69" s="0" t="n">
        <v>32.4265</v>
      </c>
      <c r="K69" s="0" t="n">
        <v>37.1074</v>
      </c>
      <c r="L69" s="0" t="n">
        <v>38.2831</v>
      </c>
      <c r="M69" s="0" t="n">
        <v>968.47</v>
      </c>
      <c r="N69" s="0" t="n">
        <v>1.91</v>
      </c>
    </row>
    <row r="70" customFormat="false" ht="15.75" hidden="false" customHeight="false" outlineLevel="0" collapsed="false">
      <c r="B70" s="0" t="n">
        <v>755.784</v>
      </c>
      <c r="C70" s="0" t="n">
        <v>31.4328</v>
      </c>
      <c r="D70" s="0" t="n">
        <v>36.2946</v>
      </c>
      <c r="E70" s="0" t="n">
        <v>37.3082</v>
      </c>
      <c r="F70" s="0" t="n">
        <v>261.51</v>
      </c>
      <c r="G70" s="0" t="n">
        <v>2.88</v>
      </c>
      <c r="I70" s="0" t="n">
        <v>142.948</v>
      </c>
      <c r="J70" s="0" t="n">
        <v>29.6096</v>
      </c>
      <c r="K70" s="0" t="n">
        <v>35.659</v>
      </c>
      <c r="L70" s="0" t="n">
        <v>36.7666</v>
      </c>
      <c r="M70" s="0" t="n">
        <v>866.27</v>
      </c>
      <c r="N70" s="0" t="n">
        <v>1.63</v>
      </c>
    </row>
    <row r="71" customFormat="false" ht="15.75" hidden="false" customHeight="false" outlineLevel="0" collapsed="false">
      <c r="B71" s="0" t="n">
        <v>21467.9568</v>
      </c>
      <c r="C71" s="0" t="n">
        <v>44.9586</v>
      </c>
      <c r="D71" s="0" t="n">
        <v>47.6276</v>
      </c>
      <c r="E71" s="0" t="n">
        <v>48.5796</v>
      </c>
      <c r="F71" s="0" t="n">
        <v>5240.4</v>
      </c>
      <c r="G71" s="0" t="n">
        <v>59.52</v>
      </c>
    </row>
    <row r="72" customFormat="false" ht="15.75" hidden="false" customHeight="false" outlineLevel="0" collapsed="false">
      <c r="B72" s="0" t="n">
        <v>12546.344</v>
      </c>
      <c r="C72" s="0" t="n">
        <v>42.5366</v>
      </c>
      <c r="D72" s="0" t="n">
        <v>45.8879</v>
      </c>
      <c r="E72" s="0" t="n">
        <v>46.5916</v>
      </c>
      <c r="F72" s="0" t="n">
        <v>4938</v>
      </c>
      <c r="G72" s="0" t="n">
        <v>56.74</v>
      </c>
    </row>
    <row r="73" customFormat="false" ht="15.75" hidden="false" customHeight="false" outlineLevel="0" collapsed="false">
      <c r="B73" s="0" t="n">
        <v>7473.956</v>
      </c>
      <c r="C73" s="0" t="n">
        <v>39.8382</v>
      </c>
      <c r="D73" s="0" t="n">
        <v>44.1969</v>
      </c>
      <c r="E73" s="0" t="n">
        <v>44.7704</v>
      </c>
      <c r="F73" s="0" t="n">
        <v>4707.78</v>
      </c>
      <c r="G73" s="0" t="n">
        <v>56.48</v>
      </c>
    </row>
    <row r="74" customFormat="false" ht="15.75" hidden="false" customHeight="false" outlineLevel="0" collapsed="false">
      <c r="B74" s="0" t="n">
        <v>4491.2056</v>
      </c>
      <c r="C74" s="0" t="n">
        <v>36.9089</v>
      </c>
      <c r="D74" s="0" t="n">
        <v>42.9621</v>
      </c>
      <c r="E74" s="0" t="n">
        <v>43.4032</v>
      </c>
      <c r="F74" s="0" t="n">
        <v>4376.03</v>
      </c>
      <c r="G74" s="0" t="n">
        <v>51.74</v>
      </c>
    </row>
    <row r="75" customFormat="false" ht="15.75" hidden="false" customHeight="false" outlineLevel="0" collapsed="false">
      <c r="B75" s="0" t="n">
        <v>22297.0064</v>
      </c>
      <c r="C75" s="0" t="n">
        <v>44.9102</v>
      </c>
      <c r="D75" s="0" t="n">
        <v>48.8748</v>
      </c>
      <c r="E75" s="0" t="n">
        <v>48.8556</v>
      </c>
      <c r="F75" s="0" t="n">
        <v>5149.41</v>
      </c>
      <c r="G75" s="0" t="n">
        <v>61.24</v>
      </c>
    </row>
    <row r="76" customFormat="false" ht="15.75" hidden="false" customHeight="false" outlineLevel="0" collapsed="false">
      <c r="B76" s="0" t="n">
        <v>13553.9392</v>
      </c>
      <c r="C76" s="0" t="n">
        <v>42.4988</v>
      </c>
      <c r="D76" s="0" t="n">
        <v>47.0859</v>
      </c>
      <c r="E76" s="0" t="n">
        <v>46.4204</v>
      </c>
      <c r="F76" s="0" t="n">
        <v>4707.92</v>
      </c>
      <c r="G76" s="0" t="n">
        <v>54.85</v>
      </c>
    </row>
    <row r="77" customFormat="false" ht="15.75" hidden="false" customHeight="false" outlineLevel="0" collapsed="false">
      <c r="B77" s="0" t="n">
        <v>8360.456</v>
      </c>
      <c r="C77" s="0" t="n">
        <v>39.7163</v>
      </c>
      <c r="D77" s="0" t="n">
        <v>45.8016</v>
      </c>
      <c r="E77" s="0" t="n">
        <v>44.2673</v>
      </c>
      <c r="F77" s="0" t="n">
        <v>4476.07</v>
      </c>
      <c r="G77" s="0" t="n">
        <v>53.75</v>
      </c>
    </row>
    <row r="78" customFormat="false" ht="15.75" hidden="false" customHeight="false" outlineLevel="0" collapsed="false">
      <c r="B78" s="0" t="n">
        <v>5007.2704</v>
      </c>
      <c r="C78" s="0" t="n">
        <v>36.5867</v>
      </c>
      <c r="D78" s="0" t="n">
        <v>44.7452</v>
      </c>
      <c r="E78" s="0" t="n">
        <v>42.7235</v>
      </c>
      <c r="F78" s="0" t="n">
        <v>4336.23</v>
      </c>
      <c r="G78" s="0" t="n">
        <v>50.37</v>
      </c>
    </row>
    <row r="79" customFormat="false" ht="15.75" hidden="false" customHeight="false" outlineLevel="0" collapsed="false">
      <c r="B79" s="0" t="n">
        <v>23687.6744</v>
      </c>
      <c r="C79" s="0" t="n">
        <v>44.9274</v>
      </c>
      <c r="D79" s="0" t="n">
        <v>48.9753</v>
      </c>
      <c r="E79" s="0" t="n">
        <v>49.1783</v>
      </c>
      <c r="F79" s="0" t="n">
        <v>5204.1</v>
      </c>
      <c r="G79" s="0" t="n">
        <v>60.02</v>
      </c>
    </row>
    <row r="80" customFormat="false" ht="15.75" hidden="false" customHeight="false" outlineLevel="0" collapsed="false">
      <c r="B80" s="0" t="n">
        <v>13634.004</v>
      </c>
      <c r="C80" s="0" t="n">
        <v>42.1535</v>
      </c>
      <c r="D80" s="0" t="n">
        <v>46.8572</v>
      </c>
      <c r="E80" s="0" t="n">
        <v>47.0762</v>
      </c>
      <c r="F80" s="0" t="n">
        <v>4910.22</v>
      </c>
      <c r="G80" s="0" t="n">
        <v>58.91</v>
      </c>
    </row>
    <row r="81" customFormat="false" ht="15.75" hidden="false" customHeight="false" outlineLevel="0" collapsed="false">
      <c r="B81" s="0" t="n">
        <v>7787.1488</v>
      </c>
      <c r="C81" s="0" t="n">
        <v>39.3206</v>
      </c>
      <c r="D81" s="0" t="n">
        <v>45.0399</v>
      </c>
      <c r="E81" s="0" t="n">
        <v>45.209</v>
      </c>
      <c r="F81" s="0" t="n">
        <v>4705.39</v>
      </c>
      <c r="G81" s="0" t="n">
        <v>57.97</v>
      </c>
    </row>
    <row r="82" customFormat="false" ht="15.75" hidden="false" customHeight="false" outlineLevel="0" collapsed="false">
      <c r="B82" s="0" t="n">
        <v>4404.9232</v>
      </c>
      <c r="C82" s="0" t="n">
        <v>36.4917</v>
      </c>
      <c r="D82" s="0" t="n">
        <v>43.5909</v>
      </c>
      <c r="E82" s="0" t="n">
        <v>43.7561</v>
      </c>
      <c r="F82" s="0" t="n">
        <v>4357.85</v>
      </c>
      <c r="G82" s="0" t="n">
        <v>5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55.1456</v>
      </c>
      <c r="M3" s="46" t="n">
        <v>43.7028</v>
      </c>
      <c r="N3" s="46" t="n">
        <v>43.1012</v>
      </c>
      <c r="O3" s="46" t="n">
        <v>44.9995</v>
      </c>
      <c r="P3" s="46" t="n">
        <v>6586.15</v>
      </c>
      <c r="Q3" s="46" t="n">
        <v>77.28</v>
      </c>
      <c r="R3" s="47" t="n">
        <f aca="false">P3/3600</f>
        <v>1.8294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9.5664</v>
      </c>
      <c r="M4" s="53" t="n">
        <v>40.4903</v>
      </c>
      <c r="N4" s="53" t="n">
        <v>40.4513</v>
      </c>
      <c r="O4" s="53" t="n">
        <v>42.3804</v>
      </c>
      <c r="P4" s="53" t="n">
        <v>6087.99</v>
      </c>
      <c r="Q4" s="53" t="n">
        <v>70.24</v>
      </c>
      <c r="R4" s="54" t="n">
        <f aca="false">P4/3600</f>
        <v>1.6911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42.4016</v>
      </c>
      <c r="M5" s="53" t="n">
        <v>37.4063</v>
      </c>
      <c r="N5" s="53" t="n">
        <v>38.6893</v>
      </c>
      <c r="O5" s="53" t="n">
        <v>40.5303</v>
      </c>
      <c r="P5" s="53" t="n">
        <v>5728.11</v>
      </c>
      <c r="Q5" s="53" t="n">
        <v>68.23</v>
      </c>
      <c r="R5" s="54" t="n">
        <f aca="false">P5/3600</f>
        <v>1.5911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5.4464</v>
      </c>
      <c r="M6" s="61" t="n">
        <v>34.3349</v>
      </c>
      <c r="N6" s="61" t="n">
        <v>37.482</v>
      </c>
      <c r="O6" s="61" t="n">
        <v>39.3378</v>
      </c>
      <c r="P6" s="61" t="n">
        <v>5433.04</v>
      </c>
      <c r="Q6" s="61" t="n">
        <v>61.82</v>
      </c>
      <c r="R6" s="62" t="n">
        <f aca="false">P6/3600</f>
        <v>1.5091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48.696</v>
      </c>
      <c r="M7" s="46" t="n">
        <v>43.6119</v>
      </c>
      <c r="N7" s="46" t="n">
        <v>46.0006</v>
      </c>
      <c r="O7" s="46" t="n">
        <v>45.4643</v>
      </c>
      <c r="P7" s="46" t="n">
        <v>6345.41</v>
      </c>
      <c r="Q7" s="46" t="n">
        <v>76.23</v>
      </c>
      <c r="R7" s="47" t="n">
        <f aca="false">P7/3600</f>
        <v>1.7626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0.6528</v>
      </c>
      <c r="M8" s="53" t="n">
        <v>40.1739</v>
      </c>
      <c r="N8" s="53" t="n">
        <v>43.5987</v>
      </c>
      <c r="O8" s="53" t="n">
        <v>43.6155</v>
      </c>
      <c r="P8" s="53" t="n">
        <v>6022.43</v>
      </c>
      <c r="Q8" s="53" t="n">
        <v>75.4</v>
      </c>
      <c r="R8" s="54" t="n">
        <f aca="false">P8/3600</f>
        <v>1.6728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22.0816</v>
      </c>
      <c r="M9" s="53" t="n">
        <v>37.0509</v>
      </c>
      <c r="N9" s="53" t="n">
        <v>41.5664</v>
      </c>
      <c r="O9" s="53" t="n">
        <v>41.9236</v>
      </c>
      <c r="P9" s="53" t="n">
        <v>5728.46</v>
      </c>
      <c r="Q9" s="53" t="n">
        <v>68.69</v>
      </c>
      <c r="R9" s="54" t="n">
        <f aca="false">P9/3600</f>
        <v>1.5912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4.1024</v>
      </c>
      <c r="M10" s="61" t="n">
        <v>34.1933</v>
      </c>
      <c r="N10" s="61" t="n">
        <v>40.0681</v>
      </c>
      <c r="O10" s="61" t="n">
        <v>40.6275</v>
      </c>
      <c r="P10" s="61" t="n">
        <v>5457.77</v>
      </c>
      <c r="Q10" s="61" t="n">
        <v>64.87</v>
      </c>
      <c r="R10" s="62" t="n">
        <f aca="false">P10/3600</f>
        <v>1.5160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15.1728</v>
      </c>
      <c r="M11" s="46" t="n">
        <v>42.8011</v>
      </c>
      <c r="N11" s="46" t="n">
        <v>43.1514</v>
      </c>
      <c r="O11" s="46" t="n">
        <v>41.6176</v>
      </c>
      <c r="P11" s="46" t="n">
        <v>14588.61</v>
      </c>
      <c r="Q11" s="46" t="n">
        <v>151.48</v>
      </c>
      <c r="R11" s="47" t="n">
        <f aca="false">P11/3600</f>
        <v>4.0523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5.1136</v>
      </c>
      <c r="M12" s="53" t="n">
        <v>39.1583</v>
      </c>
      <c r="N12" s="53" t="n">
        <v>40.2946</v>
      </c>
      <c r="O12" s="53" t="n">
        <v>38.0167</v>
      </c>
      <c r="P12" s="53" t="n">
        <v>13255.83</v>
      </c>
      <c r="Q12" s="53" t="n">
        <v>139.51</v>
      </c>
      <c r="R12" s="54" t="n">
        <f aca="false">P12/3600</f>
        <v>3.6821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3.728</v>
      </c>
      <c r="M13" s="53" t="n">
        <v>35.1307</v>
      </c>
      <c r="N13" s="53" t="n">
        <v>38.5624</v>
      </c>
      <c r="O13" s="53" t="n">
        <v>36.3502</v>
      </c>
      <c r="P13" s="53" t="n">
        <v>12293</v>
      </c>
      <c r="Q13" s="53" t="n">
        <v>120.44</v>
      </c>
      <c r="R13" s="54" t="n">
        <f aca="false">P13/3600</f>
        <v>3.4147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6.272</v>
      </c>
      <c r="M14" s="61" t="n">
        <v>30.9383</v>
      </c>
      <c r="N14" s="61" t="n">
        <v>37.185</v>
      </c>
      <c r="O14" s="61" t="n">
        <v>35.0406</v>
      </c>
      <c r="P14" s="61" t="n">
        <v>11353.15</v>
      </c>
      <c r="Q14" s="61" t="n">
        <v>119.25</v>
      </c>
      <c r="R14" s="62" t="n">
        <f aca="false">P14/3600</f>
        <v>3.1536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7.3712</v>
      </c>
      <c r="M15" s="46" t="n">
        <v>43.9928</v>
      </c>
      <c r="N15" s="46" t="n">
        <v>47.2127</v>
      </c>
      <c r="O15" s="46" t="n">
        <v>46.7485</v>
      </c>
      <c r="P15" s="46" t="n">
        <v>11005.17</v>
      </c>
      <c r="Q15" s="46" t="n">
        <v>113.11</v>
      </c>
      <c r="R15" s="47" t="n">
        <f aca="false">P15/3600</f>
        <v>3.0569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4112</v>
      </c>
      <c r="M16" s="53" t="n">
        <v>41.5778</v>
      </c>
      <c r="N16" s="53" t="n">
        <v>46.2043</v>
      </c>
      <c r="O16" s="53" t="n">
        <v>45.9149</v>
      </c>
      <c r="P16" s="53" t="n">
        <v>9898.32</v>
      </c>
      <c r="Q16" s="53" t="n">
        <v>107.6</v>
      </c>
      <c r="R16" s="54" t="n">
        <f aca="false">P16/3600</f>
        <v>2.7495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4.1232</v>
      </c>
      <c r="M17" s="53" t="n">
        <v>40.0022</v>
      </c>
      <c r="N17" s="53" t="n">
        <v>45.4859</v>
      </c>
      <c r="O17" s="53" t="n">
        <v>45.3891</v>
      </c>
      <c r="P17" s="53" t="n">
        <v>9899.82</v>
      </c>
      <c r="Q17" s="53" t="n">
        <v>105.81</v>
      </c>
      <c r="R17" s="54" t="n">
        <f aca="false">P17/3600</f>
        <v>2.7499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7.0432</v>
      </c>
      <c r="M18" s="61" t="n">
        <v>38.2784</v>
      </c>
      <c r="N18" s="61" t="n">
        <v>45.0029</v>
      </c>
      <c r="O18" s="61" t="n">
        <v>45.0414</v>
      </c>
      <c r="P18" s="61" t="n">
        <v>9398.11</v>
      </c>
      <c r="Q18" s="61" t="n">
        <v>100.14</v>
      </c>
      <c r="R18" s="62" t="n">
        <f aca="false">P18/3600</f>
        <v>2.6105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6944</v>
      </c>
      <c r="M19" s="43" t="n">
        <v>42.9051</v>
      </c>
      <c r="N19" s="43" t="n">
        <v>44.755</v>
      </c>
      <c r="O19" s="43" t="n">
        <v>46.267</v>
      </c>
      <c r="P19" s="43" t="n">
        <v>4672.05</v>
      </c>
      <c r="Q19" s="43" t="n">
        <v>49.27</v>
      </c>
      <c r="R19" s="44" t="n">
        <f aca="false">P19/3600</f>
        <v>1.2977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6752</v>
      </c>
      <c r="M20" s="50" t="n">
        <v>41.2299</v>
      </c>
      <c r="N20" s="50" t="n">
        <v>42.9519</v>
      </c>
      <c r="O20" s="50" t="n">
        <v>43.8378</v>
      </c>
      <c r="P20" s="50" t="n">
        <v>4310.77</v>
      </c>
      <c r="Q20" s="50" t="n">
        <v>45.96</v>
      </c>
      <c r="R20" s="51" t="n">
        <f aca="false">P20/3600</f>
        <v>1.1974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8432</v>
      </c>
      <c r="M21" s="50" t="n">
        <v>39.1558</v>
      </c>
      <c r="N21" s="50" t="n">
        <v>41.5611</v>
      </c>
      <c r="O21" s="50" t="n">
        <v>42.2127</v>
      </c>
      <c r="P21" s="50" t="n">
        <v>4118.05</v>
      </c>
      <c r="Q21" s="50" t="n">
        <v>45.62</v>
      </c>
      <c r="R21" s="51" t="n">
        <f aca="false">P21/3600</f>
        <v>1.1439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1808</v>
      </c>
      <c r="M22" s="58" t="n">
        <v>36.6922</v>
      </c>
      <c r="N22" s="58" t="n">
        <v>40.5473</v>
      </c>
      <c r="O22" s="58" t="n">
        <v>41.2513</v>
      </c>
      <c r="P22" s="58" t="n">
        <v>3959.09</v>
      </c>
      <c r="Q22" s="58" t="n">
        <v>43.53</v>
      </c>
      <c r="R22" s="59" t="n">
        <f aca="false">P22/3600</f>
        <v>1.0997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7.9792</v>
      </c>
      <c r="M23" s="43" t="n">
        <v>41.9361</v>
      </c>
      <c r="N23" s="43" t="n">
        <v>43.6464</v>
      </c>
      <c r="O23" s="43" t="n">
        <v>44.301</v>
      </c>
      <c r="P23" s="43" t="n">
        <v>5207.1</v>
      </c>
      <c r="Q23" s="43" t="n">
        <v>67.46</v>
      </c>
      <c r="R23" s="44" t="n">
        <f aca="false">P23/3600</f>
        <v>1.446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3.0688</v>
      </c>
      <c r="M24" s="50" t="n">
        <v>38.8279</v>
      </c>
      <c r="N24" s="50" t="n">
        <v>41.1506</v>
      </c>
      <c r="O24" s="50" t="n">
        <v>41.3767</v>
      </c>
      <c r="P24" s="50" t="n">
        <v>4653.19</v>
      </c>
      <c r="Q24" s="50" t="n">
        <v>61.33</v>
      </c>
      <c r="R24" s="51" t="n">
        <f aca="false">P24/3600</f>
        <v>1.2925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3.1984</v>
      </c>
      <c r="M25" s="50" t="n">
        <v>35.7708</v>
      </c>
      <c r="N25" s="50" t="n">
        <v>39.3373</v>
      </c>
      <c r="O25" s="50" t="n">
        <v>39.7007</v>
      </c>
      <c r="P25" s="50" t="n">
        <v>4350.75</v>
      </c>
      <c r="Q25" s="50" t="n">
        <v>54.48</v>
      </c>
      <c r="R25" s="51" t="n">
        <f aca="false">P25/3600</f>
        <v>1.2085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3488</v>
      </c>
      <c r="M26" s="58" t="n">
        <v>32.9</v>
      </c>
      <c r="N26" s="58" t="n">
        <v>38.0792</v>
      </c>
      <c r="O26" s="58" t="n">
        <v>38.8619</v>
      </c>
      <c r="P26" s="58" t="n">
        <v>4185.56</v>
      </c>
      <c r="Q26" s="58" t="n">
        <v>47.74</v>
      </c>
      <c r="R26" s="59" t="n">
        <f aca="false">P26/3600</f>
        <v>1.1626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2.0608</v>
      </c>
      <c r="M27" s="43" t="n">
        <v>40.7206</v>
      </c>
      <c r="N27" s="43" t="n">
        <v>41.8887</v>
      </c>
      <c r="O27" s="43" t="n">
        <v>44.3638</v>
      </c>
      <c r="P27" s="43" t="n">
        <v>11006.29</v>
      </c>
      <c r="Q27" s="43" t="n">
        <v>136.35</v>
      </c>
      <c r="R27" s="44" t="n">
        <f aca="false">P27/3600</f>
        <v>3.0573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3.9608</v>
      </c>
      <c r="M28" s="50" t="n">
        <v>38.0914</v>
      </c>
      <c r="N28" s="50" t="n">
        <v>39.599</v>
      </c>
      <c r="O28" s="50" t="n">
        <v>42.2849</v>
      </c>
      <c r="P28" s="50" t="n">
        <v>9712.63</v>
      </c>
      <c r="Q28" s="50" t="n">
        <v>118.74</v>
      </c>
      <c r="R28" s="51" t="n">
        <f aca="false">P28/3600</f>
        <v>2.6979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9.2496</v>
      </c>
      <c r="M29" s="50" t="n">
        <v>35.8591</v>
      </c>
      <c r="N29" s="50" t="n">
        <v>38.518</v>
      </c>
      <c r="O29" s="50" t="n">
        <v>40.6134</v>
      </c>
      <c r="P29" s="50" t="n">
        <v>8886.21</v>
      </c>
      <c r="Q29" s="50" t="n">
        <v>108.53</v>
      </c>
      <c r="R29" s="51" t="n">
        <f aca="false">P29/3600</f>
        <v>2.4683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1.6712</v>
      </c>
      <c r="M30" s="58" t="n">
        <v>33.4245</v>
      </c>
      <c r="N30" s="58" t="n">
        <v>37.6851</v>
      </c>
      <c r="O30" s="58" t="n">
        <v>39.3554</v>
      </c>
      <c r="P30" s="58" t="n">
        <v>8326.36</v>
      </c>
      <c r="Q30" s="58" t="n">
        <v>99.51</v>
      </c>
      <c r="R30" s="59" t="n">
        <f aca="false">P30/3600</f>
        <v>2.3128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5.1048</v>
      </c>
      <c r="M31" s="43" t="n">
        <v>41.4331</v>
      </c>
      <c r="N31" s="43" t="n">
        <v>44.5358</v>
      </c>
      <c r="O31" s="43" t="n">
        <v>46.2269</v>
      </c>
      <c r="P31" s="43" t="n">
        <v>10358.67</v>
      </c>
      <c r="Q31" s="43" t="n">
        <v>121.8</v>
      </c>
      <c r="R31" s="44" t="n">
        <f aca="false">P31/3600</f>
        <v>2.8774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3.6728</v>
      </c>
      <c r="M32" s="50" t="n">
        <v>38.828</v>
      </c>
      <c r="N32" s="50" t="n">
        <v>43.0102</v>
      </c>
      <c r="O32" s="50" t="n">
        <v>44.0402</v>
      </c>
      <c r="P32" s="50" t="n">
        <v>9277.24</v>
      </c>
      <c r="Q32" s="50" t="n">
        <v>107.37</v>
      </c>
      <c r="R32" s="51" t="n">
        <f aca="false">P32/3600</f>
        <v>2.5770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2.8616</v>
      </c>
      <c r="M33" s="50" t="n">
        <v>37.0591</v>
      </c>
      <c r="N33" s="50" t="n">
        <v>41.6524</v>
      </c>
      <c r="O33" s="50" t="n">
        <v>42.1673</v>
      </c>
      <c r="P33" s="50" t="n">
        <v>8643.01</v>
      </c>
      <c r="Q33" s="50" t="n">
        <v>97.48</v>
      </c>
      <c r="R33" s="51" t="n">
        <f aca="false">P33/3600</f>
        <v>2.4008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4.38</v>
      </c>
      <c r="M34" s="58" t="n">
        <v>35.1046</v>
      </c>
      <c r="N34" s="58" t="n">
        <v>40.5758</v>
      </c>
      <c r="O34" s="58" t="n">
        <v>40.7515</v>
      </c>
      <c r="P34" s="58" t="n">
        <v>8131.43</v>
      </c>
      <c r="Q34" s="58" t="n">
        <v>90.78</v>
      </c>
      <c r="R34" s="59" t="n">
        <f aca="false">P34/3600</f>
        <v>2.2587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65.2408</v>
      </c>
      <c r="M35" s="43" t="n">
        <v>42.7511</v>
      </c>
      <c r="N35" s="43" t="n">
        <v>42.8799</v>
      </c>
      <c r="O35" s="43" t="n">
        <v>44.5052</v>
      </c>
      <c r="P35" s="43" t="n">
        <v>13818.09</v>
      </c>
      <c r="Q35" s="43" t="n">
        <v>170.49</v>
      </c>
      <c r="R35" s="44" t="n">
        <f aca="false">P35/3600</f>
        <v>3.8383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80.8888</v>
      </c>
      <c r="M36" s="50" t="n">
        <v>37.2351</v>
      </c>
      <c r="N36" s="50" t="n">
        <v>40.9157</v>
      </c>
      <c r="O36" s="50" t="n">
        <v>42.9518</v>
      </c>
      <c r="P36" s="50" t="n">
        <v>12352.05</v>
      </c>
      <c r="Q36" s="50" t="n">
        <v>146.48</v>
      </c>
      <c r="R36" s="51" t="n">
        <f aca="false">P36/3600</f>
        <v>3.4311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20.2096</v>
      </c>
      <c r="M37" s="50" t="n">
        <v>34.6676</v>
      </c>
      <c r="N37" s="50" t="n">
        <v>39.4187</v>
      </c>
      <c r="O37" s="50" t="n">
        <v>41.7482</v>
      </c>
      <c r="P37" s="50" t="n">
        <v>11467.85</v>
      </c>
      <c r="Q37" s="50" t="n">
        <v>133.92</v>
      </c>
      <c r="R37" s="51" t="n">
        <f aca="false">P37/3600</f>
        <v>3.1855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5.5224</v>
      </c>
      <c r="M38" s="58" t="n">
        <v>32.2669</v>
      </c>
      <c r="N38" s="58" t="n">
        <v>38.3939</v>
      </c>
      <c r="O38" s="58" t="n">
        <v>40.8664</v>
      </c>
      <c r="P38" s="58" t="n">
        <v>10772.24</v>
      </c>
      <c r="Q38" s="58" t="n">
        <v>119.2</v>
      </c>
      <c r="R38" s="59" t="n">
        <f aca="false">P38/3600</f>
        <v>2.9922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8.888</v>
      </c>
      <c r="M39" s="43" t="n">
        <v>41.9579</v>
      </c>
      <c r="N39" s="43" t="n">
        <v>44.0728</v>
      </c>
      <c r="O39" s="43" t="n">
        <v>44.7691</v>
      </c>
      <c r="P39" s="43" t="n">
        <v>2171.93</v>
      </c>
      <c r="Q39" s="43" t="n">
        <v>28.62</v>
      </c>
      <c r="R39" s="44" t="n">
        <f aca="false">P39/3600</f>
        <v>0.6033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0.6512</v>
      </c>
      <c r="M40" s="50" t="n">
        <v>38.5232</v>
      </c>
      <c r="N40" s="50" t="n">
        <v>41.4007</v>
      </c>
      <c r="O40" s="50" t="n">
        <v>41.8265</v>
      </c>
      <c r="P40" s="50" t="n">
        <v>1991.99</v>
      </c>
      <c r="Q40" s="50" t="n">
        <v>24.33</v>
      </c>
      <c r="R40" s="51" t="n">
        <f aca="false">P40/3600</f>
        <v>0.5533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7704</v>
      </c>
      <c r="M41" s="50" t="n">
        <v>35.5541</v>
      </c>
      <c r="N41" s="50" t="n">
        <v>39.4671</v>
      </c>
      <c r="O41" s="50" t="n">
        <v>39.6605</v>
      </c>
      <c r="P41" s="50" t="n">
        <v>1858.92</v>
      </c>
      <c r="Q41" s="50" t="n">
        <v>21.43</v>
      </c>
      <c r="R41" s="51" t="n">
        <f aca="false">P41/3600</f>
        <v>0.51636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5.72</v>
      </c>
      <c r="M42" s="58" t="n">
        <v>32.9249</v>
      </c>
      <c r="N42" s="58" t="n">
        <v>37.9679</v>
      </c>
      <c r="O42" s="58" t="n">
        <v>37.9713</v>
      </c>
      <c r="P42" s="58" t="n">
        <v>1723.63</v>
      </c>
      <c r="Q42" s="58" t="n">
        <v>18.99</v>
      </c>
      <c r="R42" s="59" t="n">
        <f aca="false">P42/3600</f>
        <v>0.4787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4.9328</v>
      </c>
      <c r="M43" s="43" t="n">
        <v>42.1311</v>
      </c>
      <c r="N43" s="43" t="n">
        <v>44.279</v>
      </c>
      <c r="O43" s="43" t="n">
        <v>45.7359</v>
      </c>
      <c r="P43" s="43" t="n">
        <v>2512.26</v>
      </c>
      <c r="Q43" s="43" t="n">
        <v>31.75</v>
      </c>
      <c r="R43" s="44" t="n">
        <f aca="false">P43/3600</f>
        <v>0.697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3.1552</v>
      </c>
      <c r="M44" s="50" t="n">
        <v>39.2152</v>
      </c>
      <c r="N44" s="50" t="n">
        <v>41.9043</v>
      </c>
      <c r="O44" s="50" t="n">
        <v>43.0734</v>
      </c>
      <c r="P44" s="50" t="n">
        <v>2333.33</v>
      </c>
      <c r="Q44" s="50" t="n">
        <v>29.17</v>
      </c>
      <c r="R44" s="51" t="n">
        <f aca="false">P44/3600</f>
        <v>0.6481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5.5232</v>
      </c>
      <c r="M45" s="50" t="n">
        <v>36.1502</v>
      </c>
      <c r="N45" s="50" t="n">
        <v>40.0099</v>
      </c>
      <c r="O45" s="50" t="n">
        <v>40.9986</v>
      </c>
      <c r="P45" s="50" t="n">
        <v>2179.24</v>
      </c>
      <c r="Q45" s="50" t="n">
        <v>27.14</v>
      </c>
      <c r="R45" s="51" t="n">
        <f aca="false">P45/3600</f>
        <v>0.60534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3.7552</v>
      </c>
      <c r="M46" s="58" t="n">
        <v>33.0495</v>
      </c>
      <c r="N46" s="58" t="n">
        <v>38.5891</v>
      </c>
      <c r="O46" s="58" t="n">
        <v>39.4726</v>
      </c>
      <c r="P46" s="58" t="n">
        <v>2052.51</v>
      </c>
      <c r="Q46" s="58" t="n">
        <v>23.74</v>
      </c>
      <c r="R46" s="59" t="n">
        <f aca="false">P46/3600</f>
        <v>0.5701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5.3872</v>
      </c>
      <c r="M47" s="43" t="n">
        <v>41.2143</v>
      </c>
      <c r="N47" s="43" t="n">
        <v>42.6828</v>
      </c>
      <c r="O47" s="43" t="n">
        <v>43.5716</v>
      </c>
      <c r="P47" s="43" t="n">
        <v>2393.23</v>
      </c>
      <c r="Q47" s="43" t="n">
        <v>33.35</v>
      </c>
      <c r="R47" s="44" t="n">
        <f aca="false">P47/3600</f>
        <v>0.6647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6.1176</v>
      </c>
      <c r="M48" s="50" t="n">
        <v>36.9857</v>
      </c>
      <c r="N48" s="50" t="n">
        <v>39.4746</v>
      </c>
      <c r="O48" s="50" t="n">
        <v>40.3082</v>
      </c>
      <c r="P48" s="50" t="n">
        <v>2185.23</v>
      </c>
      <c r="Q48" s="50" t="n">
        <v>29.24</v>
      </c>
      <c r="R48" s="51" t="n">
        <f aca="false">P48/3600</f>
        <v>0.6070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8.8952</v>
      </c>
      <c r="M49" s="50" t="n">
        <v>33.1812</v>
      </c>
      <c r="N49" s="50" t="n">
        <v>37.3599</v>
      </c>
      <c r="O49" s="50" t="n">
        <v>38.0689</v>
      </c>
      <c r="P49" s="50" t="n">
        <v>2017.38</v>
      </c>
      <c r="Q49" s="50" t="n">
        <v>27.84</v>
      </c>
      <c r="R49" s="51" t="n">
        <f aca="false">P49/3600</f>
        <v>0.5603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6.5952</v>
      </c>
      <c r="M50" s="58" t="n">
        <v>29.4937</v>
      </c>
      <c r="N50" s="58" t="n">
        <v>35.9098</v>
      </c>
      <c r="O50" s="58" t="n">
        <v>36.5494</v>
      </c>
      <c r="P50" s="58" t="n">
        <v>1844.86</v>
      </c>
      <c r="Q50" s="58" t="n">
        <v>23.92</v>
      </c>
      <c r="R50" s="59" t="n">
        <f aca="false">P50/3600</f>
        <v>0.5124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3608</v>
      </c>
      <c r="M51" s="43" t="n">
        <v>42.5925</v>
      </c>
      <c r="N51" s="43" t="n">
        <v>43.967</v>
      </c>
      <c r="O51" s="43" t="n">
        <v>44.743</v>
      </c>
      <c r="P51" s="43" t="n">
        <v>1309.85</v>
      </c>
      <c r="Q51" s="43" t="n">
        <v>15.69</v>
      </c>
      <c r="R51" s="44" t="n">
        <f aca="false">P51/3600</f>
        <v>0.3638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3048</v>
      </c>
      <c r="M52" s="50" t="n">
        <v>39.1854</v>
      </c>
      <c r="N52" s="50" t="n">
        <v>40.6054</v>
      </c>
      <c r="O52" s="50" t="n">
        <v>41.9349</v>
      </c>
      <c r="P52" s="50" t="n">
        <v>1195.87</v>
      </c>
      <c r="Q52" s="50" t="n">
        <v>14.45</v>
      </c>
      <c r="R52" s="51" t="n">
        <f aca="false">P52/3600</f>
        <v>0.33218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7696</v>
      </c>
      <c r="M53" s="50" t="n">
        <v>35.7469</v>
      </c>
      <c r="N53" s="50" t="n">
        <v>38.2472</v>
      </c>
      <c r="O53" s="50" t="n">
        <v>39.9918</v>
      </c>
      <c r="P53" s="50" t="n">
        <v>1099.23</v>
      </c>
      <c r="Q53" s="50" t="n">
        <v>13.02</v>
      </c>
      <c r="R53" s="51" t="n">
        <f aca="false">P53/3600</f>
        <v>0.3053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3896</v>
      </c>
      <c r="M54" s="58" t="n">
        <v>32.2805</v>
      </c>
      <c r="N54" s="58" t="n">
        <v>36.7814</v>
      </c>
      <c r="O54" s="58" t="n">
        <v>38.5375</v>
      </c>
      <c r="P54" s="58" t="n">
        <v>1002.57</v>
      </c>
      <c r="Q54" s="58" t="n">
        <v>11.91</v>
      </c>
      <c r="R54" s="59" t="n">
        <f aca="false">P54/3600</f>
        <v>0.2784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1.9248</v>
      </c>
      <c r="M55" s="43" t="n">
        <v>43.244</v>
      </c>
      <c r="N55" s="43" t="n">
        <v>45.4102</v>
      </c>
      <c r="O55" s="43" t="n">
        <v>45.198</v>
      </c>
      <c r="P55" s="43" t="n">
        <v>529.83</v>
      </c>
      <c r="Q55" s="43" t="n">
        <v>6.01</v>
      </c>
      <c r="R55" s="44" t="n">
        <f aca="false">P55/3600</f>
        <v>0.147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7.2544</v>
      </c>
      <c r="M56" s="50" t="n">
        <v>39.5816</v>
      </c>
      <c r="N56" s="50" t="n">
        <v>42.3369</v>
      </c>
      <c r="O56" s="50" t="n">
        <v>41.8971</v>
      </c>
      <c r="P56" s="50" t="n">
        <v>478.71</v>
      </c>
      <c r="Q56" s="50" t="n">
        <v>5.45</v>
      </c>
      <c r="R56" s="51" t="n">
        <f aca="false">P56/3600</f>
        <v>0.1329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8088</v>
      </c>
      <c r="M57" s="50" t="n">
        <v>36.1251</v>
      </c>
      <c r="N57" s="50" t="n">
        <v>40.0293</v>
      </c>
      <c r="O57" s="50" t="n">
        <v>39.4554</v>
      </c>
      <c r="P57" s="50" t="n">
        <v>448.39</v>
      </c>
      <c r="Q57" s="50" t="n">
        <v>4.91</v>
      </c>
      <c r="R57" s="51" t="n">
        <f aca="false">P57/3600</f>
        <v>0.1245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4.0984</v>
      </c>
      <c r="M58" s="58" t="n">
        <v>32.919</v>
      </c>
      <c r="N58" s="58" t="n">
        <v>38.4123</v>
      </c>
      <c r="O58" s="58" t="n">
        <v>37.6969</v>
      </c>
      <c r="P58" s="58" t="n">
        <v>418.71</v>
      </c>
      <c r="Q58" s="58" t="n">
        <v>4.49</v>
      </c>
      <c r="R58" s="59" t="n">
        <f aca="false">P58/3600</f>
        <v>0.1163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7.3536</v>
      </c>
      <c r="M59" s="43" t="n">
        <v>41.3106</v>
      </c>
      <c r="N59" s="43" t="n">
        <v>43.3819</v>
      </c>
      <c r="O59" s="43" t="n">
        <v>44.314</v>
      </c>
      <c r="P59" s="43" t="n">
        <v>720.3</v>
      </c>
      <c r="Q59" s="43" t="n">
        <v>8.53</v>
      </c>
      <c r="R59" s="44" t="n">
        <f aca="false">P59/3600</f>
        <v>0.2000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6.9456</v>
      </c>
      <c r="M60" s="50" t="n">
        <v>36.9063</v>
      </c>
      <c r="N60" s="50" t="n">
        <v>40.6731</v>
      </c>
      <c r="O60" s="50" t="n">
        <v>41.7323</v>
      </c>
      <c r="P60" s="50" t="n">
        <v>645.37</v>
      </c>
      <c r="Q60" s="50" t="n">
        <v>7.97</v>
      </c>
      <c r="R60" s="51" t="n">
        <f aca="false">P60/3600</f>
        <v>0.1792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1.1152</v>
      </c>
      <c r="M61" s="50" t="n">
        <v>33.1239</v>
      </c>
      <c r="N61" s="50" t="n">
        <v>39.0132</v>
      </c>
      <c r="O61" s="50" t="n">
        <v>39.9548</v>
      </c>
      <c r="P61" s="50" t="n">
        <v>599.54</v>
      </c>
      <c r="Q61" s="50" t="n">
        <v>7.02</v>
      </c>
      <c r="R61" s="51" t="n">
        <f aca="false">P61/3600</f>
        <v>0.1665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7.324</v>
      </c>
      <c r="M62" s="58" t="n">
        <v>29.6435</v>
      </c>
      <c r="N62" s="58" t="n">
        <v>37.9236</v>
      </c>
      <c r="O62" s="58" t="n">
        <v>38.7404</v>
      </c>
      <c r="P62" s="58" t="n">
        <v>555.94</v>
      </c>
      <c r="Q62" s="58" t="n">
        <v>6.36</v>
      </c>
      <c r="R62" s="59" t="n">
        <f aca="false">P62/3600</f>
        <v>0.1544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32.0192</v>
      </c>
      <c r="M63" s="43" t="n">
        <v>41.1942</v>
      </c>
      <c r="N63" s="43" t="n">
        <v>42.3439</v>
      </c>
      <c r="O63" s="43" t="n">
        <v>43.0746</v>
      </c>
      <c r="P63" s="43" t="n">
        <v>605.98</v>
      </c>
      <c r="Q63" s="43" t="n">
        <v>8.04</v>
      </c>
      <c r="R63" s="44" t="n">
        <f aca="false">P63/3600</f>
        <v>0.1683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5.0656</v>
      </c>
      <c r="M64" s="50" t="n">
        <v>36.8592</v>
      </c>
      <c r="N64" s="50" t="n">
        <v>39.221</v>
      </c>
      <c r="O64" s="50" t="n">
        <v>39.7387</v>
      </c>
      <c r="P64" s="50" t="n">
        <v>561.8</v>
      </c>
      <c r="Q64" s="50" t="n">
        <v>7.19</v>
      </c>
      <c r="R64" s="51" t="n">
        <f aca="false">P64/3600</f>
        <v>0.1560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8048</v>
      </c>
      <c r="M65" s="50" t="n">
        <v>32.8689</v>
      </c>
      <c r="N65" s="50" t="n">
        <v>36.9702</v>
      </c>
      <c r="O65" s="50" t="n">
        <v>37.4224</v>
      </c>
      <c r="P65" s="50" t="n">
        <v>510.26</v>
      </c>
      <c r="Q65" s="50" t="n">
        <v>6.32</v>
      </c>
      <c r="R65" s="51" t="n">
        <f aca="false">P65/3600</f>
        <v>0.1417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76</v>
      </c>
      <c r="M66" s="58" t="n">
        <v>29.3203</v>
      </c>
      <c r="N66" s="58" t="n">
        <v>35.4439</v>
      </c>
      <c r="O66" s="58" t="n">
        <v>35.8594</v>
      </c>
      <c r="P66" s="58" t="n">
        <v>460.46</v>
      </c>
      <c r="Q66" s="58" t="n">
        <v>5.47</v>
      </c>
      <c r="R66" s="59" t="n">
        <f aca="false">P66/3600</f>
        <v>0.127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0576</v>
      </c>
      <c r="M67" s="43" t="n">
        <v>42.7774</v>
      </c>
      <c r="N67" s="43" t="n">
        <v>43.4852</v>
      </c>
      <c r="O67" s="43" t="n">
        <v>44.3045</v>
      </c>
      <c r="P67" s="43" t="n">
        <v>341.48</v>
      </c>
      <c r="Q67" s="43" t="n">
        <v>4.01</v>
      </c>
      <c r="R67" s="44" t="n">
        <f aca="false">P67/3600</f>
        <v>0.0948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2.3896</v>
      </c>
      <c r="M68" s="50" t="n">
        <v>38.6926</v>
      </c>
      <c r="N68" s="50" t="n">
        <v>40.0819</v>
      </c>
      <c r="O68" s="50" t="n">
        <v>41.3067</v>
      </c>
      <c r="P68" s="50" t="n">
        <v>313.92</v>
      </c>
      <c r="Q68" s="50" t="n">
        <v>3.57</v>
      </c>
      <c r="R68" s="51" t="n">
        <f aca="false">P68/3600</f>
        <v>0.087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5688</v>
      </c>
      <c r="M69" s="50" t="n">
        <v>34.7719</v>
      </c>
      <c r="N69" s="50" t="n">
        <v>37.8741</v>
      </c>
      <c r="O69" s="50" t="n">
        <v>39.0311</v>
      </c>
      <c r="P69" s="50" t="n">
        <v>285.99</v>
      </c>
      <c r="Q69" s="50" t="n">
        <v>3.22</v>
      </c>
      <c r="R69" s="51" t="n">
        <f aca="false">P69/3600</f>
        <v>0.07944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784</v>
      </c>
      <c r="M70" s="58" t="n">
        <v>31.4328</v>
      </c>
      <c r="N70" s="58" t="n">
        <v>36.2946</v>
      </c>
      <c r="O70" s="58" t="n">
        <v>37.3082</v>
      </c>
      <c r="P70" s="58" t="n">
        <v>261.51</v>
      </c>
      <c r="Q70" s="58" t="n">
        <v>2.88</v>
      </c>
      <c r="R70" s="59" t="n">
        <f aca="false">P70/3600</f>
        <v>0.0726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7.9568</v>
      </c>
      <c r="M71" s="43" t="n">
        <v>44.9586</v>
      </c>
      <c r="N71" s="43" t="n">
        <v>47.6276</v>
      </c>
      <c r="O71" s="43" t="n">
        <v>48.5796</v>
      </c>
      <c r="P71" s="43" t="n">
        <v>5240.4</v>
      </c>
      <c r="Q71" s="43" t="n">
        <v>59.52</v>
      </c>
      <c r="R71" s="44" t="n">
        <f aca="false">P71/3600</f>
        <v>1.455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6.344</v>
      </c>
      <c r="M72" s="50" t="n">
        <v>42.5366</v>
      </c>
      <c r="N72" s="50" t="n">
        <v>45.8879</v>
      </c>
      <c r="O72" s="50" t="n">
        <v>46.5916</v>
      </c>
      <c r="P72" s="50" t="n">
        <v>4938</v>
      </c>
      <c r="Q72" s="50" t="n">
        <v>56.74</v>
      </c>
      <c r="R72" s="51" t="n">
        <f aca="false">P72/3600</f>
        <v>1.3716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956</v>
      </c>
      <c r="M73" s="50" t="n">
        <v>39.8382</v>
      </c>
      <c r="N73" s="50" t="n">
        <v>44.1969</v>
      </c>
      <c r="O73" s="50" t="n">
        <v>44.7704</v>
      </c>
      <c r="P73" s="50" t="n">
        <v>4707.78</v>
      </c>
      <c r="Q73" s="50" t="n">
        <v>56.48</v>
      </c>
      <c r="R73" s="51" t="n">
        <f aca="false">P73/3600</f>
        <v>1.3077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1.2056</v>
      </c>
      <c r="M74" s="58" t="n">
        <v>36.9089</v>
      </c>
      <c r="N74" s="58" t="n">
        <v>42.9621</v>
      </c>
      <c r="O74" s="58" t="n">
        <v>43.4032</v>
      </c>
      <c r="P74" s="58" t="n">
        <v>4376.03</v>
      </c>
      <c r="Q74" s="58" t="n">
        <v>51.74</v>
      </c>
      <c r="R74" s="59" t="n">
        <f aca="false">P74/3600</f>
        <v>1.2155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7.0064</v>
      </c>
      <c r="M75" s="43" t="n">
        <v>44.9102</v>
      </c>
      <c r="N75" s="43" t="n">
        <v>48.8748</v>
      </c>
      <c r="O75" s="43" t="n">
        <v>48.8556</v>
      </c>
      <c r="P75" s="43" t="n">
        <v>5149.41</v>
      </c>
      <c r="Q75" s="43" t="n">
        <v>61.24</v>
      </c>
      <c r="R75" s="44" t="n">
        <f aca="false">P75/3600</f>
        <v>1.4303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3.9392</v>
      </c>
      <c r="M76" s="50" t="n">
        <v>42.4988</v>
      </c>
      <c r="N76" s="50" t="n">
        <v>47.0859</v>
      </c>
      <c r="O76" s="50" t="n">
        <v>46.4204</v>
      </c>
      <c r="P76" s="50" t="n">
        <v>4707.92</v>
      </c>
      <c r="Q76" s="50" t="n">
        <v>54.85</v>
      </c>
      <c r="R76" s="51" t="n">
        <f aca="false">P76/3600</f>
        <v>1.3077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456</v>
      </c>
      <c r="M77" s="50" t="n">
        <v>39.7163</v>
      </c>
      <c r="N77" s="50" t="n">
        <v>45.8016</v>
      </c>
      <c r="O77" s="50" t="n">
        <v>44.2673</v>
      </c>
      <c r="P77" s="50" t="n">
        <v>4476.07</v>
      </c>
      <c r="Q77" s="50" t="n">
        <v>53.75</v>
      </c>
      <c r="R77" s="51" t="n">
        <f aca="false">P77/3600</f>
        <v>1.243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2704</v>
      </c>
      <c r="M78" s="58" t="n">
        <v>36.5867</v>
      </c>
      <c r="N78" s="58" t="n">
        <v>44.7452</v>
      </c>
      <c r="O78" s="58" t="n">
        <v>42.7235</v>
      </c>
      <c r="P78" s="58" t="n">
        <v>4336.23</v>
      </c>
      <c r="Q78" s="58" t="n">
        <v>50.37</v>
      </c>
      <c r="R78" s="59" t="n">
        <f aca="false">P78/3600</f>
        <v>1.2045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7.6744</v>
      </c>
      <c r="M79" s="43" t="n">
        <v>44.9274</v>
      </c>
      <c r="N79" s="43" t="n">
        <v>48.9753</v>
      </c>
      <c r="O79" s="43" t="n">
        <v>49.1783</v>
      </c>
      <c r="P79" s="43" t="n">
        <v>5204.1</v>
      </c>
      <c r="Q79" s="43" t="n">
        <v>60.02</v>
      </c>
      <c r="R79" s="44" t="n">
        <f aca="false">P79/3600</f>
        <v>1.4455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34.004</v>
      </c>
      <c r="M80" s="50" t="n">
        <v>42.1535</v>
      </c>
      <c r="N80" s="50" t="n">
        <v>46.8572</v>
      </c>
      <c r="O80" s="50" t="n">
        <v>47.0762</v>
      </c>
      <c r="P80" s="50" t="n">
        <v>4910.22</v>
      </c>
      <c r="Q80" s="50" t="n">
        <v>58.91</v>
      </c>
      <c r="R80" s="51" t="n">
        <f aca="false">P80/3600</f>
        <v>1.3639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7.1488</v>
      </c>
      <c r="M81" s="50" t="n">
        <v>39.3206</v>
      </c>
      <c r="N81" s="50" t="n">
        <v>45.0399</v>
      </c>
      <c r="O81" s="50" t="n">
        <v>45.209</v>
      </c>
      <c r="P81" s="50" t="n">
        <v>4705.39</v>
      </c>
      <c r="Q81" s="50" t="n">
        <v>57.97</v>
      </c>
      <c r="R81" s="51" t="n">
        <f aca="false">P81/3600</f>
        <v>1.3070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9232</v>
      </c>
      <c r="M82" s="58" t="n">
        <v>36.4917</v>
      </c>
      <c r="N82" s="58" t="n">
        <v>43.5909</v>
      </c>
      <c r="O82" s="58" t="n">
        <v>43.7561</v>
      </c>
      <c r="P82" s="58" t="n">
        <v>4357.85</v>
      </c>
      <c r="Q82" s="58" t="n">
        <v>51.72</v>
      </c>
      <c r="R82" s="59" t="n">
        <f aca="false">P82/3600</f>
        <v>1.2105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7703516846682</v>
      </c>
      <c r="R89" s="70" t="n">
        <f aca="false">GEOMEAN(R3:R82)</f>
        <v>0.84624001364762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507983119483</v>
      </c>
      <c r="R90" s="71" t="n">
        <f aca="false">R89/J89</f>
        <v>1.0045058734944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707777777778</v>
      </c>
      <c r="R91" s="70" t="n">
        <f aca="false">SUM(R3:R82)</f>
        <v>108.8915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09.7488</v>
      </c>
      <c r="M3" s="46" t="n">
        <v>41.9032</v>
      </c>
      <c r="N3" s="46" t="n">
        <v>41.7173</v>
      </c>
      <c r="O3" s="46" t="n">
        <v>44.4043</v>
      </c>
      <c r="P3" s="46" t="n">
        <v>17579.13</v>
      </c>
      <c r="Q3" s="46" t="n">
        <v>48.67</v>
      </c>
      <c r="R3" s="47" t="n">
        <f aca="false">P3/3600</f>
        <v>4.8830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7.4112</v>
      </c>
      <c r="M4" s="53" t="n">
        <v>39.3758</v>
      </c>
      <c r="N4" s="53" t="n">
        <v>40.0229</v>
      </c>
      <c r="O4" s="53" t="n">
        <v>42.4442</v>
      </c>
      <c r="P4" s="53" t="n">
        <v>15624.63</v>
      </c>
      <c r="Q4" s="53" t="n">
        <v>44.75</v>
      </c>
      <c r="R4" s="54" t="n">
        <f aca="false">P4/3600</f>
        <v>4.3401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1.5888</v>
      </c>
      <c r="M5" s="53" t="n">
        <v>36.7968</v>
      </c>
      <c r="N5" s="53" t="n">
        <v>38.7432</v>
      </c>
      <c r="O5" s="53" t="n">
        <v>40.9158</v>
      </c>
      <c r="P5" s="53" t="n">
        <v>14579.29</v>
      </c>
      <c r="Q5" s="53" t="n">
        <v>40.51</v>
      </c>
      <c r="R5" s="54" t="n">
        <f aca="false">P5/3600</f>
        <v>4.0498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9136</v>
      </c>
      <c r="M6" s="61" t="n">
        <v>34.1255</v>
      </c>
      <c r="N6" s="61" t="n">
        <v>37.7551</v>
      </c>
      <c r="O6" s="61" t="n">
        <v>39.8096</v>
      </c>
      <c r="P6" s="61" t="n">
        <v>13798.13</v>
      </c>
      <c r="Q6" s="61" t="n">
        <v>36.6</v>
      </c>
      <c r="R6" s="62" t="n">
        <f aca="false">P6/3600</f>
        <v>3.8328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65.984</v>
      </c>
      <c r="M7" s="46" t="n">
        <v>40.5066</v>
      </c>
      <c r="N7" s="46" t="n">
        <v>45.2752</v>
      </c>
      <c r="O7" s="46" t="n">
        <v>44.8773</v>
      </c>
      <c r="P7" s="46" t="n">
        <v>24238.91</v>
      </c>
      <c r="Q7" s="46" t="n">
        <v>62.37</v>
      </c>
      <c r="R7" s="47" t="n">
        <f aca="false">P7/3600</f>
        <v>6.7330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9.432</v>
      </c>
      <c r="M8" s="53" t="n">
        <v>37.4972</v>
      </c>
      <c r="N8" s="53" t="n">
        <v>43.3431</v>
      </c>
      <c r="O8" s="53" t="n">
        <v>43.4871</v>
      </c>
      <c r="P8" s="53" t="n">
        <v>21345.66</v>
      </c>
      <c r="Q8" s="53" t="n">
        <v>51.76</v>
      </c>
      <c r="R8" s="54" t="n">
        <f aca="false">P8/3600</f>
        <v>5.9293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2.8736</v>
      </c>
      <c r="M9" s="53" t="n">
        <v>34.525</v>
      </c>
      <c r="N9" s="53" t="n">
        <v>41.7258</v>
      </c>
      <c r="O9" s="53" t="n">
        <v>42.1643</v>
      </c>
      <c r="P9" s="53" t="n">
        <v>19306.4</v>
      </c>
      <c r="Q9" s="53" t="n">
        <v>50.09</v>
      </c>
      <c r="R9" s="54" t="n">
        <f aca="false">P9/3600</f>
        <v>5.3628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3952</v>
      </c>
      <c r="M10" s="61" t="n">
        <v>31.7432</v>
      </c>
      <c r="N10" s="61" t="n">
        <v>40.4718</v>
      </c>
      <c r="O10" s="61" t="n">
        <v>41.111</v>
      </c>
      <c r="P10" s="61" t="n">
        <v>18026.53</v>
      </c>
      <c r="Q10" s="61" t="n">
        <v>45.46</v>
      </c>
      <c r="R10" s="62" t="n">
        <f aca="false">P10/3600</f>
        <v>5.0073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6.256</v>
      </c>
      <c r="M11" s="46" t="n">
        <v>39.6971</v>
      </c>
      <c r="N11" s="46" t="n">
        <v>39.816</v>
      </c>
      <c r="O11" s="46" t="n">
        <v>38.1505</v>
      </c>
      <c r="P11" s="46" t="n">
        <v>65832.35</v>
      </c>
      <c r="Q11" s="46" t="n">
        <v>141.68</v>
      </c>
      <c r="R11" s="47" t="n">
        <f aca="false">P11/3600</f>
        <v>18.2867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5.3344</v>
      </c>
      <c r="M12" s="53" t="n">
        <v>33.7557</v>
      </c>
      <c r="N12" s="53" t="n">
        <v>38.4273</v>
      </c>
      <c r="O12" s="53" t="n">
        <v>36.7567</v>
      </c>
      <c r="P12" s="53" t="n">
        <v>55812.12</v>
      </c>
      <c r="Q12" s="53" t="n">
        <v>133.59</v>
      </c>
      <c r="R12" s="54" t="n">
        <f aca="false">P12/3600</f>
        <v>15.5033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14.9312</v>
      </c>
      <c r="M13" s="53" t="n">
        <v>29.7082</v>
      </c>
      <c r="N13" s="53" t="n">
        <v>37.4847</v>
      </c>
      <c r="O13" s="53" t="n">
        <v>35.745</v>
      </c>
      <c r="P13" s="53" t="n">
        <v>41733.43</v>
      </c>
      <c r="Q13" s="53" t="n">
        <v>110.37</v>
      </c>
      <c r="R13" s="54" t="n">
        <f aca="false">P13/3600</f>
        <v>11.5926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2064</v>
      </c>
      <c r="M14" s="61" t="n">
        <v>28.0875</v>
      </c>
      <c r="N14" s="61" t="n">
        <v>36.6959</v>
      </c>
      <c r="O14" s="61" t="n">
        <v>34.9029</v>
      </c>
      <c r="P14" s="61" t="n">
        <v>34022.41</v>
      </c>
      <c r="Q14" s="61" t="n">
        <v>89.01</v>
      </c>
      <c r="R14" s="62" t="n">
        <f aca="false">P14/3600</f>
        <v>9.45066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0.664</v>
      </c>
      <c r="M15" s="46" t="n">
        <v>41.67</v>
      </c>
      <c r="N15" s="46" t="n">
        <v>46.9149</v>
      </c>
      <c r="O15" s="46" t="n">
        <v>46.533</v>
      </c>
      <c r="P15" s="46" t="n">
        <v>43004.93</v>
      </c>
      <c r="Q15" s="46" t="n">
        <v>95.18</v>
      </c>
      <c r="R15" s="47" t="n">
        <f aca="false">P15/3600</f>
        <v>11.9458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3.688</v>
      </c>
      <c r="M16" s="53" t="n">
        <v>40.2449</v>
      </c>
      <c r="N16" s="53" t="n">
        <v>46.1194</v>
      </c>
      <c r="O16" s="53" t="n">
        <v>45.9176</v>
      </c>
      <c r="P16" s="53" t="n">
        <v>35950.57</v>
      </c>
      <c r="Q16" s="53" t="n">
        <v>81.47</v>
      </c>
      <c r="R16" s="54" t="n">
        <f aca="false">P16/3600</f>
        <v>9.98626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9.7632</v>
      </c>
      <c r="M17" s="53" t="n">
        <v>38.9457</v>
      </c>
      <c r="N17" s="53" t="n">
        <v>45.4678</v>
      </c>
      <c r="O17" s="53" t="n">
        <v>45.4082</v>
      </c>
      <c r="P17" s="53" t="n">
        <v>32862.91</v>
      </c>
      <c r="Q17" s="53" t="n">
        <v>77.03</v>
      </c>
      <c r="R17" s="54" t="n">
        <f aca="false">P17/3600</f>
        <v>9.1285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9296</v>
      </c>
      <c r="M18" s="61" t="n">
        <v>37.2177</v>
      </c>
      <c r="N18" s="61" t="n">
        <v>44.9825</v>
      </c>
      <c r="O18" s="61" t="n">
        <v>45.0813</v>
      </c>
      <c r="P18" s="61" t="n">
        <v>30805.16</v>
      </c>
      <c r="Q18" s="61" t="n">
        <v>64.51</v>
      </c>
      <c r="R18" s="62" t="n">
        <f aca="false">P18/3600</f>
        <v>8.5569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5.8432</v>
      </c>
      <c r="M19" s="43" t="n">
        <v>41.8718</v>
      </c>
      <c r="N19" s="43" t="n">
        <v>43.7778</v>
      </c>
      <c r="O19" s="43" t="n">
        <v>45.5823</v>
      </c>
      <c r="P19" s="43" t="n">
        <v>15738.15</v>
      </c>
      <c r="Q19" s="43" t="n">
        <v>40.73</v>
      </c>
      <c r="R19" s="44" t="n">
        <f aca="false">P19/3600</f>
        <v>4.3717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2.5304</v>
      </c>
      <c r="M20" s="50" t="n">
        <v>39.983</v>
      </c>
      <c r="N20" s="50" t="n">
        <v>42.4349</v>
      </c>
      <c r="O20" s="50" t="n">
        <v>43.6318</v>
      </c>
      <c r="P20" s="50" t="n">
        <v>14092.3</v>
      </c>
      <c r="Q20" s="50" t="n">
        <v>35.64</v>
      </c>
      <c r="R20" s="51" t="n">
        <f aca="false">P20/3600</f>
        <v>3.914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8.7832</v>
      </c>
      <c r="M21" s="50" t="n">
        <v>37.6261</v>
      </c>
      <c r="N21" s="50" t="n">
        <v>41.2859</v>
      </c>
      <c r="O21" s="50" t="n">
        <v>42.2441</v>
      </c>
      <c r="P21" s="50" t="n">
        <v>13031.53</v>
      </c>
      <c r="Q21" s="50" t="n">
        <v>31.53</v>
      </c>
      <c r="R21" s="51" t="n">
        <f aca="false">P21/3600</f>
        <v>3.61986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684</v>
      </c>
      <c r="M22" s="58" t="n">
        <v>35.1949</v>
      </c>
      <c r="N22" s="58" t="n">
        <v>40.4411</v>
      </c>
      <c r="O22" s="58" t="n">
        <v>41.3713</v>
      </c>
      <c r="P22" s="58" t="n">
        <v>12095.93</v>
      </c>
      <c r="Q22" s="58" t="n">
        <v>30.16</v>
      </c>
      <c r="R22" s="59" t="n">
        <f aca="false">P22/3600</f>
        <v>3.3599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7.3072</v>
      </c>
      <c r="M23" s="43" t="n">
        <v>40.2452</v>
      </c>
      <c r="N23" s="43" t="n">
        <v>42.671</v>
      </c>
      <c r="O23" s="43" t="n">
        <v>44.0421</v>
      </c>
      <c r="P23" s="43" t="n">
        <v>15018.56</v>
      </c>
      <c r="Q23" s="43" t="n">
        <v>41.69</v>
      </c>
      <c r="R23" s="44" t="n">
        <f aca="false">P23/3600</f>
        <v>4.1718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7568</v>
      </c>
      <c r="M24" s="50" t="n">
        <v>37.7117</v>
      </c>
      <c r="N24" s="50" t="n">
        <v>40.8779</v>
      </c>
      <c r="O24" s="50" t="n">
        <v>41.6367</v>
      </c>
      <c r="P24" s="50" t="n">
        <v>13241.62</v>
      </c>
      <c r="Q24" s="50" t="n">
        <v>36.46</v>
      </c>
      <c r="R24" s="51" t="n">
        <f aca="false">P24/3600</f>
        <v>3.678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4864</v>
      </c>
      <c r="M25" s="50" t="n">
        <v>35.0751</v>
      </c>
      <c r="N25" s="50" t="n">
        <v>39.3764</v>
      </c>
      <c r="O25" s="50" t="n">
        <v>40.0233</v>
      </c>
      <c r="P25" s="50" t="n">
        <v>12110.07</v>
      </c>
      <c r="Q25" s="50" t="n">
        <v>33.26</v>
      </c>
      <c r="R25" s="51" t="n">
        <f aca="false">P25/3600</f>
        <v>3.363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24</v>
      </c>
      <c r="M26" s="58" t="n">
        <v>32.5366</v>
      </c>
      <c r="N26" s="58" t="n">
        <v>38.2318</v>
      </c>
      <c r="O26" s="58" t="n">
        <v>39.1251</v>
      </c>
      <c r="P26" s="58" t="n">
        <v>11428.71</v>
      </c>
      <c r="Q26" s="58" t="n">
        <v>28.1</v>
      </c>
      <c r="R26" s="59" t="n">
        <f aca="false">P26/3600</f>
        <v>3.1746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07.2064</v>
      </c>
      <c r="M27" s="43" t="n">
        <v>38.6343</v>
      </c>
      <c r="N27" s="43" t="n">
        <v>40.2049</v>
      </c>
      <c r="O27" s="43" t="n">
        <v>43.7635</v>
      </c>
      <c r="P27" s="43" t="n">
        <v>33377.14</v>
      </c>
      <c r="Q27" s="43" t="n">
        <v>83.95</v>
      </c>
      <c r="R27" s="44" t="n">
        <f aca="false">P27/3600</f>
        <v>9.2714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88.728</v>
      </c>
      <c r="M28" s="50" t="n">
        <v>37.0073</v>
      </c>
      <c r="N28" s="50" t="n">
        <v>39.2352</v>
      </c>
      <c r="O28" s="50" t="n">
        <v>42.0816</v>
      </c>
      <c r="P28" s="50" t="n">
        <v>27368.66</v>
      </c>
      <c r="Q28" s="50" t="n">
        <v>66.59</v>
      </c>
      <c r="R28" s="51" t="n">
        <f aca="false">P28/3600</f>
        <v>7.6024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3.3536</v>
      </c>
      <c r="M29" s="50" t="n">
        <v>35.0928</v>
      </c>
      <c r="N29" s="50" t="n">
        <v>38.4167</v>
      </c>
      <c r="O29" s="50" t="n">
        <v>40.5627</v>
      </c>
      <c r="P29" s="50" t="n">
        <v>24902</v>
      </c>
      <c r="Q29" s="50" t="n">
        <v>61.36</v>
      </c>
      <c r="R29" s="51" t="n">
        <f aca="false">P29/3600</f>
        <v>6.9172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52</v>
      </c>
      <c r="M30" s="58" t="n">
        <v>32.9106</v>
      </c>
      <c r="N30" s="58" t="n">
        <v>37.713</v>
      </c>
      <c r="O30" s="58" t="n">
        <v>39.4111</v>
      </c>
      <c r="P30" s="58" t="n">
        <v>23564.18</v>
      </c>
      <c r="Q30" s="58" t="n">
        <v>55.8</v>
      </c>
      <c r="R30" s="59" t="n">
        <f aca="false">P30/3600</f>
        <v>6.545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4.4152</v>
      </c>
      <c r="M31" s="43" t="n">
        <v>39.3311</v>
      </c>
      <c r="N31" s="43" t="n">
        <v>44.059</v>
      </c>
      <c r="O31" s="43" t="n">
        <v>45.4336</v>
      </c>
      <c r="P31" s="43" t="n">
        <v>38724.16</v>
      </c>
      <c r="Q31" s="43" t="n">
        <v>91.07</v>
      </c>
      <c r="R31" s="44" t="n">
        <f aca="false">P31/3600</f>
        <v>10.7567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6.3696</v>
      </c>
      <c r="M32" s="50" t="n">
        <v>37.6473</v>
      </c>
      <c r="N32" s="50" t="n">
        <v>42.8082</v>
      </c>
      <c r="O32" s="50" t="n">
        <v>43.462</v>
      </c>
      <c r="P32" s="50" t="n">
        <v>32971.32</v>
      </c>
      <c r="Q32" s="50" t="n">
        <v>76.61</v>
      </c>
      <c r="R32" s="51" t="n">
        <f aca="false">P32/3600</f>
        <v>9.158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6168</v>
      </c>
      <c r="M33" s="50" t="n">
        <v>35.8078</v>
      </c>
      <c r="N33" s="50" t="n">
        <v>41.5687</v>
      </c>
      <c r="O33" s="50" t="n">
        <v>41.6228</v>
      </c>
      <c r="P33" s="50" t="n">
        <v>30023.54</v>
      </c>
      <c r="Q33" s="50" t="n">
        <v>76.81</v>
      </c>
      <c r="R33" s="51" t="n">
        <f aca="false">P33/3600</f>
        <v>8.3398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2464</v>
      </c>
      <c r="M34" s="58" t="n">
        <v>33.8312</v>
      </c>
      <c r="N34" s="58" t="n">
        <v>40.5852</v>
      </c>
      <c r="O34" s="58" t="n">
        <v>40.2592</v>
      </c>
      <c r="P34" s="58" t="n">
        <v>28224.83</v>
      </c>
      <c r="Q34" s="58" t="n">
        <v>72.79</v>
      </c>
      <c r="R34" s="59" t="n">
        <f aca="false">P34/3600</f>
        <v>7.8402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692.8992</v>
      </c>
      <c r="M35" s="43" t="n">
        <v>37.5977</v>
      </c>
      <c r="N35" s="43" t="n">
        <v>42.3809</v>
      </c>
      <c r="O35" s="43" t="n">
        <v>44.4624</v>
      </c>
      <c r="P35" s="43" t="n">
        <v>46098.51</v>
      </c>
      <c r="Q35" s="43" t="n">
        <v>122.15</v>
      </c>
      <c r="R35" s="44" t="n">
        <f aca="false">P35/3600</f>
        <v>12.8051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7.2968</v>
      </c>
      <c r="M36" s="50" t="n">
        <v>35.4283</v>
      </c>
      <c r="N36" s="50" t="n">
        <v>41.0955</v>
      </c>
      <c r="O36" s="50" t="n">
        <v>43.2657</v>
      </c>
      <c r="P36" s="50" t="n">
        <v>34439.59</v>
      </c>
      <c r="Q36" s="50" t="n">
        <v>90.89</v>
      </c>
      <c r="R36" s="51" t="n">
        <f aca="false">P36/3600</f>
        <v>9.5665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268</v>
      </c>
      <c r="M37" s="50" t="n">
        <v>33.992</v>
      </c>
      <c r="N37" s="50" t="n">
        <v>39.8332</v>
      </c>
      <c r="O37" s="50" t="n">
        <v>42.2452</v>
      </c>
      <c r="P37" s="50" t="n">
        <v>30602.29</v>
      </c>
      <c r="Q37" s="50" t="n">
        <v>78.26</v>
      </c>
      <c r="R37" s="51" t="n">
        <f aca="false">P37/3600</f>
        <v>8.5006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1992</v>
      </c>
      <c r="M38" s="58" t="n">
        <v>32.1973</v>
      </c>
      <c r="N38" s="58" t="n">
        <v>38.8434</v>
      </c>
      <c r="O38" s="58" t="n">
        <v>41.4226</v>
      </c>
      <c r="P38" s="58" t="n">
        <v>29141</v>
      </c>
      <c r="Q38" s="58" t="n">
        <v>73.33</v>
      </c>
      <c r="R38" s="59" t="n">
        <f aca="false">P38/3600</f>
        <v>8.0947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3.2856</v>
      </c>
      <c r="M39" s="43" t="n">
        <v>40.6522</v>
      </c>
      <c r="N39" s="43" t="n">
        <v>43.3619</v>
      </c>
      <c r="O39" s="43" t="n">
        <v>44.0196</v>
      </c>
      <c r="P39" s="43" t="n">
        <v>6921.85</v>
      </c>
      <c r="Q39" s="43" t="n">
        <v>16.62</v>
      </c>
      <c r="R39" s="44" t="n">
        <f aca="false">P39/3600</f>
        <v>1.922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3488</v>
      </c>
      <c r="M40" s="50" t="n">
        <v>37.4877</v>
      </c>
      <c r="N40" s="50" t="n">
        <v>40.9874</v>
      </c>
      <c r="O40" s="50" t="n">
        <v>41.3036</v>
      </c>
      <c r="P40" s="50" t="n">
        <v>6072.14</v>
      </c>
      <c r="Q40" s="50" t="n">
        <v>14.34</v>
      </c>
      <c r="R40" s="51" t="n">
        <f aca="false">P40/3600</f>
        <v>1.6867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904</v>
      </c>
      <c r="M41" s="50" t="n">
        <v>34.564</v>
      </c>
      <c r="N41" s="50" t="n">
        <v>39.0572</v>
      </c>
      <c r="O41" s="50" t="n">
        <v>39.142</v>
      </c>
      <c r="P41" s="50" t="n">
        <v>5448.52</v>
      </c>
      <c r="Q41" s="50" t="n">
        <v>11.4</v>
      </c>
      <c r="R41" s="51" t="n">
        <f aca="false">P41/3600</f>
        <v>1.5134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2576</v>
      </c>
      <c r="M42" s="58" t="n">
        <v>32.0677</v>
      </c>
      <c r="N42" s="58" t="n">
        <v>37.632</v>
      </c>
      <c r="O42" s="58" t="n">
        <v>37.522</v>
      </c>
      <c r="P42" s="58" t="n">
        <v>5024.52</v>
      </c>
      <c r="Q42" s="58" t="n">
        <v>9.95</v>
      </c>
      <c r="R42" s="59" t="n">
        <f aca="false">P42/3600</f>
        <v>1.395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0912</v>
      </c>
      <c r="M43" s="43" t="n">
        <v>40.4323</v>
      </c>
      <c r="N43" s="43" t="n">
        <v>43.8364</v>
      </c>
      <c r="O43" s="43" t="n">
        <v>45.4094</v>
      </c>
      <c r="P43" s="43" t="n">
        <v>7905.7</v>
      </c>
      <c r="Q43" s="43" t="n">
        <v>18.9</v>
      </c>
      <c r="R43" s="44" t="n">
        <f aca="false">P43/3600</f>
        <v>2.196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1216</v>
      </c>
      <c r="M44" s="50" t="n">
        <v>37.8938</v>
      </c>
      <c r="N44" s="50" t="n">
        <v>41.8728</v>
      </c>
      <c r="O44" s="50" t="n">
        <v>43.0711</v>
      </c>
      <c r="P44" s="50" t="n">
        <v>7042.31</v>
      </c>
      <c r="Q44" s="50" t="n">
        <v>15.97</v>
      </c>
      <c r="R44" s="51" t="n">
        <f aca="false">P44/3600</f>
        <v>1.9561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412</v>
      </c>
      <c r="M45" s="50" t="n">
        <v>35.1112</v>
      </c>
      <c r="N45" s="50" t="n">
        <v>40.1682</v>
      </c>
      <c r="O45" s="50" t="n">
        <v>41.1665</v>
      </c>
      <c r="P45" s="50" t="n">
        <v>6443.93</v>
      </c>
      <c r="Q45" s="50" t="n">
        <v>13.73</v>
      </c>
      <c r="R45" s="51" t="n">
        <f aca="false">P45/3600</f>
        <v>1.7899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8784</v>
      </c>
      <c r="M46" s="58" t="n">
        <v>32.34</v>
      </c>
      <c r="N46" s="58" t="n">
        <v>38.8512</v>
      </c>
      <c r="O46" s="58" t="n">
        <v>39.7269</v>
      </c>
      <c r="P46" s="58" t="n">
        <v>6037.53</v>
      </c>
      <c r="Q46" s="58" t="n">
        <v>12.08</v>
      </c>
      <c r="R46" s="59" t="n">
        <f aca="false">P46/3600</f>
        <v>1.6770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0.196</v>
      </c>
      <c r="M47" s="43" t="n">
        <v>38.5262</v>
      </c>
      <c r="N47" s="43" t="n">
        <v>41.6914</v>
      </c>
      <c r="O47" s="43" t="n">
        <v>42.7523</v>
      </c>
      <c r="P47" s="43" t="n">
        <v>7526.71</v>
      </c>
      <c r="Q47" s="43" t="n">
        <v>17.84</v>
      </c>
      <c r="R47" s="44" t="n">
        <f aca="false">P47/3600</f>
        <v>2.0907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4856</v>
      </c>
      <c r="M48" s="50" t="n">
        <v>34.9798</v>
      </c>
      <c r="N48" s="50" t="n">
        <v>39.0809</v>
      </c>
      <c r="O48" s="50" t="n">
        <v>40.0029</v>
      </c>
      <c r="P48" s="50" t="n">
        <v>6433.68</v>
      </c>
      <c r="Q48" s="50" t="n">
        <v>14.92</v>
      </c>
      <c r="R48" s="51" t="n">
        <f aca="false">P48/3600</f>
        <v>1.7871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8552</v>
      </c>
      <c r="M49" s="50" t="n">
        <v>31.7677</v>
      </c>
      <c r="N49" s="50" t="n">
        <v>37.1874</v>
      </c>
      <c r="O49" s="50" t="n">
        <v>38.0223</v>
      </c>
      <c r="P49" s="50" t="n">
        <v>5696.79</v>
      </c>
      <c r="Q49" s="50" t="n">
        <v>13.42</v>
      </c>
      <c r="R49" s="51" t="n">
        <f aca="false">P49/3600</f>
        <v>1.5824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8208</v>
      </c>
      <c r="M50" s="58" t="n">
        <v>28.7845</v>
      </c>
      <c r="N50" s="58" t="n">
        <v>35.8891</v>
      </c>
      <c r="O50" s="58" t="n">
        <v>36.6217</v>
      </c>
      <c r="P50" s="58" t="n">
        <v>5212.93</v>
      </c>
      <c r="Q50" s="58" t="n">
        <v>11.52</v>
      </c>
      <c r="R50" s="59" t="n">
        <f aca="false">P50/3600</f>
        <v>1.4480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4.6296</v>
      </c>
      <c r="M51" s="43" t="n">
        <v>39.2398</v>
      </c>
      <c r="N51" s="43" t="n">
        <v>41.6703</v>
      </c>
      <c r="O51" s="43" t="n">
        <v>43.1274</v>
      </c>
      <c r="P51" s="43" t="n">
        <v>5391.94</v>
      </c>
      <c r="Q51" s="43" t="n">
        <v>12.22</v>
      </c>
      <c r="R51" s="44" t="n">
        <f aca="false">P51/3600</f>
        <v>1.4977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8072</v>
      </c>
      <c r="M52" s="50" t="n">
        <v>35.9862</v>
      </c>
      <c r="N52" s="50" t="n">
        <v>39.3836</v>
      </c>
      <c r="O52" s="50" t="n">
        <v>40.9605</v>
      </c>
      <c r="P52" s="50" t="n">
        <v>4594.25</v>
      </c>
      <c r="Q52" s="50" t="n">
        <v>10.12</v>
      </c>
      <c r="R52" s="51" t="n">
        <f aca="false">P52/3600</f>
        <v>1.2761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2096</v>
      </c>
      <c r="M53" s="50" t="n">
        <v>33.1055</v>
      </c>
      <c r="N53" s="50" t="n">
        <v>37.5195</v>
      </c>
      <c r="O53" s="50" t="n">
        <v>39.227</v>
      </c>
      <c r="P53" s="50" t="n">
        <v>4020.86</v>
      </c>
      <c r="Q53" s="50" t="n">
        <v>8.47</v>
      </c>
      <c r="R53" s="51" t="n">
        <f aca="false">P53/3600</f>
        <v>1.1169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8.8176</v>
      </c>
      <c r="M54" s="58" t="n">
        <v>30.4392</v>
      </c>
      <c r="N54" s="58" t="n">
        <v>36.1938</v>
      </c>
      <c r="O54" s="58" t="n">
        <v>37.9276</v>
      </c>
      <c r="P54" s="58" t="n">
        <v>3624.93</v>
      </c>
      <c r="Q54" s="58" t="n">
        <v>7.4</v>
      </c>
      <c r="R54" s="59" t="n">
        <f aca="false">P54/3600</f>
        <v>1.0069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6928</v>
      </c>
      <c r="M55" s="43" t="n">
        <v>40.918</v>
      </c>
      <c r="N55" s="43" t="n">
        <v>44.3109</v>
      </c>
      <c r="O55" s="43" t="n">
        <v>43.4464</v>
      </c>
      <c r="P55" s="43" t="n">
        <v>1853.27</v>
      </c>
      <c r="Q55" s="43" t="n">
        <v>4.01</v>
      </c>
      <c r="R55" s="44" t="n">
        <f aca="false">P55/3600</f>
        <v>0.5147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8568</v>
      </c>
      <c r="M56" s="50" t="n">
        <v>37.0921</v>
      </c>
      <c r="N56" s="50" t="n">
        <v>41.6022</v>
      </c>
      <c r="O56" s="50" t="n">
        <v>40.394</v>
      </c>
      <c r="P56" s="50" t="n">
        <v>1649.6</v>
      </c>
      <c r="Q56" s="50" t="n">
        <v>3.42</v>
      </c>
      <c r="R56" s="51" t="n">
        <f aca="false">P56/3600</f>
        <v>0.4582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9976</v>
      </c>
      <c r="M57" s="50" t="n">
        <v>33.6711</v>
      </c>
      <c r="N57" s="50" t="n">
        <v>39.5116</v>
      </c>
      <c r="O57" s="50" t="n">
        <v>38.053</v>
      </c>
      <c r="P57" s="50" t="n">
        <v>1485.92</v>
      </c>
      <c r="Q57" s="50" t="n">
        <v>2.8</v>
      </c>
      <c r="R57" s="51" t="n">
        <f aca="false">P57/3600</f>
        <v>0.4127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5512</v>
      </c>
      <c r="M58" s="58" t="n">
        <v>30.8478</v>
      </c>
      <c r="N58" s="58" t="n">
        <v>38.0611</v>
      </c>
      <c r="O58" s="58" t="n">
        <v>36.4149</v>
      </c>
      <c r="P58" s="58" t="n">
        <v>1356.83</v>
      </c>
      <c r="Q58" s="58" t="n">
        <v>2.47</v>
      </c>
      <c r="R58" s="59" t="n">
        <f aca="false">P58/3600</f>
        <v>0.3768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7.884</v>
      </c>
      <c r="M59" s="43" t="n">
        <v>38.315</v>
      </c>
      <c r="N59" s="43" t="n">
        <v>43.3922</v>
      </c>
      <c r="O59" s="43" t="n">
        <v>44.5281</v>
      </c>
      <c r="P59" s="43" t="n">
        <v>2051.37</v>
      </c>
      <c r="Q59" s="43" t="n">
        <v>4.85</v>
      </c>
      <c r="R59" s="44" t="n">
        <f aca="false">P59/3600</f>
        <v>0.569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556</v>
      </c>
      <c r="M60" s="50" t="n">
        <v>35.0193</v>
      </c>
      <c r="N60" s="50" t="n">
        <v>41.1159</v>
      </c>
      <c r="O60" s="50" t="n">
        <v>42.1389</v>
      </c>
      <c r="P60" s="50" t="n">
        <v>1723.52</v>
      </c>
      <c r="Q60" s="50" t="n">
        <v>4.05</v>
      </c>
      <c r="R60" s="51" t="n">
        <f aca="false">P60/3600</f>
        <v>0.4787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1232</v>
      </c>
      <c r="M61" s="50" t="n">
        <v>32.1489</v>
      </c>
      <c r="N61" s="50" t="n">
        <v>39.5501</v>
      </c>
      <c r="O61" s="50" t="n">
        <v>40.4979</v>
      </c>
      <c r="P61" s="50" t="n">
        <v>1543.78</v>
      </c>
      <c r="Q61" s="50" t="n">
        <v>3.54</v>
      </c>
      <c r="R61" s="51" t="n">
        <f aca="false">P61/3600</f>
        <v>0.4288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3008</v>
      </c>
      <c r="M62" s="58" t="n">
        <v>29.3955</v>
      </c>
      <c r="N62" s="58" t="n">
        <v>38.4675</v>
      </c>
      <c r="O62" s="58" t="n">
        <v>39.3361</v>
      </c>
      <c r="P62" s="58" t="n">
        <v>1439.4</v>
      </c>
      <c r="Q62" s="58" t="n">
        <v>3.05</v>
      </c>
      <c r="R62" s="59" t="n">
        <f aca="false">P62/3600</f>
        <v>0.399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9.1424</v>
      </c>
      <c r="M63" s="43" t="n">
        <v>38.4438</v>
      </c>
      <c r="N63" s="43" t="n">
        <v>41.5171</v>
      </c>
      <c r="O63" s="43" t="n">
        <v>42.4843</v>
      </c>
      <c r="P63" s="43" t="n">
        <v>1710.93</v>
      </c>
      <c r="Q63" s="43" t="n">
        <v>4.02</v>
      </c>
      <c r="R63" s="44" t="n">
        <f aca="false">P63/3600</f>
        <v>0.4752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8504</v>
      </c>
      <c r="M64" s="50" t="n">
        <v>35.035</v>
      </c>
      <c r="N64" s="50" t="n">
        <v>38.8653</v>
      </c>
      <c r="O64" s="50" t="n">
        <v>39.6132</v>
      </c>
      <c r="P64" s="50" t="n">
        <v>1466.12</v>
      </c>
      <c r="Q64" s="50" t="n">
        <v>3.41</v>
      </c>
      <c r="R64" s="51" t="n">
        <f aca="false">P64/3600</f>
        <v>0.4072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4048</v>
      </c>
      <c r="M65" s="50" t="n">
        <v>31.766</v>
      </c>
      <c r="N65" s="50" t="n">
        <v>36.869</v>
      </c>
      <c r="O65" s="50" t="n">
        <v>37.5185</v>
      </c>
      <c r="P65" s="50" t="n">
        <v>1298.2</v>
      </c>
      <c r="Q65" s="50" t="n">
        <v>2.65</v>
      </c>
      <c r="R65" s="51" t="n">
        <f aca="false">P65/3600</f>
        <v>0.3606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328</v>
      </c>
      <c r="M66" s="58" t="n">
        <v>28.8026</v>
      </c>
      <c r="N66" s="58" t="n">
        <v>35.4753</v>
      </c>
      <c r="O66" s="58" t="n">
        <v>36.0604</v>
      </c>
      <c r="P66" s="58" t="n">
        <v>1192.12</v>
      </c>
      <c r="Q66" s="58" t="n">
        <v>2.28</v>
      </c>
      <c r="R66" s="59" t="n">
        <f aca="false">P66/3600</f>
        <v>0.3311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2688</v>
      </c>
      <c r="M67" s="43" t="n">
        <v>39.6937</v>
      </c>
      <c r="N67" s="43" t="n">
        <v>41.8043</v>
      </c>
      <c r="O67" s="43" t="n">
        <v>42.8775</v>
      </c>
      <c r="P67" s="43" t="n">
        <v>1263.63</v>
      </c>
      <c r="Q67" s="43" t="n">
        <v>2.91</v>
      </c>
      <c r="R67" s="44" t="n">
        <f aca="false">P67/3600</f>
        <v>0.3510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9688</v>
      </c>
      <c r="M68" s="50" t="n">
        <v>35.8833</v>
      </c>
      <c r="N68" s="50" t="n">
        <v>39.1049</v>
      </c>
      <c r="O68" s="50" t="n">
        <v>40.2991</v>
      </c>
      <c r="P68" s="50" t="n">
        <v>1095.11</v>
      </c>
      <c r="Q68" s="50" t="n">
        <v>2.33</v>
      </c>
      <c r="R68" s="51" t="n">
        <f aca="false">P68/3600</f>
        <v>0.3041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6304</v>
      </c>
      <c r="M69" s="50" t="n">
        <v>32.4265</v>
      </c>
      <c r="N69" s="50" t="n">
        <v>37.1074</v>
      </c>
      <c r="O69" s="50" t="n">
        <v>38.2831</v>
      </c>
      <c r="P69" s="50" t="n">
        <v>968.47</v>
      </c>
      <c r="Q69" s="50" t="n">
        <v>1.91</v>
      </c>
      <c r="R69" s="51" t="n">
        <f aca="false">P69/3600</f>
        <v>0.2690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2.948</v>
      </c>
      <c r="M70" s="58" t="n">
        <v>29.6096</v>
      </c>
      <c r="N70" s="58" t="n">
        <v>35.659</v>
      </c>
      <c r="O70" s="58" t="n">
        <v>36.7666</v>
      </c>
      <c r="P70" s="58" t="n">
        <v>866.27</v>
      </c>
      <c r="Q70" s="58" t="n">
        <v>1.63</v>
      </c>
      <c r="R70" s="59" t="n">
        <f aca="false">P70/3600</f>
        <v>0.240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6270821292825</v>
      </c>
      <c r="R89" s="70" t="n">
        <f aca="false">GEOMEAN(R3:R82)</f>
        <v>2.447222198814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860254083423</v>
      </c>
      <c r="R90" s="71" t="n">
        <f aca="false">R89/J89</f>
        <v>1.0019809197823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38461111111111</v>
      </c>
      <c r="R91" s="70" t="n">
        <f aca="false">SUM(R3:R82)</f>
        <v>301.9666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4768</v>
      </c>
      <c r="M19" s="43" t="n">
        <v>41.9318</v>
      </c>
      <c r="N19" s="43" t="n">
        <v>43.562</v>
      </c>
      <c r="O19" s="43" t="n">
        <v>45.0034</v>
      </c>
      <c r="P19" s="43" t="n">
        <v>23203.27</v>
      </c>
      <c r="Q19" s="43" t="n">
        <v>42.53</v>
      </c>
      <c r="R19" s="44" t="n">
        <f aca="false">P19/3600</f>
        <v>6.4453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6392</v>
      </c>
      <c r="M20" s="50" t="n">
        <v>39.8976</v>
      </c>
      <c r="N20" s="50" t="n">
        <v>41.8997</v>
      </c>
      <c r="O20" s="50" t="n">
        <v>42.9577</v>
      </c>
      <c r="P20" s="50" t="n">
        <v>20650.77</v>
      </c>
      <c r="Q20" s="50" t="n">
        <v>38.47</v>
      </c>
      <c r="R20" s="51" t="n">
        <f aca="false">P20/3600</f>
        <v>5.7363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7752</v>
      </c>
      <c r="M21" s="50" t="n">
        <v>37.3188</v>
      </c>
      <c r="N21" s="50" t="n">
        <v>40.637</v>
      </c>
      <c r="O21" s="50" t="n">
        <v>41.6544</v>
      </c>
      <c r="P21" s="50" t="n">
        <v>18766.19</v>
      </c>
      <c r="Q21" s="50" t="n">
        <v>33.36</v>
      </c>
      <c r="R21" s="51" t="n">
        <f aca="false">P21/3600</f>
        <v>5.2128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876</v>
      </c>
      <c r="M22" s="58" t="n">
        <v>34.6891</v>
      </c>
      <c r="N22" s="58" t="n">
        <v>39.759</v>
      </c>
      <c r="O22" s="58" t="n">
        <v>40.8489</v>
      </c>
      <c r="P22" s="58" t="n">
        <v>17135.81</v>
      </c>
      <c r="Q22" s="58" t="n">
        <v>31.61</v>
      </c>
      <c r="R22" s="59" t="n">
        <f aca="false">P22/3600</f>
        <v>4.759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2.8224</v>
      </c>
      <c r="M23" s="43" t="n">
        <v>40.0386</v>
      </c>
      <c r="N23" s="43" t="n">
        <v>42.1343</v>
      </c>
      <c r="O23" s="43" t="n">
        <v>43.2445</v>
      </c>
      <c r="P23" s="43" t="n">
        <v>22582.34</v>
      </c>
      <c r="Q23" s="43" t="n">
        <v>44.79</v>
      </c>
      <c r="R23" s="44" t="n">
        <f aca="false">P23/3600</f>
        <v>6.2728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8256</v>
      </c>
      <c r="M24" s="50" t="n">
        <v>37.0953</v>
      </c>
      <c r="N24" s="50" t="n">
        <v>39.9763</v>
      </c>
      <c r="O24" s="50" t="n">
        <v>40.9001</v>
      </c>
      <c r="P24" s="50" t="n">
        <v>19516.16</v>
      </c>
      <c r="Q24" s="50" t="n">
        <v>39.26</v>
      </c>
      <c r="R24" s="51" t="n">
        <f aca="false">P24/3600</f>
        <v>5.4211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5992</v>
      </c>
      <c r="M25" s="50" t="n">
        <v>34.2756</v>
      </c>
      <c r="N25" s="50" t="n">
        <v>38.3585</v>
      </c>
      <c r="O25" s="50" t="n">
        <v>39.4861</v>
      </c>
      <c r="P25" s="50" t="n">
        <v>17424.42</v>
      </c>
      <c r="Q25" s="50" t="n">
        <v>32.49</v>
      </c>
      <c r="R25" s="51" t="n">
        <f aca="false">P25/3600</f>
        <v>4.8401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9296</v>
      </c>
      <c r="M26" s="58" t="n">
        <v>31.6809</v>
      </c>
      <c r="N26" s="58" t="n">
        <v>37.2635</v>
      </c>
      <c r="O26" s="58" t="n">
        <v>38.7133</v>
      </c>
      <c r="P26" s="58" t="n">
        <v>16078.65</v>
      </c>
      <c r="Q26" s="58" t="n">
        <v>29.05</v>
      </c>
      <c r="R26" s="59" t="n">
        <f aca="false">P26/3600</f>
        <v>4.4662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16.1496</v>
      </c>
      <c r="M27" s="43" t="n">
        <v>38.7906</v>
      </c>
      <c r="N27" s="43" t="n">
        <v>40.1968</v>
      </c>
      <c r="O27" s="43" t="n">
        <v>43.4396</v>
      </c>
      <c r="P27" s="43" t="n">
        <v>45372.21</v>
      </c>
      <c r="Q27" s="43" t="n">
        <v>92.69</v>
      </c>
      <c r="R27" s="44" t="n">
        <f aca="false">P27/3600</f>
        <v>12.6033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6.1872</v>
      </c>
      <c r="M28" s="50" t="n">
        <v>36.8373</v>
      </c>
      <c r="N28" s="50" t="n">
        <v>38.9688</v>
      </c>
      <c r="O28" s="50" t="n">
        <v>41.4865</v>
      </c>
      <c r="P28" s="50" t="n">
        <v>37502.94</v>
      </c>
      <c r="Q28" s="50" t="n">
        <v>72.01</v>
      </c>
      <c r="R28" s="51" t="n">
        <f aca="false">P28/3600</f>
        <v>10.4174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224</v>
      </c>
      <c r="M29" s="50" t="n">
        <v>34.6842</v>
      </c>
      <c r="N29" s="50" t="n">
        <v>38.0296</v>
      </c>
      <c r="O29" s="50" t="n">
        <v>39.8988</v>
      </c>
      <c r="P29" s="50" t="n">
        <v>34145.05</v>
      </c>
      <c r="Q29" s="50" t="n">
        <v>61.57</v>
      </c>
      <c r="R29" s="51" t="n">
        <f aca="false">P29/3600</f>
        <v>9.4847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5.0136</v>
      </c>
      <c r="M30" s="58" t="n">
        <v>32.3824</v>
      </c>
      <c r="N30" s="58" t="n">
        <v>37.2921</v>
      </c>
      <c r="O30" s="58" t="n">
        <v>38.671</v>
      </c>
      <c r="P30" s="58" t="n">
        <v>31805.43</v>
      </c>
      <c r="Q30" s="58" t="n">
        <v>56.19</v>
      </c>
      <c r="R30" s="59" t="n">
        <f aca="false">P30/3600</f>
        <v>8.8348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2.5408</v>
      </c>
      <c r="M31" s="43" t="n">
        <v>39.5489</v>
      </c>
      <c r="N31" s="43" t="n">
        <v>43.9149</v>
      </c>
      <c r="O31" s="43" t="n">
        <v>45.2783</v>
      </c>
      <c r="P31" s="43" t="n">
        <v>53675.63</v>
      </c>
      <c r="Q31" s="43" t="n">
        <v>96.49</v>
      </c>
      <c r="R31" s="44" t="n">
        <f aca="false">P31/3600</f>
        <v>14.9098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2.2896</v>
      </c>
      <c r="M32" s="50" t="n">
        <v>37.6557</v>
      </c>
      <c r="N32" s="50" t="n">
        <v>42.5243</v>
      </c>
      <c r="O32" s="50" t="n">
        <v>43.1401</v>
      </c>
      <c r="P32" s="50" t="n">
        <v>45605.83</v>
      </c>
      <c r="Q32" s="50" t="n">
        <v>84.32</v>
      </c>
      <c r="R32" s="51" t="n">
        <f aca="false">P32/3600</f>
        <v>12.6682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7.8248</v>
      </c>
      <c r="M33" s="50" t="n">
        <v>35.6994</v>
      </c>
      <c r="N33" s="50" t="n">
        <v>41.2418</v>
      </c>
      <c r="O33" s="50" t="n">
        <v>41.2515</v>
      </c>
      <c r="P33" s="50" t="n">
        <v>40721.21</v>
      </c>
      <c r="Q33" s="50" t="n">
        <v>77.41</v>
      </c>
      <c r="R33" s="51" t="n">
        <f aca="false">P33/3600</f>
        <v>11.3114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9536</v>
      </c>
      <c r="M34" s="58" t="n">
        <v>33.5992</v>
      </c>
      <c r="N34" s="58" t="n">
        <v>40.1612</v>
      </c>
      <c r="O34" s="58" t="n">
        <v>39.8054</v>
      </c>
      <c r="P34" s="58" t="n">
        <v>37419.76</v>
      </c>
      <c r="Q34" s="58" t="n">
        <v>76.85</v>
      </c>
      <c r="R34" s="59" t="n">
        <f aca="false">P34/3600</f>
        <v>10.3943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264.852</v>
      </c>
      <c r="M35" s="43" t="n">
        <v>38.331</v>
      </c>
      <c r="N35" s="43" t="n">
        <v>42.1612</v>
      </c>
      <c r="O35" s="43" t="n">
        <v>44.2525</v>
      </c>
      <c r="P35" s="43" t="n">
        <v>63548.52</v>
      </c>
      <c r="Q35" s="43" t="n">
        <v>136.4</v>
      </c>
      <c r="R35" s="44" t="n">
        <f aca="false">P35/3600</f>
        <v>17.6523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2.3656</v>
      </c>
      <c r="M36" s="50" t="n">
        <v>35.4861</v>
      </c>
      <c r="N36" s="50" t="n">
        <v>40.7275</v>
      </c>
      <c r="O36" s="50" t="n">
        <v>43.0612</v>
      </c>
      <c r="P36" s="50" t="n">
        <v>47143.41</v>
      </c>
      <c r="Q36" s="50" t="n">
        <v>95.83</v>
      </c>
      <c r="R36" s="51" t="n">
        <f aca="false">P36/3600</f>
        <v>13.0953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5.184</v>
      </c>
      <c r="M37" s="50" t="n">
        <v>33.6984</v>
      </c>
      <c r="N37" s="50" t="n">
        <v>39.4732</v>
      </c>
      <c r="O37" s="50" t="n">
        <v>42.0143</v>
      </c>
      <c r="P37" s="50" t="n">
        <v>41404.72</v>
      </c>
      <c r="Q37" s="50" t="n">
        <v>80.73</v>
      </c>
      <c r="R37" s="51" t="n">
        <f aca="false">P37/3600</f>
        <v>11.5013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8496</v>
      </c>
      <c r="M38" s="58" t="n">
        <v>31.5948</v>
      </c>
      <c r="N38" s="58" t="n">
        <v>38.5246</v>
      </c>
      <c r="O38" s="58" t="n">
        <v>41.1949</v>
      </c>
      <c r="P38" s="58" t="n">
        <v>38676.11</v>
      </c>
      <c r="Q38" s="58" t="n">
        <v>70.43</v>
      </c>
      <c r="R38" s="59" t="n">
        <f aca="false">P38/3600</f>
        <v>10.7433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3.0328</v>
      </c>
      <c r="M39" s="43" t="n">
        <v>40.3799</v>
      </c>
      <c r="N39" s="43" t="n">
        <v>43.0281</v>
      </c>
      <c r="O39" s="43" t="n">
        <v>43.6824</v>
      </c>
      <c r="P39" s="43" t="n">
        <v>9257.57</v>
      </c>
      <c r="Q39" s="43" t="n">
        <v>16.85</v>
      </c>
      <c r="R39" s="44" t="n">
        <f aca="false">P39/3600</f>
        <v>2.5715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3.664</v>
      </c>
      <c r="M40" s="50" t="n">
        <v>37.1543</v>
      </c>
      <c r="N40" s="50" t="n">
        <v>40.4745</v>
      </c>
      <c r="O40" s="50" t="n">
        <v>40.814</v>
      </c>
      <c r="P40" s="50" t="n">
        <v>8185.26</v>
      </c>
      <c r="Q40" s="50" t="n">
        <v>15.22</v>
      </c>
      <c r="R40" s="51" t="n">
        <f aca="false">P40/3600</f>
        <v>2.2736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808</v>
      </c>
      <c r="M41" s="50" t="n">
        <v>34.3171</v>
      </c>
      <c r="N41" s="50" t="n">
        <v>38.369</v>
      </c>
      <c r="O41" s="50" t="n">
        <v>38.5166</v>
      </c>
      <c r="P41" s="50" t="n">
        <v>7319.82</v>
      </c>
      <c r="Q41" s="50" t="n">
        <v>13.09</v>
      </c>
      <c r="R41" s="51" t="n">
        <f aca="false">P41/3600</f>
        <v>2.0332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004</v>
      </c>
      <c r="M42" s="58" t="n">
        <v>31.8869</v>
      </c>
      <c r="N42" s="58" t="n">
        <v>36.7764</v>
      </c>
      <c r="O42" s="58" t="n">
        <v>36.851</v>
      </c>
      <c r="P42" s="58" t="n">
        <v>6677.09</v>
      </c>
      <c r="Q42" s="58" t="n">
        <v>11.42</v>
      </c>
      <c r="R42" s="59" t="n">
        <f aca="false">P42/3600</f>
        <v>1.8547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2424</v>
      </c>
      <c r="M43" s="43" t="n">
        <v>40.3051</v>
      </c>
      <c r="N43" s="43" t="n">
        <v>43.3321</v>
      </c>
      <c r="O43" s="43" t="n">
        <v>44.7557</v>
      </c>
      <c r="P43" s="43" t="n">
        <v>11488.57</v>
      </c>
      <c r="Q43" s="43" t="n">
        <v>20.42</v>
      </c>
      <c r="R43" s="44" t="n">
        <f aca="false">P43/3600</f>
        <v>3.1912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2.9072</v>
      </c>
      <c r="M44" s="50" t="n">
        <v>37.4287</v>
      </c>
      <c r="N44" s="50" t="n">
        <v>41.1984</v>
      </c>
      <c r="O44" s="50" t="n">
        <v>42.3107</v>
      </c>
      <c r="P44" s="50" t="n">
        <v>10113.47</v>
      </c>
      <c r="Q44" s="50" t="n">
        <v>16.97</v>
      </c>
      <c r="R44" s="51" t="n">
        <f aca="false">P44/3600</f>
        <v>2.8092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672</v>
      </c>
      <c r="M45" s="50" t="n">
        <v>34.4676</v>
      </c>
      <c r="N45" s="50" t="n">
        <v>39.3999</v>
      </c>
      <c r="O45" s="50" t="n">
        <v>40.375</v>
      </c>
      <c r="P45" s="50" t="n">
        <v>9175.93</v>
      </c>
      <c r="Q45" s="50" t="n">
        <v>15.15</v>
      </c>
      <c r="R45" s="51" t="n">
        <f aca="false">P45/3600</f>
        <v>2.5488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0976</v>
      </c>
      <c r="M46" s="58" t="n">
        <v>31.5791</v>
      </c>
      <c r="N46" s="58" t="n">
        <v>38.1007</v>
      </c>
      <c r="O46" s="58" t="n">
        <v>38.9122</v>
      </c>
      <c r="P46" s="58" t="n">
        <v>8425.46</v>
      </c>
      <c r="Q46" s="58" t="n">
        <v>13.02</v>
      </c>
      <c r="R46" s="59" t="n">
        <f aca="false">P46/3600</f>
        <v>2.340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8.8296</v>
      </c>
      <c r="M47" s="43" t="n">
        <v>38.495</v>
      </c>
      <c r="N47" s="43" t="n">
        <v>41.1872</v>
      </c>
      <c r="O47" s="43" t="n">
        <v>42.1207</v>
      </c>
      <c r="P47" s="43" t="n">
        <v>10652.58</v>
      </c>
      <c r="Q47" s="43" t="n">
        <v>21.56</v>
      </c>
      <c r="R47" s="44" t="n">
        <f aca="false">P47/3600</f>
        <v>2.959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4688</v>
      </c>
      <c r="M48" s="50" t="n">
        <v>34.6304</v>
      </c>
      <c r="N48" s="50" t="n">
        <v>38.4216</v>
      </c>
      <c r="O48" s="50" t="n">
        <v>39.2483</v>
      </c>
      <c r="P48" s="50" t="n">
        <v>9018.25</v>
      </c>
      <c r="Q48" s="50" t="n">
        <v>16.87</v>
      </c>
      <c r="R48" s="51" t="n">
        <f aca="false">P48/3600</f>
        <v>2.5050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068</v>
      </c>
      <c r="M49" s="50" t="n">
        <v>31.1199</v>
      </c>
      <c r="N49" s="50" t="n">
        <v>36.436</v>
      </c>
      <c r="O49" s="50" t="n">
        <v>37.2142</v>
      </c>
      <c r="P49" s="50" t="n">
        <v>8080.69</v>
      </c>
      <c r="Q49" s="50" t="n">
        <v>14.58</v>
      </c>
      <c r="R49" s="51" t="n">
        <f aca="false">P49/3600</f>
        <v>2.2446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2616</v>
      </c>
      <c r="M50" s="58" t="n">
        <v>27.9032</v>
      </c>
      <c r="N50" s="58" t="n">
        <v>35.1035</v>
      </c>
      <c r="O50" s="58" t="n">
        <v>35.8441</v>
      </c>
      <c r="P50" s="58" t="n">
        <v>6955</v>
      </c>
      <c r="Q50" s="58" t="n">
        <v>11.82</v>
      </c>
      <c r="R50" s="59" t="n">
        <f aca="false">P50/3600</f>
        <v>1.9319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6.568</v>
      </c>
      <c r="M51" s="43" t="n">
        <v>40.0879</v>
      </c>
      <c r="N51" s="43" t="n">
        <v>41.6481</v>
      </c>
      <c r="O51" s="43" t="n">
        <v>42.9655</v>
      </c>
      <c r="P51" s="43" t="n">
        <v>7525.68</v>
      </c>
      <c r="Q51" s="43" t="n">
        <v>13.15</v>
      </c>
      <c r="R51" s="44" t="n">
        <f aca="false">P51/3600</f>
        <v>2.090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3128</v>
      </c>
      <c r="M52" s="50" t="n">
        <v>36.3414</v>
      </c>
      <c r="N52" s="50" t="n">
        <v>38.9759</v>
      </c>
      <c r="O52" s="50" t="n">
        <v>40.5502</v>
      </c>
      <c r="P52" s="50" t="n">
        <v>6477.95</v>
      </c>
      <c r="Q52" s="50" t="n">
        <v>11.16</v>
      </c>
      <c r="R52" s="51" t="n">
        <f aca="false">P52/3600</f>
        <v>1.7994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556</v>
      </c>
      <c r="M53" s="50" t="n">
        <v>33.1438</v>
      </c>
      <c r="N53" s="50" t="n">
        <v>37.066</v>
      </c>
      <c r="O53" s="50" t="n">
        <v>38.7597</v>
      </c>
      <c r="P53" s="50" t="n">
        <v>5663.3</v>
      </c>
      <c r="Q53" s="50" t="n">
        <v>10.08</v>
      </c>
      <c r="R53" s="51" t="n">
        <f aca="false">P53/3600</f>
        <v>1.573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1296</v>
      </c>
      <c r="M54" s="58" t="n">
        <v>30.2522</v>
      </c>
      <c r="N54" s="58" t="n">
        <v>35.7387</v>
      </c>
      <c r="O54" s="58" t="n">
        <v>37.4755</v>
      </c>
      <c r="P54" s="58" t="n">
        <v>5036.71</v>
      </c>
      <c r="Q54" s="58" t="n">
        <v>8.14</v>
      </c>
      <c r="R54" s="59" t="n">
        <f aca="false">P54/3600</f>
        <v>1.3990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52</v>
      </c>
      <c r="M55" s="43" t="n">
        <v>41.1183</v>
      </c>
      <c r="N55" s="43" t="n">
        <v>43.8205</v>
      </c>
      <c r="O55" s="43" t="n">
        <v>43.2269</v>
      </c>
      <c r="P55" s="43" t="n">
        <v>2506</v>
      </c>
      <c r="Q55" s="43" t="n">
        <v>4.34</v>
      </c>
      <c r="R55" s="44" t="n">
        <f aca="false">P55/3600</f>
        <v>0.6961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1272</v>
      </c>
      <c r="M56" s="50" t="n">
        <v>37.1409</v>
      </c>
      <c r="N56" s="50" t="n">
        <v>40.9439</v>
      </c>
      <c r="O56" s="50" t="n">
        <v>39.9522</v>
      </c>
      <c r="P56" s="50" t="n">
        <v>2237.11</v>
      </c>
      <c r="Q56" s="50" t="n">
        <v>3.84</v>
      </c>
      <c r="R56" s="51" t="n">
        <f aca="false">P56/3600</f>
        <v>0.6214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6944</v>
      </c>
      <c r="M57" s="50" t="n">
        <v>33.6136</v>
      </c>
      <c r="N57" s="50" t="n">
        <v>38.8407</v>
      </c>
      <c r="O57" s="50" t="n">
        <v>37.575</v>
      </c>
      <c r="P57" s="50" t="n">
        <v>2011.59</v>
      </c>
      <c r="Q57" s="50" t="n">
        <v>3.2</v>
      </c>
      <c r="R57" s="51" t="n">
        <f aca="false">P57/3600</f>
        <v>0.5587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192</v>
      </c>
      <c r="M58" s="58" t="n">
        <v>30.6545</v>
      </c>
      <c r="N58" s="58" t="n">
        <v>37.3454</v>
      </c>
      <c r="O58" s="58" t="n">
        <v>35.9004</v>
      </c>
      <c r="P58" s="58" t="n">
        <v>1822.26</v>
      </c>
      <c r="Q58" s="58" t="n">
        <v>2.67</v>
      </c>
      <c r="R58" s="59" t="n">
        <f aca="false">P58/3600</f>
        <v>0.5061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4.0224</v>
      </c>
      <c r="M59" s="43" t="n">
        <v>38.428</v>
      </c>
      <c r="N59" s="43" t="n">
        <v>42.8566</v>
      </c>
      <c r="O59" s="43" t="n">
        <v>43.9492</v>
      </c>
      <c r="P59" s="43" t="n">
        <v>2903.21</v>
      </c>
      <c r="Q59" s="43" t="n">
        <v>5.62</v>
      </c>
      <c r="R59" s="44" t="n">
        <f aca="false">P59/3600</f>
        <v>0.8064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704</v>
      </c>
      <c r="M60" s="50" t="n">
        <v>34.6076</v>
      </c>
      <c r="N60" s="50" t="n">
        <v>40.7808</v>
      </c>
      <c r="O60" s="50" t="n">
        <v>41.7487</v>
      </c>
      <c r="P60" s="50" t="n">
        <v>2430.41</v>
      </c>
      <c r="Q60" s="50" t="n">
        <v>4.39</v>
      </c>
      <c r="R60" s="51" t="n">
        <f aca="false">P60/3600</f>
        <v>0.6751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2656</v>
      </c>
      <c r="M61" s="50" t="n">
        <v>31.4025</v>
      </c>
      <c r="N61" s="50" t="n">
        <v>39.2885</v>
      </c>
      <c r="O61" s="50" t="n">
        <v>40.1026</v>
      </c>
      <c r="P61" s="50" t="n">
        <v>2130.35</v>
      </c>
      <c r="Q61" s="50" t="n">
        <v>3.79</v>
      </c>
      <c r="R61" s="51" t="n">
        <f aca="false">P61/3600</f>
        <v>0.5917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6024</v>
      </c>
      <c r="M62" s="58" t="n">
        <v>28.3951</v>
      </c>
      <c r="N62" s="58" t="n">
        <v>38.3411</v>
      </c>
      <c r="O62" s="58" t="n">
        <v>39.1518</v>
      </c>
      <c r="P62" s="58" t="n">
        <v>1914.17</v>
      </c>
      <c r="Q62" s="58" t="n">
        <v>3.05</v>
      </c>
      <c r="R62" s="59" t="n">
        <f aca="false">P62/3600</f>
        <v>0.5317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0864</v>
      </c>
      <c r="M63" s="43" t="n">
        <v>38.1667</v>
      </c>
      <c r="N63" s="43" t="n">
        <v>40.8463</v>
      </c>
      <c r="O63" s="43" t="n">
        <v>41.5621</v>
      </c>
      <c r="P63" s="43" t="n">
        <v>2402.81</v>
      </c>
      <c r="Q63" s="43" t="n">
        <v>4.66</v>
      </c>
      <c r="R63" s="44" t="n">
        <f aca="false">P63/3600</f>
        <v>0.667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6536</v>
      </c>
      <c r="M64" s="50" t="n">
        <v>34.3975</v>
      </c>
      <c r="N64" s="50" t="n">
        <v>38.0893</v>
      </c>
      <c r="O64" s="50" t="n">
        <v>38.6576</v>
      </c>
      <c r="P64" s="50" t="n">
        <v>2028.25</v>
      </c>
      <c r="Q64" s="50" t="n">
        <v>3.77</v>
      </c>
      <c r="R64" s="51" t="n">
        <f aca="false">P64/3600</f>
        <v>0.5634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8952</v>
      </c>
      <c r="M65" s="50" t="n">
        <v>30.909</v>
      </c>
      <c r="N65" s="50" t="n">
        <v>36.0686</v>
      </c>
      <c r="O65" s="50" t="n">
        <v>36.5703</v>
      </c>
      <c r="P65" s="50" t="n">
        <v>1761.03</v>
      </c>
      <c r="Q65" s="50" t="n">
        <v>2.84</v>
      </c>
      <c r="R65" s="51" t="n">
        <f aca="false">P65/3600</f>
        <v>0.4891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3512</v>
      </c>
      <c r="M66" s="58" t="n">
        <v>27.8632</v>
      </c>
      <c r="N66" s="58" t="n">
        <v>34.6517</v>
      </c>
      <c r="O66" s="58" t="n">
        <v>35.1539</v>
      </c>
      <c r="P66" s="58" t="n">
        <v>1574.53</v>
      </c>
      <c r="Q66" s="58" t="n">
        <v>2.44</v>
      </c>
      <c r="R66" s="59" t="n">
        <f aca="false">P66/3600</f>
        <v>0.4373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7528</v>
      </c>
      <c r="M67" s="43" t="n">
        <v>40.084</v>
      </c>
      <c r="N67" s="43" t="n">
        <v>41.405</v>
      </c>
      <c r="O67" s="43" t="n">
        <v>42.4567</v>
      </c>
      <c r="P67" s="43" t="n">
        <v>1782.66</v>
      </c>
      <c r="Q67" s="43" t="n">
        <v>3.14</v>
      </c>
      <c r="R67" s="44" t="n">
        <f aca="false">P67/3600</f>
        <v>0.495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656</v>
      </c>
      <c r="M68" s="50" t="n">
        <v>35.9372</v>
      </c>
      <c r="N68" s="50" t="n">
        <v>38.5092</v>
      </c>
      <c r="O68" s="50" t="n">
        <v>39.6859</v>
      </c>
      <c r="P68" s="50" t="n">
        <v>1565.77</v>
      </c>
      <c r="Q68" s="50" t="n">
        <v>2.7</v>
      </c>
      <c r="R68" s="51" t="n">
        <f aca="false">P68/3600</f>
        <v>0.434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4112</v>
      </c>
      <c r="M69" s="50" t="n">
        <v>32.2852</v>
      </c>
      <c r="N69" s="50" t="n">
        <v>36.4654</v>
      </c>
      <c r="O69" s="50" t="n">
        <v>37.5699</v>
      </c>
      <c r="P69" s="50" t="n">
        <v>1376.84</v>
      </c>
      <c r="Q69" s="50" t="n">
        <v>2.14</v>
      </c>
      <c r="R69" s="51" t="n">
        <f aca="false">P69/3600</f>
        <v>0.3824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9464</v>
      </c>
      <c r="M70" s="58" t="n">
        <v>29.3982</v>
      </c>
      <c r="N70" s="58" t="n">
        <v>35.0343</v>
      </c>
      <c r="O70" s="58" t="n">
        <v>36.0786</v>
      </c>
      <c r="P70" s="58" t="n">
        <v>1216.29</v>
      </c>
      <c r="Q70" s="58" t="n">
        <v>1.84</v>
      </c>
      <c r="R70" s="59" t="n">
        <f aca="false">P70/3600</f>
        <v>0.3378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1632</v>
      </c>
      <c r="M71" s="43" t="n">
        <v>43.7002</v>
      </c>
      <c r="N71" s="43" t="n">
        <v>47.101</v>
      </c>
      <c r="O71" s="43" t="n">
        <v>48.0606</v>
      </c>
      <c r="P71" s="43" t="n">
        <v>17343.86</v>
      </c>
      <c r="Q71" s="43" t="n">
        <v>35.34</v>
      </c>
      <c r="R71" s="44" t="n">
        <f aca="false">P71/3600</f>
        <v>4.8177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5824</v>
      </c>
      <c r="M72" s="50" t="n">
        <v>41.4159</v>
      </c>
      <c r="N72" s="50" t="n">
        <v>45.7297</v>
      </c>
      <c r="O72" s="50" t="n">
        <v>46.3512</v>
      </c>
      <c r="P72" s="50" t="n">
        <v>15902.44</v>
      </c>
      <c r="Q72" s="50" t="n">
        <v>27.4</v>
      </c>
      <c r="R72" s="51" t="n">
        <f aca="false">P72/3600</f>
        <v>4.4173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5592</v>
      </c>
      <c r="M73" s="50" t="n">
        <v>38.8885</v>
      </c>
      <c r="N73" s="50" t="n">
        <v>44.39</v>
      </c>
      <c r="O73" s="50" t="n">
        <v>44.7412</v>
      </c>
      <c r="P73" s="50" t="n">
        <v>15099.76</v>
      </c>
      <c r="Q73" s="50" t="n">
        <v>26.95</v>
      </c>
      <c r="R73" s="51" t="n">
        <f aca="false">P73/3600</f>
        <v>4.1943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8336</v>
      </c>
      <c r="M74" s="58" t="n">
        <v>36.1367</v>
      </c>
      <c r="N74" s="58" t="n">
        <v>43.2483</v>
      </c>
      <c r="O74" s="58" t="n">
        <v>43.5296</v>
      </c>
      <c r="P74" s="58" t="n">
        <v>14608.91</v>
      </c>
      <c r="Q74" s="58" t="n">
        <v>24.28</v>
      </c>
      <c r="R74" s="59" t="n">
        <f aca="false">P74/3600</f>
        <v>4.0580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1.3104</v>
      </c>
      <c r="M75" s="43" t="n">
        <v>43.5557</v>
      </c>
      <c r="N75" s="43" t="n">
        <v>48.6692</v>
      </c>
      <c r="O75" s="43" t="n">
        <v>48.3522</v>
      </c>
      <c r="P75" s="43" t="n">
        <v>17570.77</v>
      </c>
      <c r="Q75" s="43" t="n">
        <v>32.46</v>
      </c>
      <c r="R75" s="44" t="n">
        <f aca="false">P75/3600</f>
        <v>4.88076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7.052</v>
      </c>
      <c r="M76" s="50" t="n">
        <v>41.2399</v>
      </c>
      <c r="N76" s="50" t="n">
        <v>47.1757</v>
      </c>
      <c r="O76" s="50" t="n">
        <v>46.4</v>
      </c>
      <c r="P76" s="50" t="n">
        <v>16000.83</v>
      </c>
      <c r="Q76" s="50" t="n">
        <v>28.76</v>
      </c>
      <c r="R76" s="51" t="n">
        <f aca="false">P76/3600</f>
        <v>4.4446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8.1176</v>
      </c>
      <c r="M77" s="50" t="n">
        <v>38.6564</v>
      </c>
      <c r="N77" s="50" t="n">
        <v>45.9315</v>
      </c>
      <c r="O77" s="50" t="n">
        <v>44.3666</v>
      </c>
      <c r="P77" s="50" t="n">
        <v>15190.84</v>
      </c>
      <c r="Q77" s="50" t="n">
        <v>27.44</v>
      </c>
      <c r="R77" s="51" t="n">
        <f aca="false">P77/3600</f>
        <v>4.2196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6592</v>
      </c>
      <c r="M78" s="58" t="n">
        <v>35.7011</v>
      </c>
      <c r="N78" s="58" t="n">
        <v>45.106</v>
      </c>
      <c r="O78" s="58" t="n">
        <v>43.0159</v>
      </c>
      <c r="P78" s="58" t="n">
        <v>14624.91</v>
      </c>
      <c r="Q78" s="58" t="n">
        <v>24.27</v>
      </c>
      <c r="R78" s="59" t="n">
        <f aca="false">P78/3600</f>
        <v>4.0624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8.4416</v>
      </c>
      <c r="M79" s="43" t="n">
        <v>43.4469</v>
      </c>
      <c r="N79" s="43" t="n">
        <v>48.4785</v>
      </c>
      <c r="O79" s="43" t="n">
        <v>48.7218</v>
      </c>
      <c r="P79" s="43" t="n">
        <v>17620.88</v>
      </c>
      <c r="Q79" s="43" t="n">
        <v>33.39</v>
      </c>
      <c r="R79" s="44" t="n">
        <f aca="false">P79/3600</f>
        <v>4.8946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7168</v>
      </c>
      <c r="M80" s="50" t="n">
        <v>41.0397</v>
      </c>
      <c r="N80" s="50" t="n">
        <v>46.5762</v>
      </c>
      <c r="O80" s="50" t="n">
        <v>46.7373</v>
      </c>
      <c r="P80" s="50" t="n">
        <v>15977.94</v>
      </c>
      <c r="Q80" s="50" t="n">
        <v>31.4</v>
      </c>
      <c r="R80" s="51" t="n">
        <f aca="false">P80/3600</f>
        <v>4.4383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4568</v>
      </c>
      <c r="M81" s="50" t="n">
        <v>38.4485</v>
      </c>
      <c r="N81" s="50" t="n">
        <v>44.8812</v>
      </c>
      <c r="O81" s="50" t="n">
        <v>44.9457</v>
      </c>
      <c r="P81" s="50" t="n">
        <v>15126.07</v>
      </c>
      <c r="Q81" s="50" t="n">
        <v>27.47</v>
      </c>
      <c r="R81" s="51" t="n">
        <f aca="false">P81/3600</f>
        <v>4.2016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0224</v>
      </c>
      <c r="M82" s="58" t="n">
        <v>35.7648</v>
      </c>
      <c r="N82" s="58" t="n">
        <v>43.5981</v>
      </c>
      <c r="O82" s="58" t="n">
        <v>43.4897</v>
      </c>
      <c r="P82" s="58" t="n">
        <v>14559.99</v>
      </c>
      <c r="Q82" s="58" t="n">
        <v>23.58</v>
      </c>
      <c r="R82" s="59" t="n">
        <f aca="false">P82/3600</f>
        <v>4.0444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3514276340949</v>
      </c>
      <c r="R89" s="70" t="n">
        <f aca="false">GEOMEAN(R3:R82)</f>
        <v>2.6932274463304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645548650806</v>
      </c>
      <c r="R90" s="71" t="n">
        <f aca="false">R89/J89</f>
        <v>1.0033257847294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3097222222222</v>
      </c>
      <c r="R91" s="70" t="n">
        <f aca="false">SUM(R3:R82)</f>
        <v>284.3672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3.2784</v>
      </c>
      <c r="M19" s="43" t="n">
        <v>41.9125</v>
      </c>
      <c r="N19" s="43" t="n">
        <v>43.55</v>
      </c>
      <c r="O19" s="43" t="n">
        <v>44.996</v>
      </c>
      <c r="P19" s="43" t="n">
        <v>16964.57</v>
      </c>
      <c r="Q19" s="43" t="n">
        <v>37.61</v>
      </c>
      <c r="R19" s="44" t="n">
        <f aca="false">P19/3600</f>
        <v>4.7123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0104</v>
      </c>
      <c r="M20" s="50" t="n">
        <v>39.8881</v>
      </c>
      <c r="N20" s="50" t="n">
        <v>41.9015</v>
      </c>
      <c r="O20" s="50" t="n">
        <v>42.9409</v>
      </c>
      <c r="P20" s="50" t="n">
        <v>14561.6</v>
      </c>
      <c r="Q20" s="50" t="n">
        <v>33.92</v>
      </c>
      <c r="R20" s="51" t="n">
        <f aca="false">P20/3600</f>
        <v>4.0448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856</v>
      </c>
      <c r="M21" s="50" t="n">
        <v>37.3204</v>
      </c>
      <c r="N21" s="50" t="n">
        <v>40.632</v>
      </c>
      <c r="O21" s="50" t="n">
        <v>41.6433</v>
      </c>
      <c r="P21" s="50" t="n">
        <v>12686.36</v>
      </c>
      <c r="Q21" s="50" t="n">
        <v>30.14</v>
      </c>
      <c r="R21" s="51" t="n">
        <f aca="false">P21/3600</f>
        <v>3.5239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9192</v>
      </c>
      <c r="M22" s="58" t="n">
        <v>34.7048</v>
      </c>
      <c r="N22" s="58" t="n">
        <v>39.7621</v>
      </c>
      <c r="O22" s="58" t="n">
        <v>40.848</v>
      </c>
      <c r="P22" s="58" t="n">
        <v>11290.04</v>
      </c>
      <c r="Q22" s="58" t="n">
        <v>30.42</v>
      </c>
      <c r="R22" s="59" t="n">
        <f aca="false">P22/3600</f>
        <v>3.1361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5.9432</v>
      </c>
      <c r="M23" s="43" t="n">
        <v>39.9882</v>
      </c>
      <c r="N23" s="43" t="n">
        <v>42.0958</v>
      </c>
      <c r="O23" s="43" t="n">
        <v>43.2067</v>
      </c>
      <c r="P23" s="43" t="n">
        <v>16156.52</v>
      </c>
      <c r="Q23" s="43" t="n">
        <v>42.44</v>
      </c>
      <c r="R23" s="44" t="n">
        <f aca="false">P23/3600</f>
        <v>4.4879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4008</v>
      </c>
      <c r="M24" s="50" t="n">
        <v>37.0801</v>
      </c>
      <c r="N24" s="50" t="n">
        <v>39.9674</v>
      </c>
      <c r="O24" s="50" t="n">
        <v>40.8855</v>
      </c>
      <c r="P24" s="50" t="n">
        <v>13188.32</v>
      </c>
      <c r="Q24" s="50" t="n">
        <v>33.81</v>
      </c>
      <c r="R24" s="51" t="n">
        <f aca="false">P24/3600</f>
        <v>3.6634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3224</v>
      </c>
      <c r="M25" s="50" t="n">
        <v>34.2853</v>
      </c>
      <c r="N25" s="50" t="n">
        <v>38.3584</v>
      </c>
      <c r="O25" s="50" t="n">
        <v>39.486</v>
      </c>
      <c r="P25" s="50" t="n">
        <v>11401.1</v>
      </c>
      <c r="Q25" s="50" t="n">
        <v>31.35</v>
      </c>
      <c r="R25" s="51" t="n">
        <f aca="false">P25/3600</f>
        <v>3.166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688</v>
      </c>
      <c r="M26" s="58" t="n">
        <v>31.6941</v>
      </c>
      <c r="N26" s="58" t="n">
        <v>37.264</v>
      </c>
      <c r="O26" s="58" t="n">
        <v>38.7043</v>
      </c>
      <c r="P26" s="58" t="n">
        <v>10160.34</v>
      </c>
      <c r="Q26" s="58" t="n">
        <v>27.57</v>
      </c>
      <c r="R26" s="59" t="n">
        <f aca="false">P26/3600</f>
        <v>2.822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792.1184</v>
      </c>
      <c r="M27" s="43" t="n">
        <v>38.7304</v>
      </c>
      <c r="N27" s="43" t="n">
        <v>40.1523</v>
      </c>
      <c r="O27" s="43" t="n">
        <v>43.3542</v>
      </c>
      <c r="P27" s="43" t="n">
        <v>32636.47</v>
      </c>
      <c r="Q27" s="43" t="n">
        <v>81.03</v>
      </c>
      <c r="R27" s="44" t="n">
        <f aca="false">P27/3600</f>
        <v>9.0656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3.5504</v>
      </c>
      <c r="M28" s="50" t="n">
        <v>36.7801</v>
      </c>
      <c r="N28" s="50" t="n">
        <v>38.956</v>
      </c>
      <c r="O28" s="50" t="n">
        <v>41.4814</v>
      </c>
      <c r="P28" s="50" t="n">
        <v>25483.7</v>
      </c>
      <c r="Q28" s="50" t="n">
        <v>66.24</v>
      </c>
      <c r="R28" s="51" t="n">
        <f aca="false">P28/3600</f>
        <v>7.0788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1.4784</v>
      </c>
      <c r="M29" s="50" t="n">
        <v>34.6493</v>
      </c>
      <c r="N29" s="50" t="n">
        <v>38.0162</v>
      </c>
      <c r="O29" s="50" t="n">
        <v>39.8723</v>
      </c>
      <c r="P29" s="50" t="n">
        <v>22298.79</v>
      </c>
      <c r="Q29" s="50" t="n">
        <v>60.52</v>
      </c>
      <c r="R29" s="51" t="n">
        <f aca="false">P29/3600</f>
        <v>6.1941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552</v>
      </c>
      <c r="M30" s="58" t="n">
        <v>32.3714</v>
      </c>
      <c r="N30" s="58" t="n">
        <v>37.2769</v>
      </c>
      <c r="O30" s="58" t="n">
        <v>38.6682</v>
      </c>
      <c r="P30" s="58" t="n">
        <v>20293.94</v>
      </c>
      <c r="Q30" s="58" t="n">
        <v>52.6</v>
      </c>
      <c r="R30" s="59" t="n">
        <f aca="false">P30/3600</f>
        <v>5.6372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47.1112</v>
      </c>
      <c r="M31" s="43" t="n">
        <v>39.5263</v>
      </c>
      <c r="N31" s="43" t="n">
        <v>43.8653</v>
      </c>
      <c r="O31" s="43" t="n">
        <v>45.2084</v>
      </c>
      <c r="P31" s="43" t="n">
        <v>40525.2</v>
      </c>
      <c r="Q31" s="43" t="n">
        <v>89.35</v>
      </c>
      <c r="R31" s="44" t="n">
        <f aca="false">P31/3600</f>
        <v>11.25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0.7192</v>
      </c>
      <c r="M32" s="50" t="n">
        <v>37.6179</v>
      </c>
      <c r="N32" s="50" t="n">
        <v>42.4775</v>
      </c>
      <c r="O32" s="50" t="n">
        <v>43.0732</v>
      </c>
      <c r="P32" s="50" t="n">
        <v>32738.66</v>
      </c>
      <c r="Q32" s="50" t="n">
        <v>77.97</v>
      </c>
      <c r="R32" s="51" t="n">
        <f aca="false">P32/3600</f>
        <v>9.0940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8.3808</v>
      </c>
      <c r="M33" s="50" t="n">
        <v>35.662</v>
      </c>
      <c r="N33" s="50" t="n">
        <v>41.199</v>
      </c>
      <c r="O33" s="50" t="n">
        <v>41.2033</v>
      </c>
      <c r="P33" s="50" t="n">
        <v>28206.54</v>
      </c>
      <c r="Q33" s="50" t="n">
        <v>69.9</v>
      </c>
      <c r="R33" s="51" t="n">
        <f aca="false">P33/3600</f>
        <v>7.835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0496</v>
      </c>
      <c r="M34" s="58" t="n">
        <v>33.5771</v>
      </c>
      <c r="N34" s="58" t="n">
        <v>40.1558</v>
      </c>
      <c r="O34" s="58" t="n">
        <v>39.7542</v>
      </c>
      <c r="P34" s="58" t="n">
        <v>24958.06</v>
      </c>
      <c r="Q34" s="58" t="n">
        <v>66.86</v>
      </c>
      <c r="R34" s="59" t="n">
        <f aca="false">P34/3600</f>
        <v>6.9327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788.712</v>
      </c>
      <c r="M35" s="43" t="n">
        <v>38.4183</v>
      </c>
      <c r="N35" s="43" t="n">
        <v>41.9899</v>
      </c>
      <c r="O35" s="43" t="n">
        <v>44.0984</v>
      </c>
      <c r="P35" s="43" t="n">
        <v>47629.62</v>
      </c>
      <c r="Q35" s="43" t="n">
        <v>134.08</v>
      </c>
      <c r="R35" s="44" t="n">
        <f aca="false">P35/3600</f>
        <v>13.230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13.744</v>
      </c>
      <c r="M36" s="50" t="n">
        <v>35.2837</v>
      </c>
      <c r="N36" s="50" t="n">
        <v>40.6384</v>
      </c>
      <c r="O36" s="50" t="n">
        <v>42.9986</v>
      </c>
      <c r="P36" s="50" t="n">
        <v>32596.79</v>
      </c>
      <c r="Q36" s="50" t="n">
        <v>86.75</v>
      </c>
      <c r="R36" s="51" t="n">
        <f aca="false">P36/3600</f>
        <v>9.0546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6.6672</v>
      </c>
      <c r="M37" s="50" t="n">
        <v>33.5949</v>
      </c>
      <c r="N37" s="50" t="n">
        <v>39.4544</v>
      </c>
      <c r="O37" s="50" t="n">
        <v>41.992</v>
      </c>
      <c r="P37" s="50" t="n">
        <v>26743.28</v>
      </c>
      <c r="Q37" s="50" t="n">
        <v>70.72</v>
      </c>
      <c r="R37" s="51" t="n">
        <f aca="false">P37/3600</f>
        <v>7.4286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30.2256</v>
      </c>
      <c r="M38" s="58" t="n">
        <v>31.5649</v>
      </c>
      <c r="N38" s="58" t="n">
        <v>38.5455</v>
      </c>
      <c r="O38" s="58" t="n">
        <v>41.2518</v>
      </c>
      <c r="P38" s="58" t="n">
        <v>24326.3</v>
      </c>
      <c r="Q38" s="58" t="n">
        <v>62.41</v>
      </c>
      <c r="R38" s="59" t="n">
        <f aca="false">P38/3600</f>
        <v>6.757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3.8576</v>
      </c>
      <c r="M39" s="43" t="n">
        <v>40.2974</v>
      </c>
      <c r="N39" s="43" t="n">
        <v>42.9663</v>
      </c>
      <c r="O39" s="43" t="n">
        <v>43.5838</v>
      </c>
      <c r="P39" s="43" t="n">
        <v>6599.2</v>
      </c>
      <c r="Q39" s="43" t="n">
        <v>15.91</v>
      </c>
      <c r="R39" s="44" t="n">
        <f aca="false">P39/3600</f>
        <v>1.833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0.7312</v>
      </c>
      <c r="M40" s="50" t="n">
        <v>37.074</v>
      </c>
      <c r="N40" s="50" t="n">
        <v>40.3746</v>
      </c>
      <c r="O40" s="50" t="n">
        <v>40.6967</v>
      </c>
      <c r="P40" s="50" t="n">
        <v>5632.81</v>
      </c>
      <c r="Q40" s="50" t="n">
        <v>13.07</v>
      </c>
      <c r="R40" s="51" t="n">
        <f aca="false">P40/3600</f>
        <v>1.5646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512</v>
      </c>
      <c r="M41" s="50" t="n">
        <v>34.2715</v>
      </c>
      <c r="N41" s="50" t="n">
        <v>38.3443</v>
      </c>
      <c r="O41" s="50" t="n">
        <v>38.421</v>
      </c>
      <c r="P41" s="50" t="n">
        <v>4883.61</v>
      </c>
      <c r="Q41" s="50" t="n">
        <v>11.39</v>
      </c>
      <c r="R41" s="51" t="n">
        <f aca="false">P41/3600</f>
        <v>1.3565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0424</v>
      </c>
      <c r="M42" s="58" t="n">
        <v>31.8163</v>
      </c>
      <c r="N42" s="58" t="n">
        <v>36.7041</v>
      </c>
      <c r="O42" s="58" t="n">
        <v>36.7415</v>
      </c>
      <c r="P42" s="58" t="n">
        <v>4334.03</v>
      </c>
      <c r="Q42" s="58" t="n">
        <v>9.75</v>
      </c>
      <c r="R42" s="59" t="n">
        <f aca="false">P42/3600</f>
        <v>1.2038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8.6256</v>
      </c>
      <c r="M43" s="43" t="n">
        <v>40.2295</v>
      </c>
      <c r="N43" s="43" t="n">
        <v>43.2966</v>
      </c>
      <c r="O43" s="43" t="n">
        <v>44.7194</v>
      </c>
      <c r="P43" s="43" t="n">
        <v>8441.54</v>
      </c>
      <c r="Q43" s="43" t="n">
        <v>18.13</v>
      </c>
      <c r="R43" s="44" t="n">
        <f aca="false">P43/3600</f>
        <v>2.3448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6264</v>
      </c>
      <c r="M44" s="50" t="n">
        <v>37.3512</v>
      </c>
      <c r="N44" s="50" t="n">
        <v>41.2114</v>
      </c>
      <c r="O44" s="50" t="n">
        <v>42.3219</v>
      </c>
      <c r="P44" s="50" t="n">
        <v>7120.04</v>
      </c>
      <c r="Q44" s="50" t="n">
        <v>15.01</v>
      </c>
      <c r="R44" s="51" t="n">
        <f aca="false">P44/3600</f>
        <v>1.9777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2664</v>
      </c>
      <c r="M45" s="50" t="n">
        <v>34.4328</v>
      </c>
      <c r="N45" s="50" t="n">
        <v>39.4267</v>
      </c>
      <c r="O45" s="50" t="n">
        <v>40.3721</v>
      </c>
      <c r="P45" s="50" t="n">
        <v>6231.45</v>
      </c>
      <c r="Q45" s="50" t="n">
        <v>13.22</v>
      </c>
      <c r="R45" s="51" t="n">
        <f aca="false">P45/3600</f>
        <v>1.7309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9.2392</v>
      </c>
      <c r="M46" s="58" t="n">
        <v>31.5748</v>
      </c>
      <c r="N46" s="58" t="n">
        <v>38.0825</v>
      </c>
      <c r="O46" s="58" t="n">
        <v>38.9372</v>
      </c>
      <c r="P46" s="58" t="n">
        <v>5620.9</v>
      </c>
      <c r="Q46" s="58" t="n">
        <v>11.45</v>
      </c>
      <c r="R46" s="59" t="n">
        <f aca="false">P46/3600</f>
        <v>1.561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4.3776</v>
      </c>
      <c r="M47" s="43" t="n">
        <v>38.3015</v>
      </c>
      <c r="N47" s="43" t="n">
        <v>41.1076</v>
      </c>
      <c r="O47" s="43" t="n">
        <v>42.0461</v>
      </c>
      <c r="P47" s="43" t="n">
        <v>7770.95</v>
      </c>
      <c r="Q47" s="43" t="n">
        <v>20.2</v>
      </c>
      <c r="R47" s="44" t="n">
        <f aca="false">P47/3600</f>
        <v>2.1585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5.256</v>
      </c>
      <c r="M48" s="50" t="n">
        <v>34.416</v>
      </c>
      <c r="N48" s="50" t="n">
        <v>38.4036</v>
      </c>
      <c r="O48" s="50" t="n">
        <v>39.2461</v>
      </c>
      <c r="P48" s="50" t="n">
        <v>6179.24</v>
      </c>
      <c r="Q48" s="50" t="n">
        <v>16.01</v>
      </c>
      <c r="R48" s="51" t="n">
        <f aca="false">P48/3600</f>
        <v>1.7164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7.0736</v>
      </c>
      <c r="M49" s="50" t="n">
        <v>31.0481</v>
      </c>
      <c r="N49" s="50" t="n">
        <v>36.4562</v>
      </c>
      <c r="O49" s="50" t="n">
        <v>37.2403</v>
      </c>
      <c r="P49" s="50" t="n">
        <v>5142.24</v>
      </c>
      <c r="Q49" s="50" t="n">
        <v>12.82</v>
      </c>
      <c r="R49" s="51" t="n">
        <f aca="false">P49/3600</f>
        <v>1.428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544</v>
      </c>
      <c r="M50" s="58" t="n">
        <v>27.8902</v>
      </c>
      <c r="N50" s="58" t="n">
        <v>35.0955</v>
      </c>
      <c r="O50" s="58" t="n">
        <v>35.8428</v>
      </c>
      <c r="P50" s="58" t="n">
        <v>4401.15</v>
      </c>
      <c r="Q50" s="58" t="n">
        <v>10.19</v>
      </c>
      <c r="R50" s="59" t="n">
        <f aca="false">P50/3600</f>
        <v>1.222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9.6432</v>
      </c>
      <c r="M51" s="43" t="n">
        <v>40.1066</v>
      </c>
      <c r="N51" s="43" t="n">
        <v>41.5705</v>
      </c>
      <c r="O51" s="43" t="n">
        <v>42.8979</v>
      </c>
      <c r="P51" s="43" t="n">
        <v>5873.28</v>
      </c>
      <c r="Q51" s="43" t="n">
        <v>12.36</v>
      </c>
      <c r="R51" s="44" t="n">
        <f aca="false">P51/3600</f>
        <v>1.631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9416</v>
      </c>
      <c r="M52" s="50" t="n">
        <v>36.2651</v>
      </c>
      <c r="N52" s="50" t="n">
        <v>38.9236</v>
      </c>
      <c r="O52" s="50" t="n">
        <v>40.5063</v>
      </c>
      <c r="P52" s="50" t="n">
        <v>4854.43</v>
      </c>
      <c r="Q52" s="50" t="n">
        <v>11.14</v>
      </c>
      <c r="R52" s="51" t="n">
        <f aca="false">P52/3600</f>
        <v>1.3484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0328</v>
      </c>
      <c r="M53" s="50" t="n">
        <v>33.0892</v>
      </c>
      <c r="N53" s="50" t="n">
        <v>37.0399</v>
      </c>
      <c r="O53" s="50" t="n">
        <v>38.7266</v>
      </c>
      <c r="P53" s="50" t="n">
        <v>4075.68</v>
      </c>
      <c r="Q53" s="50" t="n">
        <v>9.4</v>
      </c>
      <c r="R53" s="51" t="n">
        <f aca="false">P53/3600</f>
        <v>1.1321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444</v>
      </c>
      <c r="M54" s="58" t="n">
        <v>30.2432</v>
      </c>
      <c r="N54" s="58" t="n">
        <v>35.7359</v>
      </c>
      <c r="O54" s="58" t="n">
        <v>37.4432</v>
      </c>
      <c r="P54" s="58" t="n">
        <v>3485.3</v>
      </c>
      <c r="Q54" s="58" t="n">
        <v>7.85</v>
      </c>
      <c r="R54" s="59" t="n">
        <f aca="false">P54/3600</f>
        <v>0.9681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74</v>
      </c>
      <c r="M55" s="43" t="n">
        <v>41.0784</v>
      </c>
      <c r="N55" s="43" t="n">
        <v>43.8155</v>
      </c>
      <c r="O55" s="43" t="n">
        <v>43.2019</v>
      </c>
      <c r="P55" s="43" t="n">
        <v>1857.81</v>
      </c>
      <c r="Q55" s="43" t="n">
        <v>3.98</v>
      </c>
      <c r="R55" s="44" t="n">
        <f aca="false">P55/3600</f>
        <v>0.5160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6688</v>
      </c>
      <c r="M56" s="50" t="n">
        <v>37.1205</v>
      </c>
      <c r="N56" s="50" t="n">
        <v>40.9726</v>
      </c>
      <c r="O56" s="50" t="n">
        <v>39.9776</v>
      </c>
      <c r="P56" s="50" t="n">
        <v>1607.04</v>
      </c>
      <c r="Q56" s="50" t="n">
        <v>3.39</v>
      </c>
      <c r="R56" s="51" t="n">
        <f aca="false">P56/3600</f>
        <v>0.446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1752</v>
      </c>
      <c r="M57" s="50" t="n">
        <v>33.6282</v>
      </c>
      <c r="N57" s="50" t="n">
        <v>38.8399</v>
      </c>
      <c r="O57" s="50" t="n">
        <v>37.5865</v>
      </c>
      <c r="P57" s="50" t="n">
        <v>1393.48</v>
      </c>
      <c r="Q57" s="50" t="n">
        <v>2.91</v>
      </c>
      <c r="R57" s="51" t="n">
        <f aca="false">P57/3600</f>
        <v>0.3870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288</v>
      </c>
      <c r="M58" s="58" t="n">
        <v>30.6865</v>
      </c>
      <c r="N58" s="58" t="n">
        <v>37.3689</v>
      </c>
      <c r="O58" s="58" t="n">
        <v>35.9124</v>
      </c>
      <c r="P58" s="58" t="n">
        <v>1230.5</v>
      </c>
      <c r="Q58" s="58" t="n">
        <v>2.4</v>
      </c>
      <c r="R58" s="59" t="n">
        <f aca="false">P58/3600</f>
        <v>0.341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0904</v>
      </c>
      <c r="M59" s="43" t="n">
        <v>38.303</v>
      </c>
      <c r="N59" s="43" t="n">
        <v>42.7682</v>
      </c>
      <c r="O59" s="43" t="n">
        <v>43.8452</v>
      </c>
      <c r="P59" s="43" t="n">
        <v>2104.99</v>
      </c>
      <c r="Q59" s="43" t="n">
        <v>4.85</v>
      </c>
      <c r="R59" s="44" t="n">
        <f aca="false">P59/3600</f>
        <v>0.5847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9496</v>
      </c>
      <c r="M60" s="50" t="n">
        <v>34.2713</v>
      </c>
      <c r="N60" s="50" t="n">
        <v>40.7296</v>
      </c>
      <c r="O60" s="50" t="n">
        <v>41.6811</v>
      </c>
      <c r="P60" s="50" t="n">
        <v>1636.01</v>
      </c>
      <c r="Q60" s="50" t="n">
        <v>3.88</v>
      </c>
      <c r="R60" s="51" t="n">
        <f aca="false">P60/3600</f>
        <v>0.4544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072</v>
      </c>
      <c r="M61" s="50" t="n">
        <v>31.2035</v>
      </c>
      <c r="N61" s="50" t="n">
        <v>39.2718</v>
      </c>
      <c r="O61" s="50" t="n">
        <v>40.2031</v>
      </c>
      <c r="P61" s="50" t="n">
        <v>1343.03</v>
      </c>
      <c r="Q61" s="50" t="n">
        <v>2.84</v>
      </c>
      <c r="R61" s="51" t="n">
        <f aca="false">P61/3600</f>
        <v>0.3730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2816</v>
      </c>
      <c r="M62" s="58" t="n">
        <v>28.3752</v>
      </c>
      <c r="N62" s="58" t="n">
        <v>38.3442</v>
      </c>
      <c r="O62" s="58" t="n">
        <v>39.1362</v>
      </c>
      <c r="P62" s="58" t="n">
        <v>1182.15</v>
      </c>
      <c r="Q62" s="58" t="n">
        <v>2.35</v>
      </c>
      <c r="R62" s="59" t="n">
        <f aca="false">P62/3600</f>
        <v>0.328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5.7136</v>
      </c>
      <c r="M63" s="43" t="n">
        <v>38.0221</v>
      </c>
      <c r="N63" s="43" t="n">
        <v>40.8011</v>
      </c>
      <c r="O63" s="43" t="n">
        <v>41.5292</v>
      </c>
      <c r="P63" s="43" t="n">
        <v>1718.95</v>
      </c>
      <c r="Q63" s="43" t="n">
        <v>4.06</v>
      </c>
      <c r="R63" s="44" t="n">
        <f aca="false">P63/3600</f>
        <v>0.4774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708</v>
      </c>
      <c r="M64" s="50" t="n">
        <v>34.2759</v>
      </c>
      <c r="N64" s="50" t="n">
        <v>38.0587</v>
      </c>
      <c r="O64" s="50" t="n">
        <v>38.6441</v>
      </c>
      <c r="P64" s="50" t="n">
        <v>1354.47</v>
      </c>
      <c r="Q64" s="50" t="n">
        <v>3.08</v>
      </c>
      <c r="R64" s="51" t="n">
        <f aca="false">P64/3600</f>
        <v>0.3762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7.8296</v>
      </c>
      <c r="M65" s="50" t="n">
        <v>30.8795</v>
      </c>
      <c r="N65" s="50" t="n">
        <v>36.0642</v>
      </c>
      <c r="O65" s="50" t="n">
        <v>36.5618</v>
      </c>
      <c r="P65" s="50" t="n">
        <v>1125.66</v>
      </c>
      <c r="Q65" s="50" t="n">
        <v>2.48</v>
      </c>
      <c r="R65" s="51" t="n">
        <f aca="false">P65/3600</f>
        <v>0.3126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6056</v>
      </c>
      <c r="M66" s="58" t="n">
        <v>27.8864</v>
      </c>
      <c r="N66" s="58" t="n">
        <v>34.6472</v>
      </c>
      <c r="O66" s="58" t="n">
        <v>35.1761</v>
      </c>
      <c r="P66" s="58" t="n">
        <v>976.74</v>
      </c>
      <c r="Q66" s="58" t="n">
        <v>2</v>
      </c>
      <c r="R66" s="59" t="n">
        <f aca="false">P66/3600</f>
        <v>0.271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096</v>
      </c>
      <c r="M67" s="43" t="n">
        <v>39.9976</v>
      </c>
      <c r="N67" s="43" t="n">
        <v>41.3826</v>
      </c>
      <c r="O67" s="43" t="n">
        <v>42.4123</v>
      </c>
      <c r="P67" s="43" t="n">
        <v>1369.72</v>
      </c>
      <c r="Q67" s="43" t="n">
        <v>2.96</v>
      </c>
      <c r="R67" s="44" t="n">
        <f aca="false">P67/3600</f>
        <v>0.3804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684</v>
      </c>
      <c r="M68" s="50" t="n">
        <v>35.8929</v>
      </c>
      <c r="N68" s="50" t="n">
        <v>38.5029</v>
      </c>
      <c r="O68" s="50" t="n">
        <v>39.6547</v>
      </c>
      <c r="P68" s="50" t="n">
        <v>1161.4</v>
      </c>
      <c r="Q68" s="50" t="n">
        <v>2.5</v>
      </c>
      <c r="R68" s="51" t="n">
        <f aca="false">P68/3600</f>
        <v>0.3226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6192</v>
      </c>
      <c r="M69" s="50" t="n">
        <v>32.2726</v>
      </c>
      <c r="N69" s="50" t="n">
        <v>36.4645</v>
      </c>
      <c r="O69" s="50" t="n">
        <v>37.5811</v>
      </c>
      <c r="P69" s="50" t="n">
        <v>977</v>
      </c>
      <c r="Q69" s="50" t="n">
        <v>1.96</v>
      </c>
      <c r="R69" s="51" t="n">
        <f aca="false">P69/3600</f>
        <v>0.271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52</v>
      </c>
      <c r="M70" s="58" t="n">
        <v>29.4215</v>
      </c>
      <c r="N70" s="58" t="n">
        <v>35.0266</v>
      </c>
      <c r="O70" s="58" t="n">
        <v>36.0475</v>
      </c>
      <c r="P70" s="58" t="n">
        <v>837.71</v>
      </c>
      <c r="Q70" s="58" t="n">
        <v>1.65</v>
      </c>
      <c r="R70" s="59" t="n">
        <f aca="false">P70/3600</f>
        <v>0.232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5.9088</v>
      </c>
      <c r="M71" s="43" t="n">
        <v>43.6447</v>
      </c>
      <c r="N71" s="43" t="n">
        <v>47.0603</v>
      </c>
      <c r="O71" s="43" t="n">
        <v>48.0594</v>
      </c>
      <c r="P71" s="43" t="n">
        <v>11006.94</v>
      </c>
      <c r="Q71" s="43" t="n">
        <v>31.82</v>
      </c>
      <c r="R71" s="44" t="n">
        <f aca="false">P71/3600</f>
        <v>3.0574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5.0232</v>
      </c>
      <c r="M72" s="50" t="n">
        <v>41.3579</v>
      </c>
      <c r="N72" s="50" t="n">
        <v>45.7083</v>
      </c>
      <c r="O72" s="50" t="n">
        <v>46.3595</v>
      </c>
      <c r="P72" s="50" t="n">
        <v>9647.68</v>
      </c>
      <c r="Q72" s="50" t="n">
        <v>25.41</v>
      </c>
      <c r="R72" s="51" t="n">
        <f aca="false">P72/3600</f>
        <v>2.6799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1.0304</v>
      </c>
      <c r="M73" s="50" t="n">
        <v>38.8551</v>
      </c>
      <c r="N73" s="50" t="n">
        <v>44.3588</v>
      </c>
      <c r="O73" s="50" t="n">
        <v>44.7446</v>
      </c>
      <c r="P73" s="50" t="n">
        <v>9013.68</v>
      </c>
      <c r="Q73" s="50" t="n">
        <v>22.86</v>
      </c>
      <c r="R73" s="51" t="n">
        <f aca="false">P73/3600</f>
        <v>2.503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208</v>
      </c>
      <c r="M74" s="58" t="n">
        <v>36.1219</v>
      </c>
      <c r="N74" s="58" t="n">
        <v>43.2093</v>
      </c>
      <c r="O74" s="58" t="n">
        <v>43.5076</v>
      </c>
      <c r="P74" s="58" t="n">
        <v>8682.27</v>
      </c>
      <c r="Q74" s="58" t="n">
        <v>19.83</v>
      </c>
      <c r="R74" s="59" t="n">
        <f aca="false">P74/3600</f>
        <v>2.4117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6.2672</v>
      </c>
      <c r="M75" s="43" t="n">
        <v>43.4945</v>
      </c>
      <c r="N75" s="43" t="n">
        <v>48.6377</v>
      </c>
      <c r="O75" s="43" t="n">
        <v>48.3677</v>
      </c>
      <c r="P75" s="43" t="n">
        <v>11629.27</v>
      </c>
      <c r="Q75" s="43" t="n">
        <v>34.58</v>
      </c>
      <c r="R75" s="44" t="n">
        <f aca="false">P75/3600</f>
        <v>3.2303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4.7048</v>
      </c>
      <c r="M76" s="50" t="n">
        <v>41.1529</v>
      </c>
      <c r="N76" s="50" t="n">
        <v>47.1926</v>
      </c>
      <c r="O76" s="50" t="n">
        <v>46.4442</v>
      </c>
      <c r="P76" s="50" t="n">
        <v>9824.44</v>
      </c>
      <c r="Q76" s="50" t="n">
        <v>25.76</v>
      </c>
      <c r="R76" s="51" t="n">
        <f aca="false">P76/3600</f>
        <v>2.7290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1848</v>
      </c>
      <c r="M77" s="50" t="n">
        <v>38.6481</v>
      </c>
      <c r="N77" s="50" t="n">
        <v>45.9116</v>
      </c>
      <c r="O77" s="50" t="n">
        <v>44.4338</v>
      </c>
      <c r="P77" s="50" t="n">
        <v>9125.71</v>
      </c>
      <c r="Q77" s="50" t="n">
        <v>22.13</v>
      </c>
      <c r="R77" s="51" t="n">
        <f aca="false">P77/3600</f>
        <v>2.5349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9752</v>
      </c>
      <c r="M78" s="58" t="n">
        <v>35.7197</v>
      </c>
      <c r="N78" s="58" t="n">
        <v>45.0879</v>
      </c>
      <c r="O78" s="58" t="n">
        <v>43.0412</v>
      </c>
      <c r="P78" s="58" t="n">
        <v>8697.7</v>
      </c>
      <c r="Q78" s="58" t="n">
        <v>21.85</v>
      </c>
      <c r="R78" s="59" t="n">
        <f aca="false">P78/3600</f>
        <v>2.4160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1.6704</v>
      </c>
      <c r="M79" s="43" t="n">
        <v>43.3855</v>
      </c>
      <c r="N79" s="43" t="n">
        <v>48.4666</v>
      </c>
      <c r="O79" s="43" t="n">
        <v>48.6853</v>
      </c>
      <c r="P79" s="43" t="n">
        <v>11339.49</v>
      </c>
      <c r="Q79" s="43" t="n">
        <v>30.42</v>
      </c>
      <c r="R79" s="44" t="n">
        <f aca="false">P79/3600</f>
        <v>3.1498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0544</v>
      </c>
      <c r="M80" s="50" t="n">
        <v>40.9709</v>
      </c>
      <c r="N80" s="50" t="n">
        <v>46.5711</v>
      </c>
      <c r="O80" s="50" t="n">
        <v>46.739</v>
      </c>
      <c r="P80" s="50" t="n">
        <v>9885.99</v>
      </c>
      <c r="Q80" s="50" t="n">
        <v>26.47</v>
      </c>
      <c r="R80" s="51" t="n">
        <f aca="false">P80/3600</f>
        <v>2.7461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032</v>
      </c>
      <c r="M81" s="50" t="n">
        <v>38.4299</v>
      </c>
      <c r="N81" s="50" t="n">
        <v>44.8958</v>
      </c>
      <c r="O81" s="50" t="n">
        <v>44.904</v>
      </c>
      <c r="P81" s="50" t="n">
        <v>9234.4</v>
      </c>
      <c r="Q81" s="50" t="n">
        <v>21.74</v>
      </c>
      <c r="R81" s="51" t="n">
        <f aca="false">P81/3600</f>
        <v>2.5651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664</v>
      </c>
      <c r="M82" s="58" t="n">
        <v>35.7466</v>
      </c>
      <c r="N82" s="58" t="n">
        <v>43.5725</v>
      </c>
      <c r="O82" s="58" t="n">
        <v>43.4647</v>
      </c>
      <c r="P82" s="58" t="n">
        <v>8777.97</v>
      </c>
      <c r="Q82" s="58" t="n">
        <v>19.65</v>
      </c>
      <c r="R82" s="59" t="n">
        <f aca="false">P82/3600</f>
        <v>2.4383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148348569861</v>
      </c>
      <c r="R89" s="70" t="n">
        <f aca="false">GEOMEAN(R3:R82)</f>
        <v>1.814226262480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605397538726</v>
      </c>
      <c r="R90" s="71" t="n">
        <f aca="false">R89/J89</f>
        <v>1.0025633144074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4277777777778</v>
      </c>
      <c r="R91" s="70" t="n">
        <f aca="false">SUM(R3:R82)</f>
        <v>192.842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7T02:23:49Z</dcterms:modified>
  <cp:revision>0</cp:revision>
  <dc:subject/>
  <dc:title/>
</cp:coreProperties>
</file>