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CE8a Sharp 2Dmer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CE8a Sharp 2D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65239"/>
        <c:axId val="14916199"/>
      </c:scatterChart>
      <c:valAx>
        <c:axId val="8906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199"/>
        <c:crossesAt val="0"/>
        <c:crossBetween val="midCat"/>
      </c:valAx>
      <c:valAx>
        <c:axId val="149161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CE8a Sharp 2D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014112"/>
        <c:axId val="593206"/>
      </c:scatterChart>
      <c:valAx>
        <c:axId val="4401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6"/>
        <c:crossesAt val="0"/>
        <c:crossBetween val="midCat"/>
      </c:valAx>
      <c:valAx>
        <c:axId val="5932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CE8a Sharp 2D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701738"/>
        <c:axId val="34751392"/>
      </c:scatterChart>
      <c:valAx>
        <c:axId val="1870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392"/>
        <c:crossesAt val="0"/>
        <c:crossBetween val="midCat"/>
      </c:valAx>
      <c:valAx>
        <c:axId val="3475139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CE8a Sharp 2D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69238"/>
        <c:axId val="86879566"/>
      </c:scatterChart>
      <c:valAx>
        <c:axId val="392692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566"/>
        <c:crossesAt val="0"/>
        <c:crossBetween val="midCat"/>
      </c:valAx>
      <c:valAx>
        <c:axId val="868795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2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64741037601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8369724531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5074334321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52006741001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441747936231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39592468159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33338554541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588056640986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3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72.008</v>
      </c>
      <c r="C3" s="0" t="n">
        <v>43.6971</v>
      </c>
      <c r="D3" s="0" t="n">
        <v>43.1012</v>
      </c>
      <c r="E3" s="0" t="n">
        <v>44.9995</v>
      </c>
      <c r="F3" s="0" t="n">
        <v>6580.53</v>
      </c>
      <c r="G3" s="0" t="n">
        <v>78.19</v>
      </c>
      <c r="I3" s="0" t="n">
        <v>13014.0416</v>
      </c>
      <c r="J3" s="0" t="n">
        <v>41.9003</v>
      </c>
      <c r="K3" s="0" t="n">
        <v>41.7172</v>
      </c>
      <c r="L3" s="0" t="n">
        <v>44.4025</v>
      </c>
      <c r="M3" s="0" t="n">
        <v>17520.75</v>
      </c>
      <c r="N3" s="0" t="n">
        <v>45.77</v>
      </c>
      <c r="P3" s="0" t="n">
        <v>5203.8048</v>
      </c>
      <c r="Q3" s="0" t="n">
        <v>41.9304</v>
      </c>
      <c r="R3" s="0" t="n">
        <v>43.5593</v>
      </c>
      <c r="S3" s="0" t="n">
        <v>45.0071</v>
      </c>
      <c r="T3" s="0" t="n">
        <v>23136.13</v>
      </c>
      <c r="U3" s="0" t="n">
        <v>41.25</v>
      </c>
      <c r="W3" s="0" t="n">
        <v>5315.1744</v>
      </c>
      <c r="X3" s="0" t="n">
        <v>41.9095</v>
      </c>
      <c r="Y3" s="0" t="n">
        <v>43.55</v>
      </c>
      <c r="Z3" s="0" t="n">
        <v>44.9978</v>
      </c>
      <c r="AA3" s="0" t="n">
        <v>16937.94</v>
      </c>
      <c r="AB3" s="0" t="n">
        <v>38.62</v>
      </c>
    </row>
    <row r="4" customFormat="false" ht="15.75" hidden="false" customHeight="false" outlineLevel="0" collapsed="false">
      <c r="B4" s="0" t="n">
        <v>58144.248</v>
      </c>
      <c r="C4" s="0" t="n">
        <v>40.4817</v>
      </c>
      <c r="D4" s="0" t="n">
        <v>40.4511</v>
      </c>
      <c r="E4" s="0" t="n">
        <v>42.3804</v>
      </c>
      <c r="F4" s="0" t="n">
        <v>6079.7</v>
      </c>
      <c r="G4" s="0" t="n">
        <v>68.23</v>
      </c>
      <c r="I4" s="0" t="n">
        <v>5292.7136</v>
      </c>
      <c r="J4" s="0" t="n">
        <v>39.3753</v>
      </c>
      <c r="K4" s="0" t="n">
        <v>40.0218</v>
      </c>
      <c r="L4" s="0" t="n">
        <v>42.4471</v>
      </c>
      <c r="M4" s="0" t="n">
        <v>15573.1</v>
      </c>
      <c r="N4" s="0" t="n">
        <v>41.42</v>
      </c>
      <c r="P4" s="0" t="n">
        <v>2426.3104</v>
      </c>
      <c r="Q4" s="0" t="n">
        <v>39.8964</v>
      </c>
      <c r="R4" s="0" t="n">
        <v>41.9022</v>
      </c>
      <c r="S4" s="0" t="n">
        <v>42.9557</v>
      </c>
      <c r="T4" s="0" t="n">
        <v>20606.22</v>
      </c>
      <c r="U4" s="0" t="n">
        <v>36.78</v>
      </c>
      <c r="W4" s="0" t="n">
        <v>2451.8208</v>
      </c>
      <c r="X4" s="0" t="n">
        <v>39.8887</v>
      </c>
      <c r="Y4" s="0" t="n">
        <v>41.8942</v>
      </c>
      <c r="Z4" s="0" t="n">
        <v>42.9478</v>
      </c>
      <c r="AA4" s="0" t="n">
        <v>14530.45</v>
      </c>
      <c r="AB4" s="0" t="n">
        <v>35.06</v>
      </c>
    </row>
    <row r="5" customFormat="false" ht="15.75" hidden="false" customHeight="false" outlineLevel="0" collapsed="false">
      <c r="B5" s="0" t="n">
        <v>32937.9568</v>
      </c>
      <c r="C5" s="0" t="n">
        <v>37.397</v>
      </c>
      <c r="D5" s="0" t="n">
        <v>38.6893</v>
      </c>
      <c r="E5" s="0" t="n">
        <v>40.5303</v>
      </c>
      <c r="F5" s="0" t="n">
        <v>5711.23</v>
      </c>
      <c r="G5" s="0" t="n">
        <v>67.48</v>
      </c>
      <c r="I5" s="0" t="n">
        <v>2542.7712</v>
      </c>
      <c r="J5" s="0" t="n">
        <v>36.7952</v>
      </c>
      <c r="K5" s="0" t="n">
        <v>38.7448</v>
      </c>
      <c r="L5" s="0" t="n">
        <v>40.9116</v>
      </c>
      <c r="M5" s="0" t="n">
        <v>14492.85</v>
      </c>
      <c r="N5" s="0" t="n">
        <v>41</v>
      </c>
      <c r="P5" s="0" t="n">
        <v>1165.1224</v>
      </c>
      <c r="Q5" s="0" t="n">
        <v>37.3173</v>
      </c>
      <c r="R5" s="0" t="n">
        <v>40.6405</v>
      </c>
      <c r="S5" s="0" t="n">
        <v>41.6477</v>
      </c>
      <c r="T5" s="0" t="n">
        <v>18626.57</v>
      </c>
      <c r="U5" s="0" t="n">
        <v>34.4</v>
      </c>
      <c r="W5" s="0" t="n">
        <v>1174.4712</v>
      </c>
      <c r="X5" s="0" t="n">
        <v>37.318</v>
      </c>
      <c r="Y5" s="0" t="n">
        <v>40.6446</v>
      </c>
      <c r="Z5" s="0" t="n">
        <v>41.6385</v>
      </c>
      <c r="AA5" s="0" t="n">
        <v>12686.96</v>
      </c>
      <c r="AB5" s="0" t="n">
        <v>31.42</v>
      </c>
    </row>
    <row r="6" customFormat="false" ht="15.75" hidden="false" customHeight="false" outlineLevel="0" collapsed="false">
      <c r="B6" s="0" t="n">
        <v>18551.6432</v>
      </c>
      <c r="C6" s="0" t="n">
        <v>34.327</v>
      </c>
      <c r="D6" s="0" t="n">
        <v>37.482</v>
      </c>
      <c r="E6" s="0" t="n">
        <v>39.3378</v>
      </c>
      <c r="F6" s="0" t="n">
        <v>5386.8</v>
      </c>
      <c r="G6" s="0" t="n">
        <v>59.95</v>
      </c>
      <c r="I6" s="0" t="n">
        <v>1318.6464</v>
      </c>
      <c r="J6" s="0" t="n">
        <v>34.1212</v>
      </c>
      <c r="K6" s="0" t="n">
        <v>37.7506</v>
      </c>
      <c r="L6" s="0" t="n">
        <v>39.8141</v>
      </c>
      <c r="M6" s="0" t="n">
        <v>13726.22</v>
      </c>
      <c r="N6" s="0" t="n">
        <v>35.99</v>
      </c>
      <c r="P6" s="0" t="n">
        <v>566.692</v>
      </c>
      <c r="Q6" s="0" t="n">
        <v>34.6889</v>
      </c>
      <c r="R6" s="0" t="n">
        <v>39.7575</v>
      </c>
      <c r="S6" s="0" t="n">
        <v>40.8493</v>
      </c>
      <c r="T6" s="0" t="n">
        <v>17078.65</v>
      </c>
      <c r="U6" s="0" t="n">
        <v>30.98</v>
      </c>
      <c r="W6" s="0" t="n">
        <v>571.152</v>
      </c>
      <c r="X6" s="0" t="n">
        <v>34.6989</v>
      </c>
      <c r="Y6" s="0" t="n">
        <v>39.7619</v>
      </c>
      <c r="Z6" s="0" t="n">
        <v>40.843</v>
      </c>
      <c r="AA6" s="0" t="n">
        <v>11254.64</v>
      </c>
      <c r="AB6" s="0" t="n">
        <v>28.3</v>
      </c>
    </row>
    <row r="7" customFormat="false" ht="15.75" hidden="false" customHeight="false" outlineLevel="0" collapsed="false">
      <c r="B7" s="0" t="n">
        <v>106992.4672</v>
      </c>
      <c r="C7" s="0" t="n">
        <v>43.61</v>
      </c>
      <c r="D7" s="0" t="n">
        <v>46.0006</v>
      </c>
      <c r="E7" s="0" t="n">
        <v>45.4643</v>
      </c>
      <c r="F7" s="0" t="n">
        <v>6320.25</v>
      </c>
      <c r="G7" s="0" t="n">
        <v>76.47</v>
      </c>
      <c r="I7" s="0" t="n">
        <v>33117.9616</v>
      </c>
      <c r="J7" s="0" t="n">
        <v>40.5007</v>
      </c>
      <c r="K7" s="0" t="n">
        <v>45.2751</v>
      </c>
      <c r="L7" s="0" t="n">
        <v>44.8762</v>
      </c>
      <c r="M7" s="0" t="n">
        <v>24161.98</v>
      </c>
      <c r="N7" s="0" t="n">
        <v>58.1</v>
      </c>
      <c r="P7" s="0" t="n">
        <v>7902.664</v>
      </c>
      <c r="Q7" s="0" t="n">
        <v>40.0374</v>
      </c>
      <c r="R7" s="0" t="n">
        <v>42.1348</v>
      </c>
      <c r="S7" s="0" t="n">
        <v>43.2404</v>
      </c>
      <c r="T7" s="0" t="n">
        <v>22559.74</v>
      </c>
      <c r="U7" s="0" t="n">
        <v>42.48</v>
      </c>
      <c r="W7" s="0" t="n">
        <v>8286.2048</v>
      </c>
      <c r="X7" s="0" t="n">
        <v>39.9852</v>
      </c>
      <c r="Y7" s="0" t="n">
        <v>42.0936</v>
      </c>
      <c r="Z7" s="0" t="n">
        <v>43.2081</v>
      </c>
      <c r="AA7" s="0" t="n">
        <v>16099.98</v>
      </c>
      <c r="AB7" s="0" t="n">
        <v>39.01</v>
      </c>
    </row>
    <row r="8" customFormat="false" ht="15.75" hidden="false" customHeight="false" outlineLevel="0" collapsed="false">
      <c r="B8" s="0" t="n">
        <v>62394.32</v>
      </c>
      <c r="C8" s="0" t="n">
        <v>40.1666</v>
      </c>
      <c r="D8" s="0" t="n">
        <v>43.5987</v>
      </c>
      <c r="E8" s="0" t="n">
        <v>43.6155</v>
      </c>
      <c r="F8" s="0" t="n">
        <v>6040.47</v>
      </c>
      <c r="G8" s="0" t="n">
        <v>72.45</v>
      </c>
      <c r="I8" s="0" t="n">
        <v>15869.432</v>
      </c>
      <c r="J8" s="0" t="n">
        <v>37.4856</v>
      </c>
      <c r="K8" s="0" t="n">
        <v>43.3434</v>
      </c>
      <c r="L8" s="0" t="n">
        <v>43.4835</v>
      </c>
      <c r="M8" s="0" t="n">
        <v>21134.93</v>
      </c>
      <c r="N8" s="0" t="n">
        <v>55.79</v>
      </c>
      <c r="P8" s="0" t="n">
        <v>3175.492</v>
      </c>
      <c r="Q8" s="0" t="n">
        <v>37.0972</v>
      </c>
      <c r="R8" s="0" t="n">
        <v>39.9817</v>
      </c>
      <c r="S8" s="0" t="n">
        <v>40.8981</v>
      </c>
      <c r="T8" s="0" t="n">
        <v>19415.59</v>
      </c>
      <c r="U8" s="0" t="n">
        <v>36.66</v>
      </c>
      <c r="W8" s="0" t="n">
        <v>3235.636</v>
      </c>
      <c r="X8" s="0" t="n">
        <v>37.0829</v>
      </c>
      <c r="Y8" s="0" t="n">
        <v>39.9672</v>
      </c>
      <c r="Z8" s="0" t="n">
        <v>40.8842</v>
      </c>
      <c r="AA8" s="0" t="n">
        <v>13277.09</v>
      </c>
      <c r="AB8" s="0" t="n">
        <v>35.16</v>
      </c>
    </row>
    <row r="9" customFormat="false" ht="15.75" hidden="false" customHeight="false" outlineLevel="0" collapsed="false">
      <c r="B9" s="0" t="n">
        <v>35512.4896</v>
      </c>
      <c r="C9" s="0" t="n">
        <v>37.043</v>
      </c>
      <c r="D9" s="0" t="n">
        <v>41.5664</v>
      </c>
      <c r="E9" s="0" t="n">
        <v>41.9236</v>
      </c>
      <c r="F9" s="0" t="n">
        <v>5742.7</v>
      </c>
      <c r="G9" s="0" t="n">
        <v>69.84</v>
      </c>
      <c r="I9" s="0" t="n">
        <v>8325.1952</v>
      </c>
      <c r="J9" s="0" t="n">
        <v>34.5081</v>
      </c>
      <c r="K9" s="0" t="n">
        <v>41.7338</v>
      </c>
      <c r="L9" s="0" t="n">
        <v>42.1694</v>
      </c>
      <c r="M9" s="0" t="n">
        <v>19277.56</v>
      </c>
      <c r="N9" s="0" t="n">
        <v>51.16</v>
      </c>
      <c r="P9" s="0" t="n">
        <v>1343.9448</v>
      </c>
      <c r="Q9" s="0" t="n">
        <v>34.2737</v>
      </c>
      <c r="R9" s="0" t="n">
        <v>38.3573</v>
      </c>
      <c r="S9" s="0" t="n">
        <v>39.4867</v>
      </c>
      <c r="T9" s="0" t="n">
        <v>17423.58</v>
      </c>
      <c r="U9" s="0" t="n">
        <v>32.51</v>
      </c>
      <c r="W9" s="0" t="n">
        <v>1356.2992</v>
      </c>
      <c r="X9" s="0" t="n">
        <v>34.2822</v>
      </c>
      <c r="Y9" s="0" t="n">
        <v>38.3596</v>
      </c>
      <c r="Z9" s="0" t="n">
        <v>39.4776</v>
      </c>
      <c r="AA9" s="0" t="n">
        <v>11433.51</v>
      </c>
      <c r="AB9" s="0" t="n">
        <v>31.67</v>
      </c>
    </row>
    <row r="10" customFormat="false" ht="15.75" hidden="false" customHeight="false" outlineLevel="0" collapsed="false">
      <c r="B10" s="0" t="n">
        <v>20724.4528</v>
      </c>
      <c r="C10" s="0" t="n">
        <v>34.1868</v>
      </c>
      <c r="D10" s="0" t="n">
        <v>40.0681</v>
      </c>
      <c r="E10" s="0" t="n">
        <v>40.6275</v>
      </c>
      <c r="F10" s="0" t="n">
        <v>5439.52</v>
      </c>
      <c r="G10" s="0" t="n">
        <v>65.52</v>
      </c>
      <c r="I10" s="0" t="n">
        <v>4660.2496</v>
      </c>
      <c r="J10" s="0" t="n">
        <v>31.7388</v>
      </c>
      <c r="K10" s="0" t="n">
        <v>40.4691</v>
      </c>
      <c r="L10" s="0" t="n">
        <v>41.1163</v>
      </c>
      <c r="M10" s="0" t="n">
        <v>17973.83</v>
      </c>
      <c r="N10" s="0" t="n">
        <v>46.5</v>
      </c>
      <c r="P10" s="0" t="n">
        <v>580.3584</v>
      </c>
      <c r="Q10" s="0" t="n">
        <v>31.6841</v>
      </c>
      <c r="R10" s="0" t="n">
        <v>37.2605</v>
      </c>
      <c r="S10" s="0" t="n">
        <v>38.7205</v>
      </c>
      <c r="T10" s="0" t="n">
        <v>16085.1</v>
      </c>
      <c r="U10" s="0" t="n">
        <v>29.46</v>
      </c>
      <c r="W10" s="0" t="n">
        <v>583.324</v>
      </c>
      <c r="X10" s="0" t="n">
        <v>31.6952</v>
      </c>
      <c r="Y10" s="0" t="n">
        <v>37.2543</v>
      </c>
      <c r="Z10" s="0" t="n">
        <v>38.708</v>
      </c>
      <c r="AA10" s="0" t="n">
        <v>10221.65</v>
      </c>
      <c r="AB10" s="0" t="n">
        <v>27.92</v>
      </c>
    </row>
    <row r="11" customFormat="false" ht="15.75" hidden="false" customHeight="false" outlineLevel="0" collapsed="false">
      <c r="B11" s="0" t="n">
        <v>383725.4704</v>
      </c>
      <c r="C11" s="0" t="n">
        <v>42.8003</v>
      </c>
      <c r="D11" s="0" t="n">
        <v>43.1514</v>
      </c>
      <c r="E11" s="0" t="n">
        <v>41.6176</v>
      </c>
      <c r="F11" s="0" t="n">
        <v>14619.25</v>
      </c>
      <c r="G11" s="0" t="n">
        <v>148.88</v>
      </c>
      <c r="I11" s="0" t="n">
        <v>218551.296</v>
      </c>
      <c r="J11" s="0" t="n">
        <v>39.6943</v>
      </c>
      <c r="K11" s="0" t="n">
        <v>39.8146</v>
      </c>
      <c r="L11" s="0" t="n">
        <v>38.1508</v>
      </c>
      <c r="M11" s="0" t="n">
        <v>65585.53</v>
      </c>
      <c r="N11" s="0" t="n">
        <v>142.79</v>
      </c>
      <c r="P11" s="0" t="n">
        <v>19538.2648</v>
      </c>
      <c r="Q11" s="0" t="n">
        <v>38.7891</v>
      </c>
      <c r="R11" s="0" t="n">
        <v>40.198</v>
      </c>
      <c r="S11" s="0" t="n">
        <v>43.4356</v>
      </c>
      <c r="T11" s="0" t="n">
        <v>46007.94</v>
      </c>
      <c r="U11" s="0" t="n">
        <v>88.33</v>
      </c>
      <c r="W11" s="0" t="n">
        <v>21840.6992</v>
      </c>
      <c r="X11" s="0" t="n">
        <v>38.7268</v>
      </c>
      <c r="Y11" s="0" t="n">
        <v>40.1519</v>
      </c>
      <c r="Z11" s="0" t="n">
        <v>43.349</v>
      </c>
      <c r="AA11" s="0" t="n">
        <v>32622.21</v>
      </c>
      <c r="AB11" s="0" t="n">
        <v>83.34</v>
      </c>
    </row>
    <row r="12" customFormat="false" ht="15.75" hidden="false" customHeight="false" outlineLevel="0" collapsed="false">
      <c r="B12" s="0" t="n">
        <v>246690.1376</v>
      </c>
      <c r="C12" s="0" t="n">
        <v>39.1568</v>
      </c>
      <c r="D12" s="0" t="n">
        <v>40.2945</v>
      </c>
      <c r="E12" s="0" t="n">
        <v>38.0167</v>
      </c>
      <c r="F12" s="0" t="n">
        <v>13326.42</v>
      </c>
      <c r="G12" s="0" t="n">
        <v>136.5</v>
      </c>
      <c r="I12" s="0" t="n">
        <v>94489.6832</v>
      </c>
      <c r="J12" s="0" t="n">
        <v>33.7539</v>
      </c>
      <c r="K12" s="0" t="n">
        <v>38.4259</v>
      </c>
      <c r="L12" s="0" t="n">
        <v>36.7582</v>
      </c>
      <c r="M12" s="0" t="n">
        <v>55585.22</v>
      </c>
      <c r="N12" s="0" t="n">
        <v>134.89</v>
      </c>
      <c r="P12" s="0" t="n">
        <v>5761.716</v>
      </c>
      <c r="Q12" s="0" t="n">
        <v>36.8363</v>
      </c>
      <c r="R12" s="0" t="n">
        <v>38.9669</v>
      </c>
      <c r="S12" s="0" t="n">
        <v>41.475</v>
      </c>
      <c r="T12" s="0" t="n">
        <v>37487.16</v>
      </c>
      <c r="U12" s="0" t="n">
        <v>71.6</v>
      </c>
      <c r="W12" s="0" t="n">
        <v>6009.7784</v>
      </c>
      <c r="X12" s="0" t="n">
        <v>36.7789</v>
      </c>
      <c r="Y12" s="0" t="n">
        <v>38.9581</v>
      </c>
      <c r="Z12" s="0" t="n">
        <v>41.4846</v>
      </c>
      <c r="AA12" s="0" t="n">
        <v>25478.09</v>
      </c>
      <c r="AB12" s="0" t="n">
        <v>60.26</v>
      </c>
    </row>
    <row r="13" customFormat="false" ht="15.75" hidden="false" customHeight="false" outlineLevel="0" collapsed="false">
      <c r="B13" s="0" t="n">
        <v>153692.8896</v>
      </c>
      <c r="C13" s="0" t="n">
        <v>35.1303</v>
      </c>
      <c r="D13" s="0" t="n">
        <v>38.5624</v>
      </c>
      <c r="E13" s="0" t="n">
        <v>36.3502</v>
      </c>
      <c r="F13" s="0" t="n">
        <v>12383.36</v>
      </c>
      <c r="G13" s="0" t="n">
        <v>127.94</v>
      </c>
      <c r="I13" s="0" t="n">
        <v>28525.4688</v>
      </c>
      <c r="J13" s="0" t="n">
        <v>29.7072</v>
      </c>
      <c r="K13" s="0" t="n">
        <v>37.4834</v>
      </c>
      <c r="L13" s="0" t="n">
        <v>35.7456</v>
      </c>
      <c r="M13" s="0" t="n">
        <v>41632.29</v>
      </c>
      <c r="N13" s="0" t="n">
        <v>107.49</v>
      </c>
      <c r="P13" s="0" t="n">
        <v>2609.5472</v>
      </c>
      <c r="Q13" s="0" t="n">
        <v>34.684</v>
      </c>
      <c r="R13" s="0" t="n">
        <v>38.0242</v>
      </c>
      <c r="S13" s="0" t="n">
        <v>39.8883</v>
      </c>
      <c r="T13" s="0" t="n">
        <v>34230.55</v>
      </c>
      <c r="U13" s="0" t="n">
        <v>60.43</v>
      </c>
      <c r="W13" s="0" t="n">
        <v>2660.424</v>
      </c>
      <c r="X13" s="0" t="n">
        <v>34.6497</v>
      </c>
      <c r="Y13" s="0" t="n">
        <v>38.0147</v>
      </c>
      <c r="Z13" s="0" t="n">
        <v>39.87</v>
      </c>
      <c r="AA13" s="0" t="n">
        <v>22303.53</v>
      </c>
      <c r="AB13" s="0" t="n">
        <v>58.34</v>
      </c>
    </row>
    <row r="14" customFormat="false" ht="15.75" hidden="false" customHeight="false" outlineLevel="0" collapsed="false">
      <c r="B14" s="0" t="n">
        <v>82347.928</v>
      </c>
      <c r="C14" s="0" t="n">
        <v>30.9371</v>
      </c>
      <c r="D14" s="0" t="n">
        <v>37.185</v>
      </c>
      <c r="E14" s="0" t="n">
        <v>35.0406</v>
      </c>
      <c r="F14" s="0" t="n">
        <v>11333.59</v>
      </c>
      <c r="G14" s="0" t="n">
        <v>123.15</v>
      </c>
      <c r="I14" s="0" t="n">
        <v>7114.2016</v>
      </c>
      <c r="J14" s="0" t="n">
        <v>28.0867</v>
      </c>
      <c r="K14" s="0" t="n">
        <v>36.6911</v>
      </c>
      <c r="L14" s="0" t="n">
        <v>34.9007</v>
      </c>
      <c r="M14" s="0" t="n">
        <v>33953.19</v>
      </c>
      <c r="N14" s="0" t="n">
        <v>87.21</v>
      </c>
      <c r="P14" s="0" t="n">
        <v>1293.28</v>
      </c>
      <c r="Q14" s="0" t="n">
        <v>32.3799</v>
      </c>
      <c r="R14" s="0" t="n">
        <v>37.2963</v>
      </c>
      <c r="S14" s="0" t="n">
        <v>38.6791</v>
      </c>
      <c r="T14" s="0" t="n">
        <v>31805.4</v>
      </c>
      <c r="U14" s="0" t="n">
        <v>58.13</v>
      </c>
      <c r="W14" s="0" t="n">
        <v>1306.692</v>
      </c>
      <c r="X14" s="0" t="n">
        <v>32.3659</v>
      </c>
      <c r="Y14" s="0" t="n">
        <v>37.2792</v>
      </c>
      <c r="Z14" s="0" t="n">
        <v>38.6678</v>
      </c>
      <c r="AA14" s="0" t="n">
        <v>20251.54</v>
      </c>
      <c r="AB14" s="0" t="n">
        <v>52.36</v>
      </c>
    </row>
    <row r="15" customFormat="false" ht="15.75" hidden="false" customHeight="false" outlineLevel="0" collapsed="false">
      <c r="B15" s="0" t="n">
        <v>99755.0976</v>
      </c>
      <c r="C15" s="0" t="n">
        <v>43.9924</v>
      </c>
      <c r="D15" s="0" t="n">
        <v>47.2127</v>
      </c>
      <c r="E15" s="0" t="n">
        <v>46.7485</v>
      </c>
      <c r="F15" s="0" t="n">
        <v>11015.18</v>
      </c>
      <c r="G15" s="0" t="n">
        <v>118.15</v>
      </c>
      <c r="I15" s="0" t="n">
        <v>23399.9968</v>
      </c>
      <c r="J15" s="0" t="n">
        <v>41.6692</v>
      </c>
      <c r="K15" s="0" t="n">
        <v>46.9156</v>
      </c>
      <c r="L15" s="0" t="n">
        <v>46.5317</v>
      </c>
      <c r="M15" s="0" t="n">
        <v>43842.56</v>
      </c>
      <c r="N15" s="0" t="n">
        <v>102.09</v>
      </c>
      <c r="P15" s="0" t="n">
        <v>19725.8128</v>
      </c>
      <c r="Q15" s="0" t="n">
        <v>39.5475</v>
      </c>
      <c r="R15" s="0" t="n">
        <v>43.9166</v>
      </c>
      <c r="S15" s="0" t="n">
        <v>45.2758</v>
      </c>
      <c r="T15" s="0" t="n">
        <v>53511.78</v>
      </c>
      <c r="U15" s="0" t="n">
        <v>93.27</v>
      </c>
      <c r="W15" s="0" t="n">
        <v>20877.6304</v>
      </c>
      <c r="X15" s="0" t="n">
        <v>39.5253</v>
      </c>
      <c r="Y15" s="0" t="n">
        <v>43.8648</v>
      </c>
      <c r="Z15" s="0" t="n">
        <v>45.2068</v>
      </c>
      <c r="AA15" s="0" t="n">
        <v>40756.47</v>
      </c>
      <c r="AB15" s="0" t="n">
        <v>90.62</v>
      </c>
    </row>
    <row r="16" customFormat="false" ht="15.75" hidden="false" customHeight="false" outlineLevel="0" collapsed="false">
      <c r="B16" s="0" t="n">
        <v>47480.7728</v>
      </c>
      <c r="C16" s="0" t="n">
        <v>41.5775</v>
      </c>
      <c r="D16" s="0" t="n">
        <v>46.2043</v>
      </c>
      <c r="E16" s="0" t="n">
        <v>45.9149</v>
      </c>
      <c r="F16" s="0" t="n">
        <v>9873.74</v>
      </c>
      <c r="G16" s="0" t="n">
        <v>107.49</v>
      </c>
      <c r="I16" s="0" t="n">
        <v>5986.8896</v>
      </c>
      <c r="J16" s="0" t="n">
        <v>40.2463</v>
      </c>
      <c r="K16" s="0" t="n">
        <v>46.1167</v>
      </c>
      <c r="L16" s="0" t="n">
        <v>45.9176</v>
      </c>
      <c r="M16" s="0" t="n">
        <v>35950.64</v>
      </c>
      <c r="N16" s="0" t="n">
        <v>83.96</v>
      </c>
      <c r="P16" s="0" t="n">
        <v>6762.6952</v>
      </c>
      <c r="Q16" s="0" t="n">
        <v>37.6529</v>
      </c>
      <c r="R16" s="0" t="n">
        <v>42.524</v>
      </c>
      <c r="S16" s="0" t="n">
        <v>43.1356</v>
      </c>
      <c r="T16" s="0" t="n">
        <v>45493.35</v>
      </c>
      <c r="U16" s="0" t="n">
        <v>83.05</v>
      </c>
      <c r="W16" s="0" t="n">
        <v>7012.8072</v>
      </c>
      <c r="X16" s="0" t="n">
        <v>37.615</v>
      </c>
      <c r="Y16" s="0" t="n">
        <v>42.4766</v>
      </c>
      <c r="Z16" s="0" t="n">
        <v>43.0778</v>
      </c>
      <c r="AA16" s="0" t="n">
        <v>32945.37</v>
      </c>
      <c r="AB16" s="0" t="n">
        <v>75.07</v>
      </c>
    </row>
    <row r="17" customFormat="false" ht="15.75" hidden="false" customHeight="false" outlineLevel="0" collapsed="false">
      <c r="B17" s="0" t="n">
        <v>26759.0784</v>
      </c>
      <c r="C17" s="0" t="n">
        <v>40.0027</v>
      </c>
      <c r="D17" s="0" t="n">
        <v>45.4859</v>
      </c>
      <c r="E17" s="0" t="n">
        <v>45.389</v>
      </c>
      <c r="F17" s="0" t="n">
        <v>10190.15</v>
      </c>
      <c r="G17" s="0" t="n">
        <v>110.43</v>
      </c>
      <c r="I17" s="0" t="n">
        <v>2500.3536</v>
      </c>
      <c r="J17" s="0" t="n">
        <v>38.9504</v>
      </c>
      <c r="K17" s="0" t="n">
        <v>45.4667</v>
      </c>
      <c r="L17" s="0" t="n">
        <v>45.4053</v>
      </c>
      <c r="M17" s="0" t="n">
        <v>33139.32</v>
      </c>
      <c r="N17" s="0" t="n">
        <v>75.35</v>
      </c>
      <c r="P17" s="0" t="n">
        <v>3134.9944</v>
      </c>
      <c r="Q17" s="0" t="n">
        <v>35.7003</v>
      </c>
      <c r="R17" s="0" t="n">
        <v>41.2364</v>
      </c>
      <c r="S17" s="0" t="n">
        <v>41.2574</v>
      </c>
      <c r="T17" s="0" t="n">
        <v>40602.72</v>
      </c>
      <c r="U17" s="0" t="n">
        <v>74.94</v>
      </c>
      <c r="W17" s="0" t="n">
        <v>3204.7112</v>
      </c>
      <c r="X17" s="0" t="n">
        <v>35.6594</v>
      </c>
      <c r="Y17" s="0" t="n">
        <v>41.1942</v>
      </c>
      <c r="Z17" s="0" t="n">
        <v>41.2063</v>
      </c>
      <c r="AA17" s="0" t="n">
        <v>28154.04</v>
      </c>
      <c r="AB17" s="0" t="n">
        <v>73.21</v>
      </c>
    </row>
    <row r="18" customFormat="false" ht="15.75" hidden="false" customHeight="false" outlineLevel="0" collapsed="false">
      <c r="B18" s="0" t="n">
        <v>14851.7616</v>
      </c>
      <c r="C18" s="0" t="n">
        <v>38.2795</v>
      </c>
      <c r="D18" s="0" t="n">
        <v>45.0029</v>
      </c>
      <c r="E18" s="0" t="n">
        <v>45.0414</v>
      </c>
      <c r="F18" s="0" t="n">
        <v>9470.27</v>
      </c>
      <c r="G18" s="0" t="n">
        <v>103.44</v>
      </c>
      <c r="I18" s="0" t="n">
        <v>1194.4416</v>
      </c>
      <c r="J18" s="0" t="n">
        <v>37.2257</v>
      </c>
      <c r="K18" s="0" t="n">
        <v>44.9859</v>
      </c>
      <c r="L18" s="0" t="n">
        <v>45.0855</v>
      </c>
      <c r="M18" s="0" t="n">
        <v>31047.32</v>
      </c>
      <c r="N18" s="0" t="n">
        <v>68.71</v>
      </c>
      <c r="P18" s="0" t="n">
        <v>1596.992</v>
      </c>
      <c r="Q18" s="0" t="n">
        <v>33.6</v>
      </c>
      <c r="R18" s="0" t="n">
        <v>40.1683</v>
      </c>
      <c r="S18" s="0" t="n">
        <v>39.7983</v>
      </c>
      <c r="T18" s="0" t="n">
        <v>37295.39</v>
      </c>
      <c r="U18" s="0" t="n">
        <v>70.93</v>
      </c>
      <c r="W18" s="0" t="n">
        <v>1620.5784</v>
      </c>
      <c r="X18" s="0" t="n">
        <v>33.5742</v>
      </c>
      <c r="Y18" s="0" t="n">
        <v>40.148</v>
      </c>
      <c r="Z18" s="0" t="n">
        <v>39.762</v>
      </c>
      <c r="AA18" s="0" t="n">
        <v>25012.94</v>
      </c>
      <c r="AB18" s="0" t="n">
        <v>67.47</v>
      </c>
    </row>
    <row r="19" customFormat="false" ht="15.75" hidden="false" customHeight="false" outlineLevel="0" collapsed="false">
      <c r="B19" s="0" t="n">
        <v>22378.144</v>
      </c>
      <c r="C19" s="0" t="n">
        <v>42.904</v>
      </c>
      <c r="D19" s="0" t="n">
        <v>44.755</v>
      </c>
      <c r="E19" s="0" t="n">
        <v>46.267</v>
      </c>
      <c r="F19" s="0" t="n">
        <v>4690.73</v>
      </c>
      <c r="G19" s="0" t="n">
        <v>52.56</v>
      </c>
      <c r="I19" s="0" t="n">
        <v>4782.0072</v>
      </c>
      <c r="J19" s="0" t="n">
        <v>41.8704</v>
      </c>
      <c r="K19" s="0" t="n">
        <v>43.7771</v>
      </c>
      <c r="L19" s="0" t="n">
        <v>45.5768</v>
      </c>
      <c r="M19" s="0" t="n">
        <v>15754.31</v>
      </c>
      <c r="N19" s="0" t="n">
        <v>41.09</v>
      </c>
      <c r="P19" s="0" t="n">
        <v>52367.1968</v>
      </c>
      <c r="Q19" s="0" t="n">
        <v>38.3299</v>
      </c>
      <c r="R19" s="0" t="n">
        <v>42.1621</v>
      </c>
      <c r="S19" s="0" t="n">
        <v>44.252</v>
      </c>
      <c r="T19" s="0" t="n">
        <v>63433.06</v>
      </c>
      <c r="U19" s="0" t="n">
        <v>138.87</v>
      </c>
      <c r="W19" s="0" t="n">
        <v>63007.484</v>
      </c>
      <c r="X19" s="0" t="n">
        <v>38.4175</v>
      </c>
      <c r="Y19" s="0" t="n">
        <v>41.9862</v>
      </c>
      <c r="Z19" s="0" t="n">
        <v>44.1009</v>
      </c>
      <c r="AA19" s="0" t="n">
        <v>47589.26</v>
      </c>
      <c r="AB19" s="0" t="n">
        <v>127.32</v>
      </c>
    </row>
    <row r="20" customFormat="false" ht="15.75" hidden="false" customHeight="false" outlineLevel="0" collapsed="false">
      <c r="B20" s="0" t="n">
        <v>12231.1112</v>
      </c>
      <c r="C20" s="0" t="n">
        <v>41.2251</v>
      </c>
      <c r="D20" s="0" t="n">
        <v>42.9519</v>
      </c>
      <c r="E20" s="0" t="n">
        <v>43.8378</v>
      </c>
      <c r="F20" s="0" t="n">
        <v>4312.94</v>
      </c>
      <c r="G20" s="0" t="n">
        <v>44.72</v>
      </c>
      <c r="I20" s="0" t="n">
        <v>2200.1392</v>
      </c>
      <c r="J20" s="0" t="n">
        <v>39.9814</v>
      </c>
      <c r="K20" s="0" t="n">
        <v>42.4352</v>
      </c>
      <c r="L20" s="0" t="n">
        <v>43.6341</v>
      </c>
      <c r="M20" s="0" t="n">
        <v>14105.93</v>
      </c>
      <c r="N20" s="0" t="n">
        <v>36.17</v>
      </c>
      <c r="P20" s="0" t="n">
        <v>7405.3344</v>
      </c>
      <c r="Q20" s="0" t="n">
        <v>35.4841</v>
      </c>
      <c r="R20" s="0" t="n">
        <v>40.7266</v>
      </c>
      <c r="S20" s="0" t="n">
        <v>43.0531</v>
      </c>
      <c r="T20" s="0" t="n">
        <v>47151.33</v>
      </c>
      <c r="U20" s="0" t="n">
        <v>86.84</v>
      </c>
      <c r="W20" s="0" t="n">
        <v>9231.9896</v>
      </c>
      <c r="X20" s="0" t="n">
        <v>35.2788</v>
      </c>
      <c r="Y20" s="0" t="n">
        <v>40.6401</v>
      </c>
      <c r="Z20" s="0" t="n">
        <v>43.0046</v>
      </c>
      <c r="AA20" s="0" t="n">
        <v>32621.4</v>
      </c>
      <c r="AB20" s="0" t="n">
        <v>86.69</v>
      </c>
    </row>
    <row r="21" customFormat="false" ht="15.75" hidden="false" customHeight="false" outlineLevel="0" collapsed="false">
      <c r="B21" s="0" t="n">
        <v>6876.1384</v>
      </c>
      <c r="C21" s="0" t="n">
        <v>39.1548</v>
      </c>
      <c r="D21" s="0" t="n">
        <v>41.5611</v>
      </c>
      <c r="E21" s="0" t="n">
        <v>42.2127</v>
      </c>
      <c r="F21" s="0" t="n">
        <v>4120.66</v>
      </c>
      <c r="G21" s="0" t="n">
        <v>42.33</v>
      </c>
      <c r="I21" s="0" t="n">
        <v>1079.6368</v>
      </c>
      <c r="J21" s="0" t="n">
        <v>37.6315</v>
      </c>
      <c r="K21" s="0" t="n">
        <v>41.2885</v>
      </c>
      <c r="L21" s="0" t="n">
        <v>42.2446</v>
      </c>
      <c r="M21" s="0" t="n">
        <v>12952.05</v>
      </c>
      <c r="N21" s="0" t="n">
        <v>34.43</v>
      </c>
      <c r="P21" s="0" t="n">
        <v>1934.752</v>
      </c>
      <c r="Q21" s="0" t="n">
        <v>33.6998</v>
      </c>
      <c r="R21" s="0" t="n">
        <v>39.4735</v>
      </c>
      <c r="S21" s="0" t="n">
        <v>42.0035</v>
      </c>
      <c r="T21" s="0" t="n">
        <v>41168.27</v>
      </c>
      <c r="U21" s="0" t="n">
        <v>79.38</v>
      </c>
      <c r="W21" s="0" t="n">
        <v>2248.3704</v>
      </c>
      <c r="X21" s="0" t="n">
        <v>33.5971</v>
      </c>
      <c r="Y21" s="0" t="n">
        <v>39.4745</v>
      </c>
      <c r="Z21" s="0" t="n">
        <v>41.9913</v>
      </c>
      <c r="AA21" s="0" t="n">
        <v>26860.64</v>
      </c>
      <c r="AB21" s="0" t="n">
        <v>70.66</v>
      </c>
    </row>
    <row r="22" customFormat="false" ht="15.75" hidden="false" customHeight="false" outlineLevel="0" collapsed="false">
      <c r="B22" s="0" t="n">
        <v>3825.0256</v>
      </c>
      <c r="C22" s="0" t="n">
        <v>36.6942</v>
      </c>
      <c r="D22" s="0" t="n">
        <v>40.5472</v>
      </c>
      <c r="E22" s="0" t="n">
        <v>41.2513</v>
      </c>
      <c r="F22" s="0" t="n">
        <v>3999.64</v>
      </c>
      <c r="G22" s="0" t="n">
        <v>43.07</v>
      </c>
      <c r="I22" s="0" t="n">
        <v>545.1224</v>
      </c>
      <c r="J22" s="0" t="n">
        <v>35.2019</v>
      </c>
      <c r="K22" s="0" t="n">
        <v>40.4338</v>
      </c>
      <c r="L22" s="0" t="n">
        <v>41.3772</v>
      </c>
      <c r="M22" s="0" t="n">
        <v>12114.23</v>
      </c>
      <c r="N22" s="0" t="n">
        <v>29.57</v>
      </c>
      <c r="P22" s="0" t="n">
        <v>762.6584</v>
      </c>
      <c r="Q22" s="0" t="n">
        <v>31.5959</v>
      </c>
      <c r="R22" s="0" t="n">
        <v>38.5247</v>
      </c>
      <c r="S22" s="0" t="n">
        <v>41.1943</v>
      </c>
      <c r="T22" s="0" t="n">
        <v>38934.77</v>
      </c>
      <c r="U22" s="0" t="n">
        <v>69.74</v>
      </c>
      <c r="W22" s="0" t="n">
        <v>827.844</v>
      </c>
      <c r="X22" s="0" t="n">
        <v>31.5617</v>
      </c>
      <c r="Y22" s="0" t="n">
        <v>38.5206</v>
      </c>
      <c r="Z22" s="0" t="n">
        <v>41.1975</v>
      </c>
      <c r="AA22" s="0" t="n">
        <v>24337.54</v>
      </c>
      <c r="AB22" s="0" t="n">
        <v>60.35</v>
      </c>
    </row>
    <row r="23" customFormat="false" ht="15.75" hidden="false" customHeight="false" outlineLevel="0" collapsed="false">
      <c r="B23" s="0" t="n">
        <v>53357.2416</v>
      </c>
      <c r="C23" s="0" t="n">
        <v>41.9348</v>
      </c>
      <c r="D23" s="0" t="n">
        <v>43.6464</v>
      </c>
      <c r="E23" s="0" t="n">
        <v>44.301</v>
      </c>
      <c r="F23" s="0" t="n">
        <v>5204.08</v>
      </c>
      <c r="G23" s="0" t="n">
        <v>67.18</v>
      </c>
      <c r="I23" s="0" t="n">
        <v>7668.088</v>
      </c>
      <c r="J23" s="0" t="n">
        <v>40.2437</v>
      </c>
      <c r="K23" s="0" t="n">
        <v>42.6727</v>
      </c>
      <c r="L23" s="0" t="n">
        <v>44.0465</v>
      </c>
      <c r="M23" s="0" t="n">
        <v>15107.55</v>
      </c>
      <c r="N23" s="0" t="n">
        <v>41.6</v>
      </c>
      <c r="P23" s="0" t="n">
        <v>3663.468</v>
      </c>
      <c r="Q23" s="0" t="n">
        <v>40.3752</v>
      </c>
      <c r="R23" s="0" t="n">
        <v>43.0333</v>
      </c>
      <c r="S23" s="0" t="n">
        <v>43.6752</v>
      </c>
      <c r="T23" s="0" t="n">
        <v>9227.36</v>
      </c>
      <c r="U23" s="0" t="n">
        <v>16.59</v>
      </c>
      <c r="W23" s="0" t="n">
        <v>3917.7776</v>
      </c>
      <c r="X23" s="0" t="n">
        <v>40.2891</v>
      </c>
      <c r="Y23" s="0" t="n">
        <v>42.9723</v>
      </c>
      <c r="Z23" s="0" t="n">
        <v>43.5699</v>
      </c>
      <c r="AA23" s="0" t="n">
        <v>6586.44</v>
      </c>
      <c r="AB23" s="0" t="n">
        <v>16.09</v>
      </c>
    </row>
    <row r="24" customFormat="false" ht="15.75" hidden="false" customHeight="false" outlineLevel="0" collapsed="false">
      <c r="B24" s="0" t="n">
        <v>28841.4344</v>
      </c>
      <c r="C24" s="0" t="n">
        <v>38.8257</v>
      </c>
      <c r="D24" s="0" t="n">
        <v>41.1506</v>
      </c>
      <c r="E24" s="0" t="n">
        <v>41.3767</v>
      </c>
      <c r="F24" s="0" t="n">
        <v>4637.77</v>
      </c>
      <c r="G24" s="0" t="n">
        <v>59.58</v>
      </c>
      <c r="I24" s="0" t="n">
        <v>3352.2872</v>
      </c>
      <c r="J24" s="0" t="n">
        <v>37.7108</v>
      </c>
      <c r="K24" s="0" t="n">
        <v>40.8795</v>
      </c>
      <c r="L24" s="0" t="n">
        <v>41.6416</v>
      </c>
      <c r="M24" s="0" t="n">
        <v>13223.61</v>
      </c>
      <c r="N24" s="0" t="n">
        <v>38.58</v>
      </c>
      <c r="P24" s="0" t="n">
        <v>1733.2688</v>
      </c>
      <c r="Q24" s="0" t="n">
        <v>37.1523</v>
      </c>
      <c r="R24" s="0" t="n">
        <v>40.4265</v>
      </c>
      <c r="S24" s="0" t="n">
        <v>40.8033</v>
      </c>
      <c r="T24" s="0" t="n">
        <v>8293.49</v>
      </c>
      <c r="U24" s="0" t="n">
        <v>15.48</v>
      </c>
      <c r="W24" s="0" t="n">
        <v>1810.5488</v>
      </c>
      <c r="X24" s="0" t="n">
        <v>37.0749</v>
      </c>
      <c r="Y24" s="0" t="n">
        <v>40.3683</v>
      </c>
      <c r="Z24" s="0" t="n">
        <v>40.6809</v>
      </c>
      <c r="AA24" s="0" t="n">
        <v>5643.4</v>
      </c>
      <c r="AB24" s="0" t="n">
        <v>13.38</v>
      </c>
    </row>
    <row r="25" customFormat="false" ht="15.75" hidden="false" customHeight="false" outlineLevel="0" collapsed="false">
      <c r="B25" s="0" t="n">
        <v>14909.3224</v>
      </c>
      <c r="C25" s="0" t="n">
        <v>35.7688</v>
      </c>
      <c r="D25" s="0" t="n">
        <v>39.3373</v>
      </c>
      <c r="E25" s="0" t="n">
        <v>39.7007</v>
      </c>
      <c r="F25" s="0" t="n">
        <v>4360.56</v>
      </c>
      <c r="G25" s="0" t="n">
        <v>51.92</v>
      </c>
      <c r="I25" s="0" t="n">
        <v>1548.2392</v>
      </c>
      <c r="J25" s="0" t="n">
        <v>35.0772</v>
      </c>
      <c r="K25" s="0" t="n">
        <v>39.3783</v>
      </c>
      <c r="L25" s="0" t="n">
        <v>40.0221</v>
      </c>
      <c r="M25" s="0" t="n">
        <v>12151.8</v>
      </c>
      <c r="N25" s="0" t="n">
        <v>32.33</v>
      </c>
      <c r="P25" s="0" t="n">
        <v>832.5024</v>
      </c>
      <c r="Q25" s="0" t="n">
        <v>34.322</v>
      </c>
      <c r="R25" s="0" t="n">
        <v>38.3674</v>
      </c>
      <c r="S25" s="0" t="n">
        <v>38.5103</v>
      </c>
      <c r="T25" s="0" t="n">
        <v>7327.08</v>
      </c>
      <c r="U25" s="0" t="n">
        <v>12.61</v>
      </c>
      <c r="W25" s="0" t="n">
        <v>859.6376</v>
      </c>
      <c r="X25" s="0" t="n">
        <v>34.2596</v>
      </c>
      <c r="Y25" s="0" t="n">
        <v>38.3458</v>
      </c>
      <c r="Z25" s="0" t="n">
        <v>38.4088</v>
      </c>
      <c r="AA25" s="0" t="n">
        <v>4877.99</v>
      </c>
      <c r="AB25" s="0" t="n">
        <v>11.4</v>
      </c>
    </row>
    <row r="26" customFormat="false" ht="15.75" hidden="false" customHeight="false" outlineLevel="0" collapsed="false">
      <c r="B26" s="0" t="n">
        <v>7321.4472</v>
      </c>
      <c r="C26" s="0" t="n">
        <v>32.9003</v>
      </c>
      <c r="D26" s="0" t="n">
        <v>38.0792</v>
      </c>
      <c r="E26" s="0" t="n">
        <v>38.8619</v>
      </c>
      <c r="F26" s="0" t="n">
        <v>4224.21</v>
      </c>
      <c r="G26" s="0" t="n">
        <v>49.56</v>
      </c>
      <c r="I26" s="0" t="n">
        <v>721.1</v>
      </c>
      <c r="J26" s="0" t="n">
        <v>32.5384</v>
      </c>
      <c r="K26" s="0" t="n">
        <v>38.237</v>
      </c>
      <c r="L26" s="0" t="n">
        <v>39.1233</v>
      </c>
      <c r="M26" s="0" t="n">
        <v>11813.25</v>
      </c>
      <c r="N26" s="0" t="n">
        <v>28.52</v>
      </c>
      <c r="P26" s="0" t="n">
        <v>428.1776</v>
      </c>
      <c r="Q26" s="0" t="n">
        <v>31.87</v>
      </c>
      <c r="R26" s="0" t="n">
        <v>36.7382</v>
      </c>
      <c r="S26" s="0" t="n">
        <v>36.8412</v>
      </c>
      <c r="T26" s="0" t="n">
        <v>6737.01</v>
      </c>
      <c r="U26" s="0" t="n">
        <v>11.5</v>
      </c>
      <c r="W26" s="0" t="n">
        <v>438.4056</v>
      </c>
      <c r="X26" s="0" t="n">
        <v>31.7977</v>
      </c>
      <c r="Y26" s="0" t="n">
        <v>36.6713</v>
      </c>
      <c r="Z26" s="0" t="n">
        <v>36.7214</v>
      </c>
      <c r="AA26" s="0" t="n">
        <v>4312.54</v>
      </c>
      <c r="AB26" s="0" t="n">
        <v>9.85</v>
      </c>
    </row>
    <row r="27" customFormat="false" ht="15.75" hidden="false" customHeight="false" outlineLevel="0" collapsed="false">
      <c r="B27" s="0" t="n">
        <v>107106.3328</v>
      </c>
      <c r="C27" s="0" t="n">
        <v>40.7178</v>
      </c>
      <c r="D27" s="0" t="n">
        <v>41.8887</v>
      </c>
      <c r="E27" s="0" t="n">
        <v>44.3638</v>
      </c>
      <c r="F27" s="0" t="n">
        <v>10935.46</v>
      </c>
      <c r="G27" s="0" t="n">
        <v>134.56</v>
      </c>
      <c r="I27" s="0" t="n">
        <v>18123.0104</v>
      </c>
      <c r="J27" s="0" t="n">
        <v>38.6304</v>
      </c>
      <c r="K27" s="0" t="n">
        <v>40.2051</v>
      </c>
      <c r="L27" s="0" t="n">
        <v>43.763</v>
      </c>
      <c r="M27" s="0" t="n">
        <v>33483.4</v>
      </c>
      <c r="N27" s="0" t="n">
        <v>79.81</v>
      </c>
      <c r="P27" s="0" t="n">
        <v>4156.1952</v>
      </c>
      <c r="Q27" s="0" t="n">
        <v>40.3035</v>
      </c>
      <c r="R27" s="0" t="n">
        <v>43.3302</v>
      </c>
      <c r="S27" s="0" t="n">
        <v>44.7588</v>
      </c>
      <c r="T27" s="0" t="n">
        <v>11496.28</v>
      </c>
      <c r="U27" s="0" t="n">
        <v>19.56</v>
      </c>
      <c r="W27" s="0" t="n">
        <v>4527.108</v>
      </c>
      <c r="X27" s="0" t="n">
        <v>40.2251</v>
      </c>
      <c r="Y27" s="0" t="n">
        <v>43.2937</v>
      </c>
      <c r="Z27" s="0" t="n">
        <v>44.7145</v>
      </c>
      <c r="AA27" s="0" t="n">
        <v>8461.13</v>
      </c>
      <c r="AB27" s="0" t="n">
        <v>19.13</v>
      </c>
    </row>
    <row r="28" customFormat="false" ht="15.75" hidden="false" customHeight="false" outlineLevel="0" collapsed="false">
      <c r="B28" s="0" t="n">
        <v>49526.3464</v>
      </c>
      <c r="C28" s="0" t="n">
        <v>38.0848</v>
      </c>
      <c r="D28" s="0" t="n">
        <v>39.599</v>
      </c>
      <c r="E28" s="0" t="n">
        <v>42.2849</v>
      </c>
      <c r="F28" s="0" t="n">
        <v>9630.15</v>
      </c>
      <c r="G28" s="0" t="n">
        <v>116.84</v>
      </c>
      <c r="I28" s="0" t="n">
        <v>5791.7936</v>
      </c>
      <c r="J28" s="0" t="n">
        <v>37.0047</v>
      </c>
      <c r="K28" s="0" t="n">
        <v>39.2358</v>
      </c>
      <c r="L28" s="0" t="n">
        <v>42.0803</v>
      </c>
      <c r="M28" s="0" t="n">
        <v>27884.01</v>
      </c>
      <c r="N28" s="0" t="n">
        <v>76.87</v>
      </c>
      <c r="P28" s="0" t="n">
        <v>1863.8528</v>
      </c>
      <c r="Q28" s="0" t="n">
        <v>37.4349</v>
      </c>
      <c r="R28" s="0" t="n">
        <v>41.2046</v>
      </c>
      <c r="S28" s="0" t="n">
        <v>42.3218</v>
      </c>
      <c r="T28" s="0" t="n">
        <v>10172.09</v>
      </c>
      <c r="U28" s="0" t="n">
        <v>17.46</v>
      </c>
      <c r="W28" s="0" t="n">
        <v>1961.5048</v>
      </c>
      <c r="X28" s="0" t="n">
        <v>37.35</v>
      </c>
      <c r="Y28" s="0" t="n">
        <v>41.1929</v>
      </c>
      <c r="Z28" s="0" t="n">
        <v>42.3107</v>
      </c>
      <c r="AA28" s="0" t="n">
        <v>7113.56</v>
      </c>
      <c r="AB28" s="0" t="n">
        <v>15.72</v>
      </c>
    </row>
    <row r="29" customFormat="false" ht="15.75" hidden="false" customHeight="false" outlineLevel="0" collapsed="false">
      <c r="B29" s="0" t="n">
        <v>26753.8416</v>
      </c>
      <c r="C29" s="0" t="n">
        <v>35.8515</v>
      </c>
      <c r="D29" s="0" t="n">
        <v>38.518</v>
      </c>
      <c r="E29" s="0" t="n">
        <v>40.6135</v>
      </c>
      <c r="F29" s="0" t="n">
        <v>8801.49</v>
      </c>
      <c r="G29" s="0" t="n">
        <v>109.07</v>
      </c>
      <c r="I29" s="0" t="n">
        <v>2722.7472</v>
      </c>
      <c r="J29" s="0" t="n">
        <v>35.0915</v>
      </c>
      <c r="K29" s="0" t="n">
        <v>38.4146</v>
      </c>
      <c r="L29" s="0" t="n">
        <v>40.5642</v>
      </c>
      <c r="M29" s="0" t="n">
        <v>25031.15</v>
      </c>
      <c r="N29" s="0" t="n">
        <v>62.34</v>
      </c>
      <c r="P29" s="0" t="n">
        <v>905.6136</v>
      </c>
      <c r="Q29" s="0" t="n">
        <v>34.4662</v>
      </c>
      <c r="R29" s="0" t="n">
        <v>39.4246</v>
      </c>
      <c r="S29" s="0" t="n">
        <v>40.3627</v>
      </c>
      <c r="T29" s="0" t="n">
        <v>9126.89</v>
      </c>
      <c r="U29" s="0" t="n">
        <v>14.69</v>
      </c>
      <c r="W29" s="0" t="n">
        <v>932.1608</v>
      </c>
      <c r="X29" s="0" t="n">
        <v>34.4259</v>
      </c>
      <c r="Y29" s="0" t="n">
        <v>39.4228</v>
      </c>
      <c r="Z29" s="0" t="n">
        <v>40.3813</v>
      </c>
      <c r="AA29" s="0" t="n">
        <v>6241.26</v>
      </c>
      <c r="AB29" s="0" t="n">
        <v>13.19</v>
      </c>
    </row>
    <row r="30" customFormat="false" ht="15.75" hidden="false" customHeight="false" outlineLevel="0" collapsed="false">
      <c r="B30" s="0" t="n">
        <v>14445.1496</v>
      </c>
      <c r="C30" s="0" t="n">
        <v>33.4145</v>
      </c>
      <c r="D30" s="0" t="n">
        <v>37.6851</v>
      </c>
      <c r="E30" s="0" t="n">
        <v>39.3554</v>
      </c>
      <c r="F30" s="0" t="n">
        <v>8161.07</v>
      </c>
      <c r="G30" s="0" t="n">
        <v>95.61</v>
      </c>
      <c r="I30" s="0" t="n">
        <v>1395.1656</v>
      </c>
      <c r="J30" s="0" t="n">
        <v>32.9072</v>
      </c>
      <c r="K30" s="0" t="n">
        <v>37.7138</v>
      </c>
      <c r="L30" s="0" t="n">
        <v>39.4126</v>
      </c>
      <c r="M30" s="0" t="n">
        <v>23766.6</v>
      </c>
      <c r="N30" s="0" t="n">
        <v>55.97</v>
      </c>
      <c r="P30" s="0" t="n">
        <v>462.8032</v>
      </c>
      <c r="Q30" s="0" t="n">
        <v>31.5778</v>
      </c>
      <c r="R30" s="0" t="n">
        <v>38.0817</v>
      </c>
      <c r="S30" s="0" t="n">
        <v>38.9061</v>
      </c>
      <c r="T30" s="0" t="n">
        <v>8424.97</v>
      </c>
      <c r="U30" s="0" t="n">
        <v>13.55</v>
      </c>
      <c r="W30" s="0" t="n">
        <v>468.8264</v>
      </c>
      <c r="X30" s="0" t="n">
        <v>31.5784</v>
      </c>
      <c r="Y30" s="0" t="n">
        <v>38.1003</v>
      </c>
      <c r="Z30" s="0" t="n">
        <v>38.9371</v>
      </c>
      <c r="AA30" s="0" t="n">
        <v>5661.59</v>
      </c>
      <c r="AB30" s="0" t="n">
        <v>12.45</v>
      </c>
    </row>
    <row r="31" customFormat="false" ht="15.75" hidden="false" customHeight="false" outlineLevel="0" collapsed="false">
      <c r="B31" s="0" t="n">
        <v>72526.0512</v>
      </c>
      <c r="C31" s="0" t="n">
        <v>41.4307</v>
      </c>
      <c r="D31" s="0" t="n">
        <v>44.5358</v>
      </c>
      <c r="E31" s="0" t="n">
        <v>46.2269</v>
      </c>
      <c r="F31" s="0" t="n">
        <v>10245.14</v>
      </c>
      <c r="G31" s="0" t="n">
        <v>122.11</v>
      </c>
      <c r="I31" s="0" t="n">
        <v>17379.2472</v>
      </c>
      <c r="J31" s="0" t="n">
        <v>39.3286</v>
      </c>
      <c r="K31" s="0" t="n">
        <v>44.0565</v>
      </c>
      <c r="L31" s="0" t="n">
        <v>45.4357</v>
      </c>
      <c r="M31" s="0" t="n">
        <v>38763.89</v>
      </c>
      <c r="N31" s="0" t="n">
        <v>93.6</v>
      </c>
      <c r="P31" s="0" t="n">
        <v>7969.3168</v>
      </c>
      <c r="Q31" s="0" t="n">
        <v>38.4961</v>
      </c>
      <c r="R31" s="0" t="n">
        <v>41.1893</v>
      </c>
      <c r="S31" s="0" t="n">
        <v>42.1141</v>
      </c>
      <c r="T31" s="0" t="n">
        <v>10927.43</v>
      </c>
      <c r="U31" s="0" t="n">
        <v>20.58</v>
      </c>
      <c r="W31" s="0" t="n">
        <v>9297.0056</v>
      </c>
      <c r="X31" s="0" t="n">
        <v>38.2994</v>
      </c>
      <c r="Y31" s="0" t="n">
        <v>41.11</v>
      </c>
      <c r="Z31" s="0" t="n">
        <v>42.0467</v>
      </c>
      <c r="AA31" s="0" t="n">
        <v>7841.14</v>
      </c>
      <c r="AB31" s="0" t="n">
        <v>19.28</v>
      </c>
    </row>
    <row r="32" customFormat="false" ht="15.75" hidden="false" customHeight="false" outlineLevel="0" collapsed="false">
      <c r="B32" s="0" t="n">
        <v>29469.4328</v>
      </c>
      <c r="C32" s="0" t="n">
        <v>38.8262</v>
      </c>
      <c r="D32" s="0" t="n">
        <v>43.0102</v>
      </c>
      <c r="E32" s="0" t="n">
        <v>44.0402</v>
      </c>
      <c r="F32" s="0" t="n">
        <v>9286.31</v>
      </c>
      <c r="G32" s="0" t="n">
        <v>100.63</v>
      </c>
      <c r="I32" s="0" t="n">
        <v>6079.58</v>
      </c>
      <c r="J32" s="0" t="n">
        <v>37.6464</v>
      </c>
      <c r="K32" s="0" t="n">
        <v>42.8093</v>
      </c>
      <c r="L32" s="0" t="n">
        <v>43.4631</v>
      </c>
      <c r="M32" s="0" t="n">
        <v>33001.39</v>
      </c>
      <c r="N32" s="0" t="n">
        <v>79.22</v>
      </c>
      <c r="P32" s="0" t="n">
        <v>3408.4352</v>
      </c>
      <c r="Q32" s="0" t="n">
        <v>34.6329</v>
      </c>
      <c r="R32" s="0" t="n">
        <v>38.4244</v>
      </c>
      <c r="S32" s="0" t="n">
        <v>39.2448</v>
      </c>
      <c r="T32" s="0" t="n">
        <v>8997.55</v>
      </c>
      <c r="U32" s="0" t="n">
        <v>16.6</v>
      </c>
      <c r="W32" s="0" t="n">
        <v>3693.9768</v>
      </c>
      <c r="X32" s="0" t="n">
        <v>34.4167</v>
      </c>
      <c r="Y32" s="0" t="n">
        <v>38.4042</v>
      </c>
      <c r="Z32" s="0" t="n">
        <v>39.2307</v>
      </c>
      <c r="AA32" s="0" t="n">
        <v>6238.28</v>
      </c>
      <c r="AB32" s="0" t="n">
        <v>15.77</v>
      </c>
    </row>
    <row r="33" customFormat="false" ht="15.75" hidden="false" customHeight="false" outlineLevel="0" collapsed="false">
      <c r="B33" s="0" t="n">
        <v>15200.2992</v>
      </c>
      <c r="C33" s="0" t="n">
        <v>37.0561</v>
      </c>
      <c r="D33" s="0" t="n">
        <v>41.6524</v>
      </c>
      <c r="E33" s="0" t="n">
        <v>42.1673</v>
      </c>
      <c r="F33" s="0" t="n">
        <v>8578.75</v>
      </c>
      <c r="G33" s="0" t="n">
        <v>96.15</v>
      </c>
      <c r="I33" s="0" t="n">
        <v>2849.1256</v>
      </c>
      <c r="J33" s="0" t="n">
        <v>35.8095</v>
      </c>
      <c r="K33" s="0" t="n">
        <v>41.573</v>
      </c>
      <c r="L33" s="0" t="n">
        <v>41.624</v>
      </c>
      <c r="M33" s="0" t="n">
        <v>30027.77</v>
      </c>
      <c r="N33" s="0" t="n">
        <v>71.98</v>
      </c>
      <c r="P33" s="0" t="n">
        <v>1490.0232</v>
      </c>
      <c r="Q33" s="0" t="n">
        <v>31.12</v>
      </c>
      <c r="R33" s="0" t="n">
        <v>36.4379</v>
      </c>
      <c r="S33" s="0" t="n">
        <v>37.2252</v>
      </c>
      <c r="T33" s="0" t="n">
        <v>7810.44</v>
      </c>
      <c r="U33" s="0" t="n">
        <v>14.77</v>
      </c>
      <c r="W33" s="0" t="n">
        <v>1556.0464</v>
      </c>
      <c r="X33" s="0" t="n">
        <v>31.0515</v>
      </c>
      <c r="Y33" s="0" t="n">
        <v>36.4468</v>
      </c>
      <c r="Z33" s="0" t="n">
        <v>37.2372</v>
      </c>
      <c r="AA33" s="0" t="n">
        <v>5138.57</v>
      </c>
      <c r="AB33" s="0" t="n">
        <v>13.02</v>
      </c>
    </row>
    <row r="34" customFormat="false" ht="15.75" hidden="false" customHeight="false" outlineLevel="0" collapsed="false">
      <c r="B34" s="0" t="n">
        <v>8459.8864</v>
      </c>
      <c r="C34" s="0" t="n">
        <v>35.1029</v>
      </c>
      <c r="D34" s="0" t="n">
        <v>40.5758</v>
      </c>
      <c r="E34" s="0" t="n">
        <v>40.7515</v>
      </c>
      <c r="F34" s="0" t="n">
        <v>8179.62</v>
      </c>
      <c r="G34" s="0" t="n">
        <v>92.6</v>
      </c>
      <c r="I34" s="0" t="n">
        <v>1492.2616</v>
      </c>
      <c r="J34" s="0" t="n">
        <v>33.8355</v>
      </c>
      <c r="K34" s="0" t="n">
        <v>40.5931</v>
      </c>
      <c r="L34" s="0" t="n">
        <v>40.2633</v>
      </c>
      <c r="M34" s="0" t="n">
        <v>28117.79</v>
      </c>
      <c r="N34" s="0" t="n">
        <v>70.76</v>
      </c>
      <c r="P34" s="0" t="n">
        <v>646.2856</v>
      </c>
      <c r="Q34" s="0" t="n">
        <v>27.9033</v>
      </c>
      <c r="R34" s="0" t="n">
        <v>35.0851</v>
      </c>
      <c r="S34" s="0" t="n">
        <v>35.8561</v>
      </c>
      <c r="T34" s="0" t="n">
        <v>6971.31</v>
      </c>
      <c r="U34" s="0" t="n">
        <v>12.18</v>
      </c>
      <c r="W34" s="0" t="n">
        <v>657.6808</v>
      </c>
      <c r="X34" s="0" t="n">
        <v>27.8935</v>
      </c>
      <c r="Y34" s="0" t="n">
        <v>35.1026</v>
      </c>
      <c r="Z34" s="0" t="n">
        <v>35.8505</v>
      </c>
      <c r="AA34" s="0" t="n">
        <v>4412.74</v>
      </c>
      <c r="AB34" s="0" t="n">
        <v>10.32</v>
      </c>
    </row>
    <row r="35" customFormat="false" ht="15.75" hidden="false" customHeight="false" outlineLevel="0" collapsed="false">
      <c r="B35" s="0" t="n">
        <v>184081.1864</v>
      </c>
      <c r="C35" s="0" t="n">
        <v>42.749</v>
      </c>
      <c r="D35" s="0" t="n">
        <v>42.8799</v>
      </c>
      <c r="E35" s="0" t="n">
        <v>44.5052</v>
      </c>
      <c r="F35" s="0" t="n">
        <v>13618.32</v>
      </c>
      <c r="G35" s="0" t="n">
        <v>161.17</v>
      </c>
      <c r="I35" s="0" t="n">
        <v>39753.116</v>
      </c>
      <c r="J35" s="0" t="n">
        <v>37.5933</v>
      </c>
      <c r="K35" s="0" t="n">
        <v>42.3787</v>
      </c>
      <c r="L35" s="0" t="n">
        <v>44.4589</v>
      </c>
      <c r="M35" s="0" t="n">
        <v>46082.06</v>
      </c>
      <c r="N35" s="0" t="n">
        <v>122.16</v>
      </c>
      <c r="P35" s="0" t="n">
        <v>5799.2832</v>
      </c>
      <c r="Q35" s="0" t="n">
        <v>40.0826</v>
      </c>
      <c r="R35" s="0" t="n">
        <v>41.6411</v>
      </c>
      <c r="S35" s="0" t="n">
        <v>42.9656</v>
      </c>
      <c r="T35" s="0" t="n">
        <v>7544.24</v>
      </c>
      <c r="U35" s="0" t="n">
        <v>13.61</v>
      </c>
      <c r="W35" s="0" t="n">
        <v>6109.392</v>
      </c>
      <c r="X35" s="0" t="n">
        <v>40.0983</v>
      </c>
      <c r="Y35" s="0" t="n">
        <v>41.5722</v>
      </c>
      <c r="Z35" s="0" t="n">
        <v>42.91</v>
      </c>
      <c r="AA35" s="0" t="n">
        <v>5865.29</v>
      </c>
      <c r="AB35" s="0" t="n">
        <v>12.36</v>
      </c>
    </row>
    <row r="36" customFormat="false" ht="15.75" hidden="false" customHeight="false" outlineLevel="0" collapsed="false">
      <c r="B36" s="0" t="n">
        <v>81369.312</v>
      </c>
      <c r="C36" s="0" t="n">
        <v>37.2326</v>
      </c>
      <c r="D36" s="0" t="n">
        <v>40.9157</v>
      </c>
      <c r="E36" s="0" t="n">
        <v>42.9518</v>
      </c>
      <c r="F36" s="0" t="n">
        <v>12304.9</v>
      </c>
      <c r="G36" s="0" t="n">
        <v>148.44</v>
      </c>
      <c r="I36" s="0" t="n">
        <v>7296.032</v>
      </c>
      <c r="J36" s="0" t="n">
        <v>35.4257</v>
      </c>
      <c r="K36" s="0" t="n">
        <v>41.0979</v>
      </c>
      <c r="L36" s="0" t="n">
        <v>43.2671</v>
      </c>
      <c r="M36" s="0" t="n">
        <v>34374.67</v>
      </c>
      <c r="N36" s="0" t="n">
        <v>88.77</v>
      </c>
      <c r="P36" s="0" t="n">
        <v>2290.8336</v>
      </c>
      <c r="Q36" s="0" t="n">
        <v>36.3424</v>
      </c>
      <c r="R36" s="0" t="n">
        <v>38.9819</v>
      </c>
      <c r="S36" s="0" t="n">
        <v>40.5466</v>
      </c>
      <c r="T36" s="0" t="n">
        <v>6468.19</v>
      </c>
      <c r="U36" s="0" t="n">
        <v>10.98</v>
      </c>
      <c r="W36" s="0" t="n">
        <v>2372.7176</v>
      </c>
      <c r="X36" s="0" t="n">
        <v>36.2641</v>
      </c>
      <c r="Y36" s="0" t="n">
        <v>38.9245</v>
      </c>
      <c r="Z36" s="0" t="n">
        <v>40.508</v>
      </c>
      <c r="AA36" s="0" t="n">
        <v>4873.67</v>
      </c>
      <c r="AB36" s="0" t="n">
        <v>10.41</v>
      </c>
    </row>
    <row r="37" customFormat="false" ht="15.75" hidden="false" customHeight="false" outlineLevel="0" collapsed="false">
      <c r="B37" s="0" t="n">
        <v>41109.6008</v>
      </c>
      <c r="C37" s="0" t="n">
        <v>34.6642</v>
      </c>
      <c r="D37" s="0" t="n">
        <v>39.4187</v>
      </c>
      <c r="E37" s="0" t="n">
        <v>41.7482</v>
      </c>
      <c r="F37" s="0" t="n">
        <v>11382.97</v>
      </c>
      <c r="G37" s="0" t="n">
        <v>132.95</v>
      </c>
      <c r="I37" s="0" t="n">
        <v>2274.1072</v>
      </c>
      <c r="J37" s="0" t="n">
        <v>33.9932</v>
      </c>
      <c r="K37" s="0" t="n">
        <v>39.8365</v>
      </c>
      <c r="L37" s="0" t="n">
        <v>42.2396</v>
      </c>
      <c r="M37" s="0" t="n">
        <v>30603.83</v>
      </c>
      <c r="N37" s="0" t="n">
        <v>80.06</v>
      </c>
      <c r="P37" s="0" t="n">
        <v>1008.1056</v>
      </c>
      <c r="Q37" s="0" t="n">
        <v>33.141</v>
      </c>
      <c r="R37" s="0" t="n">
        <v>37.0713</v>
      </c>
      <c r="S37" s="0" t="n">
        <v>38.7477</v>
      </c>
      <c r="T37" s="0" t="n">
        <v>5682.56</v>
      </c>
      <c r="U37" s="0" t="n">
        <v>9.69</v>
      </c>
      <c r="W37" s="0" t="n">
        <v>1020.6752</v>
      </c>
      <c r="X37" s="0" t="n">
        <v>33.0863</v>
      </c>
      <c r="Y37" s="0" t="n">
        <v>37.03</v>
      </c>
      <c r="Z37" s="0" t="n">
        <v>38.7194</v>
      </c>
      <c r="AA37" s="0" t="n">
        <v>4074.87</v>
      </c>
      <c r="AB37" s="0" t="n">
        <v>9</v>
      </c>
    </row>
    <row r="38" customFormat="false" ht="15.75" hidden="false" customHeight="false" outlineLevel="0" collapsed="false">
      <c r="B38" s="0" t="n">
        <v>22079.8976</v>
      </c>
      <c r="C38" s="0" t="n">
        <v>32.2642</v>
      </c>
      <c r="D38" s="0" t="n">
        <v>38.3939</v>
      </c>
      <c r="E38" s="0" t="n">
        <v>40.8664</v>
      </c>
      <c r="F38" s="0" t="n">
        <v>10694.63</v>
      </c>
      <c r="G38" s="0" t="n">
        <v>119.61</v>
      </c>
      <c r="I38" s="0" t="n">
        <v>980.1192</v>
      </c>
      <c r="J38" s="0" t="n">
        <v>32.1946</v>
      </c>
      <c r="K38" s="0" t="n">
        <v>38.844</v>
      </c>
      <c r="L38" s="0" t="n">
        <v>41.4227</v>
      </c>
      <c r="M38" s="0" t="n">
        <v>29084.35</v>
      </c>
      <c r="N38" s="0" t="n">
        <v>72.75</v>
      </c>
      <c r="P38" s="0" t="n">
        <v>462.932</v>
      </c>
      <c r="Q38" s="0" t="n">
        <v>30.2576</v>
      </c>
      <c r="R38" s="0" t="n">
        <v>35.7405</v>
      </c>
      <c r="S38" s="0" t="n">
        <v>37.4602</v>
      </c>
      <c r="T38" s="0" t="n">
        <v>5024.11</v>
      </c>
      <c r="U38" s="0" t="n">
        <v>8.56</v>
      </c>
      <c r="W38" s="0" t="n">
        <v>462.6768</v>
      </c>
      <c r="X38" s="0" t="n">
        <v>30.2408</v>
      </c>
      <c r="Y38" s="0" t="n">
        <v>35.7188</v>
      </c>
      <c r="Z38" s="0" t="n">
        <v>37.4326</v>
      </c>
      <c r="AA38" s="0" t="n">
        <v>3546.89</v>
      </c>
      <c r="AB38" s="0" t="n">
        <v>8.47</v>
      </c>
    </row>
    <row r="39" customFormat="false" ht="15.75" hidden="false" customHeight="false" outlineLevel="0" collapsed="false">
      <c r="B39" s="0" t="n">
        <v>20901.0896</v>
      </c>
      <c r="C39" s="0" t="n">
        <v>41.9543</v>
      </c>
      <c r="D39" s="0" t="n">
        <v>44.0728</v>
      </c>
      <c r="E39" s="0" t="n">
        <v>44.7691</v>
      </c>
      <c r="F39" s="0" t="n">
        <v>2169.15</v>
      </c>
      <c r="G39" s="0" t="n">
        <v>28.01</v>
      </c>
      <c r="I39" s="0" t="n">
        <v>3474.7216</v>
      </c>
      <c r="J39" s="0" t="n">
        <v>40.6516</v>
      </c>
      <c r="K39" s="0" t="n">
        <v>43.3608</v>
      </c>
      <c r="L39" s="0" t="n">
        <v>44.0243</v>
      </c>
      <c r="M39" s="0" t="n">
        <v>6875.4</v>
      </c>
      <c r="N39" s="0" t="n">
        <v>16.15</v>
      </c>
      <c r="P39" s="0" t="n">
        <v>1753.5768</v>
      </c>
      <c r="Q39" s="0" t="n">
        <v>41.1213</v>
      </c>
      <c r="R39" s="0" t="n">
        <v>43.8132</v>
      </c>
      <c r="S39" s="0" t="n">
        <v>43.2273</v>
      </c>
      <c r="T39" s="0" t="n">
        <v>2503.63</v>
      </c>
      <c r="U39" s="0" t="n">
        <v>4.55</v>
      </c>
      <c r="W39" s="0" t="n">
        <v>1786.9528</v>
      </c>
      <c r="X39" s="0" t="n">
        <v>41.076</v>
      </c>
      <c r="Y39" s="0" t="n">
        <v>43.8098</v>
      </c>
      <c r="Z39" s="0" t="n">
        <v>43.2153</v>
      </c>
      <c r="AA39" s="0" t="n">
        <v>1858.15</v>
      </c>
      <c r="AB39" s="0" t="n">
        <v>4.03</v>
      </c>
    </row>
    <row r="40" customFormat="false" ht="15.75" hidden="false" customHeight="false" outlineLevel="0" collapsed="false">
      <c r="B40" s="0" t="n">
        <v>11237.9608</v>
      </c>
      <c r="C40" s="0" t="n">
        <v>38.5259</v>
      </c>
      <c r="D40" s="0" t="n">
        <v>41.4006</v>
      </c>
      <c r="E40" s="0" t="n">
        <v>41.8265</v>
      </c>
      <c r="F40" s="0" t="n">
        <v>1996.79</v>
      </c>
      <c r="G40" s="0" t="n">
        <v>24.49</v>
      </c>
      <c r="I40" s="0" t="n">
        <v>1674.6584</v>
      </c>
      <c r="J40" s="0" t="n">
        <v>37.4905</v>
      </c>
      <c r="K40" s="0" t="n">
        <v>40.9871</v>
      </c>
      <c r="L40" s="0" t="n">
        <v>41.3039</v>
      </c>
      <c r="M40" s="0" t="n">
        <v>6137.23</v>
      </c>
      <c r="N40" s="0" t="n">
        <v>13.37</v>
      </c>
      <c r="P40" s="0" t="n">
        <v>870.912</v>
      </c>
      <c r="Q40" s="0" t="n">
        <v>37.1394</v>
      </c>
      <c r="R40" s="0" t="n">
        <v>40.9436</v>
      </c>
      <c r="S40" s="0" t="n">
        <v>39.9638</v>
      </c>
      <c r="T40" s="0" t="n">
        <v>2242.85</v>
      </c>
      <c r="U40" s="0" t="n">
        <v>3.8</v>
      </c>
      <c r="W40" s="0" t="n">
        <v>881.6824</v>
      </c>
      <c r="X40" s="0" t="n">
        <v>37.1171</v>
      </c>
      <c r="Y40" s="0" t="n">
        <v>40.9843</v>
      </c>
      <c r="Z40" s="0" t="n">
        <v>39.9614</v>
      </c>
      <c r="AA40" s="0" t="n">
        <v>1607.72</v>
      </c>
      <c r="AB40" s="0" t="n">
        <v>3.4</v>
      </c>
    </row>
    <row r="41" customFormat="false" ht="15.75" hidden="false" customHeight="false" outlineLevel="0" collapsed="false">
      <c r="B41" s="0" t="n">
        <v>5976.8944</v>
      </c>
      <c r="C41" s="0" t="n">
        <v>35.5522</v>
      </c>
      <c r="D41" s="0" t="n">
        <v>39.467</v>
      </c>
      <c r="E41" s="0" t="n">
        <v>39.6606</v>
      </c>
      <c r="F41" s="0" t="n">
        <v>1849.71</v>
      </c>
      <c r="G41" s="0" t="n">
        <v>21.17</v>
      </c>
      <c r="I41" s="0" t="n">
        <v>824.836</v>
      </c>
      <c r="J41" s="0" t="n">
        <v>34.5656</v>
      </c>
      <c r="K41" s="0" t="n">
        <v>39.0653</v>
      </c>
      <c r="L41" s="0" t="n">
        <v>39.1423</v>
      </c>
      <c r="M41" s="0" t="n">
        <v>5456.18</v>
      </c>
      <c r="N41" s="0" t="n">
        <v>11.55</v>
      </c>
      <c r="P41" s="0" t="n">
        <v>424.7056</v>
      </c>
      <c r="Q41" s="0" t="n">
        <v>33.6159</v>
      </c>
      <c r="R41" s="0" t="n">
        <v>38.8513</v>
      </c>
      <c r="S41" s="0" t="n">
        <v>37.5718</v>
      </c>
      <c r="T41" s="0" t="n">
        <v>2161.08</v>
      </c>
      <c r="U41" s="0" t="n">
        <v>3.36</v>
      </c>
      <c r="W41" s="0" t="n">
        <v>428.3768</v>
      </c>
      <c r="X41" s="0" t="n">
        <v>33.6252</v>
      </c>
      <c r="Y41" s="0" t="n">
        <v>38.8457</v>
      </c>
      <c r="Z41" s="0" t="n">
        <v>37.589</v>
      </c>
      <c r="AA41" s="0" t="n">
        <v>1394.81</v>
      </c>
      <c r="AB41" s="0" t="n">
        <v>2.91</v>
      </c>
    </row>
    <row r="42" customFormat="false" ht="15.75" hidden="false" customHeight="false" outlineLevel="0" collapsed="false">
      <c r="B42" s="0" t="n">
        <v>3312.9648</v>
      </c>
      <c r="C42" s="0" t="n">
        <v>32.9236</v>
      </c>
      <c r="D42" s="0" t="n">
        <v>37.968</v>
      </c>
      <c r="E42" s="0" t="n">
        <v>37.9713</v>
      </c>
      <c r="F42" s="0" t="n">
        <v>1715.36</v>
      </c>
      <c r="G42" s="0" t="n">
        <v>19.48</v>
      </c>
      <c r="I42" s="0" t="n">
        <v>435.5048</v>
      </c>
      <c r="J42" s="0" t="n">
        <v>32.0697</v>
      </c>
      <c r="K42" s="0" t="n">
        <v>37.6299</v>
      </c>
      <c r="L42" s="0" t="n">
        <v>37.5285</v>
      </c>
      <c r="M42" s="0" t="n">
        <v>5016.29</v>
      </c>
      <c r="N42" s="0" t="n">
        <v>10.24</v>
      </c>
      <c r="P42" s="0" t="n">
        <v>215.4392</v>
      </c>
      <c r="Q42" s="0" t="n">
        <v>30.649</v>
      </c>
      <c r="R42" s="0" t="n">
        <v>37.3791</v>
      </c>
      <c r="S42" s="0" t="n">
        <v>35.8874</v>
      </c>
      <c r="T42" s="0" t="n">
        <v>1821.69</v>
      </c>
      <c r="U42" s="0" t="n">
        <v>2.77</v>
      </c>
      <c r="W42" s="0" t="n">
        <v>216.3784</v>
      </c>
      <c r="X42" s="0" t="n">
        <v>30.6779</v>
      </c>
      <c r="Y42" s="0" t="n">
        <v>37.3598</v>
      </c>
      <c r="Z42" s="0" t="n">
        <v>35.8928</v>
      </c>
      <c r="AA42" s="0" t="n">
        <v>1225.27</v>
      </c>
      <c r="AB42" s="0" t="n">
        <v>2.58</v>
      </c>
    </row>
    <row r="43" customFormat="false" ht="15.75" hidden="false" customHeight="false" outlineLevel="0" collapsed="false">
      <c r="B43" s="0" t="n">
        <v>23707.4664</v>
      </c>
      <c r="C43" s="0" t="n">
        <v>42.1276</v>
      </c>
      <c r="D43" s="0" t="n">
        <v>44.279</v>
      </c>
      <c r="E43" s="0" t="n">
        <v>45.7359</v>
      </c>
      <c r="F43" s="0" t="n">
        <v>2657.88</v>
      </c>
      <c r="G43" s="0" t="n">
        <v>43.74</v>
      </c>
      <c r="I43" s="0" t="n">
        <v>3650.832</v>
      </c>
      <c r="J43" s="0" t="n">
        <v>40.4319</v>
      </c>
      <c r="K43" s="0" t="n">
        <v>43.8337</v>
      </c>
      <c r="L43" s="0" t="n">
        <v>45.4079</v>
      </c>
      <c r="M43" s="0" t="n">
        <v>7930.21</v>
      </c>
      <c r="N43" s="0" t="n">
        <v>18.58</v>
      </c>
      <c r="P43" s="0" t="n">
        <v>2174.5976</v>
      </c>
      <c r="Q43" s="0" t="n">
        <v>38.4299</v>
      </c>
      <c r="R43" s="0" t="n">
        <v>42.8463</v>
      </c>
      <c r="S43" s="0" t="n">
        <v>43.9633</v>
      </c>
      <c r="T43" s="0" t="n">
        <v>2898.35</v>
      </c>
      <c r="U43" s="0" t="n">
        <v>5.66</v>
      </c>
      <c r="W43" s="0" t="n">
        <v>2741.8424</v>
      </c>
      <c r="X43" s="0" t="n">
        <v>38.3072</v>
      </c>
      <c r="Y43" s="0" t="n">
        <v>42.7718</v>
      </c>
      <c r="Z43" s="0" t="n">
        <v>43.8447</v>
      </c>
      <c r="AA43" s="0" t="n">
        <v>2095.32</v>
      </c>
      <c r="AB43" s="0" t="n">
        <v>4.87</v>
      </c>
    </row>
    <row r="44" customFormat="false" ht="15.75" hidden="false" customHeight="false" outlineLevel="0" collapsed="false">
      <c r="B44" s="0" t="n">
        <v>14149.1328</v>
      </c>
      <c r="C44" s="0" t="n">
        <v>39.2113</v>
      </c>
      <c r="D44" s="0" t="n">
        <v>41.9041</v>
      </c>
      <c r="E44" s="0" t="n">
        <v>43.0736</v>
      </c>
      <c r="F44" s="0" t="n">
        <v>2338.62</v>
      </c>
      <c r="G44" s="0" t="n">
        <v>28.04</v>
      </c>
      <c r="I44" s="0" t="n">
        <v>1718.1184</v>
      </c>
      <c r="J44" s="0" t="n">
        <v>37.8952</v>
      </c>
      <c r="K44" s="0" t="n">
        <v>41.875</v>
      </c>
      <c r="L44" s="0" t="n">
        <v>43.0643</v>
      </c>
      <c r="M44" s="0" t="n">
        <v>7063.88</v>
      </c>
      <c r="N44" s="0" t="n">
        <v>16.12</v>
      </c>
      <c r="P44" s="0" t="n">
        <v>754.636</v>
      </c>
      <c r="Q44" s="0" t="n">
        <v>34.6092</v>
      </c>
      <c r="R44" s="0" t="n">
        <v>40.7802</v>
      </c>
      <c r="S44" s="0" t="n">
        <v>41.7536</v>
      </c>
      <c r="T44" s="0" t="n">
        <v>2433.65</v>
      </c>
      <c r="U44" s="0" t="n">
        <v>4.42</v>
      </c>
      <c r="W44" s="0" t="n">
        <v>904.1624</v>
      </c>
      <c r="X44" s="0" t="n">
        <v>34.2697</v>
      </c>
      <c r="Y44" s="0" t="n">
        <v>40.7397</v>
      </c>
      <c r="Z44" s="0" t="n">
        <v>41.7127</v>
      </c>
      <c r="AA44" s="0" t="n">
        <v>1630.69</v>
      </c>
      <c r="AB44" s="0" t="n">
        <v>3.74</v>
      </c>
    </row>
    <row r="45" customFormat="false" ht="15.75" hidden="false" customHeight="false" outlineLevel="0" collapsed="false">
      <c r="B45" s="0" t="n">
        <v>8312.2216</v>
      </c>
      <c r="C45" s="0" t="n">
        <v>36.1464</v>
      </c>
      <c r="D45" s="0" t="n">
        <v>40.0099</v>
      </c>
      <c r="E45" s="0" t="n">
        <v>40.9986</v>
      </c>
      <c r="F45" s="0" t="n">
        <v>2180.45</v>
      </c>
      <c r="G45" s="0" t="n">
        <v>26.8</v>
      </c>
      <c r="I45" s="0" t="n">
        <v>865.416</v>
      </c>
      <c r="J45" s="0" t="n">
        <v>35.1145</v>
      </c>
      <c r="K45" s="0" t="n">
        <v>40.1667</v>
      </c>
      <c r="L45" s="0" t="n">
        <v>41.1578</v>
      </c>
      <c r="M45" s="0" t="n">
        <v>6421.21</v>
      </c>
      <c r="N45" s="0" t="n">
        <v>14.58</v>
      </c>
      <c r="P45" s="0" t="n">
        <v>298.1184</v>
      </c>
      <c r="Q45" s="0" t="n">
        <v>31.4115</v>
      </c>
      <c r="R45" s="0" t="n">
        <v>39.3005</v>
      </c>
      <c r="S45" s="0" t="n">
        <v>40.2211</v>
      </c>
      <c r="T45" s="0" t="n">
        <v>2124.96</v>
      </c>
      <c r="U45" s="0" t="n">
        <v>3.8</v>
      </c>
      <c r="W45" s="0" t="n">
        <v>327.9</v>
      </c>
      <c r="X45" s="0" t="n">
        <v>31.21</v>
      </c>
      <c r="Y45" s="0" t="n">
        <v>39.2996</v>
      </c>
      <c r="Z45" s="0" t="n">
        <v>40.231</v>
      </c>
      <c r="AA45" s="0" t="n">
        <v>1338.09</v>
      </c>
      <c r="AB45" s="0" t="n">
        <v>2.87</v>
      </c>
    </row>
    <row r="46" customFormat="false" ht="15.75" hidden="false" customHeight="false" outlineLevel="0" collapsed="false">
      <c r="B46" s="0" t="n">
        <v>4733.4368</v>
      </c>
      <c r="C46" s="0" t="n">
        <v>33.0503</v>
      </c>
      <c r="D46" s="0" t="n">
        <v>38.5891</v>
      </c>
      <c r="E46" s="0" t="n">
        <v>39.4726</v>
      </c>
      <c r="F46" s="0" t="n">
        <v>2050.9</v>
      </c>
      <c r="G46" s="0" t="n">
        <v>23.85</v>
      </c>
      <c r="I46" s="0" t="n">
        <v>457.4584</v>
      </c>
      <c r="J46" s="0" t="n">
        <v>32.3387</v>
      </c>
      <c r="K46" s="0" t="n">
        <v>38.8549</v>
      </c>
      <c r="L46" s="0" t="n">
        <v>39.7153</v>
      </c>
      <c r="M46" s="0" t="n">
        <v>6024.13</v>
      </c>
      <c r="N46" s="0" t="n">
        <v>12.02</v>
      </c>
      <c r="P46" s="0" t="n">
        <v>127.652</v>
      </c>
      <c r="Q46" s="0" t="n">
        <v>28.3889</v>
      </c>
      <c r="R46" s="0" t="n">
        <v>38.3044</v>
      </c>
      <c r="S46" s="0" t="n">
        <v>39.108</v>
      </c>
      <c r="T46" s="0" t="n">
        <v>1906.63</v>
      </c>
      <c r="U46" s="0" t="n">
        <v>3.06</v>
      </c>
      <c r="W46" s="0" t="n">
        <v>130.352</v>
      </c>
      <c r="X46" s="0" t="n">
        <v>28.3692</v>
      </c>
      <c r="Y46" s="0" t="n">
        <v>38.3406</v>
      </c>
      <c r="Z46" s="0" t="n">
        <v>39.2118</v>
      </c>
      <c r="AA46" s="0" t="n">
        <v>1195.09</v>
      </c>
      <c r="AB46" s="0" t="n">
        <v>2.41</v>
      </c>
    </row>
    <row r="47" customFormat="false" ht="15.75" hidden="false" customHeight="false" outlineLevel="0" collapsed="false">
      <c r="B47" s="0" t="n">
        <v>44323.588</v>
      </c>
      <c r="C47" s="0" t="n">
        <v>41.2121</v>
      </c>
      <c r="D47" s="0" t="n">
        <v>42.6825</v>
      </c>
      <c r="E47" s="0" t="n">
        <v>43.5712</v>
      </c>
      <c r="F47" s="0" t="n">
        <v>2375.75</v>
      </c>
      <c r="G47" s="0" t="n">
        <v>33.68</v>
      </c>
      <c r="I47" s="0" t="n">
        <v>6865.7416</v>
      </c>
      <c r="J47" s="0" t="n">
        <v>38.5282</v>
      </c>
      <c r="K47" s="0" t="n">
        <v>41.6934</v>
      </c>
      <c r="L47" s="0" t="n">
        <v>42.7564</v>
      </c>
      <c r="M47" s="0" t="n">
        <v>7797.96</v>
      </c>
      <c r="N47" s="0" t="n">
        <v>18.09</v>
      </c>
      <c r="P47" s="0" t="n">
        <v>1911.2464</v>
      </c>
      <c r="Q47" s="0" t="n">
        <v>38.1691</v>
      </c>
      <c r="R47" s="0" t="n">
        <v>40.8466</v>
      </c>
      <c r="S47" s="0" t="n">
        <v>41.5705</v>
      </c>
      <c r="T47" s="0" t="n">
        <v>2391.54</v>
      </c>
      <c r="U47" s="0" t="n">
        <v>4.69</v>
      </c>
      <c r="W47" s="0" t="n">
        <v>2137.8192</v>
      </c>
      <c r="X47" s="0" t="n">
        <v>38.0225</v>
      </c>
      <c r="Y47" s="0" t="n">
        <v>40.7889</v>
      </c>
      <c r="Z47" s="0" t="n">
        <v>41.504</v>
      </c>
      <c r="AA47" s="0" t="n">
        <v>1712.52</v>
      </c>
      <c r="AB47" s="0" t="n">
        <v>4.03</v>
      </c>
    </row>
    <row r="48" customFormat="false" ht="15.75" hidden="false" customHeight="false" outlineLevel="0" collapsed="false">
      <c r="B48" s="0" t="n">
        <v>27452.2824</v>
      </c>
      <c r="C48" s="0" t="n">
        <v>36.9821</v>
      </c>
      <c r="D48" s="0" t="n">
        <v>39.4746</v>
      </c>
      <c r="E48" s="0" t="n">
        <v>40.3082</v>
      </c>
      <c r="F48" s="0" t="n">
        <v>2181.06</v>
      </c>
      <c r="G48" s="0" t="n">
        <v>29.12</v>
      </c>
      <c r="I48" s="0" t="n">
        <v>3127.2784</v>
      </c>
      <c r="J48" s="0" t="n">
        <v>34.9832</v>
      </c>
      <c r="K48" s="0" t="n">
        <v>39.0772</v>
      </c>
      <c r="L48" s="0" t="n">
        <v>40.0009</v>
      </c>
      <c r="M48" s="0" t="n">
        <v>6425.72</v>
      </c>
      <c r="N48" s="0" t="n">
        <v>15.9</v>
      </c>
      <c r="P48" s="0" t="n">
        <v>815.3584</v>
      </c>
      <c r="Q48" s="0" t="n">
        <v>34.398</v>
      </c>
      <c r="R48" s="0" t="n">
        <v>38.1001</v>
      </c>
      <c r="S48" s="0" t="n">
        <v>38.6527</v>
      </c>
      <c r="T48" s="0" t="n">
        <v>2025.91</v>
      </c>
      <c r="U48" s="0" t="n">
        <v>3.65</v>
      </c>
      <c r="W48" s="0" t="n">
        <v>857.7608</v>
      </c>
      <c r="X48" s="0" t="n">
        <v>34.2743</v>
      </c>
      <c r="Y48" s="0" t="n">
        <v>38.0642</v>
      </c>
      <c r="Z48" s="0" t="n">
        <v>38.6407</v>
      </c>
      <c r="AA48" s="0" t="n">
        <v>1350.17</v>
      </c>
      <c r="AB48" s="0" t="n">
        <v>3.04</v>
      </c>
    </row>
    <row r="49" customFormat="false" ht="15.75" hidden="false" customHeight="false" outlineLevel="0" collapsed="false">
      <c r="B49" s="0" t="n">
        <v>16366.0432</v>
      </c>
      <c r="C49" s="0" t="n">
        <v>33.1775</v>
      </c>
      <c r="D49" s="0" t="n">
        <v>37.3599</v>
      </c>
      <c r="E49" s="0" t="n">
        <v>38.0689</v>
      </c>
      <c r="F49" s="0" t="n">
        <v>1999.11</v>
      </c>
      <c r="G49" s="0" t="n">
        <v>26.73</v>
      </c>
      <c r="I49" s="0" t="n">
        <v>1479.0304</v>
      </c>
      <c r="J49" s="0" t="n">
        <v>31.7701</v>
      </c>
      <c r="K49" s="0" t="n">
        <v>37.1956</v>
      </c>
      <c r="L49" s="0" t="n">
        <v>38.019</v>
      </c>
      <c r="M49" s="0" t="n">
        <v>5702.73</v>
      </c>
      <c r="N49" s="0" t="n">
        <v>13.63</v>
      </c>
      <c r="P49" s="0" t="n">
        <v>350.8656</v>
      </c>
      <c r="Q49" s="0" t="n">
        <v>30.9166</v>
      </c>
      <c r="R49" s="0" t="n">
        <v>36.0804</v>
      </c>
      <c r="S49" s="0" t="n">
        <v>36.5901</v>
      </c>
      <c r="T49" s="0" t="n">
        <v>1762.89</v>
      </c>
      <c r="U49" s="0" t="n">
        <v>2.88</v>
      </c>
      <c r="W49" s="0" t="n">
        <v>358.1984</v>
      </c>
      <c r="X49" s="0" t="n">
        <v>30.8868</v>
      </c>
      <c r="Y49" s="0" t="n">
        <v>36.0449</v>
      </c>
      <c r="Z49" s="0" t="n">
        <v>36.5828</v>
      </c>
      <c r="AA49" s="0" t="n">
        <v>1125.28</v>
      </c>
      <c r="AB49" s="0" t="n">
        <v>2.45</v>
      </c>
    </row>
    <row r="50" customFormat="false" ht="15.75" hidden="false" customHeight="false" outlineLevel="0" collapsed="false">
      <c r="B50" s="0" t="n">
        <v>8863.5736</v>
      </c>
      <c r="C50" s="0" t="n">
        <v>29.4905</v>
      </c>
      <c r="D50" s="0" t="n">
        <v>35.9098</v>
      </c>
      <c r="E50" s="0" t="n">
        <v>36.5494</v>
      </c>
      <c r="F50" s="0" t="n">
        <v>1831.8</v>
      </c>
      <c r="G50" s="0" t="n">
        <v>23.63</v>
      </c>
      <c r="I50" s="0" t="n">
        <v>699.6664</v>
      </c>
      <c r="J50" s="0" t="n">
        <v>28.7817</v>
      </c>
      <c r="K50" s="0" t="n">
        <v>35.89</v>
      </c>
      <c r="L50" s="0" t="n">
        <v>36.6271</v>
      </c>
      <c r="M50" s="0" t="n">
        <v>5252.27</v>
      </c>
      <c r="N50" s="0" t="n">
        <v>11.56</v>
      </c>
      <c r="P50" s="0" t="n">
        <v>150.6968</v>
      </c>
      <c r="Q50" s="0" t="n">
        <v>27.8656</v>
      </c>
      <c r="R50" s="0" t="n">
        <v>34.6993</v>
      </c>
      <c r="S50" s="0" t="n">
        <v>35.1656</v>
      </c>
      <c r="T50" s="0" t="n">
        <v>1570.72</v>
      </c>
      <c r="U50" s="0" t="n">
        <v>2.42</v>
      </c>
      <c r="W50" s="0" t="n">
        <v>151.664</v>
      </c>
      <c r="X50" s="0" t="n">
        <v>27.8959</v>
      </c>
      <c r="Y50" s="0" t="n">
        <v>34.6137</v>
      </c>
      <c r="Z50" s="0" t="n">
        <v>35.1415</v>
      </c>
      <c r="AA50" s="0" t="n">
        <v>975.98</v>
      </c>
      <c r="AB50" s="0" t="n">
        <v>1.98</v>
      </c>
    </row>
    <row r="51" customFormat="false" ht="15.75" hidden="false" customHeight="false" outlineLevel="0" collapsed="false">
      <c r="B51" s="0" t="n">
        <v>15264.5976</v>
      </c>
      <c r="C51" s="0" t="n">
        <v>42.5897</v>
      </c>
      <c r="D51" s="0" t="n">
        <v>43.967</v>
      </c>
      <c r="E51" s="0" t="n">
        <v>44.743</v>
      </c>
      <c r="F51" s="0" t="n">
        <v>1307.07</v>
      </c>
      <c r="G51" s="0" t="n">
        <v>15.52</v>
      </c>
      <c r="I51" s="0" t="n">
        <v>4846.9768</v>
      </c>
      <c r="J51" s="0" t="n">
        <v>39.2341</v>
      </c>
      <c r="K51" s="0" t="n">
        <v>41.6653</v>
      </c>
      <c r="L51" s="0" t="n">
        <v>43.1307</v>
      </c>
      <c r="M51" s="0" t="n">
        <v>5392.69</v>
      </c>
      <c r="N51" s="0" t="n">
        <v>12.17</v>
      </c>
      <c r="P51" s="0" t="n">
        <v>1357.4032</v>
      </c>
      <c r="Q51" s="0" t="n">
        <v>40.072</v>
      </c>
      <c r="R51" s="0" t="n">
        <v>41.4291</v>
      </c>
      <c r="S51" s="0" t="n">
        <v>42.4598</v>
      </c>
      <c r="T51" s="0" t="n">
        <v>1778.26</v>
      </c>
      <c r="U51" s="0" t="n">
        <v>3.14</v>
      </c>
      <c r="W51" s="0" t="n">
        <v>1388.9904</v>
      </c>
      <c r="X51" s="0" t="n">
        <v>39.9917</v>
      </c>
      <c r="Y51" s="0" t="n">
        <v>41.3817</v>
      </c>
      <c r="Z51" s="0" t="n">
        <v>42.4199</v>
      </c>
      <c r="AA51" s="0" t="n">
        <v>1382.77</v>
      </c>
      <c r="AB51" s="0" t="n">
        <v>2.95</v>
      </c>
    </row>
    <row r="52" customFormat="false" ht="15.75" hidden="false" customHeight="false" outlineLevel="0" collapsed="false">
      <c r="B52" s="0" t="n">
        <v>9140.632</v>
      </c>
      <c r="C52" s="0" t="n">
        <v>39.183</v>
      </c>
      <c r="D52" s="0" t="n">
        <v>40.6054</v>
      </c>
      <c r="E52" s="0" t="n">
        <v>41.9349</v>
      </c>
      <c r="F52" s="0" t="n">
        <v>1193.81</v>
      </c>
      <c r="G52" s="0" t="n">
        <v>14.59</v>
      </c>
      <c r="I52" s="0" t="n">
        <v>2050.9416</v>
      </c>
      <c r="J52" s="0" t="n">
        <v>35.9874</v>
      </c>
      <c r="K52" s="0" t="n">
        <v>39.3856</v>
      </c>
      <c r="L52" s="0" t="n">
        <v>40.9631</v>
      </c>
      <c r="M52" s="0" t="n">
        <v>4604.53</v>
      </c>
      <c r="N52" s="0" t="n">
        <v>10.55</v>
      </c>
      <c r="P52" s="0" t="n">
        <v>646.172</v>
      </c>
      <c r="Q52" s="0" t="n">
        <v>35.9332</v>
      </c>
      <c r="R52" s="0" t="n">
        <v>38.5041</v>
      </c>
      <c r="S52" s="0" t="n">
        <v>39.6752</v>
      </c>
      <c r="T52" s="0" t="n">
        <v>1562.43</v>
      </c>
      <c r="U52" s="0" t="n">
        <v>2.67</v>
      </c>
      <c r="W52" s="0" t="n">
        <v>650.9656</v>
      </c>
      <c r="X52" s="0" t="n">
        <v>35.8841</v>
      </c>
      <c r="Y52" s="0" t="n">
        <v>38.5042</v>
      </c>
      <c r="Z52" s="0" t="n">
        <v>39.6575</v>
      </c>
      <c r="AA52" s="0" t="n">
        <v>1159.77</v>
      </c>
      <c r="AB52" s="0" t="n">
        <v>2.47</v>
      </c>
    </row>
    <row r="53" customFormat="false" ht="15.75" hidden="false" customHeight="false" outlineLevel="0" collapsed="false">
      <c r="B53" s="0" t="n">
        <v>5207.432</v>
      </c>
      <c r="C53" s="0" t="n">
        <v>35.7458</v>
      </c>
      <c r="D53" s="0" t="n">
        <v>38.2472</v>
      </c>
      <c r="E53" s="0" t="n">
        <v>39.9918</v>
      </c>
      <c r="F53" s="0" t="n">
        <v>1102.33</v>
      </c>
      <c r="G53" s="0" t="n">
        <v>12.87</v>
      </c>
      <c r="I53" s="0" t="n">
        <v>961.372</v>
      </c>
      <c r="J53" s="0" t="n">
        <v>33.1073</v>
      </c>
      <c r="K53" s="0" t="n">
        <v>37.5184</v>
      </c>
      <c r="L53" s="0" t="n">
        <v>39.2251</v>
      </c>
      <c r="M53" s="0" t="n">
        <v>4032.49</v>
      </c>
      <c r="N53" s="0" t="n">
        <v>8.59</v>
      </c>
      <c r="P53" s="0" t="n">
        <v>303.3768</v>
      </c>
      <c r="Q53" s="0" t="n">
        <v>32.2764</v>
      </c>
      <c r="R53" s="0" t="n">
        <v>36.477</v>
      </c>
      <c r="S53" s="0" t="n">
        <v>37.5636</v>
      </c>
      <c r="T53" s="0" t="n">
        <v>1367.82</v>
      </c>
      <c r="U53" s="0" t="n">
        <v>2.15</v>
      </c>
      <c r="W53" s="0" t="n">
        <v>303.8136</v>
      </c>
      <c r="X53" s="0" t="n">
        <v>32.2774</v>
      </c>
      <c r="Y53" s="0" t="n">
        <v>36.4718</v>
      </c>
      <c r="Z53" s="0" t="n">
        <v>37.5869</v>
      </c>
      <c r="AA53" s="0" t="n">
        <v>984.64</v>
      </c>
      <c r="AB53" s="0" t="n">
        <v>1.99</v>
      </c>
    </row>
    <row r="54" customFormat="false" ht="15.75" hidden="false" customHeight="false" outlineLevel="0" collapsed="false">
      <c r="B54" s="0" t="n">
        <v>2615.2776</v>
      </c>
      <c r="C54" s="0" t="n">
        <v>32.2842</v>
      </c>
      <c r="D54" s="0" t="n">
        <v>36.7814</v>
      </c>
      <c r="E54" s="0" t="n">
        <v>38.5375</v>
      </c>
      <c r="F54" s="0" t="n">
        <v>1009.38</v>
      </c>
      <c r="G54" s="0" t="n">
        <v>11.78</v>
      </c>
      <c r="I54" s="0" t="n">
        <v>469.664</v>
      </c>
      <c r="J54" s="0" t="n">
        <v>30.439</v>
      </c>
      <c r="K54" s="0" t="n">
        <v>36.1789</v>
      </c>
      <c r="L54" s="0" t="n">
        <v>37.9248</v>
      </c>
      <c r="M54" s="0" t="n">
        <v>3627.36</v>
      </c>
      <c r="N54" s="0" t="n">
        <v>7.41</v>
      </c>
      <c r="P54" s="0" t="n">
        <v>145.9728</v>
      </c>
      <c r="Q54" s="0" t="n">
        <v>29.4</v>
      </c>
      <c r="R54" s="0" t="n">
        <v>35.0311</v>
      </c>
      <c r="S54" s="0" t="n">
        <v>36.0805</v>
      </c>
      <c r="T54" s="0" t="n">
        <v>1213.48</v>
      </c>
      <c r="U54" s="0" t="n">
        <v>1.78</v>
      </c>
      <c r="W54" s="0" t="n">
        <v>145.5592</v>
      </c>
      <c r="X54" s="0" t="n">
        <v>29.4116</v>
      </c>
      <c r="Y54" s="0" t="n">
        <v>35.0397</v>
      </c>
      <c r="Z54" s="0" t="n">
        <v>36.0667</v>
      </c>
      <c r="AA54" s="0" t="n">
        <v>838.04</v>
      </c>
      <c r="AB54" s="0" t="n">
        <v>1.63</v>
      </c>
    </row>
    <row r="55" customFormat="false" ht="15.75" hidden="false" customHeight="false" outlineLevel="0" collapsed="false">
      <c r="B55" s="0" t="n">
        <v>5380.4608</v>
      </c>
      <c r="C55" s="0" t="n">
        <v>43.2456</v>
      </c>
      <c r="D55" s="0" t="n">
        <v>45.4114</v>
      </c>
      <c r="E55" s="0" t="n">
        <v>45.1983</v>
      </c>
      <c r="F55" s="0" t="n">
        <v>528.45</v>
      </c>
      <c r="G55" s="0" t="n">
        <v>6.11</v>
      </c>
      <c r="I55" s="0" t="n">
        <v>1522.18</v>
      </c>
      <c r="J55" s="0" t="n">
        <v>40.9245</v>
      </c>
      <c r="K55" s="0" t="n">
        <v>44.2923</v>
      </c>
      <c r="L55" s="0" t="n">
        <v>43.457</v>
      </c>
      <c r="M55" s="0" t="n">
        <v>1851.82</v>
      </c>
      <c r="N55" s="0" t="n">
        <v>4.06</v>
      </c>
      <c r="P55" s="0" t="n">
        <v>2033.4208</v>
      </c>
      <c r="Q55" s="0" t="n">
        <v>43.696</v>
      </c>
      <c r="R55" s="0" t="n">
        <v>47.0964</v>
      </c>
      <c r="S55" s="0" t="n">
        <v>48.0581</v>
      </c>
      <c r="T55" s="0" t="n">
        <v>17259.81</v>
      </c>
      <c r="U55" s="0" t="n">
        <v>34.67</v>
      </c>
      <c r="W55" s="0" t="n">
        <v>2248.5224</v>
      </c>
      <c r="X55" s="0" t="n">
        <v>43.6404</v>
      </c>
      <c r="Y55" s="0" t="n">
        <v>47.064</v>
      </c>
      <c r="Z55" s="0" t="n">
        <v>48.0411</v>
      </c>
      <c r="AA55" s="0" t="n">
        <v>10954.15</v>
      </c>
      <c r="AB55" s="0" t="n">
        <v>29.02</v>
      </c>
    </row>
    <row r="56" customFormat="false" ht="15.75" hidden="false" customHeight="false" outlineLevel="0" collapsed="false">
      <c r="B56" s="0" t="n">
        <v>3197.0976</v>
      </c>
      <c r="C56" s="0" t="n">
        <v>39.5841</v>
      </c>
      <c r="D56" s="0" t="n">
        <v>42.3367</v>
      </c>
      <c r="E56" s="0" t="n">
        <v>41.897</v>
      </c>
      <c r="F56" s="0" t="n">
        <v>482.16</v>
      </c>
      <c r="G56" s="0" t="n">
        <v>5.47</v>
      </c>
      <c r="I56" s="0" t="n">
        <v>762.8504</v>
      </c>
      <c r="J56" s="0" t="n">
        <v>37.0862</v>
      </c>
      <c r="K56" s="0" t="n">
        <v>41.6034</v>
      </c>
      <c r="L56" s="0" t="n">
        <v>40.3996</v>
      </c>
      <c r="M56" s="0" t="n">
        <v>1648.12</v>
      </c>
      <c r="N56" s="0" t="n">
        <v>3.41</v>
      </c>
      <c r="P56" s="0" t="n">
        <v>735.8184</v>
      </c>
      <c r="Q56" s="0" t="n">
        <v>41.4105</v>
      </c>
      <c r="R56" s="0" t="n">
        <v>45.7008</v>
      </c>
      <c r="S56" s="0" t="n">
        <v>46.3532</v>
      </c>
      <c r="T56" s="0" t="n">
        <v>15788.13</v>
      </c>
      <c r="U56" s="0" t="n">
        <v>28.68</v>
      </c>
      <c r="W56" s="0" t="n">
        <v>776.7792</v>
      </c>
      <c r="X56" s="0" t="n">
        <v>41.3518</v>
      </c>
      <c r="Y56" s="0" t="n">
        <v>45.7256</v>
      </c>
      <c r="Z56" s="0" t="n">
        <v>46.3668</v>
      </c>
      <c r="AA56" s="0" t="n">
        <v>9706.46</v>
      </c>
      <c r="AB56" s="0" t="n">
        <v>25.71</v>
      </c>
    </row>
    <row r="57" customFormat="false" ht="15.75" hidden="false" customHeight="false" outlineLevel="0" collapsed="false">
      <c r="B57" s="0" t="n">
        <v>1825.2496</v>
      </c>
      <c r="C57" s="0" t="n">
        <v>36.1289</v>
      </c>
      <c r="D57" s="0" t="n">
        <v>40.0292</v>
      </c>
      <c r="E57" s="0" t="n">
        <v>39.4552</v>
      </c>
      <c r="F57" s="0" t="n">
        <v>443.92</v>
      </c>
      <c r="G57" s="0" t="n">
        <v>4.99</v>
      </c>
      <c r="I57" s="0" t="n">
        <v>378.068</v>
      </c>
      <c r="J57" s="0" t="n">
        <v>33.6749</v>
      </c>
      <c r="K57" s="0" t="n">
        <v>39.5198</v>
      </c>
      <c r="L57" s="0" t="n">
        <v>38.058</v>
      </c>
      <c r="M57" s="0" t="n">
        <v>1475.67</v>
      </c>
      <c r="N57" s="0" t="n">
        <v>2.83</v>
      </c>
      <c r="P57" s="0" t="n">
        <v>354.3184</v>
      </c>
      <c r="Q57" s="0" t="n">
        <v>38.8983</v>
      </c>
      <c r="R57" s="0" t="n">
        <v>44.3718</v>
      </c>
      <c r="S57" s="0" t="n">
        <v>44.7418</v>
      </c>
      <c r="T57" s="0" t="n">
        <v>15068.38</v>
      </c>
      <c r="U57" s="0" t="n">
        <v>26.76</v>
      </c>
      <c r="W57" s="0" t="n">
        <v>360.8696</v>
      </c>
      <c r="X57" s="0" t="n">
        <v>38.8355</v>
      </c>
      <c r="Y57" s="0" t="n">
        <v>44.3704</v>
      </c>
      <c r="Z57" s="0" t="n">
        <v>44.7455</v>
      </c>
      <c r="AA57" s="0" t="n">
        <v>9052.21</v>
      </c>
      <c r="AB57" s="0" t="n">
        <v>21.99</v>
      </c>
    </row>
    <row r="58" customFormat="false" ht="15.75" hidden="false" customHeight="false" outlineLevel="0" collapsed="false">
      <c r="B58" s="0" t="n">
        <v>1015.636</v>
      </c>
      <c r="C58" s="0" t="n">
        <v>32.9288</v>
      </c>
      <c r="D58" s="0" t="n">
        <v>38.4135</v>
      </c>
      <c r="E58" s="0" t="n">
        <v>37.6995</v>
      </c>
      <c r="F58" s="0" t="n">
        <v>416.58</v>
      </c>
      <c r="G58" s="0" t="n">
        <v>4.6</v>
      </c>
      <c r="I58" s="0" t="n">
        <v>196.3112</v>
      </c>
      <c r="J58" s="0" t="n">
        <v>30.8482</v>
      </c>
      <c r="K58" s="0" t="n">
        <v>38.0756</v>
      </c>
      <c r="L58" s="0" t="n">
        <v>36.4225</v>
      </c>
      <c r="M58" s="0" t="n">
        <v>1353.33</v>
      </c>
      <c r="N58" s="0" t="n">
        <v>2.52</v>
      </c>
      <c r="P58" s="0" t="n">
        <v>188.6768</v>
      </c>
      <c r="Q58" s="0" t="n">
        <v>36.1414</v>
      </c>
      <c r="R58" s="0" t="n">
        <v>43.2348</v>
      </c>
      <c r="S58" s="0" t="n">
        <v>43.5145</v>
      </c>
      <c r="T58" s="0" t="n">
        <v>14561.43</v>
      </c>
      <c r="U58" s="0" t="n">
        <v>23.07</v>
      </c>
      <c r="W58" s="0" t="n">
        <v>189.704</v>
      </c>
      <c r="X58" s="0" t="n">
        <v>36.1162</v>
      </c>
      <c r="Y58" s="0" t="n">
        <v>43.1865</v>
      </c>
      <c r="Z58" s="0" t="n">
        <v>43.5024</v>
      </c>
      <c r="AA58" s="0" t="n">
        <v>8687.69</v>
      </c>
      <c r="AB58" s="0" t="n">
        <v>20.24</v>
      </c>
    </row>
    <row r="59" customFormat="false" ht="15.75" hidden="false" customHeight="false" outlineLevel="0" collapsed="false">
      <c r="B59" s="0" t="n">
        <v>13250.5904</v>
      </c>
      <c r="C59" s="0" t="n">
        <v>41.3134</v>
      </c>
      <c r="D59" s="0" t="n">
        <v>43.3884</v>
      </c>
      <c r="E59" s="0" t="n">
        <v>44.3194</v>
      </c>
      <c r="F59" s="0" t="n">
        <v>690.68</v>
      </c>
      <c r="G59" s="0" t="n">
        <v>8.65</v>
      </c>
      <c r="I59" s="0" t="n">
        <v>1618.056</v>
      </c>
      <c r="J59" s="0" t="n">
        <v>38.3184</v>
      </c>
      <c r="K59" s="0" t="n">
        <v>43.3806</v>
      </c>
      <c r="L59" s="0" t="n">
        <v>44.5411</v>
      </c>
      <c r="M59" s="0" t="n">
        <v>2049.69</v>
      </c>
      <c r="N59" s="0" t="n">
        <v>4.93</v>
      </c>
      <c r="P59" s="0" t="n">
        <v>2711.252</v>
      </c>
      <c r="Q59" s="0" t="n">
        <v>43.5534</v>
      </c>
      <c r="R59" s="0" t="n">
        <v>48.6777</v>
      </c>
      <c r="S59" s="0" t="n">
        <v>48.3606</v>
      </c>
      <c r="T59" s="0" t="n">
        <v>17618.56</v>
      </c>
      <c r="U59" s="0" t="n">
        <v>33.37</v>
      </c>
      <c r="W59" s="0" t="n">
        <v>3167.6504</v>
      </c>
      <c r="X59" s="0" t="n">
        <v>43.4915</v>
      </c>
      <c r="Y59" s="0" t="n">
        <v>48.6294</v>
      </c>
      <c r="Z59" s="0" t="n">
        <v>48.3534</v>
      </c>
      <c r="AA59" s="0" t="n">
        <v>11163.14</v>
      </c>
      <c r="AB59" s="0" t="n">
        <v>28.98</v>
      </c>
    </row>
    <row r="60" customFormat="false" ht="15.75" hidden="false" customHeight="false" outlineLevel="0" collapsed="false">
      <c r="B60" s="0" t="n">
        <v>8439.5696</v>
      </c>
      <c r="C60" s="0" t="n">
        <v>36.9094</v>
      </c>
      <c r="D60" s="0" t="n">
        <v>40.6734</v>
      </c>
      <c r="E60" s="0" t="n">
        <v>41.7323</v>
      </c>
      <c r="F60" s="0" t="n">
        <v>640.85</v>
      </c>
      <c r="G60" s="0" t="n">
        <v>7.94</v>
      </c>
      <c r="I60" s="0" t="n">
        <v>634.0432</v>
      </c>
      <c r="J60" s="0" t="n">
        <v>35.0291</v>
      </c>
      <c r="K60" s="0" t="n">
        <v>41.1179</v>
      </c>
      <c r="L60" s="0" t="n">
        <v>42.1416</v>
      </c>
      <c r="M60" s="0" t="n">
        <v>1713.2</v>
      </c>
      <c r="N60" s="0" t="n">
        <v>4.03</v>
      </c>
      <c r="P60" s="0" t="n">
        <v>884.0064</v>
      </c>
      <c r="Q60" s="0" t="n">
        <v>41.2396</v>
      </c>
      <c r="R60" s="0" t="n">
        <v>47.1773</v>
      </c>
      <c r="S60" s="0" t="n">
        <v>46.3918</v>
      </c>
      <c r="T60" s="0" t="n">
        <v>16017.21</v>
      </c>
      <c r="U60" s="0" t="n">
        <v>31.58</v>
      </c>
      <c r="W60" s="0" t="n">
        <v>971.8672</v>
      </c>
      <c r="X60" s="0" t="n">
        <v>41.1541</v>
      </c>
      <c r="Y60" s="0" t="n">
        <v>47.182</v>
      </c>
      <c r="Z60" s="0" t="n">
        <v>46.4346</v>
      </c>
      <c r="AA60" s="0" t="n">
        <v>9840.5</v>
      </c>
      <c r="AB60" s="0" t="n">
        <v>25.96</v>
      </c>
    </row>
    <row r="61" customFormat="false" ht="15.75" hidden="false" customHeight="false" outlineLevel="0" collapsed="false">
      <c r="B61" s="0" t="n">
        <v>5182.6784</v>
      </c>
      <c r="C61" s="0" t="n">
        <v>33.1267</v>
      </c>
      <c r="D61" s="0" t="n">
        <v>39.0136</v>
      </c>
      <c r="E61" s="0" t="n">
        <v>39.9553</v>
      </c>
      <c r="F61" s="0" t="n">
        <v>595.64</v>
      </c>
      <c r="G61" s="0" t="n">
        <v>7.18</v>
      </c>
      <c r="I61" s="0" t="n">
        <v>286.5632</v>
      </c>
      <c r="J61" s="0" t="n">
        <v>32.153</v>
      </c>
      <c r="K61" s="0" t="n">
        <v>39.5536</v>
      </c>
      <c r="L61" s="0" t="n">
        <v>40.4986</v>
      </c>
      <c r="M61" s="0" t="n">
        <v>1538.19</v>
      </c>
      <c r="N61" s="0" t="n">
        <v>3.77</v>
      </c>
      <c r="P61" s="0" t="n">
        <v>416.524</v>
      </c>
      <c r="Q61" s="0" t="n">
        <v>38.673</v>
      </c>
      <c r="R61" s="0" t="n">
        <v>45.9208</v>
      </c>
      <c r="S61" s="0" t="n">
        <v>44.3803</v>
      </c>
      <c r="T61" s="0" t="n">
        <v>15375.73</v>
      </c>
      <c r="U61" s="0" t="n">
        <v>28.9</v>
      </c>
      <c r="W61" s="0" t="n">
        <v>430.5408</v>
      </c>
      <c r="X61" s="0" t="n">
        <v>38.6502</v>
      </c>
      <c r="Y61" s="0" t="n">
        <v>45.8926</v>
      </c>
      <c r="Z61" s="0" t="n">
        <v>44.4528</v>
      </c>
      <c r="AA61" s="0" t="n">
        <v>9195.84</v>
      </c>
      <c r="AB61" s="0" t="n">
        <v>24.04</v>
      </c>
    </row>
    <row r="62" customFormat="false" ht="15.75" hidden="false" customHeight="false" outlineLevel="0" collapsed="false">
      <c r="B62" s="0" t="n">
        <v>3077.8208</v>
      </c>
      <c r="C62" s="0" t="n">
        <v>29.6447</v>
      </c>
      <c r="D62" s="0" t="n">
        <v>37.924</v>
      </c>
      <c r="E62" s="0" t="n">
        <v>38.7408</v>
      </c>
      <c r="F62" s="0" t="n">
        <v>552.41</v>
      </c>
      <c r="G62" s="0" t="n">
        <v>6.44</v>
      </c>
      <c r="I62" s="0" t="n">
        <v>142.4872</v>
      </c>
      <c r="J62" s="0" t="n">
        <v>29.3949</v>
      </c>
      <c r="K62" s="0" t="n">
        <v>38.4504</v>
      </c>
      <c r="L62" s="0" t="n">
        <v>39.3314</v>
      </c>
      <c r="M62" s="0" t="n">
        <v>1425.16</v>
      </c>
      <c r="N62" s="0" t="n">
        <v>3.06</v>
      </c>
      <c r="P62" s="0" t="n">
        <v>221.836</v>
      </c>
      <c r="Q62" s="0" t="n">
        <v>35.6977</v>
      </c>
      <c r="R62" s="0" t="n">
        <v>45.1123</v>
      </c>
      <c r="S62" s="0" t="n">
        <v>42.9996</v>
      </c>
      <c r="T62" s="0" t="n">
        <v>14825.94</v>
      </c>
      <c r="U62" s="0" t="n">
        <v>26.03</v>
      </c>
      <c r="W62" s="0" t="n">
        <v>222.7152</v>
      </c>
      <c r="X62" s="0" t="n">
        <v>35.7131</v>
      </c>
      <c r="Y62" s="0" t="n">
        <v>45.107</v>
      </c>
      <c r="Z62" s="0" t="n">
        <v>43.0836</v>
      </c>
      <c r="AA62" s="0" t="n">
        <v>8723.84</v>
      </c>
      <c r="AB62" s="0" t="n">
        <v>21.4</v>
      </c>
    </row>
    <row r="63" customFormat="false" ht="15.75" hidden="false" customHeight="false" outlineLevel="0" collapsed="false">
      <c r="B63" s="0" t="n">
        <v>11627.6808</v>
      </c>
      <c r="C63" s="0" t="n">
        <v>41.1884</v>
      </c>
      <c r="D63" s="0" t="n">
        <v>42.3405</v>
      </c>
      <c r="E63" s="0" t="n">
        <v>43.0681</v>
      </c>
      <c r="F63" s="0" t="n">
        <v>598.53</v>
      </c>
      <c r="G63" s="0" t="n">
        <v>8.03</v>
      </c>
      <c r="I63" s="0" t="n">
        <v>1658.9528</v>
      </c>
      <c r="J63" s="0" t="n">
        <v>38.4464</v>
      </c>
      <c r="K63" s="0" t="n">
        <v>41.5162</v>
      </c>
      <c r="L63" s="0" t="n">
        <v>42.4807</v>
      </c>
      <c r="M63" s="0" t="n">
        <v>1706.71</v>
      </c>
      <c r="N63" s="0" t="n">
        <v>4.01</v>
      </c>
      <c r="P63" s="0" t="n">
        <v>2326.3696</v>
      </c>
      <c r="Q63" s="0" t="n">
        <v>43.4429</v>
      </c>
      <c r="R63" s="0" t="n">
        <v>48.4893</v>
      </c>
      <c r="S63" s="0" t="n">
        <v>48.7049</v>
      </c>
      <c r="T63" s="0" t="n">
        <v>17633.49</v>
      </c>
      <c r="U63" s="0" t="n">
        <v>35.39</v>
      </c>
      <c r="W63" s="0" t="n">
        <v>2630.6008</v>
      </c>
      <c r="X63" s="0" t="n">
        <v>43.384</v>
      </c>
      <c r="Y63" s="0" t="n">
        <v>48.4588</v>
      </c>
      <c r="Z63" s="0" t="n">
        <v>48.6811</v>
      </c>
      <c r="AA63" s="0" t="n">
        <v>11375.55</v>
      </c>
      <c r="AB63" s="0" t="n">
        <v>31.14</v>
      </c>
    </row>
    <row r="64" customFormat="false" ht="15.75" hidden="false" customHeight="false" outlineLevel="0" collapsed="false">
      <c r="B64" s="0" t="n">
        <v>7173.8248</v>
      </c>
      <c r="C64" s="0" t="n">
        <v>36.856</v>
      </c>
      <c r="D64" s="0" t="n">
        <v>39.221</v>
      </c>
      <c r="E64" s="0" t="n">
        <v>39.7387</v>
      </c>
      <c r="F64" s="0" t="n">
        <v>554.82</v>
      </c>
      <c r="G64" s="0" t="n">
        <v>7.16</v>
      </c>
      <c r="I64" s="0" t="n">
        <v>761.7744</v>
      </c>
      <c r="J64" s="0" t="n">
        <v>35.0331</v>
      </c>
      <c r="K64" s="0" t="n">
        <v>38.8805</v>
      </c>
      <c r="L64" s="0" t="n">
        <v>39.5975</v>
      </c>
      <c r="M64" s="0" t="n">
        <v>1457.46</v>
      </c>
      <c r="N64" s="0" t="n">
        <v>3.29</v>
      </c>
      <c r="P64" s="0" t="n">
        <v>734.1968</v>
      </c>
      <c r="Q64" s="0" t="n">
        <v>41.0364</v>
      </c>
      <c r="R64" s="0" t="n">
        <v>46.5728</v>
      </c>
      <c r="S64" s="0" t="n">
        <v>46.7403</v>
      </c>
      <c r="T64" s="0" t="n">
        <v>16121.42</v>
      </c>
      <c r="U64" s="0" t="n">
        <v>31.65</v>
      </c>
      <c r="W64" s="0" t="n">
        <v>780.2096</v>
      </c>
      <c r="X64" s="0" t="n">
        <v>40.9733</v>
      </c>
      <c r="Y64" s="0" t="n">
        <v>46.5816</v>
      </c>
      <c r="Z64" s="0" t="n">
        <v>46.7561</v>
      </c>
      <c r="AA64" s="0" t="n">
        <v>9914.53</v>
      </c>
      <c r="AB64" s="0" t="n">
        <v>27.37</v>
      </c>
    </row>
    <row r="65" customFormat="false" ht="15.75" hidden="false" customHeight="false" outlineLevel="0" collapsed="false">
      <c r="B65" s="0" t="n">
        <v>4076.1024</v>
      </c>
      <c r="C65" s="0" t="n">
        <v>32.8676</v>
      </c>
      <c r="D65" s="0" t="n">
        <v>36.9702</v>
      </c>
      <c r="E65" s="0" t="n">
        <v>37.4224</v>
      </c>
      <c r="F65" s="0" t="n">
        <v>504.43</v>
      </c>
      <c r="G65" s="0" t="n">
        <v>6.43</v>
      </c>
      <c r="I65" s="0" t="n">
        <v>356.224</v>
      </c>
      <c r="J65" s="0" t="n">
        <v>31.7603</v>
      </c>
      <c r="K65" s="0" t="n">
        <v>36.8784</v>
      </c>
      <c r="L65" s="0" t="n">
        <v>37.5113</v>
      </c>
      <c r="M65" s="0" t="n">
        <v>1291.96</v>
      </c>
      <c r="N65" s="0" t="n">
        <v>2.67</v>
      </c>
      <c r="P65" s="0" t="n">
        <v>322.9192</v>
      </c>
      <c r="Q65" s="0" t="n">
        <v>38.4599</v>
      </c>
      <c r="R65" s="0" t="n">
        <v>44.8991</v>
      </c>
      <c r="S65" s="0" t="n">
        <v>44.9477</v>
      </c>
      <c r="T65" s="0" t="n">
        <v>15181.57</v>
      </c>
      <c r="U65" s="0" t="n">
        <v>26.87</v>
      </c>
      <c r="W65" s="0" t="n">
        <v>329.228</v>
      </c>
      <c r="X65" s="0" t="n">
        <v>38.4277</v>
      </c>
      <c r="Y65" s="0" t="n">
        <v>44.8735</v>
      </c>
      <c r="Z65" s="0" t="n">
        <v>44.8863</v>
      </c>
      <c r="AA65" s="0" t="n">
        <v>9254.88</v>
      </c>
      <c r="AB65" s="0" t="n">
        <v>22.74</v>
      </c>
    </row>
    <row r="66" customFormat="false" ht="15.75" hidden="false" customHeight="false" outlineLevel="0" collapsed="false">
      <c r="B66" s="0" t="n">
        <v>2098.2712</v>
      </c>
      <c r="C66" s="0" t="n">
        <v>29.3206</v>
      </c>
      <c r="D66" s="0" t="n">
        <v>35.4439</v>
      </c>
      <c r="E66" s="0" t="n">
        <v>35.8594</v>
      </c>
      <c r="F66" s="0" t="n">
        <v>454.74</v>
      </c>
      <c r="G66" s="0" t="n">
        <v>5.57</v>
      </c>
      <c r="I66" s="0" t="n">
        <v>166.2688</v>
      </c>
      <c r="J66" s="0" t="n">
        <v>28.7955</v>
      </c>
      <c r="K66" s="0" t="n">
        <v>35.4703</v>
      </c>
      <c r="L66" s="0" t="n">
        <v>36.0607</v>
      </c>
      <c r="M66" s="0" t="n">
        <v>1190.5</v>
      </c>
      <c r="N66" s="0" t="n">
        <v>2.26</v>
      </c>
      <c r="P66" s="0" t="n">
        <v>167.7168</v>
      </c>
      <c r="Q66" s="0" t="n">
        <v>35.758</v>
      </c>
      <c r="R66" s="0" t="n">
        <v>43.5659</v>
      </c>
      <c r="S66" s="0" t="n">
        <v>43.4839</v>
      </c>
      <c r="T66" s="0" t="n">
        <v>14600.06</v>
      </c>
      <c r="U66" s="0" t="n">
        <v>22.93</v>
      </c>
      <c r="W66" s="0" t="n">
        <v>168.7112</v>
      </c>
      <c r="X66" s="0" t="n">
        <v>35.7514</v>
      </c>
      <c r="Y66" s="0" t="n">
        <v>43.527</v>
      </c>
      <c r="Z66" s="0" t="n">
        <v>43.4561</v>
      </c>
      <c r="AA66" s="0" t="n">
        <v>8728.73</v>
      </c>
      <c r="AB66" s="0" t="n">
        <v>20.77</v>
      </c>
    </row>
    <row r="67" customFormat="false" ht="15.75" hidden="false" customHeight="false" outlineLevel="0" collapsed="false">
      <c r="B67" s="0" t="n">
        <v>4552.132</v>
      </c>
      <c r="C67" s="0" t="n">
        <v>42.7698</v>
      </c>
      <c r="D67" s="0" t="n">
        <v>43.4852</v>
      </c>
      <c r="E67" s="0" t="n">
        <v>44.3045</v>
      </c>
      <c r="F67" s="0" t="n">
        <v>337.3</v>
      </c>
      <c r="G67" s="0" t="n">
        <v>4.02</v>
      </c>
      <c r="I67" s="0" t="n">
        <v>1214.1064</v>
      </c>
      <c r="J67" s="0" t="n">
        <v>39.689</v>
      </c>
      <c r="K67" s="0" t="n">
        <v>41.8027</v>
      </c>
      <c r="L67" s="0" t="n">
        <v>42.873</v>
      </c>
      <c r="M67" s="0" t="n">
        <v>1258.17</v>
      </c>
      <c r="N67" s="0" t="n">
        <v>2.85</v>
      </c>
    </row>
    <row r="68" customFormat="false" ht="15.75" hidden="false" customHeight="false" outlineLevel="0" collapsed="false">
      <c r="B68" s="0" t="n">
        <v>2741.12</v>
      </c>
      <c r="C68" s="0" t="n">
        <v>38.6855</v>
      </c>
      <c r="D68" s="0" t="n">
        <v>40.0819</v>
      </c>
      <c r="E68" s="0" t="n">
        <v>41.3067</v>
      </c>
      <c r="F68" s="0" t="n">
        <v>310.58</v>
      </c>
      <c r="G68" s="0" t="n">
        <v>3.62</v>
      </c>
      <c r="I68" s="0" t="n">
        <v>596.8824</v>
      </c>
      <c r="J68" s="0" t="n">
        <v>35.8778</v>
      </c>
      <c r="K68" s="0" t="n">
        <v>39.0954</v>
      </c>
      <c r="L68" s="0" t="n">
        <v>40.2803</v>
      </c>
      <c r="M68" s="0" t="n">
        <v>1089.08</v>
      </c>
      <c r="N68" s="0" t="n">
        <v>2.32</v>
      </c>
    </row>
    <row r="69" customFormat="false" ht="15.75" hidden="false" customHeight="false" outlineLevel="0" collapsed="false">
      <c r="B69" s="0" t="n">
        <v>1501.648</v>
      </c>
      <c r="C69" s="0" t="n">
        <v>34.7715</v>
      </c>
      <c r="D69" s="0" t="n">
        <v>37.874</v>
      </c>
      <c r="E69" s="0" t="n">
        <v>39.0311</v>
      </c>
      <c r="F69" s="0" t="n">
        <v>282.93</v>
      </c>
      <c r="G69" s="0" t="n">
        <v>3.28</v>
      </c>
      <c r="I69" s="0" t="n">
        <v>290.1896</v>
      </c>
      <c r="J69" s="0" t="n">
        <v>32.4195</v>
      </c>
      <c r="K69" s="0" t="n">
        <v>37.1115</v>
      </c>
      <c r="L69" s="0" t="n">
        <v>38.2788</v>
      </c>
      <c r="M69" s="0" t="n">
        <v>956.88</v>
      </c>
      <c r="N69" s="0" t="n">
        <v>1.9</v>
      </c>
    </row>
    <row r="70" customFormat="false" ht="15.75" hidden="false" customHeight="false" outlineLevel="0" collapsed="false">
      <c r="B70" s="0" t="n">
        <v>756.1008</v>
      </c>
      <c r="C70" s="0" t="n">
        <v>31.435</v>
      </c>
      <c r="D70" s="0" t="n">
        <v>36.2946</v>
      </c>
      <c r="E70" s="0" t="n">
        <v>37.3081</v>
      </c>
      <c r="F70" s="0" t="n">
        <v>260</v>
      </c>
      <c r="G70" s="0" t="n">
        <v>3.05</v>
      </c>
      <c r="I70" s="0" t="n">
        <v>143.5384</v>
      </c>
      <c r="J70" s="0" t="n">
        <v>29.6114</v>
      </c>
      <c r="K70" s="0" t="n">
        <v>35.6919</v>
      </c>
      <c r="L70" s="0" t="n">
        <v>36.7978</v>
      </c>
      <c r="M70" s="0" t="n">
        <v>861.92</v>
      </c>
      <c r="N70" s="0" t="n">
        <v>1.69</v>
      </c>
    </row>
    <row r="71" customFormat="false" ht="15.75" hidden="false" customHeight="false" outlineLevel="0" collapsed="false">
      <c r="B71" s="0" t="n">
        <v>21461.896</v>
      </c>
      <c r="C71" s="0" t="n">
        <v>44.9526</v>
      </c>
      <c r="D71" s="0" t="n">
        <v>47.6276</v>
      </c>
      <c r="E71" s="0" t="n">
        <v>48.5796</v>
      </c>
      <c r="F71" s="0" t="n">
        <v>5451.12</v>
      </c>
      <c r="G71" s="0" t="n">
        <v>65.41</v>
      </c>
    </row>
    <row r="72" customFormat="false" ht="15.75" hidden="false" customHeight="false" outlineLevel="0" collapsed="false">
      <c r="B72" s="0" t="n">
        <v>12541.4848</v>
      </c>
      <c r="C72" s="0" t="n">
        <v>42.5306</v>
      </c>
      <c r="D72" s="0" t="n">
        <v>45.8879</v>
      </c>
      <c r="E72" s="0" t="n">
        <v>46.5916</v>
      </c>
      <c r="F72" s="0" t="n">
        <v>4964.09</v>
      </c>
      <c r="G72" s="0" t="n">
        <v>59.19</v>
      </c>
    </row>
    <row r="73" customFormat="false" ht="15.75" hidden="false" customHeight="false" outlineLevel="0" collapsed="false">
      <c r="B73" s="0" t="n">
        <v>7469.9072</v>
      </c>
      <c r="C73" s="0" t="n">
        <v>39.8323</v>
      </c>
      <c r="D73" s="0" t="n">
        <v>44.1969</v>
      </c>
      <c r="E73" s="0" t="n">
        <v>44.7704</v>
      </c>
      <c r="F73" s="0" t="n">
        <v>4671.23</v>
      </c>
      <c r="G73" s="0" t="n">
        <v>54.76</v>
      </c>
    </row>
    <row r="74" customFormat="false" ht="15.75" hidden="false" customHeight="false" outlineLevel="0" collapsed="false">
      <c r="B74" s="0" t="n">
        <v>4486.8456</v>
      </c>
      <c r="C74" s="0" t="n">
        <v>36.905</v>
      </c>
      <c r="D74" s="0" t="n">
        <v>42.962</v>
      </c>
      <c r="E74" s="0" t="n">
        <v>43.4033</v>
      </c>
      <c r="F74" s="0" t="n">
        <v>4361.1</v>
      </c>
      <c r="G74" s="0" t="n">
        <v>51.84</v>
      </c>
    </row>
    <row r="75" customFormat="false" ht="15.75" hidden="false" customHeight="false" outlineLevel="0" collapsed="false">
      <c r="B75" s="0" t="n">
        <v>22290.2432</v>
      </c>
      <c r="C75" s="0" t="n">
        <v>44.9036</v>
      </c>
      <c r="D75" s="0" t="n">
        <v>48.8748</v>
      </c>
      <c r="E75" s="0" t="n">
        <v>48.8556</v>
      </c>
      <c r="F75" s="0" t="n">
        <v>5102.73</v>
      </c>
      <c r="G75" s="0" t="n">
        <v>59.5</v>
      </c>
    </row>
    <row r="76" customFormat="false" ht="15.75" hidden="false" customHeight="false" outlineLevel="0" collapsed="false">
      <c r="B76" s="0" t="n">
        <v>13551.3224</v>
      </c>
      <c r="C76" s="0" t="n">
        <v>42.4865</v>
      </c>
      <c r="D76" s="0" t="n">
        <v>47.0859</v>
      </c>
      <c r="E76" s="0" t="n">
        <v>46.4204</v>
      </c>
      <c r="F76" s="0" t="n">
        <v>4733.97</v>
      </c>
      <c r="G76" s="0" t="n">
        <v>54.94</v>
      </c>
    </row>
    <row r="77" customFormat="false" ht="15.75" hidden="false" customHeight="false" outlineLevel="0" collapsed="false">
      <c r="B77" s="0" t="n">
        <v>8362.208</v>
      </c>
      <c r="C77" s="0" t="n">
        <v>39.7063</v>
      </c>
      <c r="D77" s="0" t="n">
        <v>45.8016</v>
      </c>
      <c r="E77" s="0" t="n">
        <v>44.2673</v>
      </c>
      <c r="F77" s="0" t="n">
        <v>4510.98</v>
      </c>
      <c r="G77" s="0" t="n">
        <v>54.58</v>
      </c>
    </row>
    <row r="78" customFormat="false" ht="15.75" hidden="false" customHeight="false" outlineLevel="0" collapsed="false">
      <c r="B78" s="0" t="n">
        <v>5006.392</v>
      </c>
      <c r="C78" s="0" t="n">
        <v>36.5733</v>
      </c>
      <c r="D78" s="0" t="n">
        <v>44.7453</v>
      </c>
      <c r="E78" s="0" t="n">
        <v>42.7235</v>
      </c>
      <c r="F78" s="0" t="n">
        <v>4322.28</v>
      </c>
      <c r="G78" s="0" t="n">
        <v>49.44</v>
      </c>
    </row>
    <row r="79" customFormat="false" ht="15.75" hidden="false" customHeight="false" outlineLevel="0" collapsed="false">
      <c r="B79" s="0" t="n">
        <v>23676.0968</v>
      </c>
      <c r="C79" s="0" t="n">
        <v>44.923</v>
      </c>
      <c r="D79" s="0" t="n">
        <v>48.9753</v>
      </c>
      <c r="E79" s="0" t="n">
        <v>49.1784</v>
      </c>
      <c r="F79" s="0" t="n">
        <v>5152.11</v>
      </c>
      <c r="G79" s="0" t="n">
        <v>59.49</v>
      </c>
    </row>
    <row r="80" customFormat="false" ht="15.75" hidden="false" customHeight="false" outlineLevel="0" collapsed="false">
      <c r="B80" s="0" t="n">
        <v>13622.5344</v>
      </c>
      <c r="C80" s="0" t="n">
        <v>42.146</v>
      </c>
      <c r="D80" s="0" t="n">
        <v>46.8572</v>
      </c>
      <c r="E80" s="0" t="n">
        <v>47.0762</v>
      </c>
      <c r="F80" s="0" t="n">
        <v>4906.37</v>
      </c>
      <c r="G80" s="0" t="n">
        <v>57.34</v>
      </c>
    </row>
    <row r="81" customFormat="false" ht="15.75" hidden="false" customHeight="false" outlineLevel="0" collapsed="false">
      <c r="B81" s="0" t="n">
        <v>7778.9912</v>
      </c>
      <c r="C81" s="0" t="n">
        <v>39.3115</v>
      </c>
      <c r="D81" s="0" t="n">
        <v>45.0402</v>
      </c>
      <c r="E81" s="0" t="n">
        <v>45.2087</v>
      </c>
      <c r="F81" s="0" t="n">
        <v>4625.75</v>
      </c>
      <c r="G81" s="0" t="n">
        <v>53.82</v>
      </c>
    </row>
    <row r="82" customFormat="false" ht="15.75" hidden="false" customHeight="false" outlineLevel="0" collapsed="false">
      <c r="B82" s="0" t="n">
        <v>4404.4352</v>
      </c>
      <c r="C82" s="0" t="n">
        <v>36.4929</v>
      </c>
      <c r="D82" s="0" t="n">
        <v>43.5909</v>
      </c>
      <c r="E82" s="0" t="n">
        <v>43.7561</v>
      </c>
      <c r="F82" s="0" t="n">
        <v>4402.29</v>
      </c>
      <c r="G82" s="0" t="n">
        <v>50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2.008</v>
      </c>
      <c r="M3" s="46" t="n">
        <v>43.6971</v>
      </c>
      <c r="N3" s="46" t="n">
        <v>43.1012</v>
      </c>
      <c r="O3" s="46" t="n">
        <v>44.9995</v>
      </c>
      <c r="P3" s="46" t="n">
        <v>6580.53</v>
      </c>
      <c r="Q3" s="46" t="n">
        <v>78.19</v>
      </c>
      <c r="R3" s="47" t="n">
        <f aca="false">P3/3600</f>
        <v>1.8279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4.248</v>
      </c>
      <c r="M4" s="53" t="n">
        <v>40.4817</v>
      </c>
      <c r="N4" s="53" t="n">
        <v>40.4511</v>
      </c>
      <c r="O4" s="53" t="n">
        <v>42.3804</v>
      </c>
      <c r="P4" s="53" t="n">
        <v>6079.7</v>
      </c>
      <c r="Q4" s="53" t="n">
        <v>68.23</v>
      </c>
      <c r="R4" s="54" t="n">
        <f aca="false">P4/3600</f>
        <v>1.68880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7.9568</v>
      </c>
      <c r="M5" s="53" t="n">
        <v>37.397</v>
      </c>
      <c r="N5" s="53" t="n">
        <v>38.6893</v>
      </c>
      <c r="O5" s="53" t="n">
        <v>40.5303</v>
      </c>
      <c r="P5" s="53" t="n">
        <v>5711.23</v>
      </c>
      <c r="Q5" s="53" t="n">
        <v>67.48</v>
      </c>
      <c r="R5" s="54" t="n">
        <f aca="false">P5/3600</f>
        <v>1.5864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1.6432</v>
      </c>
      <c r="M6" s="61" t="n">
        <v>34.327</v>
      </c>
      <c r="N6" s="61" t="n">
        <v>37.482</v>
      </c>
      <c r="O6" s="61" t="n">
        <v>39.3378</v>
      </c>
      <c r="P6" s="61" t="n">
        <v>5386.8</v>
      </c>
      <c r="Q6" s="61" t="n">
        <v>59.95</v>
      </c>
      <c r="R6" s="62" t="n">
        <f aca="false">P6/3600</f>
        <v>1.4963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92.4672</v>
      </c>
      <c r="M7" s="46" t="n">
        <v>43.61</v>
      </c>
      <c r="N7" s="46" t="n">
        <v>46.0006</v>
      </c>
      <c r="O7" s="46" t="n">
        <v>45.4643</v>
      </c>
      <c r="P7" s="46" t="n">
        <v>6320.25</v>
      </c>
      <c r="Q7" s="46" t="n">
        <v>76.47</v>
      </c>
      <c r="R7" s="47" t="n">
        <f aca="false">P7/3600</f>
        <v>1.7556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94.32</v>
      </c>
      <c r="M8" s="53" t="n">
        <v>40.1666</v>
      </c>
      <c r="N8" s="53" t="n">
        <v>43.5987</v>
      </c>
      <c r="O8" s="53" t="n">
        <v>43.6155</v>
      </c>
      <c r="P8" s="53" t="n">
        <v>6040.47</v>
      </c>
      <c r="Q8" s="53" t="n">
        <v>72.45</v>
      </c>
      <c r="R8" s="54" t="n">
        <f aca="false">P8/3600</f>
        <v>1.6779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2.4896</v>
      </c>
      <c r="M9" s="53" t="n">
        <v>37.043</v>
      </c>
      <c r="N9" s="53" t="n">
        <v>41.5664</v>
      </c>
      <c r="O9" s="53" t="n">
        <v>41.9236</v>
      </c>
      <c r="P9" s="53" t="n">
        <v>5742.7</v>
      </c>
      <c r="Q9" s="53" t="n">
        <v>69.84</v>
      </c>
      <c r="R9" s="54" t="n">
        <f aca="false">P9/3600</f>
        <v>1.5951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4.4528</v>
      </c>
      <c r="M10" s="61" t="n">
        <v>34.1868</v>
      </c>
      <c r="N10" s="61" t="n">
        <v>40.0681</v>
      </c>
      <c r="O10" s="61" t="n">
        <v>40.6275</v>
      </c>
      <c r="P10" s="61" t="n">
        <v>5439.52</v>
      </c>
      <c r="Q10" s="61" t="n">
        <v>65.52</v>
      </c>
      <c r="R10" s="62" t="n">
        <f aca="false">P10/3600</f>
        <v>1.5109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25.4704</v>
      </c>
      <c r="M11" s="46" t="n">
        <v>42.8003</v>
      </c>
      <c r="N11" s="46" t="n">
        <v>43.1514</v>
      </c>
      <c r="O11" s="46" t="n">
        <v>41.6176</v>
      </c>
      <c r="P11" s="46" t="n">
        <v>14619.25</v>
      </c>
      <c r="Q11" s="46" t="n">
        <v>148.88</v>
      </c>
      <c r="R11" s="47" t="n">
        <f aca="false">P11/3600</f>
        <v>4.06090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90.1376</v>
      </c>
      <c r="M12" s="53" t="n">
        <v>39.1568</v>
      </c>
      <c r="N12" s="53" t="n">
        <v>40.2945</v>
      </c>
      <c r="O12" s="53" t="n">
        <v>38.0167</v>
      </c>
      <c r="P12" s="53" t="n">
        <v>13326.42</v>
      </c>
      <c r="Q12" s="53" t="n">
        <v>136.5</v>
      </c>
      <c r="R12" s="54" t="n">
        <f aca="false">P12/3600</f>
        <v>3.70178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2.8896</v>
      </c>
      <c r="M13" s="53" t="n">
        <v>35.1303</v>
      </c>
      <c r="N13" s="53" t="n">
        <v>38.5624</v>
      </c>
      <c r="O13" s="53" t="n">
        <v>36.3502</v>
      </c>
      <c r="P13" s="53" t="n">
        <v>12383.36</v>
      </c>
      <c r="Q13" s="53" t="n">
        <v>127.94</v>
      </c>
      <c r="R13" s="54" t="n">
        <f aca="false">P13/3600</f>
        <v>3.43982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47.928</v>
      </c>
      <c r="M14" s="61" t="n">
        <v>30.9371</v>
      </c>
      <c r="N14" s="61" t="n">
        <v>37.185</v>
      </c>
      <c r="O14" s="61" t="n">
        <v>35.0406</v>
      </c>
      <c r="P14" s="61" t="n">
        <v>11333.59</v>
      </c>
      <c r="Q14" s="61" t="n">
        <v>123.15</v>
      </c>
      <c r="R14" s="62" t="n">
        <f aca="false">P14/3600</f>
        <v>3.1482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5.0976</v>
      </c>
      <c r="M15" s="46" t="n">
        <v>43.9924</v>
      </c>
      <c r="N15" s="46" t="n">
        <v>47.2127</v>
      </c>
      <c r="O15" s="46" t="n">
        <v>46.7485</v>
      </c>
      <c r="P15" s="46" t="n">
        <v>11015.18</v>
      </c>
      <c r="Q15" s="46" t="n">
        <v>118.15</v>
      </c>
      <c r="R15" s="47" t="n">
        <f aca="false">P15/3600</f>
        <v>3.05977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0.7728</v>
      </c>
      <c r="M16" s="53" t="n">
        <v>41.5775</v>
      </c>
      <c r="N16" s="53" t="n">
        <v>46.2043</v>
      </c>
      <c r="O16" s="53" t="n">
        <v>45.9149</v>
      </c>
      <c r="P16" s="53" t="n">
        <v>9873.74</v>
      </c>
      <c r="Q16" s="53" t="n">
        <v>107.49</v>
      </c>
      <c r="R16" s="54" t="n">
        <f aca="false">P16/3600</f>
        <v>2.74270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59.0784</v>
      </c>
      <c r="M17" s="53" t="n">
        <v>40.0027</v>
      </c>
      <c r="N17" s="53" t="n">
        <v>45.4859</v>
      </c>
      <c r="O17" s="53" t="n">
        <v>45.389</v>
      </c>
      <c r="P17" s="53" t="n">
        <v>10190.15</v>
      </c>
      <c r="Q17" s="53" t="n">
        <v>110.43</v>
      </c>
      <c r="R17" s="54" t="n">
        <f aca="false">P17/3600</f>
        <v>2.8305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1.7616</v>
      </c>
      <c r="M18" s="61" t="n">
        <v>38.2795</v>
      </c>
      <c r="N18" s="61" t="n">
        <v>45.0029</v>
      </c>
      <c r="O18" s="61" t="n">
        <v>45.0414</v>
      </c>
      <c r="P18" s="61" t="n">
        <v>9470.27</v>
      </c>
      <c r="Q18" s="61" t="n">
        <v>103.44</v>
      </c>
      <c r="R18" s="62" t="n">
        <f aca="false">P18/3600</f>
        <v>2.6306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8.144</v>
      </c>
      <c r="M19" s="43" t="n">
        <v>42.904</v>
      </c>
      <c r="N19" s="43" t="n">
        <v>44.755</v>
      </c>
      <c r="O19" s="43" t="n">
        <v>46.267</v>
      </c>
      <c r="P19" s="43" t="n">
        <v>4690.73</v>
      </c>
      <c r="Q19" s="43" t="n">
        <v>52.56</v>
      </c>
      <c r="R19" s="44" t="n">
        <f aca="false">P19/3600</f>
        <v>1.3029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1.1112</v>
      </c>
      <c r="M20" s="50" t="n">
        <v>41.2251</v>
      </c>
      <c r="N20" s="50" t="n">
        <v>42.9519</v>
      </c>
      <c r="O20" s="50" t="n">
        <v>43.8378</v>
      </c>
      <c r="P20" s="50" t="n">
        <v>4312.94</v>
      </c>
      <c r="Q20" s="50" t="n">
        <v>44.72</v>
      </c>
      <c r="R20" s="51" t="n">
        <f aca="false">P20/3600</f>
        <v>1.1980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6.1384</v>
      </c>
      <c r="M21" s="50" t="n">
        <v>39.1548</v>
      </c>
      <c r="N21" s="50" t="n">
        <v>41.5611</v>
      </c>
      <c r="O21" s="50" t="n">
        <v>42.2127</v>
      </c>
      <c r="P21" s="50" t="n">
        <v>4120.66</v>
      </c>
      <c r="Q21" s="50" t="n">
        <v>42.33</v>
      </c>
      <c r="R21" s="51" t="n">
        <f aca="false">P21/3600</f>
        <v>1.1446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5.0256</v>
      </c>
      <c r="M22" s="58" t="n">
        <v>36.6942</v>
      </c>
      <c r="N22" s="58" t="n">
        <v>40.5472</v>
      </c>
      <c r="O22" s="58" t="n">
        <v>41.2513</v>
      </c>
      <c r="P22" s="58" t="n">
        <v>3999.64</v>
      </c>
      <c r="Q22" s="58" t="n">
        <v>43.07</v>
      </c>
      <c r="R22" s="59" t="n">
        <f aca="false">P22/3600</f>
        <v>1.1110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7.2416</v>
      </c>
      <c r="M23" s="43" t="n">
        <v>41.9348</v>
      </c>
      <c r="N23" s="43" t="n">
        <v>43.6464</v>
      </c>
      <c r="O23" s="43" t="n">
        <v>44.301</v>
      </c>
      <c r="P23" s="43" t="n">
        <v>5204.08</v>
      </c>
      <c r="Q23" s="43" t="n">
        <v>67.18</v>
      </c>
      <c r="R23" s="44" t="n">
        <f aca="false">P23/3600</f>
        <v>1.4455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1.4344</v>
      </c>
      <c r="M24" s="50" t="n">
        <v>38.8257</v>
      </c>
      <c r="N24" s="50" t="n">
        <v>41.1506</v>
      </c>
      <c r="O24" s="50" t="n">
        <v>41.3767</v>
      </c>
      <c r="P24" s="50" t="n">
        <v>4637.77</v>
      </c>
      <c r="Q24" s="50" t="n">
        <v>59.58</v>
      </c>
      <c r="R24" s="51" t="n">
        <f aca="false">P24/3600</f>
        <v>1.2882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09.3224</v>
      </c>
      <c r="M25" s="50" t="n">
        <v>35.7688</v>
      </c>
      <c r="N25" s="50" t="n">
        <v>39.3373</v>
      </c>
      <c r="O25" s="50" t="n">
        <v>39.7007</v>
      </c>
      <c r="P25" s="50" t="n">
        <v>4360.56</v>
      </c>
      <c r="Q25" s="50" t="n">
        <v>51.92</v>
      </c>
      <c r="R25" s="51" t="n">
        <f aca="false">P25/3600</f>
        <v>1.2112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1.4472</v>
      </c>
      <c r="M26" s="58" t="n">
        <v>32.9003</v>
      </c>
      <c r="N26" s="58" t="n">
        <v>38.0792</v>
      </c>
      <c r="O26" s="58" t="n">
        <v>38.8619</v>
      </c>
      <c r="P26" s="58" t="n">
        <v>4224.21</v>
      </c>
      <c r="Q26" s="58" t="n">
        <v>49.56</v>
      </c>
      <c r="R26" s="59" t="n">
        <f aca="false">P26/3600</f>
        <v>1.1733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6.3328</v>
      </c>
      <c r="M27" s="43" t="n">
        <v>40.7178</v>
      </c>
      <c r="N27" s="43" t="n">
        <v>41.8887</v>
      </c>
      <c r="O27" s="43" t="n">
        <v>44.3638</v>
      </c>
      <c r="P27" s="43" t="n">
        <v>10935.46</v>
      </c>
      <c r="Q27" s="43" t="n">
        <v>134.56</v>
      </c>
      <c r="R27" s="44" t="n">
        <f aca="false">P27/3600</f>
        <v>3.0376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26.3464</v>
      </c>
      <c r="M28" s="50" t="n">
        <v>38.0848</v>
      </c>
      <c r="N28" s="50" t="n">
        <v>39.599</v>
      </c>
      <c r="O28" s="50" t="n">
        <v>42.2849</v>
      </c>
      <c r="P28" s="50" t="n">
        <v>9630.15</v>
      </c>
      <c r="Q28" s="50" t="n">
        <v>116.84</v>
      </c>
      <c r="R28" s="51" t="n">
        <f aca="false">P28/3600</f>
        <v>2.6750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3.8416</v>
      </c>
      <c r="M29" s="50" t="n">
        <v>35.8515</v>
      </c>
      <c r="N29" s="50" t="n">
        <v>38.518</v>
      </c>
      <c r="O29" s="50" t="n">
        <v>40.6135</v>
      </c>
      <c r="P29" s="50" t="n">
        <v>8801.49</v>
      </c>
      <c r="Q29" s="50" t="n">
        <v>109.07</v>
      </c>
      <c r="R29" s="51" t="n">
        <f aca="false">P29/3600</f>
        <v>2.4448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5.1496</v>
      </c>
      <c r="M30" s="58" t="n">
        <v>33.4145</v>
      </c>
      <c r="N30" s="58" t="n">
        <v>37.6851</v>
      </c>
      <c r="O30" s="58" t="n">
        <v>39.3554</v>
      </c>
      <c r="P30" s="58" t="n">
        <v>8161.07</v>
      </c>
      <c r="Q30" s="58" t="n">
        <v>95.61</v>
      </c>
      <c r="R30" s="59" t="n">
        <f aca="false">P30/3600</f>
        <v>2.2669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26.0512</v>
      </c>
      <c r="M31" s="43" t="n">
        <v>41.4307</v>
      </c>
      <c r="N31" s="43" t="n">
        <v>44.5358</v>
      </c>
      <c r="O31" s="43" t="n">
        <v>46.2269</v>
      </c>
      <c r="P31" s="43" t="n">
        <v>10245.14</v>
      </c>
      <c r="Q31" s="43" t="n">
        <v>122.11</v>
      </c>
      <c r="R31" s="44" t="n">
        <f aca="false">P31/3600</f>
        <v>2.8458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69.4328</v>
      </c>
      <c r="M32" s="50" t="n">
        <v>38.8262</v>
      </c>
      <c r="N32" s="50" t="n">
        <v>43.0102</v>
      </c>
      <c r="O32" s="50" t="n">
        <v>44.0402</v>
      </c>
      <c r="P32" s="50" t="n">
        <v>9286.31</v>
      </c>
      <c r="Q32" s="50" t="n">
        <v>100.63</v>
      </c>
      <c r="R32" s="51" t="n">
        <f aca="false">P32/3600</f>
        <v>2.5795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0.2992</v>
      </c>
      <c r="M33" s="50" t="n">
        <v>37.0561</v>
      </c>
      <c r="N33" s="50" t="n">
        <v>41.6524</v>
      </c>
      <c r="O33" s="50" t="n">
        <v>42.1673</v>
      </c>
      <c r="P33" s="50" t="n">
        <v>8578.75</v>
      </c>
      <c r="Q33" s="50" t="n">
        <v>96.15</v>
      </c>
      <c r="R33" s="51" t="n">
        <f aca="false">P33/3600</f>
        <v>2.3829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59.8864</v>
      </c>
      <c r="M34" s="58" t="n">
        <v>35.1029</v>
      </c>
      <c r="N34" s="58" t="n">
        <v>40.5758</v>
      </c>
      <c r="O34" s="58" t="n">
        <v>40.7515</v>
      </c>
      <c r="P34" s="58" t="n">
        <v>8179.62</v>
      </c>
      <c r="Q34" s="58" t="n">
        <v>92.6</v>
      </c>
      <c r="R34" s="59" t="n">
        <f aca="false">P34/3600</f>
        <v>2.272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81.1864</v>
      </c>
      <c r="M35" s="43" t="n">
        <v>42.749</v>
      </c>
      <c r="N35" s="43" t="n">
        <v>42.8799</v>
      </c>
      <c r="O35" s="43" t="n">
        <v>44.5052</v>
      </c>
      <c r="P35" s="43" t="n">
        <v>13618.32</v>
      </c>
      <c r="Q35" s="43" t="n">
        <v>161.17</v>
      </c>
      <c r="R35" s="44" t="n">
        <f aca="false">P35/3600</f>
        <v>3.78286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9.312</v>
      </c>
      <c r="M36" s="50" t="n">
        <v>37.2326</v>
      </c>
      <c r="N36" s="50" t="n">
        <v>40.9157</v>
      </c>
      <c r="O36" s="50" t="n">
        <v>42.9518</v>
      </c>
      <c r="P36" s="50" t="n">
        <v>12304.9</v>
      </c>
      <c r="Q36" s="50" t="n">
        <v>148.44</v>
      </c>
      <c r="R36" s="51" t="n">
        <f aca="false">P36/3600</f>
        <v>3.41802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9.6008</v>
      </c>
      <c r="M37" s="50" t="n">
        <v>34.6642</v>
      </c>
      <c r="N37" s="50" t="n">
        <v>39.4187</v>
      </c>
      <c r="O37" s="50" t="n">
        <v>41.7482</v>
      </c>
      <c r="P37" s="50" t="n">
        <v>11382.97</v>
      </c>
      <c r="Q37" s="50" t="n">
        <v>132.95</v>
      </c>
      <c r="R37" s="51" t="n">
        <f aca="false">P37/3600</f>
        <v>3.1619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79.8976</v>
      </c>
      <c r="M38" s="58" t="n">
        <v>32.2642</v>
      </c>
      <c r="N38" s="58" t="n">
        <v>38.3939</v>
      </c>
      <c r="O38" s="58" t="n">
        <v>40.8664</v>
      </c>
      <c r="P38" s="58" t="n">
        <v>10694.63</v>
      </c>
      <c r="Q38" s="58" t="n">
        <v>119.61</v>
      </c>
      <c r="R38" s="59" t="n">
        <f aca="false">P38/3600</f>
        <v>2.970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1.0896</v>
      </c>
      <c r="M39" s="43" t="n">
        <v>41.9543</v>
      </c>
      <c r="N39" s="43" t="n">
        <v>44.0728</v>
      </c>
      <c r="O39" s="43" t="n">
        <v>44.7691</v>
      </c>
      <c r="P39" s="43" t="n">
        <v>2169.15</v>
      </c>
      <c r="Q39" s="43" t="n">
        <v>28.01</v>
      </c>
      <c r="R39" s="44" t="n">
        <f aca="false">P39/3600</f>
        <v>0.6025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37.9608</v>
      </c>
      <c r="M40" s="50" t="n">
        <v>38.5259</v>
      </c>
      <c r="N40" s="50" t="n">
        <v>41.4006</v>
      </c>
      <c r="O40" s="50" t="n">
        <v>41.8265</v>
      </c>
      <c r="P40" s="50" t="n">
        <v>1996.79</v>
      </c>
      <c r="Q40" s="50" t="n">
        <v>24.49</v>
      </c>
      <c r="R40" s="51" t="n">
        <f aca="false">P40/3600</f>
        <v>0.55466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6.8944</v>
      </c>
      <c r="M41" s="50" t="n">
        <v>35.5522</v>
      </c>
      <c r="N41" s="50" t="n">
        <v>39.467</v>
      </c>
      <c r="O41" s="50" t="n">
        <v>39.6606</v>
      </c>
      <c r="P41" s="50" t="n">
        <v>1849.71</v>
      </c>
      <c r="Q41" s="50" t="n">
        <v>21.17</v>
      </c>
      <c r="R41" s="51" t="n">
        <f aca="false">P41/3600</f>
        <v>0.51380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2.9648</v>
      </c>
      <c r="M42" s="58" t="n">
        <v>32.9236</v>
      </c>
      <c r="N42" s="58" t="n">
        <v>37.968</v>
      </c>
      <c r="O42" s="58" t="n">
        <v>37.9713</v>
      </c>
      <c r="P42" s="58" t="n">
        <v>1715.36</v>
      </c>
      <c r="Q42" s="58" t="n">
        <v>19.48</v>
      </c>
      <c r="R42" s="59" t="n">
        <f aca="false">P42/3600</f>
        <v>0.4764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07.4664</v>
      </c>
      <c r="M43" s="43" t="n">
        <v>42.1276</v>
      </c>
      <c r="N43" s="43" t="n">
        <v>44.279</v>
      </c>
      <c r="O43" s="43" t="n">
        <v>45.7359</v>
      </c>
      <c r="P43" s="43" t="n">
        <v>2657.88</v>
      </c>
      <c r="Q43" s="43" t="n">
        <v>43.74</v>
      </c>
      <c r="R43" s="44" t="n">
        <f aca="false">P43/3600</f>
        <v>0.738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49.1328</v>
      </c>
      <c r="M44" s="50" t="n">
        <v>39.2113</v>
      </c>
      <c r="N44" s="50" t="n">
        <v>41.9041</v>
      </c>
      <c r="O44" s="50" t="n">
        <v>43.0736</v>
      </c>
      <c r="P44" s="50" t="n">
        <v>2338.62</v>
      </c>
      <c r="Q44" s="50" t="n">
        <v>28.04</v>
      </c>
      <c r="R44" s="51" t="n">
        <f aca="false">P44/3600</f>
        <v>0.64961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2.2216</v>
      </c>
      <c r="M45" s="50" t="n">
        <v>36.1464</v>
      </c>
      <c r="N45" s="50" t="n">
        <v>40.0099</v>
      </c>
      <c r="O45" s="50" t="n">
        <v>40.9986</v>
      </c>
      <c r="P45" s="50" t="n">
        <v>2180.45</v>
      </c>
      <c r="Q45" s="50" t="n">
        <v>26.8</v>
      </c>
      <c r="R45" s="51" t="n">
        <f aca="false">P45/3600</f>
        <v>0.60568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3.4368</v>
      </c>
      <c r="M46" s="58" t="n">
        <v>33.0503</v>
      </c>
      <c r="N46" s="58" t="n">
        <v>38.5891</v>
      </c>
      <c r="O46" s="58" t="n">
        <v>39.4726</v>
      </c>
      <c r="P46" s="58" t="n">
        <v>2050.9</v>
      </c>
      <c r="Q46" s="58" t="n">
        <v>23.85</v>
      </c>
      <c r="R46" s="59" t="n">
        <f aca="false">P46/3600</f>
        <v>0.569694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3.588</v>
      </c>
      <c r="M47" s="43" t="n">
        <v>41.2121</v>
      </c>
      <c r="N47" s="43" t="n">
        <v>42.6825</v>
      </c>
      <c r="O47" s="43" t="n">
        <v>43.5712</v>
      </c>
      <c r="P47" s="43" t="n">
        <v>2375.75</v>
      </c>
      <c r="Q47" s="43" t="n">
        <v>33.68</v>
      </c>
      <c r="R47" s="44" t="n">
        <f aca="false">P47/3600</f>
        <v>0.65993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2.2824</v>
      </c>
      <c r="M48" s="50" t="n">
        <v>36.9821</v>
      </c>
      <c r="N48" s="50" t="n">
        <v>39.4746</v>
      </c>
      <c r="O48" s="50" t="n">
        <v>40.3082</v>
      </c>
      <c r="P48" s="50" t="n">
        <v>2181.06</v>
      </c>
      <c r="Q48" s="50" t="n">
        <v>29.12</v>
      </c>
      <c r="R48" s="51" t="n">
        <f aca="false">P48/3600</f>
        <v>0.6058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6.0432</v>
      </c>
      <c r="M49" s="50" t="n">
        <v>33.1775</v>
      </c>
      <c r="N49" s="50" t="n">
        <v>37.3599</v>
      </c>
      <c r="O49" s="50" t="n">
        <v>38.0689</v>
      </c>
      <c r="P49" s="50" t="n">
        <v>1999.11</v>
      </c>
      <c r="Q49" s="50" t="n">
        <v>26.73</v>
      </c>
      <c r="R49" s="51" t="n">
        <f aca="false">P49/3600</f>
        <v>0.5553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3.5736</v>
      </c>
      <c r="M50" s="58" t="n">
        <v>29.4905</v>
      </c>
      <c r="N50" s="58" t="n">
        <v>35.9098</v>
      </c>
      <c r="O50" s="58" t="n">
        <v>36.5494</v>
      </c>
      <c r="P50" s="58" t="n">
        <v>1831.8</v>
      </c>
      <c r="Q50" s="58" t="n">
        <v>23.63</v>
      </c>
      <c r="R50" s="59" t="n">
        <f aca="false">P50/3600</f>
        <v>0.50883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4.5976</v>
      </c>
      <c r="M51" s="43" t="n">
        <v>42.5897</v>
      </c>
      <c r="N51" s="43" t="n">
        <v>43.967</v>
      </c>
      <c r="O51" s="43" t="n">
        <v>44.743</v>
      </c>
      <c r="P51" s="43" t="n">
        <v>1307.07</v>
      </c>
      <c r="Q51" s="43" t="n">
        <v>15.52</v>
      </c>
      <c r="R51" s="44" t="n">
        <f aca="false">P51/3600</f>
        <v>0.3630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0.632</v>
      </c>
      <c r="M52" s="50" t="n">
        <v>39.183</v>
      </c>
      <c r="N52" s="50" t="n">
        <v>40.6054</v>
      </c>
      <c r="O52" s="50" t="n">
        <v>41.9349</v>
      </c>
      <c r="P52" s="50" t="n">
        <v>1193.81</v>
      </c>
      <c r="Q52" s="50" t="n">
        <v>14.59</v>
      </c>
      <c r="R52" s="51" t="n">
        <f aca="false">P52/3600</f>
        <v>0.33161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7.432</v>
      </c>
      <c r="M53" s="50" t="n">
        <v>35.7458</v>
      </c>
      <c r="N53" s="50" t="n">
        <v>38.2472</v>
      </c>
      <c r="O53" s="50" t="n">
        <v>39.9918</v>
      </c>
      <c r="P53" s="50" t="n">
        <v>1102.33</v>
      </c>
      <c r="Q53" s="50" t="n">
        <v>12.87</v>
      </c>
      <c r="R53" s="51" t="n">
        <f aca="false">P53/3600</f>
        <v>0.3062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5.2776</v>
      </c>
      <c r="M54" s="58" t="n">
        <v>32.2842</v>
      </c>
      <c r="N54" s="58" t="n">
        <v>36.7814</v>
      </c>
      <c r="O54" s="58" t="n">
        <v>38.5375</v>
      </c>
      <c r="P54" s="58" t="n">
        <v>1009.38</v>
      </c>
      <c r="Q54" s="58" t="n">
        <v>11.78</v>
      </c>
      <c r="R54" s="59" t="n">
        <f aca="false">P54/3600</f>
        <v>0.2803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0.4608</v>
      </c>
      <c r="M55" s="43" t="n">
        <v>43.2456</v>
      </c>
      <c r="N55" s="43" t="n">
        <v>45.4114</v>
      </c>
      <c r="O55" s="43" t="n">
        <v>45.1983</v>
      </c>
      <c r="P55" s="43" t="n">
        <v>528.45</v>
      </c>
      <c r="Q55" s="43" t="n">
        <v>6.11</v>
      </c>
      <c r="R55" s="44" t="n">
        <f aca="false">P55/3600</f>
        <v>0.1467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7.0976</v>
      </c>
      <c r="M56" s="50" t="n">
        <v>39.5841</v>
      </c>
      <c r="N56" s="50" t="n">
        <v>42.3367</v>
      </c>
      <c r="O56" s="50" t="n">
        <v>41.897</v>
      </c>
      <c r="P56" s="50" t="n">
        <v>482.16</v>
      </c>
      <c r="Q56" s="50" t="n">
        <v>5.47</v>
      </c>
      <c r="R56" s="51" t="n">
        <f aca="false">P56/3600</f>
        <v>0.1339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5.2496</v>
      </c>
      <c r="M57" s="50" t="n">
        <v>36.1289</v>
      </c>
      <c r="N57" s="50" t="n">
        <v>40.0292</v>
      </c>
      <c r="O57" s="50" t="n">
        <v>39.4552</v>
      </c>
      <c r="P57" s="50" t="n">
        <v>443.92</v>
      </c>
      <c r="Q57" s="50" t="n">
        <v>4.99</v>
      </c>
      <c r="R57" s="51" t="n">
        <f aca="false">P57/3600</f>
        <v>0.1233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5.636</v>
      </c>
      <c r="M58" s="58" t="n">
        <v>32.9288</v>
      </c>
      <c r="N58" s="58" t="n">
        <v>38.4135</v>
      </c>
      <c r="O58" s="58" t="n">
        <v>37.6995</v>
      </c>
      <c r="P58" s="58" t="n">
        <v>416.58</v>
      </c>
      <c r="Q58" s="58" t="n">
        <v>4.6</v>
      </c>
      <c r="R58" s="59" t="n">
        <f aca="false">P58/3600</f>
        <v>0.1157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50.5904</v>
      </c>
      <c r="M59" s="43" t="n">
        <v>41.3134</v>
      </c>
      <c r="N59" s="43" t="n">
        <v>43.3884</v>
      </c>
      <c r="O59" s="43" t="n">
        <v>44.3194</v>
      </c>
      <c r="P59" s="43" t="n">
        <v>690.68</v>
      </c>
      <c r="Q59" s="43" t="n">
        <v>8.65</v>
      </c>
      <c r="R59" s="44" t="n">
        <f aca="false">P59/3600</f>
        <v>0.1918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9.5696</v>
      </c>
      <c r="M60" s="50" t="n">
        <v>36.9094</v>
      </c>
      <c r="N60" s="50" t="n">
        <v>40.6734</v>
      </c>
      <c r="O60" s="50" t="n">
        <v>41.7323</v>
      </c>
      <c r="P60" s="50" t="n">
        <v>640.85</v>
      </c>
      <c r="Q60" s="50" t="n">
        <v>7.94</v>
      </c>
      <c r="R60" s="51" t="n">
        <f aca="false">P60/3600</f>
        <v>0.1780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2.6784</v>
      </c>
      <c r="M61" s="50" t="n">
        <v>33.1267</v>
      </c>
      <c r="N61" s="50" t="n">
        <v>39.0136</v>
      </c>
      <c r="O61" s="50" t="n">
        <v>39.9553</v>
      </c>
      <c r="P61" s="50" t="n">
        <v>595.64</v>
      </c>
      <c r="Q61" s="50" t="n">
        <v>7.18</v>
      </c>
      <c r="R61" s="51" t="n">
        <f aca="false">P61/3600</f>
        <v>0.1654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7.8208</v>
      </c>
      <c r="M62" s="58" t="n">
        <v>29.6447</v>
      </c>
      <c r="N62" s="58" t="n">
        <v>37.924</v>
      </c>
      <c r="O62" s="58" t="n">
        <v>38.7408</v>
      </c>
      <c r="P62" s="58" t="n">
        <v>552.41</v>
      </c>
      <c r="Q62" s="58" t="n">
        <v>6.44</v>
      </c>
      <c r="R62" s="59" t="n">
        <f aca="false">P62/3600</f>
        <v>0.1534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7.6808</v>
      </c>
      <c r="M63" s="43" t="n">
        <v>41.1884</v>
      </c>
      <c r="N63" s="43" t="n">
        <v>42.3405</v>
      </c>
      <c r="O63" s="43" t="n">
        <v>43.0681</v>
      </c>
      <c r="P63" s="43" t="n">
        <v>598.53</v>
      </c>
      <c r="Q63" s="43" t="n">
        <v>8.03</v>
      </c>
      <c r="R63" s="44" t="n">
        <f aca="false">P63/3600</f>
        <v>0.1662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3.8248</v>
      </c>
      <c r="M64" s="50" t="n">
        <v>36.856</v>
      </c>
      <c r="N64" s="50" t="n">
        <v>39.221</v>
      </c>
      <c r="O64" s="50" t="n">
        <v>39.7387</v>
      </c>
      <c r="P64" s="50" t="n">
        <v>554.82</v>
      </c>
      <c r="Q64" s="50" t="n">
        <v>7.16</v>
      </c>
      <c r="R64" s="51" t="n">
        <f aca="false">P64/3600</f>
        <v>0.1541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6.1024</v>
      </c>
      <c r="M65" s="50" t="n">
        <v>32.8676</v>
      </c>
      <c r="N65" s="50" t="n">
        <v>36.9702</v>
      </c>
      <c r="O65" s="50" t="n">
        <v>37.4224</v>
      </c>
      <c r="P65" s="50" t="n">
        <v>504.43</v>
      </c>
      <c r="Q65" s="50" t="n">
        <v>6.43</v>
      </c>
      <c r="R65" s="51" t="n">
        <f aca="false">P65/3600</f>
        <v>0.1401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8.2712</v>
      </c>
      <c r="M66" s="58" t="n">
        <v>29.3206</v>
      </c>
      <c r="N66" s="58" t="n">
        <v>35.4439</v>
      </c>
      <c r="O66" s="58" t="n">
        <v>35.8594</v>
      </c>
      <c r="P66" s="58" t="n">
        <v>454.74</v>
      </c>
      <c r="Q66" s="58" t="n">
        <v>5.57</v>
      </c>
      <c r="R66" s="59" t="n">
        <f aca="false">P66/3600</f>
        <v>0.1263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2.132</v>
      </c>
      <c r="M67" s="43" t="n">
        <v>42.7698</v>
      </c>
      <c r="N67" s="43" t="n">
        <v>43.4852</v>
      </c>
      <c r="O67" s="43" t="n">
        <v>44.3045</v>
      </c>
      <c r="P67" s="43" t="n">
        <v>337.3</v>
      </c>
      <c r="Q67" s="43" t="n">
        <v>4.02</v>
      </c>
      <c r="R67" s="44" t="n">
        <f aca="false">P67/3600</f>
        <v>0.09369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12</v>
      </c>
      <c r="M68" s="50" t="n">
        <v>38.6855</v>
      </c>
      <c r="N68" s="50" t="n">
        <v>40.0819</v>
      </c>
      <c r="O68" s="50" t="n">
        <v>41.3067</v>
      </c>
      <c r="P68" s="50" t="n">
        <v>310.58</v>
      </c>
      <c r="Q68" s="50" t="n">
        <v>3.62</v>
      </c>
      <c r="R68" s="51" t="n">
        <f aca="false">P68/3600</f>
        <v>0.0862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1.648</v>
      </c>
      <c r="M69" s="50" t="n">
        <v>34.7715</v>
      </c>
      <c r="N69" s="50" t="n">
        <v>37.874</v>
      </c>
      <c r="O69" s="50" t="n">
        <v>39.0311</v>
      </c>
      <c r="P69" s="50" t="n">
        <v>282.93</v>
      </c>
      <c r="Q69" s="50" t="n">
        <v>3.28</v>
      </c>
      <c r="R69" s="51" t="n">
        <f aca="false">P69/3600</f>
        <v>0.07859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6.1008</v>
      </c>
      <c r="M70" s="58" t="n">
        <v>31.435</v>
      </c>
      <c r="N70" s="58" t="n">
        <v>36.2946</v>
      </c>
      <c r="O70" s="58" t="n">
        <v>37.3081</v>
      </c>
      <c r="P70" s="58" t="n">
        <v>260</v>
      </c>
      <c r="Q70" s="58" t="n">
        <v>3.05</v>
      </c>
      <c r="R70" s="59" t="n">
        <f aca="false">P70/3600</f>
        <v>0.0722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1.896</v>
      </c>
      <c r="M71" s="43" t="n">
        <v>44.9526</v>
      </c>
      <c r="N71" s="43" t="n">
        <v>47.6276</v>
      </c>
      <c r="O71" s="43" t="n">
        <v>48.5796</v>
      </c>
      <c r="P71" s="43" t="n">
        <v>5451.12</v>
      </c>
      <c r="Q71" s="43" t="n">
        <v>65.41</v>
      </c>
      <c r="R71" s="44" t="n">
        <f aca="false">P71/3600</f>
        <v>1.514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1.4848</v>
      </c>
      <c r="M72" s="50" t="n">
        <v>42.5306</v>
      </c>
      <c r="N72" s="50" t="n">
        <v>45.8879</v>
      </c>
      <c r="O72" s="50" t="n">
        <v>46.5916</v>
      </c>
      <c r="P72" s="50" t="n">
        <v>4964.09</v>
      </c>
      <c r="Q72" s="50" t="n">
        <v>59.19</v>
      </c>
      <c r="R72" s="51" t="n">
        <f aca="false">P72/3600</f>
        <v>1.3789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69.9072</v>
      </c>
      <c r="M73" s="50" t="n">
        <v>39.8323</v>
      </c>
      <c r="N73" s="50" t="n">
        <v>44.1969</v>
      </c>
      <c r="O73" s="50" t="n">
        <v>44.7704</v>
      </c>
      <c r="P73" s="50" t="n">
        <v>4671.23</v>
      </c>
      <c r="Q73" s="50" t="n">
        <v>54.76</v>
      </c>
      <c r="R73" s="51" t="n">
        <f aca="false">P73/3600</f>
        <v>1.2975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6.8456</v>
      </c>
      <c r="M74" s="58" t="n">
        <v>36.905</v>
      </c>
      <c r="N74" s="58" t="n">
        <v>42.962</v>
      </c>
      <c r="O74" s="58" t="n">
        <v>43.4033</v>
      </c>
      <c r="P74" s="58" t="n">
        <v>4361.1</v>
      </c>
      <c r="Q74" s="58" t="n">
        <v>51.84</v>
      </c>
      <c r="R74" s="59" t="n">
        <f aca="false">P74/3600</f>
        <v>1.2114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0.2432</v>
      </c>
      <c r="M75" s="43" t="n">
        <v>44.9036</v>
      </c>
      <c r="N75" s="43" t="n">
        <v>48.8748</v>
      </c>
      <c r="O75" s="43" t="n">
        <v>48.8556</v>
      </c>
      <c r="P75" s="43" t="n">
        <v>5102.73</v>
      </c>
      <c r="Q75" s="43" t="n">
        <v>59.5</v>
      </c>
      <c r="R75" s="44" t="n">
        <f aca="false">P75/3600</f>
        <v>1.4174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51.3224</v>
      </c>
      <c r="M76" s="50" t="n">
        <v>42.4865</v>
      </c>
      <c r="N76" s="50" t="n">
        <v>47.0859</v>
      </c>
      <c r="O76" s="50" t="n">
        <v>46.4204</v>
      </c>
      <c r="P76" s="50" t="n">
        <v>4733.97</v>
      </c>
      <c r="Q76" s="50" t="n">
        <v>54.94</v>
      </c>
      <c r="R76" s="51" t="n">
        <f aca="false">P76/3600</f>
        <v>1.31499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2.208</v>
      </c>
      <c r="M77" s="50" t="n">
        <v>39.7063</v>
      </c>
      <c r="N77" s="50" t="n">
        <v>45.8016</v>
      </c>
      <c r="O77" s="50" t="n">
        <v>44.2673</v>
      </c>
      <c r="P77" s="50" t="n">
        <v>4510.98</v>
      </c>
      <c r="Q77" s="50" t="n">
        <v>54.58</v>
      </c>
      <c r="R77" s="51" t="n">
        <f aca="false">P77/3600</f>
        <v>1.2530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6.392</v>
      </c>
      <c r="M78" s="58" t="n">
        <v>36.5733</v>
      </c>
      <c r="N78" s="58" t="n">
        <v>44.7453</v>
      </c>
      <c r="O78" s="58" t="n">
        <v>42.7235</v>
      </c>
      <c r="P78" s="58" t="n">
        <v>4322.28</v>
      </c>
      <c r="Q78" s="58" t="n">
        <v>49.44</v>
      </c>
      <c r="R78" s="59" t="n">
        <f aca="false">P78/3600</f>
        <v>1.2006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76.0968</v>
      </c>
      <c r="M79" s="43" t="n">
        <v>44.923</v>
      </c>
      <c r="N79" s="43" t="n">
        <v>48.9753</v>
      </c>
      <c r="O79" s="43" t="n">
        <v>49.1784</v>
      </c>
      <c r="P79" s="43" t="n">
        <v>5152.11</v>
      </c>
      <c r="Q79" s="43" t="n">
        <v>59.49</v>
      </c>
      <c r="R79" s="44" t="n">
        <f aca="false">P79/3600</f>
        <v>1.4311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2.5344</v>
      </c>
      <c r="M80" s="50" t="n">
        <v>42.146</v>
      </c>
      <c r="N80" s="50" t="n">
        <v>46.8572</v>
      </c>
      <c r="O80" s="50" t="n">
        <v>47.0762</v>
      </c>
      <c r="P80" s="50" t="n">
        <v>4906.37</v>
      </c>
      <c r="Q80" s="50" t="n">
        <v>57.34</v>
      </c>
      <c r="R80" s="51" t="n">
        <f aca="false">P80/3600</f>
        <v>1.3628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78.9912</v>
      </c>
      <c r="M81" s="50" t="n">
        <v>39.3115</v>
      </c>
      <c r="N81" s="50" t="n">
        <v>45.0402</v>
      </c>
      <c r="O81" s="50" t="n">
        <v>45.2087</v>
      </c>
      <c r="P81" s="50" t="n">
        <v>4625.75</v>
      </c>
      <c r="Q81" s="50" t="n">
        <v>53.82</v>
      </c>
      <c r="R81" s="51" t="n">
        <f aca="false">P81/3600</f>
        <v>1.2849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4.4352</v>
      </c>
      <c r="M82" s="58" t="n">
        <v>36.4929</v>
      </c>
      <c r="N82" s="58" t="n">
        <v>43.5909</v>
      </c>
      <c r="O82" s="58" t="n">
        <v>43.7561</v>
      </c>
      <c r="P82" s="58" t="n">
        <v>4402.29</v>
      </c>
      <c r="Q82" s="58" t="n">
        <v>50.77</v>
      </c>
      <c r="R82" s="59" t="n">
        <f aca="false">P82/3600</f>
        <v>1.2228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8684771363918</v>
      </c>
      <c r="R89" s="70" t="n">
        <f aca="false">GEOMEAN(R3:R82)</f>
        <v>0.844674362419255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783697245315</v>
      </c>
      <c r="R90" s="71" t="n">
        <f aca="false">R89/J89</f>
        <v>1.0026474103760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5608055555556</v>
      </c>
      <c r="R91" s="70" t="n">
        <f aca="false">SUM(R3:R82)</f>
        <v>108.80549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4.0416</v>
      </c>
      <c r="M3" s="46" t="n">
        <v>41.9003</v>
      </c>
      <c r="N3" s="46" t="n">
        <v>41.7172</v>
      </c>
      <c r="O3" s="46" t="n">
        <v>44.4025</v>
      </c>
      <c r="P3" s="46" t="n">
        <v>17520.75</v>
      </c>
      <c r="Q3" s="46" t="n">
        <v>45.77</v>
      </c>
      <c r="R3" s="47" t="n">
        <f aca="false">P3/3600</f>
        <v>4.8668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2.7136</v>
      </c>
      <c r="M4" s="53" t="n">
        <v>39.3753</v>
      </c>
      <c r="N4" s="53" t="n">
        <v>40.0218</v>
      </c>
      <c r="O4" s="53" t="n">
        <v>42.4471</v>
      </c>
      <c r="P4" s="53" t="n">
        <v>15573.1</v>
      </c>
      <c r="Q4" s="53" t="n">
        <v>41.42</v>
      </c>
      <c r="R4" s="54" t="n">
        <f aca="false">P4/3600</f>
        <v>4.3258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2.7712</v>
      </c>
      <c r="M5" s="53" t="n">
        <v>36.7952</v>
      </c>
      <c r="N5" s="53" t="n">
        <v>38.7448</v>
      </c>
      <c r="O5" s="53" t="n">
        <v>40.9116</v>
      </c>
      <c r="P5" s="53" t="n">
        <v>14492.85</v>
      </c>
      <c r="Q5" s="53" t="n">
        <v>41</v>
      </c>
      <c r="R5" s="54" t="n">
        <f aca="false">P5/3600</f>
        <v>4.0257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8.6464</v>
      </c>
      <c r="M6" s="61" t="n">
        <v>34.1212</v>
      </c>
      <c r="N6" s="61" t="n">
        <v>37.7506</v>
      </c>
      <c r="O6" s="61" t="n">
        <v>39.8141</v>
      </c>
      <c r="P6" s="61" t="n">
        <v>13726.22</v>
      </c>
      <c r="Q6" s="61" t="n">
        <v>35.99</v>
      </c>
      <c r="R6" s="62" t="n">
        <f aca="false">P6/3600</f>
        <v>3.8128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17.9616</v>
      </c>
      <c r="M7" s="46" t="n">
        <v>40.5007</v>
      </c>
      <c r="N7" s="46" t="n">
        <v>45.2751</v>
      </c>
      <c r="O7" s="46" t="n">
        <v>44.8762</v>
      </c>
      <c r="P7" s="46" t="n">
        <v>24161.98</v>
      </c>
      <c r="Q7" s="46" t="n">
        <v>58.1</v>
      </c>
      <c r="R7" s="47" t="n">
        <f aca="false">P7/3600</f>
        <v>6.7116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9.432</v>
      </c>
      <c r="M8" s="53" t="n">
        <v>37.4856</v>
      </c>
      <c r="N8" s="53" t="n">
        <v>43.3434</v>
      </c>
      <c r="O8" s="53" t="n">
        <v>43.4835</v>
      </c>
      <c r="P8" s="53" t="n">
        <v>21134.93</v>
      </c>
      <c r="Q8" s="53" t="n">
        <v>55.79</v>
      </c>
      <c r="R8" s="54" t="n">
        <f aca="false">P8/3600</f>
        <v>5.8708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5.1952</v>
      </c>
      <c r="M9" s="53" t="n">
        <v>34.5081</v>
      </c>
      <c r="N9" s="53" t="n">
        <v>41.7338</v>
      </c>
      <c r="O9" s="53" t="n">
        <v>42.1694</v>
      </c>
      <c r="P9" s="53" t="n">
        <v>19277.56</v>
      </c>
      <c r="Q9" s="53" t="n">
        <v>51.16</v>
      </c>
      <c r="R9" s="54" t="n">
        <f aca="false">P9/3600</f>
        <v>5.3548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0.2496</v>
      </c>
      <c r="M10" s="61" t="n">
        <v>31.7388</v>
      </c>
      <c r="N10" s="61" t="n">
        <v>40.4691</v>
      </c>
      <c r="O10" s="61" t="n">
        <v>41.1163</v>
      </c>
      <c r="P10" s="61" t="n">
        <v>17973.83</v>
      </c>
      <c r="Q10" s="61" t="n">
        <v>46.5</v>
      </c>
      <c r="R10" s="62" t="n">
        <f aca="false">P10/3600</f>
        <v>4.9927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51.296</v>
      </c>
      <c r="M11" s="46" t="n">
        <v>39.6943</v>
      </c>
      <c r="N11" s="46" t="n">
        <v>39.8146</v>
      </c>
      <c r="O11" s="46" t="n">
        <v>38.1508</v>
      </c>
      <c r="P11" s="46" t="n">
        <v>65585.53</v>
      </c>
      <c r="Q11" s="46" t="n">
        <v>142.79</v>
      </c>
      <c r="R11" s="47" t="n">
        <f aca="false">P11/3600</f>
        <v>18.2182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489.6832</v>
      </c>
      <c r="M12" s="53" t="n">
        <v>33.7539</v>
      </c>
      <c r="N12" s="53" t="n">
        <v>38.4259</v>
      </c>
      <c r="O12" s="53" t="n">
        <v>36.7582</v>
      </c>
      <c r="P12" s="53" t="n">
        <v>55585.22</v>
      </c>
      <c r="Q12" s="53" t="n">
        <v>134.89</v>
      </c>
      <c r="R12" s="54" t="n">
        <f aca="false">P12/3600</f>
        <v>15.4403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25.4688</v>
      </c>
      <c r="M13" s="53" t="n">
        <v>29.7072</v>
      </c>
      <c r="N13" s="53" t="n">
        <v>37.4834</v>
      </c>
      <c r="O13" s="53" t="n">
        <v>35.7456</v>
      </c>
      <c r="P13" s="53" t="n">
        <v>41632.29</v>
      </c>
      <c r="Q13" s="53" t="n">
        <v>107.49</v>
      </c>
      <c r="R13" s="54" t="n">
        <f aca="false">P13/3600</f>
        <v>11.5645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4.2016</v>
      </c>
      <c r="M14" s="61" t="n">
        <v>28.0867</v>
      </c>
      <c r="N14" s="61" t="n">
        <v>36.6911</v>
      </c>
      <c r="O14" s="61" t="n">
        <v>34.9007</v>
      </c>
      <c r="P14" s="61" t="n">
        <v>33953.19</v>
      </c>
      <c r="Q14" s="61" t="n">
        <v>87.21</v>
      </c>
      <c r="R14" s="62" t="n">
        <f aca="false">P14/3600</f>
        <v>9.43144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399.9968</v>
      </c>
      <c r="M15" s="46" t="n">
        <v>41.6692</v>
      </c>
      <c r="N15" s="46" t="n">
        <v>46.9156</v>
      </c>
      <c r="O15" s="46" t="n">
        <v>46.5317</v>
      </c>
      <c r="P15" s="46" t="n">
        <v>43842.56</v>
      </c>
      <c r="Q15" s="46" t="n">
        <v>102.09</v>
      </c>
      <c r="R15" s="47" t="n">
        <f aca="false">P15/3600</f>
        <v>12.1784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86.8896</v>
      </c>
      <c r="M16" s="53" t="n">
        <v>40.2463</v>
      </c>
      <c r="N16" s="53" t="n">
        <v>46.1167</v>
      </c>
      <c r="O16" s="53" t="n">
        <v>45.9176</v>
      </c>
      <c r="P16" s="53" t="n">
        <v>35950.64</v>
      </c>
      <c r="Q16" s="53" t="n">
        <v>83.96</v>
      </c>
      <c r="R16" s="54" t="n">
        <f aca="false">P16/3600</f>
        <v>9.98628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0.3536</v>
      </c>
      <c r="M17" s="53" t="n">
        <v>38.9504</v>
      </c>
      <c r="N17" s="53" t="n">
        <v>45.4667</v>
      </c>
      <c r="O17" s="53" t="n">
        <v>45.4053</v>
      </c>
      <c r="P17" s="53" t="n">
        <v>33139.32</v>
      </c>
      <c r="Q17" s="53" t="n">
        <v>75.35</v>
      </c>
      <c r="R17" s="54" t="n">
        <f aca="false">P17/3600</f>
        <v>9.2053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4.4416</v>
      </c>
      <c r="M18" s="61" t="n">
        <v>37.2257</v>
      </c>
      <c r="N18" s="61" t="n">
        <v>44.9859</v>
      </c>
      <c r="O18" s="61" t="n">
        <v>45.0855</v>
      </c>
      <c r="P18" s="61" t="n">
        <v>31047.32</v>
      </c>
      <c r="Q18" s="61" t="n">
        <v>68.71</v>
      </c>
      <c r="R18" s="62" t="n">
        <f aca="false">P18/3600</f>
        <v>8.6242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2.0072</v>
      </c>
      <c r="M19" s="43" t="n">
        <v>41.8704</v>
      </c>
      <c r="N19" s="43" t="n">
        <v>43.7771</v>
      </c>
      <c r="O19" s="43" t="n">
        <v>45.5768</v>
      </c>
      <c r="P19" s="43" t="n">
        <v>15754.31</v>
      </c>
      <c r="Q19" s="43" t="n">
        <v>41.09</v>
      </c>
      <c r="R19" s="44" t="n">
        <f aca="false">P19/3600</f>
        <v>4.3761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0.1392</v>
      </c>
      <c r="M20" s="50" t="n">
        <v>39.9814</v>
      </c>
      <c r="N20" s="50" t="n">
        <v>42.4352</v>
      </c>
      <c r="O20" s="50" t="n">
        <v>43.6341</v>
      </c>
      <c r="P20" s="50" t="n">
        <v>14105.93</v>
      </c>
      <c r="Q20" s="50" t="n">
        <v>36.17</v>
      </c>
      <c r="R20" s="51" t="n">
        <f aca="false">P20/3600</f>
        <v>3.9183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6368</v>
      </c>
      <c r="M21" s="50" t="n">
        <v>37.6315</v>
      </c>
      <c r="N21" s="50" t="n">
        <v>41.2885</v>
      </c>
      <c r="O21" s="50" t="n">
        <v>42.2446</v>
      </c>
      <c r="P21" s="50" t="n">
        <v>12952.05</v>
      </c>
      <c r="Q21" s="50" t="n">
        <v>34.43</v>
      </c>
      <c r="R21" s="51" t="n">
        <f aca="false">P21/3600</f>
        <v>3.5977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5.1224</v>
      </c>
      <c r="M22" s="58" t="n">
        <v>35.2019</v>
      </c>
      <c r="N22" s="58" t="n">
        <v>40.4338</v>
      </c>
      <c r="O22" s="58" t="n">
        <v>41.3772</v>
      </c>
      <c r="P22" s="58" t="n">
        <v>12114.23</v>
      </c>
      <c r="Q22" s="58" t="n">
        <v>29.57</v>
      </c>
      <c r="R22" s="59" t="n">
        <f aca="false">P22/3600</f>
        <v>3.3650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8.088</v>
      </c>
      <c r="M23" s="43" t="n">
        <v>40.2437</v>
      </c>
      <c r="N23" s="43" t="n">
        <v>42.6727</v>
      </c>
      <c r="O23" s="43" t="n">
        <v>44.0465</v>
      </c>
      <c r="P23" s="43" t="n">
        <v>15107.55</v>
      </c>
      <c r="Q23" s="43" t="n">
        <v>41.6</v>
      </c>
      <c r="R23" s="44" t="n">
        <f aca="false">P23/3600</f>
        <v>4.1965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2872</v>
      </c>
      <c r="M24" s="50" t="n">
        <v>37.7108</v>
      </c>
      <c r="N24" s="50" t="n">
        <v>40.8795</v>
      </c>
      <c r="O24" s="50" t="n">
        <v>41.6416</v>
      </c>
      <c r="P24" s="50" t="n">
        <v>13223.61</v>
      </c>
      <c r="Q24" s="50" t="n">
        <v>38.58</v>
      </c>
      <c r="R24" s="51" t="n">
        <f aca="false">P24/3600</f>
        <v>3.6732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8.2392</v>
      </c>
      <c r="M25" s="50" t="n">
        <v>35.0772</v>
      </c>
      <c r="N25" s="50" t="n">
        <v>39.3783</v>
      </c>
      <c r="O25" s="50" t="n">
        <v>40.0221</v>
      </c>
      <c r="P25" s="50" t="n">
        <v>12151.8</v>
      </c>
      <c r="Q25" s="50" t="n">
        <v>32.33</v>
      </c>
      <c r="R25" s="51" t="n">
        <f aca="false">P25/3600</f>
        <v>3.375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1.1</v>
      </c>
      <c r="M26" s="58" t="n">
        <v>32.5384</v>
      </c>
      <c r="N26" s="58" t="n">
        <v>38.237</v>
      </c>
      <c r="O26" s="58" t="n">
        <v>39.1233</v>
      </c>
      <c r="P26" s="58" t="n">
        <v>11813.25</v>
      </c>
      <c r="Q26" s="58" t="n">
        <v>28.52</v>
      </c>
      <c r="R26" s="59" t="n">
        <f aca="false">P26/3600</f>
        <v>3.2814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3.0104</v>
      </c>
      <c r="M27" s="43" t="n">
        <v>38.6304</v>
      </c>
      <c r="N27" s="43" t="n">
        <v>40.2051</v>
      </c>
      <c r="O27" s="43" t="n">
        <v>43.763</v>
      </c>
      <c r="P27" s="43" t="n">
        <v>33483.4</v>
      </c>
      <c r="Q27" s="43" t="n">
        <v>79.81</v>
      </c>
      <c r="R27" s="44" t="n">
        <f aca="false">P27/3600</f>
        <v>9.300944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1.7936</v>
      </c>
      <c r="M28" s="50" t="n">
        <v>37.0047</v>
      </c>
      <c r="N28" s="50" t="n">
        <v>39.2358</v>
      </c>
      <c r="O28" s="50" t="n">
        <v>42.0803</v>
      </c>
      <c r="P28" s="50" t="n">
        <v>27884.01</v>
      </c>
      <c r="Q28" s="50" t="n">
        <v>76.87</v>
      </c>
      <c r="R28" s="51" t="n">
        <f aca="false">P28/3600</f>
        <v>7.7455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2.7472</v>
      </c>
      <c r="M29" s="50" t="n">
        <v>35.0915</v>
      </c>
      <c r="N29" s="50" t="n">
        <v>38.4146</v>
      </c>
      <c r="O29" s="50" t="n">
        <v>40.5642</v>
      </c>
      <c r="P29" s="50" t="n">
        <v>25031.15</v>
      </c>
      <c r="Q29" s="50" t="n">
        <v>62.34</v>
      </c>
      <c r="R29" s="51" t="n">
        <f aca="false">P29/3600</f>
        <v>6.9530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1656</v>
      </c>
      <c r="M30" s="58" t="n">
        <v>32.9072</v>
      </c>
      <c r="N30" s="58" t="n">
        <v>37.7138</v>
      </c>
      <c r="O30" s="58" t="n">
        <v>39.4126</v>
      </c>
      <c r="P30" s="58" t="n">
        <v>23766.6</v>
      </c>
      <c r="Q30" s="58" t="n">
        <v>55.97</v>
      </c>
      <c r="R30" s="59" t="n">
        <f aca="false">P30/3600</f>
        <v>6.6018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79.2472</v>
      </c>
      <c r="M31" s="43" t="n">
        <v>39.3286</v>
      </c>
      <c r="N31" s="43" t="n">
        <v>44.0565</v>
      </c>
      <c r="O31" s="43" t="n">
        <v>45.4357</v>
      </c>
      <c r="P31" s="43" t="n">
        <v>38763.89</v>
      </c>
      <c r="Q31" s="43" t="n">
        <v>93.6</v>
      </c>
      <c r="R31" s="44" t="n">
        <f aca="false">P31/3600</f>
        <v>10.7677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9.58</v>
      </c>
      <c r="M32" s="50" t="n">
        <v>37.6464</v>
      </c>
      <c r="N32" s="50" t="n">
        <v>42.8093</v>
      </c>
      <c r="O32" s="50" t="n">
        <v>43.4631</v>
      </c>
      <c r="P32" s="50" t="n">
        <v>33001.39</v>
      </c>
      <c r="Q32" s="50" t="n">
        <v>79.22</v>
      </c>
      <c r="R32" s="51" t="n">
        <f aca="false">P32/3600</f>
        <v>9.1670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9.1256</v>
      </c>
      <c r="M33" s="50" t="n">
        <v>35.8095</v>
      </c>
      <c r="N33" s="50" t="n">
        <v>41.573</v>
      </c>
      <c r="O33" s="50" t="n">
        <v>41.624</v>
      </c>
      <c r="P33" s="50" t="n">
        <v>30027.77</v>
      </c>
      <c r="Q33" s="50" t="n">
        <v>71.98</v>
      </c>
      <c r="R33" s="51" t="n">
        <f aca="false">P33/3600</f>
        <v>8.34104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2.2616</v>
      </c>
      <c r="M34" s="58" t="n">
        <v>33.8355</v>
      </c>
      <c r="N34" s="58" t="n">
        <v>40.5931</v>
      </c>
      <c r="O34" s="58" t="n">
        <v>40.2633</v>
      </c>
      <c r="P34" s="58" t="n">
        <v>28117.79</v>
      </c>
      <c r="Q34" s="58" t="n">
        <v>70.76</v>
      </c>
      <c r="R34" s="59" t="n">
        <f aca="false">P34/3600</f>
        <v>7.8104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53.116</v>
      </c>
      <c r="M35" s="43" t="n">
        <v>37.5933</v>
      </c>
      <c r="N35" s="43" t="n">
        <v>42.3787</v>
      </c>
      <c r="O35" s="43" t="n">
        <v>44.4589</v>
      </c>
      <c r="P35" s="43" t="n">
        <v>46082.06</v>
      </c>
      <c r="Q35" s="43" t="n">
        <v>122.16</v>
      </c>
      <c r="R35" s="44" t="n">
        <f aca="false">P35/3600</f>
        <v>12.8005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6.032</v>
      </c>
      <c r="M36" s="50" t="n">
        <v>35.4257</v>
      </c>
      <c r="N36" s="50" t="n">
        <v>41.0979</v>
      </c>
      <c r="O36" s="50" t="n">
        <v>43.2671</v>
      </c>
      <c r="P36" s="50" t="n">
        <v>34374.67</v>
      </c>
      <c r="Q36" s="50" t="n">
        <v>88.77</v>
      </c>
      <c r="R36" s="51" t="n">
        <f aca="false">P36/3600</f>
        <v>9.548519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4.1072</v>
      </c>
      <c r="M37" s="50" t="n">
        <v>33.9932</v>
      </c>
      <c r="N37" s="50" t="n">
        <v>39.8365</v>
      </c>
      <c r="O37" s="50" t="n">
        <v>42.2396</v>
      </c>
      <c r="P37" s="50" t="n">
        <v>30603.83</v>
      </c>
      <c r="Q37" s="50" t="n">
        <v>80.06</v>
      </c>
      <c r="R37" s="51" t="n">
        <f aca="false">P37/3600</f>
        <v>8.5010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1192</v>
      </c>
      <c r="M38" s="58" t="n">
        <v>32.1946</v>
      </c>
      <c r="N38" s="58" t="n">
        <v>38.844</v>
      </c>
      <c r="O38" s="58" t="n">
        <v>41.4227</v>
      </c>
      <c r="P38" s="58" t="n">
        <v>29084.35</v>
      </c>
      <c r="Q38" s="58" t="n">
        <v>72.75</v>
      </c>
      <c r="R38" s="59" t="n">
        <f aca="false">P38/3600</f>
        <v>8.0789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4.7216</v>
      </c>
      <c r="M39" s="43" t="n">
        <v>40.6516</v>
      </c>
      <c r="N39" s="43" t="n">
        <v>43.3608</v>
      </c>
      <c r="O39" s="43" t="n">
        <v>44.0243</v>
      </c>
      <c r="P39" s="43" t="n">
        <v>6875.4</v>
      </c>
      <c r="Q39" s="43" t="n">
        <v>16.15</v>
      </c>
      <c r="R39" s="44" t="n">
        <f aca="false">P39/3600</f>
        <v>1.909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4.6584</v>
      </c>
      <c r="M40" s="50" t="n">
        <v>37.4905</v>
      </c>
      <c r="N40" s="50" t="n">
        <v>40.9871</v>
      </c>
      <c r="O40" s="50" t="n">
        <v>41.3039</v>
      </c>
      <c r="P40" s="50" t="n">
        <v>6137.23</v>
      </c>
      <c r="Q40" s="50" t="n">
        <v>13.37</v>
      </c>
      <c r="R40" s="51" t="n">
        <f aca="false">P40/3600</f>
        <v>1.7047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4.836</v>
      </c>
      <c r="M41" s="50" t="n">
        <v>34.5656</v>
      </c>
      <c r="N41" s="50" t="n">
        <v>39.0653</v>
      </c>
      <c r="O41" s="50" t="n">
        <v>39.1423</v>
      </c>
      <c r="P41" s="50" t="n">
        <v>5456.18</v>
      </c>
      <c r="Q41" s="50" t="n">
        <v>11.55</v>
      </c>
      <c r="R41" s="51" t="n">
        <f aca="false">P41/3600</f>
        <v>1.5156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5048</v>
      </c>
      <c r="M42" s="58" t="n">
        <v>32.0697</v>
      </c>
      <c r="N42" s="58" t="n">
        <v>37.6299</v>
      </c>
      <c r="O42" s="58" t="n">
        <v>37.5285</v>
      </c>
      <c r="P42" s="58" t="n">
        <v>5016.29</v>
      </c>
      <c r="Q42" s="58" t="n">
        <v>10.24</v>
      </c>
      <c r="R42" s="59" t="n">
        <f aca="false">P42/3600</f>
        <v>1.3934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0.832</v>
      </c>
      <c r="M43" s="43" t="n">
        <v>40.4319</v>
      </c>
      <c r="N43" s="43" t="n">
        <v>43.8337</v>
      </c>
      <c r="O43" s="43" t="n">
        <v>45.4079</v>
      </c>
      <c r="P43" s="43" t="n">
        <v>7930.21</v>
      </c>
      <c r="Q43" s="43" t="n">
        <v>18.58</v>
      </c>
      <c r="R43" s="44" t="n">
        <f aca="false">P43/3600</f>
        <v>2.2028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1184</v>
      </c>
      <c r="M44" s="50" t="n">
        <v>37.8952</v>
      </c>
      <c r="N44" s="50" t="n">
        <v>41.875</v>
      </c>
      <c r="O44" s="50" t="n">
        <v>43.0643</v>
      </c>
      <c r="P44" s="50" t="n">
        <v>7063.88</v>
      </c>
      <c r="Q44" s="50" t="n">
        <v>16.12</v>
      </c>
      <c r="R44" s="51" t="n">
        <f aca="false">P44/3600</f>
        <v>1.9621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416</v>
      </c>
      <c r="M45" s="50" t="n">
        <v>35.1145</v>
      </c>
      <c r="N45" s="50" t="n">
        <v>40.1667</v>
      </c>
      <c r="O45" s="50" t="n">
        <v>41.1578</v>
      </c>
      <c r="P45" s="50" t="n">
        <v>6421.21</v>
      </c>
      <c r="Q45" s="50" t="n">
        <v>14.58</v>
      </c>
      <c r="R45" s="51" t="n">
        <f aca="false">P45/3600</f>
        <v>1.7836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4584</v>
      </c>
      <c r="M46" s="58" t="n">
        <v>32.3387</v>
      </c>
      <c r="N46" s="58" t="n">
        <v>38.8549</v>
      </c>
      <c r="O46" s="58" t="n">
        <v>39.7153</v>
      </c>
      <c r="P46" s="58" t="n">
        <v>6024.13</v>
      </c>
      <c r="Q46" s="58" t="n">
        <v>12.02</v>
      </c>
      <c r="R46" s="59" t="n">
        <f aca="false">P46/3600</f>
        <v>1.6733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5.7416</v>
      </c>
      <c r="M47" s="43" t="n">
        <v>38.5282</v>
      </c>
      <c r="N47" s="43" t="n">
        <v>41.6934</v>
      </c>
      <c r="O47" s="43" t="n">
        <v>42.7564</v>
      </c>
      <c r="P47" s="43" t="n">
        <v>7797.96</v>
      </c>
      <c r="Q47" s="43" t="n">
        <v>18.09</v>
      </c>
      <c r="R47" s="44" t="n">
        <f aca="false">P47/3600</f>
        <v>2.166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7.2784</v>
      </c>
      <c r="M48" s="50" t="n">
        <v>34.9832</v>
      </c>
      <c r="N48" s="50" t="n">
        <v>39.0772</v>
      </c>
      <c r="O48" s="50" t="n">
        <v>40.0009</v>
      </c>
      <c r="P48" s="50" t="n">
        <v>6425.72</v>
      </c>
      <c r="Q48" s="50" t="n">
        <v>15.9</v>
      </c>
      <c r="R48" s="51" t="n">
        <f aca="false">P48/3600</f>
        <v>1.7849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9.0304</v>
      </c>
      <c r="M49" s="50" t="n">
        <v>31.7701</v>
      </c>
      <c r="N49" s="50" t="n">
        <v>37.1956</v>
      </c>
      <c r="O49" s="50" t="n">
        <v>38.019</v>
      </c>
      <c r="P49" s="50" t="n">
        <v>5702.73</v>
      </c>
      <c r="Q49" s="50" t="n">
        <v>13.63</v>
      </c>
      <c r="R49" s="51" t="n">
        <f aca="false">P49/3600</f>
        <v>1.58409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6664</v>
      </c>
      <c r="M50" s="58" t="n">
        <v>28.7817</v>
      </c>
      <c r="N50" s="58" t="n">
        <v>35.89</v>
      </c>
      <c r="O50" s="58" t="n">
        <v>36.6271</v>
      </c>
      <c r="P50" s="58" t="n">
        <v>5252.27</v>
      </c>
      <c r="Q50" s="58" t="n">
        <v>11.56</v>
      </c>
      <c r="R50" s="59" t="n">
        <f aca="false">P50/3600</f>
        <v>1.4589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6.9768</v>
      </c>
      <c r="M51" s="43" t="n">
        <v>39.2341</v>
      </c>
      <c r="N51" s="43" t="n">
        <v>41.6653</v>
      </c>
      <c r="O51" s="43" t="n">
        <v>43.1307</v>
      </c>
      <c r="P51" s="43" t="n">
        <v>5392.69</v>
      </c>
      <c r="Q51" s="43" t="n">
        <v>12.17</v>
      </c>
      <c r="R51" s="44" t="n">
        <f aca="false">P51/3600</f>
        <v>1.4979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0.9416</v>
      </c>
      <c r="M52" s="50" t="n">
        <v>35.9874</v>
      </c>
      <c r="N52" s="50" t="n">
        <v>39.3856</v>
      </c>
      <c r="O52" s="50" t="n">
        <v>40.9631</v>
      </c>
      <c r="P52" s="50" t="n">
        <v>4604.53</v>
      </c>
      <c r="Q52" s="50" t="n">
        <v>10.55</v>
      </c>
      <c r="R52" s="51" t="n">
        <f aca="false">P52/3600</f>
        <v>1.2790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372</v>
      </c>
      <c r="M53" s="50" t="n">
        <v>33.1073</v>
      </c>
      <c r="N53" s="50" t="n">
        <v>37.5184</v>
      </c>
      <c r="O53" s="50" t="n">
        <v>39.2251</v>
      </c>
      <c r="P53" s="50" t="n">
        <v>4032.49</v>
      </c>
      <c r="Q53" s="50" t="n">
        <v>8.59</v>
      </c>
      <c r="R53" s="51" t="n">
        <f aca="false">P53/3600</f>
        <v>1.1201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664</v>
      </c>
      <c r="M54" s="58" t="n">
        <v>30.439</v>
      </c>
      <c r="N54" s="58" t="n">
        <v>36.1789</v>
      </c>
      <c r="O54" s="58" t="n">
        <v>37.9248</v>
      </c>
      <c r="P54" s="58" t="n">
        <v>3627.36</v>
      </c>
      <c r="Q54" s="58" t="n">
        <v>7.41</v>
      </c>
      <c r="R54" s="59" t="n">
        <f aca="false">P54/3600</f>
        <v>1.007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2.18</v>
      </c>
      <c r="M55" s="43" t="n">
        <v>40.9245</v>
      </c>
      <c r="N55" s="43" t="n">
        <v>44.2923</v>
      </c>
      <c r="O55" s="43" t="n">
        <v>43.457</v>
      </c>
      <c r="P55" s="43" t="n">
        <v>1851.82</v>
      </c>
      <c r="Q55" s="43" t="n">
        <v>4.06</v>
      </c>
      <c r="R55" s="44" t="n">
        <f aca="false">P55/3600</f>
        <v>0.5143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8504</v>
      </c>
      <c r="M56" s="50" t="n">
        <v>37.0862</v>
      </c>
      <c r="N56" s="50" t="n">
        <v>41.6034</v>
      </c>
      <c r="O56" s="50" t="n">
        <v>40.3996</v>
      </c>
      <c r="P56" s="50" t="n">
        <v>1648.12</v>
      </c>
      <c r="Q56" s="50" t="n">
        <v>3.41</v>
      </c>
      <c r="R56" s="51" t="n">
        <f aca="false">P56/3600</f>
        <v>0.4578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8.068</v>
      </c>
      <c r="M57" s="50" t="n">
        <v>33.6749</v>
      </c>
      <c r="N57" s="50" t="n">
        <v>39.5198</v>
      </c>
      <c r="O57" s="50" t="n">
        <v>38.058</v>
      </c>
      <c r="P57" s="50" t="n">
        <v>1475.67</v>
      </c>
      <c r="Q57" s="50" t="n">
        <v>2.83</v>
      </c>
      <c r="R57" s="51" t="n">
        <f aca="false">P57/3600</f>
        <v>0.4099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3112</v>
      </c>
      <c r="M58" s="58" t="n">
        <v>30.8482</v>
      </c>
      <c r="N58" s="58" t="n">
        <v>38.0756</v>
      </c>
      <c r="O58" s="58" t="n">
        <v>36.4225</v>
      </c>
      <c r="P58" s="58" t="n">
        <v>1353.33</v>
      </c>
      <c r="Q58" s="58" t="n">
        <v>2.52</v>
      </c>
      <c r="R58" s="59" t="n">
        <f aca="false">P58/3600</f>
        <v>0.3759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8.056</v>
      </c>
      <c r="M59" s="43" t="n">
        <v>38.3184</v>
      </c>
      <c r="N59" s="43" t="n">
        <v>43.3806</v>
      </c>
      <c r="O59" s="43" t="n">
        <v>44.5411</v>
      </c>
      <c r="P59" s="43" t="n">
        <v>2049.69</v>
      </c>
      <c r="Q59" s="43" t="n">
        <v>4.93</v>
      </c>
      <c r="R59" s="44" t="n">
        <f aca="false">P59/3600</f>
        <v>0.5693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4.0432</v>
      </c>
      <c r="M60" s="50" t="n">
        <v>35.0291</v>
      </c>
      <c r="N60" s="50" t="n">
        <v>41.1179</v>
      </c>
      <c r="O60" s="50" t="n">
        <v>42.1416</v>
      </c>
      <c r="P60" s="50" t="n">
        <v>1713.2</v>
      </c>
      <c r="Q60" s="50" t="n">
        <v>4.03</v>
      </c>
      <c r="R60" s="51" t="n">
        <f aca="false">P60/3600</f>
        <v>0.4758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5632</v>
      </c>
      <c r="M61" s="50" t="n">
        <v>32.153</v>
      </c>
      <c r="N61" s="50" t="n">
        <v>39.5536</v>
      </c>
      <c r="O61" s="50" t="n">
        <v>40.4986</v>
      </c>
      <c r="P61" s="50" t="n">
        <v>1538.19</v>
      </c>
      <c r="Q61" s="50" t="n">
        <v>3.77</v>
      </c>
      <c r="R61" s="51" t="n">
        <f aca="false">P61/3600</f>
        <v>0.4272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4872</v>
      </c>
      <c r="M62" s="58" t="n">
        <v>29.3949</v>
      </c>
      <c r="N62" s="58" t="n">
        <v>38.4504</v>
      </c>
      <c r="O62" s="58" t="n">
        <v>39.3314</v>
      </c>
      <c r="P62" s="58" t="n">
        <v>1425.16</v>
      </c>
      <c r="Q62" s="58" t="n">
        <v>3.06</v>
      </c>
      <c r="R62" s="59" t="n">
        <f aca="false">P62/3600</f>
        <v>0.3958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8.9528</v>
      </c>
      <c r="M63" s="43" t="n">
        <v>38.4464</v>
      </c>
      <c r="N63" s="43" t="n">
        <v>41.5162</v>
      </c>
      <c r="O63" s="43" t="n">
        <v>42.4807</v>
      </c>
      <c r="P63" s="43" t="n">
        <v>1706.71</v>
      </c>
      <c r="Q63" s="43" t="n">
        <v>4.01</v>
      </c>
      <c r="R63" s="44" t="n">
        <f aca="false">P63/3600</f>
        <v>0.4740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7744</v>
      </c>
      <c r="M64" s="50" t="n">
        <v>35.0331</v>
      </c>
      <c r="N64" s="50" t="n">
        <v>38.8805</v>
      </c>
      <c r="O64" s="50" t="n">
        <v>39.5975</v>
      </c>
      <c r="P64" s="50" t="n">
        <v>1457.46</v>
      </c>
      <c r="Q64" s="50" t="n">
        <v>3.29</v>
      </c>
      <c r="R64" s="51" t="n">
        <f aca="false">P64/3600</f>
        <v>0.4048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224</v>
      </c>
      <c r="M65" s="50" t="n">
        <v>31.7603</v>
      </c>
      <c r="N65" s="50" t="n">
        <v>36.8784</v>
      </c>
      <c r="O65" s="50" t="n">
        <v>37.5113</v>
      </c>
      <c r="P65" s="50" t="n">
        <v>1291.96</v>
      </c>
      <c r="Q65" s="50" t="n">
        <v>2.67</v>
      </c>
      <c r="R65" s="51" t="n">
        <f aca="false">P65/3600</f>
        <v>0.3588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2688</v>
      </c>
      <c r="M66" s="58" t="n">
        <v>28.7955</v>
      </c>
      <c r="N66" s="58" t="n">
        <v>35.4703</v>
      </c>
      <c r="O66" s="58" t="n">
        <v>36.0607</v>
      </c>
      <c r="P66" s="58" t="n">
        <v>1190.5</v>
      </c>
      <c r="Q66" s="58" t="n">
        <v>2.26</v>
      </c>
      <c r="R66" s="59" t="n">
        <f aca="false">P66/3600</f>
        <v>0.3306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4.1064</v>
      </c>
      <c r="M67" s="43" t="n">
        <v>39.689</v>
      </c>
      <c r="N67" s="43" t="n">
        <v>41.8027</v>
      </c>
      <c r="O67" s="43" t="n">
        <v>42.873</v>
      </c>
      <c r="P67" s="43" t="n">
        <v>1258.17</v>
      </c>
      <c r="Q67" s="43" t="n">
        <v>2.85</v>
      </c>
      <c r="R67" s="44" t="n">
        <f aca="false">P67/3600</f>
        <v>0.3494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8824</v>
      </c>
      <c r="M68" s="50" t="n">
        <v>35.8778</v>
      </c>
      <c r="N68" s="50" t="n">
        <v>39.0954</v>
      </c>
      <c r="O68" s="50" t="n">
        <v>40.2803</v>
      </c>
      <c r="P68" s="50" t="n">
        <v>1089.08</v>
      </c>
      <c r="Q68" s="50" t="n">
        <v>2.32</v>
      </c>
      <c r="R68" s="51" t="n">
        <f aca="false">P68/3600</f>
        <v>0.3025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1896</v>
      </c>
      <c r="M69" s="50" t="n">
        <v>32.4195</v>
      </c>
      <c r="N69" s="50" t="n">
        <v>37.1115</v>
      </c>
      <c r="O69" s="50" t="n">
        <v>38.2788</v>
      </c>
      <c r="P69" s="50" t="n">
        <v>956.88</v>
      </c>
      <c r="Q69" s="50" t="n">
        <v>1.9</v>
      </c>
      <c r="R69" s="51" t="n">
        <f aca="false">P69/3600</f>
        <v>0.265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5384</v>
      </c>
      <c r="M70" s="58" t="n">
        <v>29.6114</v>
      </c>
      <c r="N70" s="58" t="n">
        <v>35.6919</v>
      </c>
      <c r="O70" s="58" t="n">
        <v>36.7978</v>
      </c>
      <c r="P70" s="58" t="n">
        <v>861.92</v>
      </c>
      <c r="Q70" s="58" t="n">
        <v>1.69</v>
      </c>
      <c r="R70" s="59" t="n">
        <f aca="false">P70/3600</f>
        <v>0.2394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762021544232</v>
      </c>
      <c r="R89" s="70" t="n">
        <f aca="false">GEOMEAN(R3:R82)</f>
        <v>2.4485081473455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520067410019</v>
      </c>
      <c r="R90" s="71" t="n">
        <f aca="false">R89/J89</f>
        <v>1.002507433432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43030555555556</v>
      </c>
      <c r="R91" s="70" t="n">
        <f aca="false">SUM(R3:R82)</f>
        <v>302.4080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3.8048</v>
      </c>
      <c r="M19" s="43" t="n">
        <v>41.9304</v>
      </c>
      <c r="N19" s="43" t="n">
        <v>43.5593</v>
      </c>
      <c r="O19" s="43" t="n">
        <v>45.0071</v>
      </c>
      <c r="P19" s="43" t="n">
        <v>23136.13</v>
      </c>
      <c r="Q19" s="43" t="n">
        <v>41.25</v>
      </c>
      <c r="R19" s="44" t="n">
        <f aca="false">P19/3600</f>
        <v>6.4267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6.3104</v>
      </c>
      <c r="M20" s="50" t="n">
        <v>39.8964</v>
      </c>
      <c r="N20" s="50" t="n">
        <v>41.9022</v>
      </c>
      <c r="O20" s="50" t="n">
        <v>42.9557</v>
      </c>
      <c r="P20" s="50" t="n">
        <v>20606.22</v>
      </c>
      <c r="Q20" s="50" t="n">
        <v>36.78</v>
      </c>
      <c r="R20" s="51" t="n">
        <f aca="false">P20/3600</f>
        <v>5.7239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5.1224</v>
      </c>
      <c r="M21" s="50" t="n">
        <v>37.3173</v>
      </c>
      <c r="N21" s="50" t="n">
        <v>40.6405</v>
      </c>
      <c r="O21" s="50" t="n">
        <v>41.6477</v>
      </c>
      <c r="P21" s="50" t="n">
        <v>18626.57</v>
      </c>
      <c r="Q21" s="50" t="n">
        <v>34.4</v>
      </c>
      <c r="R21" s="51" t="n">
        <f aca="false">P21/3600</f>
        <v>5.1740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6.692</v>
      </c>
      <c r="M22" s="58" t="n">
        <v>34.6889</v>
      </c>
      <c r="N22" s="58" t="n">
        <v>39.7575</v>
      </c>
      <c r="O22" s="58" t="n">
        <v>40.8493</v>
      </c>
      <c r="P22" s="58" t="n">
        <v>17078.65</v>
      </c>
      <c r="Q22" s="58" t="n">
        <v>30.98</v>
      </c>
      <c r="R22" s="59" t="n">
        <f aca="false">P22/3600</f>
        <v>4.7440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2.664</v>
      </c>
      <c r="M23" s="43" t="n">
        <v>40.0374</v>
      </c>
      <c r="N23" s="43" t="n">
        <v>42.1348</v>
      </c>
      <c r="O23" s="43" t="n">
        <v>43.2404</v>
      </c>
      <c r="P23" s="43" t="n">
        <v>22559.74</v>
      </c>
      <c r="Q23" s="43" t="n">
        <v>42.48</v>
      </c>
      <c r="R23" s="44" t="n">
        <f aca="false">P23/3600</f>
        <v>6.26659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5.492</v>
      </c>
      <c r="M24" s="50" t="n">
        <v>37.0972</v>
      </c>
      <c r="N24" s="50" t="n">
        <v>39.9817</v>
      </c>
      <c r="O24" s="50" t="n">
        <v>40.8981</v>
      </c>
      <c r="P24" s="50" t="n">
        <v>19415.59</v>
      </c>
      <c r="Q24" s="50" t="n">
        <v>36.66</v>
      </c>
      <c r="R24" s="51" t="n">
        <f aca="false">P24/3600</f>
        <v>5.3932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3.9448</v>
      </c>
      <c r="M25" s="50" t="n">
        <v>34.2737</v>
      </c>
      <c r="N25" s="50" t="n">
        <v>38.3573</v>
      </c>
      <c r="O25" s="50" t="n">
        <v>39.4867</v>
      </c>
      <c r="P25" s="50" t="n">
        <v>17423.58</v>
      </c>
      <c r="Q25" s="50" t="n">
        <v>32.51</v>
      </c>
      <c r="R25" s="51" t="n">
        <f aca="false">P25/3600</f>
        <v>4.8398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3584</v>
      </c>
      <c r="M26" s="58" t="n">
        <v>31.6841</v>
      </c>
      <c r="N26" s="58" t="n">
        <v>37.2605</v>
      </c>
      <c r="O26" s="58" t="n">
        <v>38.7205</v>
      </c>
      <c r="P26" s="58" t="n">
        <v>16085.1</v>
      </c>
      <c r="Q26" s="58" t="n">
        <v>29.46</v>
      </c>
      <c r="R26" s="59" t="n">
        <f aca="false">P26/3600</f>
        <v>4.468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8.2648</v>
      </c>
      <c r="M27" s="43" t="n">
        <v>38.7891</v>
      </c>
      <c r="N27" s="43" t="n">
        <v>40.198</v>
      </c>
      <c r="O27" s="43" t="n">
        <v>43.4356</v>
      </c>
      <c r="P27" s="43" t="n">
        <v>46007.94</v>
      </c>
      <c r="Q27" s="43" t="n">
        <v>88.33</v>
      </c>
      <c r="R27" s="44" t="n">
        <f aca="false">P27/3600</f>
        <v>12.7799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1.716</v>
      </c>
      <c r="M28" s="50" t="n">
        <v>36.8363</v>
      </c>
      <c r="N28" s="50" t="n">
        <v>38.9669</v>
      </c>
      <c r="O28" s="50" t="n">
        <v>41.475</v>
      </c>
      <c r="P28" s="50" t="n">
        <v>37487.16</v>
      </c>
      <c r="Q28" s="50" t="n">
        <v>71.6</v>
      </c>
      <c r="R28" s="51" t="n">
        <f aca="false">P28/3600</f>
        <v>10.413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09.5472</v>
      </c>
      <c r="M29" s="50" t="n">
        <v>34.684</v>
      </c>
      <c r="N29" s="50" t="n">
        <v>38.0242</v>
      </c>
      <c r="O29" s="50" t="n">
        <v>39.8883</v>
      </c>
      <c r="P29" s="50" t="n">
        <v>34230.55</v>
      </c>
      <c r="Q29" s="50" t="n">
        <v>60.43</v>
      </c>
      <c r="R29" s="51" t="n">
        <f aca="false">P29/3600</f>
        <v>9.5084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3.28</v>
      </c>
      <c r="M30" s="58" t="n">
        <v>32.3799</v>
      </c>
      <c r="N30" s="58" t="n">
        <v>37.2963</v>
      </c>
      <c r="O30" s="58" t="n">
        <v>38.6791</v>
      </c>
      <c r="P30" s="58" t="n">
        <v>31805.4</v>
      </c>
      <c r="Q30" s="58" t="n">
        <v>58.13</v>
      </c>
      <c r="R30" s="59" t="n">
        <f aca="false">P30/3600</f>
        <v>8.8348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25.8128</v>
      </c>
      <c r="M31" s="43" t="n">
        <v>39.5475</v>
      </c>
      <c r="N31" s="43" t="n">
        <v>43.9166</v>
      </c>
      <c r="O31" s="43" t="n">
        <v>45.2758</v>
      </c>
      <c r="P31" s="43" t="n">
        <v>53511.78</v>
      </c>
      <c r="Q31" s="43" t="n">
        <v>93.27</v>
      </c>
      <c r="R31" s="44" t="n">
        <f aca="false">P31/3600</f>
        <v>14.8643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2.6952</v>
      </c>
      <c r="M32" s="50" t="n">
        <v>37.6529</v>
      </c>
      <c r="N32" s="50" t="n">
        <v>42.524</v>
      </c>
      <c r="O32" s="50" t="n">
        <v>43.1356</v>
      </c>
      <c r="P32" s="50" t="n">
        <v>45493.35</v>
      </c>
      <c r="Q32" s="50" t="n">
        <v>83.05</v>
      </c>
      <c r="R32" s="51" t="n">
        <f aca="false">P32/3600</f>
        <v>12.6370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4.9944</v>
      </c>
      <c r="M33" s="50" t="n">
        <v>35.7003</v>
      </c>
      <c r="N33" s="50" t="n">
        <v>41.2364</v>
      </c>
      <c r="O33" s="50" t="n">
        <v>41.2574</v>
      </c>
      <c r="P33" s="50" t="n">
        <v>40602.72</v>
      </c>
      <c r="Q33" s="50" t="n">
        <v>74.94</v>
      </c>
      <c r="R33" s="51" t="n">
        <f aca="false">P33/3600</f>
        <v>11.2785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6.992</v>
      </c>
      <c r="M34" s="58" t="n">
        <v>33.6</v>
      </c>
      <c r="N34" s="58" t="n">
        <v>40.1683</v>
      </c>
      <c r="O34" s="58" t="n">
        <v>39.7983</v>
      </c>
      <c r="P34" s="58" t="n">
        <v>37295.39</v>
      </c>
      <c r="Q34" s="58" t="n">
        <v>70.93</v>
      </c>
      <c r="R34" s="59" t="n">
        <f aca="false">P34/3600</f>
        <v>10.3598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67.1968</v>
      </c>
      <c r="M35" s="43" t="n">
        <v>38.3299</v>
      </c>
      <c r="N35" s="43" t="n">
        <v>42.1621</v>
      </c>
      <c r="O35" s="43" t="n">
        <v>44.252</v>
      </c>
      <c r="P35" s="43" t="n">
        <v>63433.06</v>
      </c>
      <c r="Q35" s="43" t="n">
        <v>138.87</v>
      </c>
      <c r="R35" s="44" t="n">
        <f aca="false">P35/3600</f>
        <v>17.6202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5.3344</v>
      </c>
      <c r="M36" s="50" t="n">
        <v>35.4841</v>
      </c>
      <c r="N36" s="50" t="n">
        <v>40.7266</v>
      </c>
      <c r="O36" s="50" t="n">
        <v>43.0531</v>
      </c>
      <c r="P36" s="50" t="n">
        <v>47151.33</v>
      </c>
      <c r="Q36" s="50" t="n">
        <v>86.84</v>
      </c>
      <c r="R36" s="51" t="n">
        <f aca="false">P36/3600</f>
        <v>13.0975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4.752</v>
      </c>
      <c r="M37" s="50" t="n">
        <v>33.6998</v>
      </c>
      <c r="N37" s="50" t="n">
        <v>39.4735</v>
      </c>
      <c r="O37" s="50" t="n">
        <v>42.0035</v>
      </c>
      <c r="P37" s="50" t="n">
        <v>41168.27</v>
      </c>
      <c r="Q37" s="50" t="n">
        <v>79.38</v>
      </c>
      <c r="R37" s="51" t="n">
        <f aca="false">P37/3600</f>
        <v>11.4356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6584</v>
      </c>
      <c r="M38" s="58" t="n">
        <v>31.5959</v>
      </c>
      <c r="N38" s="58" t="n">
        <v>38.5247</v>
      </c>
      <c r="O38" s="58" t="n">
        <v>41.1943</v>
      </c>
      <c r="P38" s="58" t="n">
        <v>38934.77</v>
      </c>
      <c r="Q38" s="58" t="n">
        <v>69.74</v>
      </c>
      <c r="R38" s="59" t="n">
        <f aca="false">P38/3600</f>
        <v>10.81521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3.468</v>
      </c>
      <c r="M39" s="43" t="n">
        <v>40.3752</v>
      </c>
      <c r="N39" s="43" t="n">
        <v>43.0333</v>
      </c>
      <c r="O39" s="43" t="n">
        <v>43.6752</v>
      </c>
      <c r="P39" s="43" t="n">
        <v>9227.36</v>
      </c>
      <c r="Q39" s="43" t="n">
        <v>16.59</v>
      </c>
      <c r="R39" s="44" t="n">
        <f aca="false">P39/3600</f>
        <v>2.5631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3.2688</v>
      </c>
      <c r="M40" s="50" t="n">
        <v>37.1523</v>
      </c>
      <c r="N40" s="50" t="n">
        <v>40.4265</v>
      </c>
      <c r="O40" s="50" t="n">
        <v>40.8033</v>
      </c>
      <c r="P40" s="50" t="n">
        <v>8293.49</v>
      </c>
      <c r="Q40" s="50" t="n">
        <v>15.48</v>
      </c>
      <c r="R40" s="51" t="n">
        <f aca="false">P40/3600</f>
        <v>2.3037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5024</v>
      </c>
      <c r="M41" s="50" t="n">
        <v>34.322</v>
      </c>
      <c r="N41" s="50" t="n">
        <v>38.3674</v>
      </c>
      <c r="O41" s="50" t="n">
        <v>38.5103</v>
      </c>
      <c r="P41" s="50" t="n">
        <v>7327.08</v>
      </c>
      <c r="Q41" s="50" t="n">
        <v>12.61</v>
      </c>
      <c r="R41" s="51" t="n">
        <f aca="false">P41/3600</f>
        <v>2.035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1776</v>
      </c>
      <c r="M42" s="58" t="n">
        <v>31.87</v>
      </c>
      <c r="N42" s="58" t="n">
        <v>36.7382</v>
      </c>
      <c r="O42" s="58" t="n">
        <v>36.8412</v>
      </c>
      <c r="P42" s="58" t="n">
        <v>6737.01</v>
      </c>
      <c r="Q42" s="58" t="n">
        <v>11.5</v>
      </c>
      <c r="R42" s="59" t="n">
        <f aca="false">P42/3600</f>
        <v>1.8713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6.1952</v>
      </c>
      <c r="M43" s="43" t="n">
        <v>40.3035</v>
      </c>
      <c r="N43" s="43" t="n">
        <v>43.3302</v>
      </c>
      <c r="O43" s="43" t="n">
        <v>44.7588</v>
      </c>
      <c r="P43" s="43" t="n">
        <v>11496.28</v>
      </c>
      <c r="Q43" s="43" t="n">
        <v>19.56</v>
      </c>
      <c r="R43" s="44" t="n">
        <f aca="false">P43/3600</f>
        <v>3.1934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3.8528</v>
      </c>
      <c r="M44" s="50" t="n">
        <v>37.4349</v>
      </c>
      <c r="N44" s="50" t="n">
        <v>41.2046</v>
      </c>
      <c r="O44" s="50" t="n">
        <v>42.3218</v>
      </c>
      <c r="P44" s="50" t="n">
        <v>10172.09</v>
      </c>
      <c r="Q44" s="50" t="n">
        <v>17.46</v>
      </c>
      <c r="R44" s="51" t="n">
        <f aca="false">P44/3600</f>
        <v>2.8255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5.6136</v>
      </c>
      <c r="M45" s="50" t="n">
        <v>34.4662</v>
      </c>
      <c r="N45" s="50" t="n">
        <v>39.4246</v>
      </c>
      <c r="O45" s="50" t="n">
        <v>40.3627</v>
      </c>
      <c r="P45" s="50" t="n">
        <v>9126.89</v>
      </c>
      <c r="Q45" s="50" t="n">
        <v>14.69</v>
      </c>
      <c r="R45" s="51" t="n">
        <f aca="false">P45/3600</f>
        <v>2.5352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8032</v>
      </c>
      <c r="M46" s="58" t="n">
        <v>31.5778</v>
      </c>
      <c r="N46" s="58" t="n">
        <v>38.0817</v>
      </c>
      <c r="O46" s="58" t="n">
        <v>38.9061</v>
      </c>
      <c r="P46" s="58" t="n">
        <v>8424.97</v>
      </c>
      <c r="Q46" s="58" t="n">
        <v>13.55</v>
      </c>
      <c r="R46" s="59" t="n">
        <f aca="false">P46/3600</f>
        <v>2.3402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9.3168</v>
      </c>
      <c r="M47" s="43" t="n">
        <v>38.4961</v>
      </c>
      <c r="N47" s="43" t="n">
        <v>41.1893</v>
      </c>
      <c r="O47" s="43" t="n">
        <v>42.1141</v>
      </c>
      <c r="P47" s="43" t="n">
        <v>10927.43</v>
      </c>
      <c r="Q47" s="43" t="n">
        <v>20.58</v>
      </c>
      <c r="R47" s="44" t="n">
        <f aca="false">P47/3600</f>
        <v>3.0353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8.4352</v>
      </c>
      <c r="M48" s="50" t="n">
        <v>34.6329</v>
      </c>
      <c r="N48" s="50" t="n">
        <v>38.4244</v>
      </c>
      <c r="O48" s="50" t="n">
        <v>39.2448</v>
      </c>
      <c r="P48" s="50" t="n">
        <v>8997.55</v>
      </c>
      <c r="Q48" s="50" t="n">
        <v>16.6</v>
      </c>
      <c r="R48" s="51" t="n">
        <f aca="false">P48/3600</f>
        <v>2.4993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90.0232</v>
      </c>
      <c r="M49" s="50" t="n">
        <v>31.12</v>
      </c>
      <c r="N49" s="50" t="n">
        <v>36.4379</v>
      </c>
      <c r="O49" s="50" t="n">
        <v>37.2252</v>
      </c>
      <c r="P49" s="50" t="n">
        <v>7810.44</v>
      </c>
      <c r="Q49" s="50" t="n">
        <v>14.77</v>
      </c>
      <c r="R49" s="51" t="n">
        <f aca="false">P49/3600</f>
        <v>2.1695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2856</v>
      </c>
      <c r="M50" s="58" t="n">
        <v>27.9033</v>
      </c>
      <c r="N50" s="58" t="n">
        <v>35.0851</v>
      </c>
      <c r="O50" s="58" t="n">
        <v>35.8561</v>
      </c>
      <c r="P50" s="58" t="n">
        <v>6971.31</v>
      </c>
      <c r="Q50" s="58" t="n">
        <v>12.18</v>
      </c>
      <c r="R50" s="59" t="n">
        <f aca="false">P50/3600</f>
        <v>1.9364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9.2832</v>
      </c>
      <c r="M51" s="43" t="n">
        <v>40.0826</v>
      </c>
      <c r="N51" s="43" t="n">
        <v>41.6411</v>
      </c>
      <c r="O51" s="43" t="n">
        <v>42.9656</v>
      </c>
      <c r="P51" s="43" t="n">
        <v>7544.24</v>
      </c>
      <c r="Q51" s="43" t="n">
        <v>13.61</v>
      </c>
      <c r="R51" s="44" t="n">
        <f aca="false">P51/3600</f>
        <v>2.0956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0.8336</v>
      </c>
      <c r="M52" s="50" t="n">
        <v>36.3424</v>
      </c>
      <c r="N52" s="50" t="n">
        <v>38.9819</v>
      </c>
      <c r="O52" s="50" t="n">
        <v>40.5466</v>
      </c>
      <c r="P52" s="50" t="n">
        <v>6468.19</v>
      </c>
      <c r="Q52" s="50" t="n">
        <v>10.98</v>
      </c>
      <c r="R52" s="51" t="n">
        <f aca="false">P52/3600</f>
        <v>1.7967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8.1056</v>
      </c>
      <c r="M53" s="50" t="n">
        <v>33.141</v>
      </c>
      <c r="N53" s="50" t="n">
        <v>37.0713</v>
      </c>
      <c r="O53" s="50" t="n">
        <v>38.7477</v>
      </c>
      <c r="P53" s="50" t="n">
        <v>5682.56</v>
      </c>
      <c r="Q53" s="50" t="n">
        <v>9.69</v>
      </c>
      <c r="R53" s="51" t="n">
        <f aca="false">P53/3600</f>
        <v>1.5784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932</v>
      </c>
      <c r="M54" s="58" t="n">
        <v>30.2576</v>
      </c>
      <c r="N54" s="58" t="n">
        <v>35.7405</v>
      </c>
      <c r="O54" s="58" t="n">
        <v>37.4602</v>
      </c>
      <c r="P54" s="58" t="n">
        <v>5024.11</v>
      </c>
      <c r="Q54" s="58" t="n">
        <v>8.56</v>
      </c>
      <c r="R54" s="59" t="n">
        <f aca="false">P54/3600</f>
        <v>1.3955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3.5768</v>
      </c>
      <c r="M55" s="43" t="n">
        <v>41.1213</v>
      </c>
      <c r="N55" s="43" t="n">
        <v>43.8132</v>
      </c>
      <c r="O55" s="43" t="n">
        <v>43.2273</v>
      </c>
      <c r="P55" s="43" t="n">
        <v>2503.63</v>
      </c>
      <c r="Q55" s="43" t="n">
        <v>4.55</v>
      </c>
      <c r="R55" s="44" t="n">
        <f aca="false">P55/3600</f>
        <v>0.6954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912</v>
      </c>
      <c r="M56" s="50" t="n">
        <v>37.1394</v>
      </c>
      <c r="N56" s="50" t="n">
        <v>40.9436</v>
      </c>
      <c r="O56" s="50" t="n">
        <v>39.9638</v>
      </c>
      <c r="P56" s="50" t="n">
        <v>2242.85</v>
      </c>
      <c r="Q56" s="50" t="n">
        <v>3.8</v>
      </c>
      <c r="R56" s="51" t="n">
        <f aca="false">P56/3600</f>
        <v>0.6230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7056</v>
      </c>
      <c r="M57" s="50" t="n">
        <v>33.6159</v>
      </c>
      <c r="N57" s="50" t="n">
        <v>38.8513</v>
      </c>
      <c r="O57" s="50" t="n">
        <v>37.5718</v>
      </c>
      <c r="P57" s="50" t="n">
        <v>2161.08</v>
      </c>
      <c r="Q57" s="50" t="n">
        <v>3.36</v>
      </c>
      <c r="R57" s="51" t="n">
        <f aca="false">P57/3600</f>
        <v>0.600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4392</v>
      </c>
      <c r="M58" s="58" t="n">
        <v>30.649</v>
      </c>
      <c r="N58" s="58" t="n">
        <v>37.3791</v>
      </c>
      <c r="O58" s="58" t="n">
        <v>35.8874</v>
      </c>
      <c r="P58" s="58" t="n">
        <v>1821.69</v>
      </c>
      <c r="Q58" s="58" t="n">
        <v>2.77</v>
      </c>
      <c r="R58" s="59" t="n">
        <f aca="false">P58/3600</f>
        <v>0.5060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4.5976</v>
      </c>
      <c r="M59" s="43" t="n">
        <v>38.4299</v>
      </c>
      <c r="N59" s="43" t="n">
        <v>42.8463</v>
      </c>
      <c r="O59" s="43" t="n">
        <v>43.9633</v>
      </c>
      <c r="P59" s="43" t="n">
        <v>2898.35</v>
      </c>
      <c r="Q59" s="43" t="n">
        <v>5.66</v>
      </c>
      <c r="R59" s="44" t="n">
        <f aca="false">P59/3600</f>
        <v>0.8050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4.636</v>
      </c>
      <c r="M60" s="50" t="n">
        <v>34.6092</v>
      </c>
      <c r="N60" s="50" t="n">
        <v>40.7802</v>
      </c>
      <c r="O60" s="50" t="n">
        <v>41.7536</v>
      </c>
      <c r="P60" s="50" t="n">
        <v>2433.65</v>
      </c>
      <c r="Q60" s="50" t="n">
        <v>4.42</v>
      </c>
      <c r="R60" s="51" t="n">
        <f aca="false">P60/3600</f>
        <v>0.6760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8.1184</v>
      </c>
      <c r="M61" s="50" t="n">
        <v>31.4115</v>
      </c>
      <c r="N61" s="50" t="n">
        <v>39.3005</v>
      </c>
      <c r="O61" s="50" t="n">
        <v>40.2211</v>
      </c>
      <c r="P61" s="50" t="n">
        <v>2124.96</v>
      </c>
      <c r="Q61" s="50" t="n">
        <v>3.8</v>
      </c>
      <c r="R61" s="51" t="n">
        <f aca="false">P61/3600</f>
        <v>0.5902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652</v>
      </c>
      <c r="M62" s="58" t="n">
        <v>28.3889</v>
      </c>
      <c r="N62" s="58" t="n">
        <v>38.3044</v>
      </c>
      <c r="O62" s="58" t="n">
        <v>39.108</v>
      </c>
      <c r="P62" s="58" t="n">
        <v>1906.63</v>
      </c>
      <c r="Q62" s="58" t="n">
        <v>3.06</v>
      </c>
      <c r="R62" s="59" t="n">
        <f aca="false">P62/3600</f>
        <v>0.5296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1.2464</v>
      </c>
      <c r="M63" s="43" t="n">
        <v>38.1691</v>
      </c>
      <c r="N63" s="43" t="n">
        <v>40.8466</v>
      </c>
      <c r="O63" s="43" t="n">
        <v>41.5705</v>
      </c>
      <c r="P63" s="43" t="n">
        <v>2391.54</v>
      </c>
      <c r="Q63" s="43" t="n">
        <v>4.69</v>
      </c>
      <c r="R63" s="44" t="n">
        <f aca="false">P63/3600</f>
        <v>0.6643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3584</v>
      </c>
      <c r="M64" s="50" t="n">
        <v>34.398</v>
      </c>
      <c r="N64" s="50" t="n">
        <v>38.1001</v>
      </c>
      <c r="O64" s="50" t="n">
        <v>38.6527</v>
      </c>
      <c r="P64" s="50" t="n">
        <v>2025.91</v>
      </c>
      <c r="Q64" s="50" t="n">
        <v>3.65</v>
      </c>
      <c r="R64" s="51" t="n">
        <f aca="false">P64/3600</f>
        <v>0.5627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8656</v>
      </c>
      <c r="M65" s="50" t="n">
        <v>30.9166</v>
      </c>
      <c r="N65" s="50" t="n">
        <v>36.0804</v>
      </c>
      <c r="O65" s="50" t="n">
        <v>36.5901</v>
      </c>
      <c r="P65" s="50" t="n">
        <v>1762.89</v>
      </c>
      <c r="Q65" s="50" t="n">
        <v>2.88</v>
      </c>
      <c r="R65" s="51" t="n">
        <f aca="false">P65/3600</f>
        <v>0.4896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6968</v>
      </c>
      <c r="M66" s="58" t="n">
        <v>27.8656</v>
      </c>
      <c r="N66" s="58" t="n">
        <v>34.6993</v>
      </c>
      <c r="O66" s="58" t="n">
        <v>35.1656</v>
      </c>
      <c r="P66" s="58" t="n">
        <v>1570.72</v>
      </c>
      <c r="Q66" s="58" t="n">
        <v>2.42</v>
      </c>
      <c r="R66" s="59" t="n">
        <f aca="false">P66/3600</f>
        <v>0.4363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7.4032</v>
      </c>
      <c r="M67" s="43" t="n">
        <v>40.072</v>
      </c>
      <c r="N67" s="43" t="n">
        <v>41.4291</v>
      </c>
      <c r="O67" s="43" t="n">
        <v>42.4598</v>
      </c>
      <c r="P67" s="43" t="n">
        <v>1778.26</v>
      </c>
      <c r="Q67" s="43" t="n">
        <v>3.14</v>
      </c>
      <c r="R67" s="44" t="n">
        <f aca="false">P67/3600</f>
        <v>0.4939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6.172</v>
      </c>
      <c r="M68" s="50" t="n">
        <v>35.9332</v>
      </c>
      <c r="N68" s="50" t="n">
        <v>38.5041</v>
      </c>
      <c r="O68" s="50" t="n">
        <v>39.6752</v>
      </c>
      <c r="P68" s="50" t="n">
        <v>1562.43</v>
      </c>
      <c r="Q68" s="50" t="n">
        <v>2.67</v>
      </c>
      <c r="R68" s="51" t="n">
        <f aca="false">P68/3600</f>
        <v>0.4340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3768</v>
      </c>
      <c r="M69" s="50" t="n">
        <v>32.2764</v>
      </c>
      <c r="N69" s="50" t="n">
        <v>36.477</v>
      </c>
      <c r="O69" s="50" t="n">
        <v>37.5636</v>
      </c>
      <c r="P69" s="50" t="n">
        <v>1367.82</v>
      </c>
      <c r="Q69" s="50" t="n">
        <v>2.15</v>
      </c>
      <c r="R69" s="51" t="n">
        <f aca="false">P69/3600</f>
        <v>0.3799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5.9728</v>
      </c>
      <c r="M70" s="58" t="n">
        <v>29.4</v>
      </c>
      <c r="N70" s="58" t="n">
        <v>35.0311</v>
      </c>
      <c r="O70" s="58" t="n">
        <v>36.0805</v>
      </c>
      <c r="P70" s="58" t="n">
        <v>1213.48</v>
      </c>
      <c r="Q70" s="58" t="n">
        <v>1.78</v>
      </c>
      <c r="R70" s="59" t="n">
        <f aca="false">P70/3600</f>
        <v>0.3370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3.4208</v>
      </c>
      <c r="M71" s="43" t="n">
        <v>43.696</v>
      </c>
      <c r="N71" s="43" t="n">
        <v>47.0964</v>
      </c>
      <c r="O71" s="43" t="n">
        <v>48.0581</v>
      </c>
      <c r="P71" s="43" t="n">
        <v>17259.81</v>
      </c>
      <c r="Q71" s="43" t="n">
        <v>34.67</v>
      </c>
      <c r="R71" s="44" t="n">
        <f aca="false">P71/3600</f>
        <v>4.7943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5.8184</v>
      </c>
      <c r="M72" s="50" t="n">
        <v>41.4105</v>
      </c>
      <c r="N72" s="50" t="n">
        <v>45.7008</v>
      </c>
      <c r="O72" s="50" t="n">
        <v>46.3532</v>
      </c>
      <c r="P72" s="50" t="n">
        <v>15788.13</v>
      </c>
      <c r="Q72" s="50" t="n">
        <v>28.68</v>
      </c>
      <c r="R72" s="51" t="n">
        <f aca="false">P72/3600</f>
        <v>4.3855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3184</v>
      </c>
      <c r="M73" s="50" t="n">
        <v>38.8983</v>
      </c>
      <c r="N73" s="50" t="n">
        <v>44.3718</v>
      </c>
      <c r="O73" s="50" t="n">
        <v>44.7418</v>
      </c>
      <c r="P73" s="50" t="n">
        <v>15068.38</v>
      </c>
      <c r="Q73" s="50" t="n">
        <v>26.76</v>
      </c>
      <c r="R73" s="51" t="n">
        <f aca="false">P73/3600</f>
        <v>4.1856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6768</v>
      </c>
      <c r="M74" s="58" t="n">
        <v>36.1414</v>
      </c>
      <c r="N74" s="58" t="n">
        <v>43.2348</v>
      </c>
      <c r="O74" s="58" t="n">
        <v>43.5145</v>
      </c>
      <c r="P74" s="58" t="n">
        <v>14561.43</v>
      </c>
      <c r="Q74" s="58" t="n">
        <v>23.07</v>
      </c>
      <c r="R74" s="59" t="n">
        <f aca="false">P74/3600</f>
        <v>4.0448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1.252</v>
      </c>
      <c r="M75" s="43" t="n">
        <v>43.5534</v>
      </c>
      <c r="N75" s="43" t="n">
        <v>48.6777</v>
      </c>
      <c r="O75" s="43" t="n">
        <v>48.3606</v>
      </c>
      <c r="P75" s="43" t="n">
        <v>17618.56</v>
      </c>
      <c r="Q75" s="43" t="n">
        <v>33.37</v>
      </c>
      <c r="R75" s="44" t="n">
        <f aca="false">P75/3600</f>
        <v>4.8940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4.0064</v>
      </c>
      <c r="M76" s="50" t="n">
        <v>41.2396</v>
      </c>
      <c r="N76" s="50" t="n">
        <v>47.1773</v>
      </c>
      <c r="O76" s="50" t="n">
        <v>46.3918</v>
      </c>
      <c r="P76" s="50" t="n">
        <v>16017.21</v>
      </c>
      <c r="Q76" s="50" t="n">
        <v>31.58</v>
      </c>
      <c r="R76" s="51" t="n">
        <f aca="false">P76/3600</f>
        <v>4.4492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6.524</v>
      </c>
      <c r="M77" s="50" t="n">
        <v>38.673</v>
      </c>
      <c r="N77" s="50" t="n">
        <v>45.9208</v>
      </c>
      <c r="O77" s="50" t="n">
        <v>44.3803</v>
      </c>
      <c r="P77" s="50" t="n">
        <v>15375.73</v>
      </c>
      <c r="Q77" s="50" t="n">
        <v>28.9</v>
      </c>
      <c r="R77" s="51" t="n">
        <f aca="false">P77/3600</f>
        <v>4.2710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1.836</v>
      </c>
      <c r="M78" s="58" t="n">
        <v>35.6977</v>
      </c>
      <c r="N78" s="58" t="n">
        <v>45.1123</v>
      </c>
      <c r="O78" s="58" t="n">
        <v>42.9996</v>
      </c>
      <c r="P78" s="58" t="n">
        <v>14825.94</v>
      </c>
      <c r="Q78" s="58" t="n">
        <v>26.03</v>
      </c>
      <c r="R78" s="59" t="n">
        <f aca="false">P78/3600</f>
        <v>4.1183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6.3696</v>
      </c>
      <c r="M79" s="43" t="n">
        <v>43.4429</v>
      </c>
      <c r="N79" s="43" t="n">
        <v>48.4893</v>
      </c>
      <c r="O79" s="43" t="n">
        <v>48.7049</v>
      </c>
      <c r="P79" s="43" t="n">
        <v>17633.49</v>
      </c>
      <c r="Q79" s="43" t="n">
        <v>35.39</v>
      </c>
      <c r="R79" s="44" t="n">
        <f aca="false">P79/3600</f>
        <v>4.8981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1968</v>
      </c>
      <c r="M80" s="50" t="n">
        <v>41.0364</v>
      </c>
      <c r="N80" s="50" t="n">
        <v>46.5728</v>
      </c>
      <c r="O80" s="50" t="n">
        <v>46.7403</v>
      </c>
      <c r="P80" s="50" t="n">
        <v>16121.42</v>
      </c>
      <c r="Q80" s="50" t="n">
        <v>31.65</v>
      </c>
      <c r="R80" s="51" t="n">
        <f aca="false">P80/3600</f>
        <v>4.4781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2.9192</v>
      </c>
      <c r="M81" s="50" t="n">
        <v>38.4599</v>
      </c>
      <c r="N81" s="50" t="n">
        <v>44.8991</v>
      </c>
      <c r="O81" s="50" t="n">
        <v>44.9477</v>
      </c>
      <c r="P81" s="50" t="n">
        <v>15181.57</v>
      </c>
      <c r="Q81" s="50" t="n">
        <v>26.87</v>
      </c>
      <c r="R81" s="51" t="n">
        <f aca="false">P81/3600</f>
        <v>4.2171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7168</v>
      </c>
      <c r="M82" s="58" t="n">
        <v>35.758</v>
      </c>
      <c r="N82" s="58" t="n">
        <v>43.5659</v>
      </c>
      <c r="O82" s="58" t="n">
        <v>43.4839</v>
      </c>
      <c r="P82" s="58" t="n">
        <v>14600.06</v>
      </c>
      <c r="Q82" s="58" t="n">
        <v>22.93</v>
      </c>
      <c r="R82" s="59" t="n">
        <f aca="false">P82/3600</f>
        <v>4.0555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298680377673</v>
      </c>
      <c r="R89" s="70" t="n">
        <f aca="false">GEOMEAN(R3:R82)</f>
        <v>2.6961578822794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339592468159</v>
      </c>
      <c r="R90" s="71" t="n">
        <f aca="false">R89/J89</f>
        <v>1.0044174793623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25872222222222</v>
      </c>
      <c r="R91" s="70" t="n">
        <f aca="false">SUM(R3:R82)</f>
        <v>284.4727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5.1744</v>
      </c>
      <c r="M19" s="43" t="n">
        <v>41.9095</v>
      </c>
      <c r="N19" s="43" t="n">
        <v>43.55</v>
      </c>
      <c r="O19" s="43" t="n">
        <v>44.9978</v>
      </c>
      <c r="P19" s="43" t="n">
        <v>16937.94</v>
      </c>
      <c r="Q19" s="43" t="n">
        <v>38.62</v>
      </c>
      <c r="R19" s="44" t="n">
        <f aca="false">P19/3600</f>
        <v>4.7049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1.8208</v>
      </c>
      <c r="M20" s="50" t="n">
        <v>39.8887</v>
      </c>
      <c r="N20" s="50" t="n">
        <v>41.8942</v>
      </c>
      <c r="O20" s="50" t="n">
        <v>42.9478</v>
      </c>
      <c r="P20" s="50" t="n">
        <v>14530.45</v>
      </c>
      <c r="Q20" s="50" t="n">
        <v>35.06</v>
      </c>
      <c r="R20" s="51" t="n">
        <f aca="false">P20/3600</f>
        <v>4.0362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4.4712</v>
      </c>
      <c r="M21" s="50" t="n">
        <v>37.318</v>
      </c>
      <c r="N21" s="50" t="n">
        <v>40.6446</v>
      </c>
      <c r="O21" s="50" t="n">
        <v>41.6385</v>
      </c>
      <c r="P21" s="50" t="n">
        <v>12686.96</v>
      </c>
      <c r="Q21" s="50" t="n">
        <v>31.42</v>
      </c>
      <c r="R21" s="51" t="n">
        <f aca="false">P21/3600</f>
        <v>3.5241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152</v>
      </c>
      <c r="M22" s="58" t="n">
        <v>34.6989</v>
      </c>
      <c r="N22" s="58" t="n">
        <v>39.7619</v>
      </c>
      <c r="O22" s="58" t="n">
        <v>40.843</v>
      </c>
      <c r="P22" s="58" t="n">
        <v>11254.64</v>
      </c>
      <c r="Q22" s="58" t="n">
        <v>28.3</v>
      </c>
      <c r="R22" s="59" t="n">
        <f aca="false">P22/3600</f>
        <v>3.1262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6.2048</v>
      </c>
      <c r="M23" s="43" t="n">
        <v>39.9852</v>
      </c>
      <c r="N23" s="43" t="n">
        <v>42.0936</v>
      </c>
      <c r="O23" s="43" t="n">
        <v>43.2081</v>
      </c>
      <c r="P23" s="43" t="n">
        <v>16099.98</v>
      </c>
      <c r="Q23" s="43" t="n">
        <v>39.01</v>
      </c>
      <c r="R23" s="44" t="n">
        <f aca="false">P23/3600</f>
        <v>4.4722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636</v>
      </c>
      <c r="M24" s="50" t="n">
        <v>37.0829</v>
      </c>
      <c r="N24" s="50" t="n">
        <v>39.9672</v>
      </c>
      <c r="O24" s="50" t="n">
        <v>40.8842</v>
      </c>
      <c r="P24" s="50" t="n">
        <v>13277.09</v>
      </c>
      <c r="Q24" s="50" t="n">
        <v>35.16</v>
      </c>
      <c r="R24" s="51" t="n">
        <f aca="false">P24/3600</f>
        <v>3.6880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2992</v>
      </c>
      <c r="M25" s="50" t="n">
        <v>34.2822</v>
      </c>
      <c r="N25" s="50" t="n">
        <v>38.3596</v>
      </c>
      <c r="O25" s="50" t="n">
        <v>39.4776</v>
      </c>
      <c r="P25" s="50" t="n">
        <v>11433.51</v>
      </c>
      <c r="Q25" s="50" t="n">
        <v>31.67</v>
      </c>
      <c r="R25" s="51" t="n">
        <f aca="false">P25/3600</f>
        <v>3.1759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324</v>
      </c>
      <c r="M26" s="58" t="n">
        <v>31.6952</v>
      </c>
      <c r="N26" s="58" t="n">
        <v>37.2543</v>
      </c>
      <c r="O26" s="58" t="n">
        <v>38.708</v>
      </c>
      <c r="P26" s="58" t="n">
        <v>10221.65</v>
      </c>
      <c r="Q26" s="58" t="n">
        <v>27.92</v>
      </c>
      <c r="R26" s="59" t="n">
        <f aca="false">P26/3600</f>
        <v>2.8393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40.6992</v>
      </c>
      <c r="M27" s="43" t="n">
        <v>38.7268</v>
      </c>
      <c r="N27" s="43" t="n">
        <v>40.1519</v>
      </c>
      <c r="O27" s="43" t="n">
        <v>43.349</v>
      </c>
      <c r="P27" s="43" t="n">
        <v>32622.21</v>
      </c>
      <c r="Q27" s="43" t="n">
        <v>83.34</v>
      </c>
      <c r="R27" s="44" t="n">
        <f aca="false">P27/3600</f>
        <v>9.0617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09.7784</v>
      </c>
      <c r="M28" s="50" t="n">
        <v>36.7789</v>
      </c>
      <c r="N28" s="50" t="n">
        <v>38.9581</v>
      </c>
      <c r="O28" s="50" t="n">
        <v>41.4846</v>
      </c>
      <c r="P28" s="50" t="n">
        <v>25478.09</v>
      </c>
      <c r="Q28" s="50" t="n">
        <v>60.26</v>
      </c>
      <c r="R28" s="51" t="n">
        <f aca="false">P28/3600</f>
        <v>7.0772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0.424</v>
      </c>
      <c r="M29" s="50" t="n">
        <v>34.6497</v>
      </c>
      <c r="N29" s="50" t="n">
        <v>38.0147</v>
      </c>
      <c r="O29" s="50" t="n">
        <v>39.87</v>
      </c>
      <c r="P29" s="50" t="n">
        <v>22303.53</v>
      </c>
      <c r="Q29" s="50" t="n">
        <v>58.34</v>
      </c>
      <c r="R29" s="51" t="n">
        <f aca="false">P29/3600</f>
        <v>6.1954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6.692</v>
      </c>
      <c r="M30" s="58" t="n">
        <v>32.3659</v>
      </c>
      <c r="N30" s="58" t="n">
        <v>37.2792</v>
      </c>
      <c r="O30" s="58" t="n">
        <v>38.6678</v>
      </c>
      <c r="P30" s="58" t="n">
        <v>20251.54</v>
      </c>
      <c r="Q30" s="58" t="n">
        <v>52.36</v>
      </c>
      <c r="R30" s="59" t="n">
        <f aca="false">P30/3600</f>
        <v>5.6254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77.6304</v>
      </c>
      <c r="M31" s="43" t="n">
        <v>39.5253</v>
      </c>
      <c r="N31" s="43" t="n">
        <v>43.8648</v>
      </c>
      <c r="O31" s="43" t="n">
        <v>45.2068</v>
      </c>
      <c r="P31" s="43" t="n">
        <v>40756.47</v>
      </c>
      <c r="Q31" s="43" t="n">
        <v>90.62</v>
      </c>
      <c r="R31" s="44" t="n">
        <f aca="false">P31/3600</f>
        <v>11.3212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2.8072</v>
      </c>
      <c r="M32" s="50" t="n">
        <v>37.615</v>
      </c>
      <c r="N32" s="50" t="n">
        <v>42.4766</v>
      </c>
      <c r="O32" s="50" t="n">
        <v>43.0778</v>
      </c>
      <c r="P32" s="50" t="n">
        <v>32945.37</v>
      </c>
      <c r="Q32" s="50" t="n">
        <v>75.07</v>
      </c>
      <c r="R32" s="51" t="n">
        <f aca="false">P32/3600</f>
        <v>9.15149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4.7112</v>
      </c>
      <c r="M33" s="50" t="n">
        <v>35.6594</v>
      </c>
      <c r="N33" s="50" t="n">
        <v>41.1942</v>
      </c>
      <c r="O33" s="50" t="n">
        <v>41.2063</v>
      </c>
      <c r="P33" s="50" t="n">
        <v>28154.04</v>
      </c>
      <c r="Q33" s="50" t="n">
        <v>73.21</v>
      </c>
      <c r="R33" s="51" t="n">
        <f aca="false">P33/3600</f>
        <v>7.8205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0.5784</v>
      </c>
      <c r="M34" s="58" t="n">
        <v>33.5742</v>
      </c>
      <c r="N34" s="58" t="n">
        <v>40.148</v>
      </c>
      <c r="O34" s="58" t="n">
        <v>39.762</v>
      </c>
      <c r="P34" s="58" t="n">
        <v>25012.94</v>
      </c>
      <c r="Q34" s="58" t="n">
        <v>67.47</v>
      </c>
      <c r="R34" s="59" t="n">
        <f aca="false">P34/3600</f>
        <v>6.9480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07.484</v>
      </c>
      <c r="M35" s="43" t="n">
        <v>38.4175</v>
      </c>
      <c r="N35" s="43" t="n">
        <v>41.9862</v>
      </c>
      <c r="O35" s="43" t="n">
        <v>44.1009</v>
      </c>
      <c r="P35" s="43" t="n">
        <v>47589.26</v>
      </c>
      <c r="Q35" s="43" t="n">
        <v>127.32</v>
      </c>
      <c r="R35" s="44" t="n">
        <f aca="false">P35/3600</f>
        <v>13.2192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1.9896</v>
      </c>
      <c r="M36" s="50" t="n">
        <v>35.2788</v>
      </c>
      <c r="N36" s="50" t="n">
        <v>40.6401</v>
      </c>
      <c r="O36" s="50" t="n">
        <v>43.0046</v>
      </c>
      <c r="P36" s="50" t="n">
        <v>32621.4</v>
      </c>
      <c r="Q36" s="50" t="n">
        <v>86.69</v>
      </c>
      <c r="R36" s="51" t="n">
        <f aca="false">P36/3600</f>
        <v>9.061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8.3704</v>
      </c>
      <c r="M37" s="50" t="n">
        <v>33.5971</v>
      </c>
      <c r="N37" s="50" t="n">
        <v>39.4745</v>
      </c>
      <c r="O37" s="50" t="n">
        <v>41.9913</v>
      </c>
      <c r="P37" s="50" t="n">
        <v>26860.64</v>
      </c>
      <c r="Q37" s="50" t="n">
        <v>70.66</v>
      </c>
      <c r="R37" s="51" t="n">
        <f aca="false">P37/3600</f>
        <v>7.4612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7.844</v>
      </c>
      <c r="M38" s="58" t="n">
        <v>31.5617</v>
      </c>
      <c r="N38" s="58" t="n">
        <v>38.5206</v>
      </c>
      <c r="O38" s="58" t="n">
        <v>41.1975</v>
      </c>
      <c r="P38" s="58" t="n">
        <v>24337.54</v>
      </c>
      <c r="Q38" s="58" t="n">
        <v>60.35</v>
      </c>
      <c r="R38" s="59" t="n">
        <f aca="false">P38/3600</f>
        <v>6.7604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7.7776</v>
      </c>
      <c r="M39" s="43" t="n">
        <v>40.2891</v>
      </c>
      <c r="N39" s="43" t="n">
        <v>42.9723</v>
      </c>
      <c r="O39" s="43" t="n">
        <v>43.5699</v>
      </c>
      <c r="P39" s="43" t="n">
        <v>6586.44</v>
      </c>
      <c r="Q39" s="43" t="n">
        <v>16.09</v>
      </c>
      <c r="R39" s="44" t="n">
        <f aca="false">P39/3600</f>
        <v>1.8295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0.5488</v>
      </c>
      <c r="M40" s="50" t="n">
        <v>37.0749</v>
      </c>
      <c r="N40" s="50" t="n">
        <v>40.3683</v>
      </c>
      <c r="O40" s="50" t="n">
        <v>40.6809</v>
      </c>
      <c r="P40" s="50" t="n">
        <v>5643.4</v>
      </c>
      <c r="Q40" s="50" t="n">
        <v>13.38</v>
      </c>
      <c r="R40" s="51" t="n">
        <f aca="false">P40/3600</f>
        <v>1.5676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59.6376</v>
      </c>
      <c r="M41" s="50" t="n">
        <v>34.2596</v>
      </c>
      <c r="N41" s="50" t="n">
        <v>38.3458</v>
      </c>
      <c r="O41" s="50" t="n">
        <v>38.4088</v>
      </c>
      <c r="P41" s="50" t="n">
        <v>4877.99</v>
      </c>
      <c r="Q41" s="50" t="n">
        <v>11.4</v>
      </c>
      <c r="R41" s="51" t="n">
        <f aca="false">P41/3600</f>
        <v>1.3549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4056</v>
      </c>
      <c r="M42" s="58" t="n">
        <v>31.7977</v>
      </c>
      <c r="N42" s="58" t="n">
        <v>36.6713</v>
      </c>
      <c r="O42" s="58" t="n">
        <v>36.7214</v>
      </c>
      <c r="P42" s="58" t="n">
        <v>4312.54</v>
      </c>
      <c r="Q42" s="58" t="n">
        <v>9.85</v>
      </c>
      <c r="R42" s="59" t="n">
        <f aca="false">P42/3600</f>
        <v>1.1979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7.108</v>
      </c>
      <c r="M43" s="43" t="n">
        <v>40.2251</v>
      </c>
      <c r="N43" s="43" t="n">
        <v>43.2937</v>
      </c>
      <c r="O43" s="43" t="n">
        <v>44.7145</v>
      </c>
      <c r="P43" s="43" t="n">
        <v>8461.13</v>
      </c>
      <c r="Q43" s="43" t="n">
        <v>19.13</v>
      </c>
      <c r="R43" s="44" t="n">
        <f aca="false">P43/3600</f>
        <v>2.3503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5048</v>
      </c>
      <c r="M44" s="50" t="n">
        <v>37.35</v>
      </c>
      <c r="N44" s="50" t="n">
        <v>41.1929</v>
      </c>
      <c r="O44" s="50" t="n">
        <v>42.3107</v>
      </c>
      <c r="P44" s="50" t="n">
        <v>7113.56</v>
      </c>
      <c r="Q44" s="50" t="n">
        <v>15.72</v>
      </c>
      <c r="R44" s="51" t="n">
        <f aca="false">P44/3600</f>
        <v>1.9759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2.1608</v>
      </c>
      <c r="M45" s="50" t="n">
        <v>34.4259</v>
      </c>
      <c r="N45" s="50" t="n">
        <v>39.4228</v>
      </c>
      <c r="O45" s="50" t="n">
        <v>40.3813</v>
      </c>
      <c r="P45" s="50" t="n">
        <v>6241.26</v>
      </c>
      <c r="Q45" s="50" t="n">
        <v>13.19</v>
      </c>
      <c r="R45" s="51" t="n">
        <f aca="false">P45/3600</f>
        <v>1.7336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8264</v>
      </c>
      <c r="M46" s="58" t="n">
        <v>31.5784</v>
      </c>
      <c r="N46" s="58" t="n">
        <v>38.1003</v>
      </c>
      <c r="O46" s="58" t="n">
        <v>38.9371</v>
      </c>
      <c r="P46" s="58" t="n">
        <v>5661.59</v>
      </c>
      <c r="Q46" s="58" t="n">
        <v>12.45</v>
      </c>
      <c r="R46" s="59" t="n">
        <f aca="false">P46/3600</f>
        <v>1.5726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7.0056</v>
      </c>
      <c r="M47" s="43" t="n">
        <v>38.2994</v>
      </c>
      <c r="N47" s="43" t="n">
        <v>41.11</v>
      </c>
      <c r="O47" s="43" t="n">
        <v>42.0467</v>
      </c>
      <c r="P47" s="43" t="n">
        <v>7841.14</v>
      </c>
      <c r="Q47" s="43" t="n">
        <v>19.28</v>
      </c>
      <c r="R47" s="44" t="n">
        <f aca="false">P47/3600</f>
        <v>2.1780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3.9768</v>
      </c>
      <c r="M48" s="50" t="n">
        <v>34.4167</v>
      </c>
      <c r="N48" s="50" t="n">
        <v>38.4042</v>
      </c>
      <c r="O48" s="50" t="n">
        <v>39.2307</v>
      </c>
      <c r="P48" s="50" t="n">
        <v>6238.28</v>
      </c>
      <c r="Q48" s="50" t="n">
        <v>15.77</v>
      </c>
      <c r="R48" s="51" t="n">
        <f aca="false">P48/3600</f>
        <v>1.7328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6.0464</v>
      </c>
      <c r="M49" s="50" t="n">
        <v>31.0515</v>
      </c>
      <c r="N49" s="50" t="n">
        <v>36.4468</v>
      </c>
      <c r="O49" s="50" t="n">
        <v>37.2372</v>
      </c>
      <c r="P49" s="50" t="n">
        <v>5138.57</v>
      </c>
      <c r="Q49" s="50" t="n">
        <v>13.02</v>
      </c>
      <c r="R49" s="51" t="n">
        <f aca="false">P49/3600</f>
        <v>1.4273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7.6808</v>
      </c>
      <c r="M50" s="58" t="n">
        <v>27.8935</v>
      </c>
      <c r="N50" s="58" t="n">
        <v>35.1026</v>
      </c>
      <c r="O50" s="58" t="n">
        <v>35.8505</v>
      </c>
      <c r="P50" s="58" t="n">
        <v>4412.74</v>
      </c>
      <c r="Q50" s="58" t="n">
        <v>10.32</v>
      </c>
      <c r="R50" s="59" t="n">
        <f aca="false">P50/3600</f>
        <v>1.2257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09.392</v>
      </c>
      <c r="M51" s="43" t="n">
        <v>40.0983</v>
      </c>
      <c r="N51" s="43" t="n">
        <v>41.5722</v>
      </c>
      <c r="O51" s="43" t="n">
        <v>42.91</v>
      </c>
      <c r="P51" s="43" t="n">
        <v>5865.29</v>
      </c>
      <c r="Q51" s="43" t="n">
        <v>12.36</v>
      </c>
      <c r="R51" s="44" t="n">
        <f aca="false">P51/3600</f>
        <v>1.6292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2.7176</v>
      </c>
      <c r="M52" s="50" t="n">
        <v>36.2641</v>
      </c>
      <c r="N52" s="50" t="n">
        <v>38.9245</v>
      </c>
      <c r="O52" s="50" t="n">
        <v>40.508</v>
      </c>
      <c r="P52" s="50" t="n">
        <v>4873.67</v>
      </c>
      <c r="Q52" s="50" t="n">
        <v>10.41</v>
      </c>
      <c r="R52" s="51" t="n">
        <f aca="false">P52/3600</f>
        <v>1.3537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0.6752</v>
      </c>
      <c r="M53" s="50" t="n">
        <v>33.0863</v>
      </c>
      <c r="N53" s="50" t="n">
        <v>37.03</v>
      </c>
      <c r="O53" s="50" t="n">
        <v>38.7194</v>
      </c>
      <c r="P53" s="50" t="n">
        <v>4074.87</v>
      </c>
      <c r="Q53" s="50" t="n">
        <v>9</v>
      </c>
      <c r="R53" s="51" t="n">
        <f aca="false">P53/3600</f>
        <v>1.1319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6768</v>
      </c>
      <c r="M54" s="58" t="n">
        <v>30.2408</v>
      </c>
      <c r="N54" s="58" t="n">
        <v>35.7188</v>
      </c>
      <c r="O54" s="58" t="n">
        <v>37.4326</v>
      </c>
      <c r="P54" s="58" t="n">
        <v>3546.89</v>
      </c>
      <c r="Q54" s="58" t="n">
        <v>8.47</v>
      </c>
      <c r="R54" s="59" t="n">
        <f aca="false">P54/3600</f>
        <v>0.9852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6.9528</v>
      </c>
      <c r="M55" s="43" t="n">
        <v>41.076</v>
      </c>
      <c r="N55" s="43" t="n">
        <v>43.8098</v>
      </c>
      <c r="O55" s="43" t="n">
        <v>43.2153</v>
      </c>
      <c r="P55" s="43" t="n">
        <v>1858.15</v>
      </c>
      <c r="Q55" s="43" t="n">
        <v>4.03</v>
      </c>
      <c r="R55" s="44" t="n">
        <f aca="false">P55/3600</f>
        <v>0.5161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1.6824</v>
      </c>
      <c r="M56" s="50" t="n">
        <v>37.1171</v>
      </c>
      <c r="N56" s="50" t="n">
        <v>40.9843</v>
      </c>
      <c r="O56" s="50" t="n">
        <v>39.9614</v>
      </c>
      <c r="P56" s="50" t="n">
        <v>1607.72</v>
      </c>
      <c r="Q56" s="50" t="n">
        <v>3.4</v>
      </c>
      <c r="R56" s="51" t="n">
        <f aca="false">P56/3600</f>
        <v>0.4465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3768</v>
      </c>
      <c r="M57" s="50" t="n">
        <v>33.6252</v>
      </c>
      <c r="N57" s="50" t="n">
        <v>38.8457</v>
      </c>
      <c r="O57" s="50" t="n">
        <v>37.589</v>
      </c>
      <c r="P57" s="50" t="n">
        <v>1394.81</v>
      </c>
      <c r="Q57" s="50" t="n">
        <v>2.91</v>
      </c>
      <c r="R57" s="51" t="n">
        <f aca="false">P57/3600</f>
        <v>0.3874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3784</v>
      </c>
      <c r="M58" s="58" t="n">
        <v>30.6779</v>
      </c>
      <c r="N58" s="58" t="n">
        <v>37.3598</v>
      </c>
      <c r="O58" s="58" t="n">
        <v>35.8928</v>
      </c>
      <c r="P58" s="58" t="n">
        <v>1225.27</v>
      </c>
      <c r="Q58" s="58" t="n">
        <v>2.58</v>
      </c>
      <c r="R58" s="59" t="n">
        <f aca="false">P58/3600</f>
        <v>0.3403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1.8424</v>
      </c>
      <c r="M59" s="43" t="n">
        <v>38.3072</v>
      </c>
      <c r="N59" s="43" t="n">
        <v>42.7718</v>
      </c>
      <c r="O59" s="43" t="n">
        <v>43.8447</v>
      </c>
      <c r="P59" s="43" t="n">
        <v>2095.32</v>
      </c>
      <c r="Q59" s="43" t="n">
        <v>4.87</v>
      </c>
      <c r="R59" s="44" t="n">
        <f aca="false">P59/3600</f>
        <v>0.5820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1624</v>
      </c>
      <c r="M60" s="50" t="n">
        <v>34.2697</v>
      </c>
      <c r="N60" s="50" t="n">
        <v>40.7397</v>
      </c>
      <c r="O60" s="50" t="n">
        <v>41.7127</v>
      </c>
      <c r="P60" s="50" t="n">
        <v>1630.69</v>
      </c>
      <c r="Q60" s="50" t="n">
        <v>3.74</v>
      </c>
      <c r="R60" s="51" t="n">
        <f aca="false">P60/3600</f>
        <v>0.45296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7.9</v>
      </c>
      <c r="M61" s="50" t="n">
        <v>31.21</v>
      </c>
      <c r="N61" s="50" t="n">
        <v>39.2996</v>
      </c>
      <c r="O61" s="50" t="n">
        <v>40.231</v>
      </c>
      <c r="P61" s="50" t="n">
        <v>1338.09</v>
      </c>
      <c r="Q61" s="50" t="n">
        <v>2.87</v>
      </c>
      <c r="R61" s="51" t="n">
        <f aca="false">P61/3600</f>
        <v>0.3716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352</v>
      </c>
      <c r="M62" s="58" t="n">
        <v>28.3692</v>
      </c>
      <c r="N62" s="58" t="n">
        <v>38.3406</v>
      </c>
      <c r="O62" s="58" t="n">
        <v>39.2118</v>
      </c>
      <c r="P62" s="58" t="n">
        <v>1195.09</v>
      </c>
      <c r="Q62" s="58" t="n">
        <v>2.41</v>
      </c>
      <c r="R62" s="59" t="n">
        <f aca="false">P62/3600</f>
        <v>0.3319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7.8192</v>
      </c>
      <c r="M63" s="43" t="n">
        <v>38.0225</v>
      </c>
      <c r="N63" s="43" t="n">
        <v>40.7889</v>
      </c>
      <c r="O63" s="43" t="n">
        <v>41.504</v>
      </c>
      <c r="P63" s="43" t="n">
        <v>1712.52</v>
      </c>
      <c r="Q63" s="43" t="n">
        <v>4.03</v>
      </c>
      <c r="R63" s="44" t="n">
        <f aca="false">P63/3600</f>
        <v>0.475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7608</v>
      </c>
      <c r="M64" s="50" t="n">
        <v>34.2743</v>
      </c>
      <c r="N64" s="50" t="n">
        <v>38.0642</v>
      </c>
      <c r="O64" s="50" t="n">
        <v>38.6407</v>
      </c>
      <c r="P64" s="50" t="n">
        <v>1350.17</v>
      </c>
      <c r="Q64" s="50" t="n">
        <v>3.04</v>
      </c>
      <c r="R64" s="51" t="n">
        <f aca="false">P64/3600</f>
        <v>0.3750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1984</v>
      </c>
      <c r="M65" s="50" t="n">
        <v>30.8868</v>
      </c>
      <c r="N65" s="50" t="n">
        <v>36.0449</v>
      </c>
      <c r="O65" s="50" t="n">
        <v>36.5828</v>
      </c>
      <c r="P65" s="50" t="n">
        <v>1125.28</v>
      </c>
      <c r="Q65" s="50" t="n">
        <v>2.45</v>
      </c>
      <c r="R65" s="51" t="n">
        <f aca="false">P65/3600</f>
        <v>0.3125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664</v>
      </c>
      <c r="M66" s="58" t="n">
        <v>27.8959</v>
      </c>
      <c r="N66" s="58" t="n">
        <v>34.6137</v>
      </c>
      <c r="O66" s="58" t="n">
        <v>35.1415</v>
      </c>
      <c r="P66" s="58" t="n">
        <v>975.98</v>
      </c>
      <c r="Q66" s="58" t="n">
        <v>1.98</v>
      </c>
      <c r="R66" s="59" t="n">
        <f aca="false">P66/3600</f>
        <v>0.2711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8.9904</v>
      </c>
      <c r="M67" s="43" t="n">
        <v>39.9917</v>
      </c>
      <c r="N67" s="43" t="n">
        <v>41.3817</v>
      </c>
      <c r="O67" s="43" t="n">
        <v>42.4199</v>
      </c>
      <c r="P67" s="43" t="n">
        <v>1382.77</v>
      </c>
      <c r="Q67" s="43" t="n">
        <v>2.95</v>
      </c>
      <c r="R67" s="44" t="n">
        <f aca="false">P67/3600</f>
        <v>0.3841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9656</v>
      </c>
      <c r="M68" s="50" t="n">
        <v>35.8841</v>
      </c>
      <c r="N68" s="50" t="n">
        <v>38.5042</v>
      </c>
      <c r="O68" s="50" t="n">
        <v>39.6575</v>
      </c>
      <c r="P68" s="50" t="n">
        <v>1159.77</v>
      </c>
      <c r="Q68" s="50" t="n">
        <v>2.47</v>
      </c>
      <c r="R68" s="51" t="n">
        <f aca="false">P68/3600</f>
        <v>0.3221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8136</v>
      </c>
      <c r="M69" s="50" t="n">
        <v>32.2774</v>
      </c>
      <c r="N69" s="50" t="n">
        <v>36.4718</v>
      </c>
      <c r="O69" s="50" t="n">
        <v>37.5869</v>
      </c>
      <c r="P69" s="50" t="n">
        <v>984.64</v>
      </c>
      <c r="Q69" s="50" t="n">
        <v>1.99</v>
      </c>
      <c r="R69" s="51" t="n">
        <f aca="false">P69/3600</f>
        <v>0.2735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5592</v>
      </c>
      <c r="M70" s="58" t="n">
        <v>29.4116</v>
      </c>
      <c r="N70" s="58" t="n">
        <v>35.0397</v>
      </c>
      <c r="O70" s="58" t="n">
        <v>36.0667</v>
      </c>
      <c r="P70" s="58" t="n">
        <v>838.04</v>
      </c>
      <c r="Q70" s="58" t="n">
        <v>1.63</v>
      </c>
      <c r="R70" s="59" t="n">
        <f aca="false">P70/3600</f>
        <v>0.2327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8.5224</v>
      </c>
      <c r="M71" s="43" t="n">
        <v>43.6404</v>
      </c>
      <c r="N71" s="43" t="n">
        <v>47.064</v>
      </c>
      <c r="O71" s="43" t="n">
        <v>48.0411</v>
      </c>
      <c r="P71" s="43" t="n">
        <v>10954.15</v>
      </c>
      <c r="Q71" s="43" t="n">
        <v>29.02</v>
      </c>
      <c r="R71" s="44" t="n">
        <f aca="false">P71/3600</f>
        <v>3.0428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7792</v>
      </c>
      <c r="M72" s="50" t="n">
        <v>41.3518</v>
      </c>
      <c r="N72" s="50" t="n">
        <v>45.7256</v>
      </c>
      <c r="O72" s="50" t="n">
        <v>46.3668</v>
      </c>
      <c r="P72" s="50" t="n">
        <v>9706.46</v>
      </c>
      <c r="Q72" s="50" t="n">
        <v>25.71</v>
      </c>
      <c r="R72" s="51" t="n">
        <f aca="false">P72/3600</f>
        <v>2.6962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8696</v>
      </c>
      <c r="M73" s="50" t="n">
        <v>38.8355</v>
      </c>
      <c r="N73" s="50" t="n">
        <v>44.3704</v>
      </c>
      <c r="O73" s="50" t="n">
        <v>44.7455</v>
      </c>
      <c r="P73" s="50" t="n">
        <v>9052.21</v>
      </c>
      <c r="Q73" s="50" t="n">
        <v>21.99</v>
      </c>
      <c r="R73" s="51" t="n">
        <f aca="false">P73/3600</f>
        <v>2.5145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704</v>
      </c>
      <c r="M74" s="58" t="n">
        <v>36.1162</v>
      </c>
      <c r="N74" s="58" t="n">
        <v>43.1865</v>
      </c>
      <c r="O74" s="58" t="n">
        <v>43.5024</v>
      </c>
      <c r="P74" s="58" t="n">
        <v>8687.69</v>
      </c>
      <c r="Q74" s="58" t="n">
        <v>20.24</v>
      </c>
      <c r="R74" s="59" t="n">
        <f aca="false">P74/3600</f>
        <v>2.4132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7.6504</v>
      </c>
      <c r="M75" s="43" t="n">
        <v>43.4915</v>
      </c>
      <c r="N75" s="43" t="n">
        <v>48.6294</v>
      </c>
      <c r="O75" s="43" t="n">
        <v>48.3534</v>
      </c>
      <c r="P75" s="43" t="n">
        <v>11163.14</v>
      </c>
      <c r="Q75" s="43" t="n">
        <v>28.98</v>
      </c>
      <c r="R75" s="44" t="n">
        <f aca="false">P75/3600</f>
        <v>3.1008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1.8672</v>
      </c>
      <c r="M76" s="50" t="n">
        <v>41.1541</v>
      </c>
      <c r="N76" s="50" t="n">
        <v>47.182</v>
      </c>
      <c r="O76" s="50" t="n">
        <v>46.4346</v>
      </c>
      <c r="P76" s="50" t="n">
        <v>9840.5</v>
      </c>
      <c r="Q76" s="50" t="n">
        <v>25.96</v>
      </c>
      <c r="R76" s="51" t="n">
        <f aca="false">P76/3600</f>
        <v>2.7334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0.5408</v>
      </c>
      <c r="M77" s="50" t="n">
        <v>38.6502</v>
      </c>
      <c r="N77" s="50" t="n">
        <v>45.8926</v>
      </c>
      <c r="O77" s="50" t="n">
        <v>44.4528</v>
      </c>
      <c r="P77" s="50" t="n">
        <v>9195.84</v>
      </c>
      <c r="Q77" s="50" t="n">
        <v>24.04</v>
      </c>
      <c r="R77" s="51" t="n">
        <f aca="false">P77/3600</f>
        <v>2.55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2.7152</v>
      </c>
      <c r="M78" s="58" t="n">
        <v>35.7131</v>
      </c>
      <c r="N78" s="58" t="n">
        <v>45.107</v>
      </c>
      <c r="O78" s="58" t="n">
        <v>43.0836</v>
      </c>
      <c r="P78" s="58" t="n">
        <v>8723.84</v>
      </c>
      <c r="Q78" s="58" t="n">
        <v>21.4</v>
      </c>
      <c r="R78" s="59" t="n">
        <f aca="false">P78/3600</f>
        <v>2.4232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0.6008</v>
      </c>
      <c r="M79" s="43" t="n">
        <v>43.384</v>
      </c>
      <c r="N79" s="43" t="n">
        <v>48.4588</v>
      </c>
      <c r="O79" s="43" t="n">
        <v>48.6811</v>
      </c>
      <c r="P79" s="43" t="n">
        <v>11375.55</v>
      </c>
      <c r="Q79" s="43" t="n">
        <v>31.14</v>
      </c>
      <c r="R79" s="44" t="n">
        <f aca="false">P79/3600</f>
        <v>3.1598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0.2096</v>
      </c>
      <c r="M80" s="50" t="n">
        <v>40.9733</v>
      </c>
      <c r="N80" s="50" t="n">
        <v>46.5816</v>
      </c>
      <c r="O80" s="50" t="n">
        <v>46.7561</v>
      </c>
      <c r="P80" s="50" t="n">
        <v>9914.53</v>
      </c>
      <c r="Q80" s="50" t="n">
        <v>27.37</v>
      </c>
      <c r="R80" s="51" t="n">
        <f aca="false">P80/3600</f>
        <v>2.7540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228</v>
      </c>
      <c r="M81" s="50" t="n">
        <v>38.4277</v>
      </c>
      <c r="N81" s="50" t="n">
        <v>44.8735</v>
      </c>
      <c r="O81" s="50" t="n">
        <v>44.8863</v>
      </c>
      <c r="P81" s="50" t="n">
        <v>9254.88</v>
      </c>
      <c r="Q81" s="50" t="n">
        <v>22.74</v>
      </c>
      <c r="R81" s="51" t="n">
        <f aca="false">P81/3600</f>
        <v>2.570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7112</v>
      </c>
      <c r="M82" s="58" t="n">
        <v>35.7514</v>
      </c>
      <c r="N82" s="58" t="n">
        <v>43.527</v>
      </c>
      <c r="O82" s="58" t="n">
        <v>43.4561</v>
      </c>
      <c r="P82" s="58" t="n">
        <v>8728.73</v>
      </c>
      <c r="Q82" s="58" t="n">
        <v>20.77</v>
      </c>
      <c r="R82" s="59" t="n">
        <f aca="false">P82/3600</f>
        <v>2.4246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5121869546972</v>
      </c>
      <c r="R89" s="70" t="n">
        <f aca="false">GEOMEAN(R3:R82)</f>
        <v>1.81562062409665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588056640986</v>
      </c>
      <c r="R90" s="71" t="n">
        <f aca="false">R89/J89</f>
        <v>1.003333855454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0388888888889</v>
      </c>
      <c r="R91" s="70" t="n">
        <f aca="false">SUM(R3:R82)</f>
        <v>192.9823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09-23T21:31:23Z</dcterms:modified>
  <cp:revision>0</cp:revision>
  <dc:subject/>
  <dc:title/>
</cp:coreProperties>
</file>