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" vbProcedure="false">Sheet1!$B$3:$G$82</definedName>
    <definedName function="false" hidden="false" localSheetId="10" name="_Summary_he_ld" vbProcedure="false">Sheet1!$P$3:$U$66</definedName>
    <definedName function="false" hidden="false" localSheetId="10" name="_Summary_he_ldp" vbProcedure="false">Sheet1!$W$3:$AB$66</definedName>
    <definedName function="false" hidden="false" localSheetId="10" name="_Summary_he_ra_1" vbProcedure="false">Sheet1!$I$3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8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star5x5cross11x7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star5x5cross11x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316152"/>
        <c:axId val="95710414"/>
      </c:scatterChart>
      <c:valAx>
        <c:axId val="1831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414"/>
        <c:crossesAt val="0"/>
        <c:crossBetween val="midCat"/>
      </c:valAx>
      <c:valAx>
        <c:axId val="9571041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star5x5cross11x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43218"/>
        <c:axId val="76299808"/>
      </c:scatterChart>
      <c:valAx>
        <c:axId val="364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808"/>
        <c:crossesAt val="0"/>
        <c:crossBetween val="midCat"/>
      </c:valAx>
      <c:valAx>
        <c:axId val="7629980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star5x5cross11x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060861"/>
        <c:axId val="41373431"/>
      </c:scatterChart>
      <c:valAx>
        <c:axId val="7106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431"/>
        <c:crossesAt val="0"/>
        <c:crossBetween val="midCat"/>
      </c:valAx>
      <c:valAx>
        <c:axId val="4137343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8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star5x5cross11x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414388"/>
        <c:axId val="80121446"/>
      </c:scatterChart>
      <c:valAx>
        <c:axId val="3541438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446"/>
        <c:crossesAt val="0"/>
        <c:crossBetween val="midCat"/>
      </c:valAx>
      <c:valAx>
        <c:axId val="8012144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3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3346086684264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865619026025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990911479443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93916218817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883048177665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000811674581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1148848283418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906587690001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16.07</v>
      </c>
      <c r="I19" s="43" t="n">
        <v>30.4</v>
      </c>
      <c r="J19" s="44" t="n">
        <f aca="false">H19/3600</f>
        <v>4.421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359.82</v>
      </c>
      <c r="I20" s="50" t="n">
        <v>25.97</v>
      </c>
      <c r="J20" s="51" t="n">
        <f aca="false">H20/3600</f>
        <v>3.711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404.23</v>
      </c>
      <c r="I21" s="50" t="n">
        <v>23.28</v>
      </c>
      <c r="J21" s="51" t="n">
        <f aca="false">H21/3600</f>
        <v>3.1678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829.87</v>
      </c>
      <c r="I22" s="58" t="n">
        <v>20.89</v>
      </c>
      <c r="J22" s="59" t="n">
        <f aca="false">H22/3600</f>
        <v>2.7305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572.64</v>
      </c>
      <c r="I23" s="43" t="n">
        <v>32.82</v>
      </c>
      <c r="J23" s="44" t="n">
        <f aca="false">H23/3600</f>
        <v>4.0479555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204.75</v>
      </c>
      <c r="I24" s="50" t="n">
        <v>22.5</v>
      </c>
      <c r="J24" s="51" t="n">
        <f aca="false">H24/3600</f>
        <v>3.3902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285.3</v>
      </c>
      <c r="I25" s="50" t="n">
        <v>18.75</v>
      </c>
      <c r="J25" s="51" t="n">
        <f aca="false">H25/3600</f>
        <v>2.857027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649.85</v>
      </c>
      <c r="I26" s="58" t="n">
        <v>19.22</v>
      </c>
      <c r="J26" s="59" t="n">
        <f aca="false">H26/3600</f>
        <v>2.40273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596.45</v>
      </c>
      <c r="I27" s="43" t="n">
        <v>61.15</v>
      </c>
      <c r="J27" s="44" t="n">
        <f aca="false">H27/3600</f>
        <v>8.49901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754.75</v>
      </c>
      <c r="I28" s="50" t="n">
        <v>49.65</v>
      </c>
      <c r="J28" s="51" t="n">
        <f aca="false">H28/3600</f>
        <v>6.3207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14.34</v>
      </c>
      <c r="I29" s="50" t="n">
        <v>43.76</v>
      </c>
      <c r="J29" s="51" t="n">
        <f aca="false">H29/3600</f>
        <v>5.4762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494.78</v>
      </c>
      <c r="I30" s="58" t="n">
        <v>39.27</v>
      </c>
      <c r="J30" s="59" t="n">
        <f aca="false">H30/3600</f>
        <v>4.85966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785.93</v>
      </c>
      <c r="I31" s="43" t="n">
        <v>71.05</v>
      </c>
      <c r="J31" s="44" t="n">
        <f aca="false">H31/3600</f>
        <v>10.496091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662.26</v>
      </c>
      <c r="I32" s="50" t="n">
        <v>53.72</v>
      </c>
      <c r="J32" s="51" t="n">
        <f aca="false">H32/3600</f>
        <v>8.79507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331.75</v>
      </c>
      <c r="I33" s="50" t="n">
        <v>50.58</v>
      </c>
      <c r="J33" s="51" t="n">
        <f aca="false">H33/3600</f>
        <v>7.0365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013.86</v>
      </c>
      <c r="I34" s="58" t="n">
        <v>45.23</v>
      </c>
      <c r="J34" s="59" t="n">
        <f aca="false">H34/3600</f>
        <v>6.1149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4294.12</v>
      </c>
      <c r="I35" s="43" t="n">
        <v>103.54</v>
      </c>
      <c r="J35" s="44" t="n">
        <f aca="false">H35/3600</f>
        <v>12.3039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265.54</v>
      </c>
      <c r="I36" s="50" t="n">
        <v>56.06</v>
      </c>
      <c r="J36" s="51" t="n">
        <f aca="false">H36/3600</f>
        <v>7.851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1990.99</v>
      </c>
      <c r="I37" s="50" t="n">
        <v>48.09</v>
      </c>
      <c r="J37" s="51" t="n">
        <f aca="false">H37/3600</f>
        <v>6.10860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9907.55</v>
      </c>
      <c r="I38" s="58" t="n">
        <v>43.02</v>
      </c>
      <c r="J38" s="59" t="n">
        <f aca="false">H38/3600</f>
        <v>5.52987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981.26</v>
      </c>
      <c r="I39" s="43" t="n">
        <v>13.34</v>
      </c>
      <c r="J39" s="44" t="n">
        <f aca="false">H39/3600</f>
        <v>1.6614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031.88</v>
      </c>
      <c r="I40" s="50" t="n">
        <v>11.31</v>
      </c>
      <c r="J40" s="51" t="n">
        <f aca="false">H40/3600</f>
        <v>1.3977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98.47</v>
      </c>
      <c r="I41" s="50" t="n">
        <v>9.59</v>
      </c>
      <c r="J41" s="51" t="n">
        <f aca="false">H41/3600</f>
        <v>1.19401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15.15</v>
      </c>
      <c r="I42" s="58" t="n">
        <v>7.43</v>
      </c>
      <c r="J42" s="59" t="n">
        <f aca="false">H42/3600</f>
        <v>1.087541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135.45</v>
      </c>
      <c r="I43" s="43" t="n">
        <v>14.1</v>
      </c>
      <c r="J43" s="44" t="n">
        <f aca="false">H43/3600</f>
        <v>2.2598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441.55</v>
      </c>
      <c r="I44" s="50" t="n">
        <v>12.34</v>
      </c>
      <c r="J44" s="51" t="n">
        <f aca="false">H44/3600</f>
        <v>1.789319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567.92</v>
      </c>
      <c r="I45" s="50" t="n">
        <v>10.64</v>
      </c>
      <c r="J45" s="51" t="n">
        <f aca="false">H45/3600</f>
        <v>1.5466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64.35</v>
      </c>
      <c r="I46" s="58" t="n">
        <v>8.31</v>
      </c>
      <c r="J46" s="59" t="n">
        <f aca="false">H46/3600</f>
        <v>1.4345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299.04</v>
      </c>
      <c r="I47" s="43" t="n">
        <v>16.58</v>
      </c>
      <c r="J47" s="44" t="n">
        <f aca="false">H47/3600</f>
        <v>2.0275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424.3</v>
      </c>
      <c r="I48" s="50" t="n">
        <v>13.21</v>
      </c>
      <c r="J48" s="51" t="n">
        <f aca="false">H48/3600</f>
        <v>1.50675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25.49</v>
      </c>
      <c r="I49" s="50" t="n">
        <v>10.63</v>
      </c>
      <c r="J49" s="51" t="n">
        <f aca="false">H49/3600</f>
        <v>1.22930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54.3</v>
      </c>
      <c r="I50" s="58" t="n">
        <v>7.76</v>
      </c>
      <c r="J50" s="59" t="n">
        <f aca="false">H50/3600</f>
        <v>1.07063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980.15</v>
      </c>
      <c r="I51" s="43" t="n">
        <v>10.47</v>
      </c>
      <c r="J51" s="44" t="n">
        <f aca="false">H51/3600</f>
        <v>1.66115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44.57</v>
      </c>
      <c r="I52" s="50" t="n">
        <v>8.78</v>
      </c>
      <c r="J52" s="51" t="n">
        <f aca="false">H52/3600</f>
        <v>1.2901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24.97</v>
      </c>
      <c r="I53" s="50" t="n">
        <v>7.23</v>
      </c>
      <c r="J53" s="51" t="n">
        <f aca="false">H53/3600</f>
        <v>1.062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74.31</v>
      </c>
      <c r="I54" s="58" t="n">
        <v>5.56</v>
      </c>
      <c r="J54" s="59" t="n">
        <f aca="false">H54/3600</f>
        <v>0.93730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818.2</v>
      </c>
      <c r="I55" s="43" t="n">
        <v>3.57</v>
      </c>
      <c r="J55" s="44" t="n">
        <f aca="false">H55/3600</f>
        <v>0.5050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50.01</v>
      </c>
      <c r="I56" s="50" t="n">
        <v>3</v>
      </c>
      <c r="J56" s="51" t="n">
        <f aca="false">H56/3600</f>
        <v>0.4305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63.2</v>
      </c>
      <c r="I57" s="50" t="n">
        <v>2.72</v>
      </c>
      <c r="J57" s="51" t="n">
        <f aca="false">H57/3600</f>
        <v>0.3508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39.11</v>
      </c>
      <c r="I58" s="58" t="n">
        <v>2.11</v>
      </c>
      <c r="J58" s="59" t="n">
        <f aca="false">H58/3600</f>
        <v>0.3164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56.76</v>
      </c>
      <c r="I59" s="43" t="n">
        <v>5.07</v>
      </c>
      <c r="J59" s="44" t="n">
        <f aca="false">H59/3600</f>
        <v>0.51576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20.94</v>
      </c>
      <c r="I60" s="50" t="n">
        <v>3.31</v>
      </c>
      <c r="J60" s="51" t="n">
        <f aca="false">H60/3600</f>
        <v>0.3947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3.75</v>
      </c>
      <c r="I61" s="50" t="n">
        <v>2.43</v>
      </c>
      <c r="J61" s="51" t="n">
        <f aca="false">H61/3600</f>
        <v>0.312152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8.92</v>
      </c>
      <c r="I62" s="58" t="n">
        <v>1.97</v>
      </c>
      <c r="J62" s="59" t="n">
        <f aca="false">H62/3600</f>
        <v>0.2691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0.46</v>
      </c>
      <c r="I63" s="43" t="n">
        <v>3.94</v>
      </c>
      <c r="J63" s="44" t="n">
        <f aca="false">H63/3600</f>
        <v>0.4417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8.95</v>
      </c>
      <c r="I64" s="50" t="n">
        <v>3.07</v>
      </c>
      <c r="J64" s="51" t="n">
        <f aca="false">H64/3600</f>
        <v>0.32470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78.57</v>
      </c>
      <c r="I65" s="50" t="n">
        <v>2.28</v>
      </c>
      <c r="J65" s="51" t="n">
        <f aca="false">H65/3600</f>
        <v>0.2718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25.35</v>
      </c>
      <c r="I66" s="58" t="n">
        <v>1.71</v>
      </c>
      <c r="J66" s="59" t="n">
        <f aca="false">H66/3600</f>
        <v>0.229263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2.02</v>
      </c>
      <c r="I67" s="43" t="n">
        <v>2.79</v>
      </c>
      <c r="J67" s="44" t="n">
        <f aca="false">H67/3600</f>
        <v>0.36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55.86</v>
      </c>
      <c r="I68" s="50" t="n">
        <v>2.19</v>
      </c>
      <c r="J68" s="51" t="n">
        <f aca="false">H68/3600</f>
        <v>0.3210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13.82</v>
      </c>
      <c r="I69" s="50" t="n">
        <v>1.87</v>
      </c>
      <c r="J69" s="51" t="n">
        <f aca="false">H69/3600</f>
        <v>0.25383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5.66</v>
      </c>
      <c r="I70" s="58" t="n">
        <v>1.4</v>
      </c>
      <c r="J70" s="59" t="n">
        <f aca="false">H70/3600</f>
        <v>0.2210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78.44</v>
      </c>
      <c r="I71" s="43" t="n">
        <v>18.96</v>
      </c>
      <c r="J71" s="44" t="n">
        <f aca="false">H71/3600</f>
        <v>2.6051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905.31</v>
      </c>
      <c r="I72" s="50" t="n">
        <v>18.2</v>
      </c>
      <c r="J72" s="51" t="n">
        <f aca="false">H72/3600</f>
        <v>2.19591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270.44</v>
      </c>
      <c r="I73" s="50" t="n">
        <v>16.52</v>
      </c>
      <c r="J73" s="51" t="n">
        <f aca="false">H73/3600</f>
        <v>2.019566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067.53</v>
      </c>
      <c r="I74" s="58" t="n">
        <v>12.42</v>
      </c>
      <c r="J74" s="59" t="n">
        <f aca="false">H74/3600</f>
        <v>1.9632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269.11</v>
      </c>
      <c r="I75" s="43" t="n">
        <v>22.14</v>
      </c>
      <c r="J75" s="44" t="n">
        <f aca="false">H75/3600</f>
        <v>2.5747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51.8</v>
      </c>
      <c r="I76" s="50" t="n">
        <v>15.32</v>
      </c>
      <c r="J76" s="51" t="n">
        <f aca="false">H76/3600</f>
        <v>2.2921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539.14</v>
      </c>
      <c r="I77" s="50" t="n">
        <v>13.52</v>
      </c>
      <c r="J77" s="51" t="n">
        <f aca="false">H77/3600</f>
        <v>2.0942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916.43</v>
      </c>
      <c r="I78" s="58" t="n">
        <v>15.51</v>
      </c>
      <c r="J78" s="59" t="n">
        <f aca="false">H78/3600</f>
        <v>1.9212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725.04</v>
      </c>
      <c r="I79" s="43" t="n">
        <v>18.55</v>
      </c>
      <c r="J79" s="44" t="n">
        <f aca="false">H79/3600</f>
        <v>2.701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0.99</v>
      </c>
      <c r="I80" s="50" t="n">
        <v>15.04</v>
      </c>
      <c r="J80" s="51" t="n">
        <f aca="false">H80/3600</f>
        <v>2.311386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02.56</v>
      </c>
      <c r="I81" s="50" t="n">
        <v>13.22</v>
      </c>
      <c r="J81" s="51" t="n">
        <f aca="false">H81/3600</f>
        <v>2.1118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952.22</v>
      </c>
      <c r="I82" s="58" t="n">
        <v>14.88</v>
      </c>
      <c r="J82" s="59" t="n">
        <f aca="false">H82/3600</f>
        <v>1.931172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8863278566787</v>
      </c>
      <c r="J89" s="70" t="n">
        <f aca="false">GEOMEAN(J3:J82)</f>
        <v>1.612586465042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51094444444445</v>
      </c>
      <c r="J91" s="70" t="n">
        <f aca="false">SUM(J3:J82)</f>
        <v>171.5218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K30" colorId="64" zoomScale="100" zoomScaleNormal="100" zoomScalePageLayoutView="100" workbookViewId="0">
      <selection pane="topLeft" activeCell="W3" activeCellId="0" sqref="W3:AB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0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65</v>
      </c>
    </row>
    <row r="2" customFormat="false" ht="15.75" hidden="false" customHeight="false" outlineLevel="0" collapsed="false">
      <c r="B2" s="0" t="s">
        <v>82</v>
      </c>
      <c r="I2" s="0" t="s">
        <v>83</v>
      </c>
      <c r="P2" s="0" t="s">
        <v>84</v>
      </c>
      <c r="W2" s="0" t="s">
        <v>85</v>
      </c>
    </row>
    <row r="3" customFormat="false" ht="15.75" hidden="false" customHeight="false" outlineLevel="0" collapsed="false">
      <c r="B3" s="0" t="n">
        <v>103774.7792</v>
      </c>
      <c r="C3" s="0" t="n">
        <v>43.6969</v>
      </c>
      <c r="D3" s="0" t="n">
        <v>43.1012</v>
      </c>
      <c r="E3" s="0" t="n">
        <v>44.9995</v>
      </c>
      <c r="F3" s="0" t="n">
        <v>6604.85</v>
      </c>
      <c r="G3" s="0" t="n">
        <v>78.83</v>
      </c>
      <c r="I3" s="0" t="n">
        <v>13013.624</v>
      </c>
      <c r="J3" s="0" t="n">
        <v>41.9063</v>
      </c>
      <c r="K3" s="0" t="n">
        <v>41.7174</v>
      </c>
      <c r="L3" s="0" t="n">
        <v>44.4041</v>
      </c>
      <c r="M3" s="0" t="n">
        <v>17662.29</v>
      </c>
      <c r="N3" s="0" t="n">
        <v>47.67</v>
      </c>
      <c r="P3" s="0" t="n">
        <v>5200.9256</v>
      </c>
      <c r="Q3" s="0" t="n">
        <v>41.9353</v>
      </c>
      <c r="R3" s="0" t="n">
        <v>43.561</v>
      </c>
      <c r="S3" s="0" t="n">
        <v>45.0114</v>
      </c>
      <c r="T3" s="0" t="n">
        <v>23362.15</v>
      </c>
      <c r="U3" s="0" t="n">
        <v>44.52</v>
      </c>
      <c r="W3" s="0" t="n">
        <v>5311.4944</v>
      </c>
      <c r="X3" s="0" t="n">
        <v>41.9151</v>
      </c>
      <c r="Y3" s="0" t="n">
        <v>43.5524</v>
      </c>
      <c r="Z3" s="0" t="n">
        <v>44.9995</v>
      </c>
      <c r="AA3" s="0" t="n">
        <v>17138.86</v>
      </c>
      <c r="AB3" s="0" t="n">
        <v>39.51</v>
      </c>
    </row>
    <row r="4" customFormat="false" ht="15.75" hidden="false" customHeight="false" outlineLevel="0" collapsed="false">
      <c r="B4" s="0" t="n">
        <v>58151.8864</v>
      </c>
      <c r="C4" s="0" t="n">
        <v>40.4886</v>
      </c>
      <c r="D4" s="0" t="n">
        <v>40.4513</v>
      </c>
      <c r="E4" s="0" t="n">
        <v>42.3806</v>
      </c>
      <c r="F4" s="0" t="n">
        <v>6098.38</v>
      </c>
      <c r="G4" s="0" t="n">
        <v>70.52</v>
      </c>
      <c r="I4" s="0" t="n">
        <v>5290.824</v>
      </c>
      <c r="J4" s="0" t="n">
        <v>39.3874</v>
      </c>
      <c r="K4" s="0" t="n">
        <v>40.0195</v>
      </c>
      <c r="L4" s="0" t="n">
        <v>42.445</v>
      </c>
      <c r="M4" s="0" t="n">
        <v>15741.67</v>
      </c>
      <c r="N4" s="0" t="n">
        <v>45.17</v>
      </c>
      <c r="P4" s="0" t="n">
        <v>2425.776</v>
      </c>
      <c r="Q4" s="0" t="n">
        <v>39.9023</v>
      </c>
      <c r="R4" s="0" t="n">
        <v>41.9043</v>
      </c>
      <c r="S4" s="0" t="n">
        <v>42.967</v>
      </c>
      <c r="T4" s="0" t="n">
        <v>20843.03</v>
      </c>
      <c r="U4" s="0" t="n">
        <v>38.38</v>
      </c>
      <c r="W4" s="0" t="n">
        <v>2451.576</v>
      </c>
      <c r="X4" s="0" t="n">
        <v>39.8947</v>
      </c>
      <c r="Y4" s="0" t="n">
        <v>41.9062</v>
      </c>
      <c r="Z4" s="0" t="n">
        <v>42.9526</v>
      </c>
      <c r="AA4" s="0" t="n">
        <v>14708.05</v>
      </c>
      <c r="AB4" s="0" t="n">
        <v>33.93</v>
      </c>
    </row>
    <row r="5" customFormat="false" ht="15.75" hidden="false" customHeight="false" outlineLevel="0" collapsed="false">
      <c r="B5" s="0" t="n">
        <v>32936.1024</v>
      </c>
      <c r="C5" s="0" t="n">
        <v>37.3978</v>
      </c>
      <c r="D5" s="0" t="n">
        <v>38.6892</v>
      </c>
      <c r="E5" s="0" t="n">
        <v>40.5308</v>
      </c>
      <c r="F5" s="0" t="n">
        <v>5753.1</v>
      </c>
      <c r="G5" s="0" t="n">
        <v>64.38</v>
      </c>
      <c r="I5" s="0" t="n">
        <v>2539.584</v>
      </c>
      <c r="J5" s="0" t="n">
        <v>36.8031</v>
      </c>
      <c r="K5" s="0" t="n">
        <v>38.7441</v>
      </c>
      <c r="L5" s="0" t="n">
        <v>40.9155</v>
      </c>
      <c r="M5" s="0" t="n">
        <v>14619.74</v>
      </c>
      <c r="N5" s="0" t="n">
        <v>41.44</v>
      </c>
      <c r="P5" s="0" t="n">
        <v>1165.048</v>
      </c>
      <c r="Q5" s="0" t="n">
        <v>37.319</v>
      </c>
      <c r="R5" s="0" t="n">
        <v>40.6528</v>
      </c>
      <c r="S5" s="0" t="n">
        <v>41.6529</v>
      </c>
      <c r="T5" s="0" t="n">
        <v>18812.12</v>
      </c>
      <c r="U5" s="0" t="n">
        <v>34.52</v>
      </c>
      <c r="W5" s="0" t="n">
        <v>1175.5424</v>
      </c>
      <c r="X5" s="0" t="n">
        <v>37.3252</v>
      </c>
      <c r="Y5" s="0" t="n">
        <v>40.6497</v>
      </c>
      <c r="Z5" s="0" t="n">
        <v>41.647</v>
      </c>
      <c r="AA5" s="0" t="n">
        <v>12840.52</v>
      </c>
      <c r="AB5" s="0" t="n">
        <v>33.13</v>
      </c>
    </row>
    <row r="6" customFormat="false" ht="15.75" hidden="false" customHeight="false" outlineLevel="0" collapsed="false">
      <c r="B6" s="0" t="n">
        <v>18550.92</v>
      </c>
      <c r="C6" s="0" t="n">
        <v>34.3266</v>
      </c>
      <c r="D6" s="0" t="n">
        <v>37.4815</v>
      </c>
      <c r="E6" s="0" t="n">
        <v>39.3399</v>
      </c>
      <c r="F6" s="0" t="n">
        <v>5431.46</v>
      </c>
      <c r="G6" s="0" t="n">
        <v>63.39</v>
      </c>
      <c r="I6" s="0" t="n">
        <v>1317.72</v>
      </c>
      <c r="J6" s="0" t="n">
        <v>34.1218</v>
      </c>
      <c r="K6" s="0" t="n">
        <v>37.751</v>
      </c>
      <c r="L6" s="0" t="n">
        <v>39.8094</v>
      </c>
      <c r="M6" s="0" t="n">
        <v>13810.17</v>
      </c>
      <c r="N6" s="0" t="n">
        <v>37.57</v>
      </c>
      <c r="P6" s="0" t="n">
        <v>567.4056</v>
      </c>
      <c r="Q6" s="0" t="n">
        <v>34.6928</v>
      </c>
      <c r="R6" s="0" t="n">
        <v>39.7566</v>
      </c>
      <c r="S6" s="0" t="n">
        <v>40.8473</v>
      </c>
      <c r="T6" s="0" t="n">
        <v>17246.33</v>
      </c>
      <c r="U6" s="0" t="n">
        <v>32.41</v>
      </c>
      <c r="W6" s="0" t="n">
        <v>570.8136</v>
      </c>
      <c r="X6" s="0" t="n">
        <v>34.7052</v>
      </c>
      <c r="Y6" s="0" t="n">
        <v>39.7623</v>
      </c>
      <c r="Z6" s="0" t="n">
        <v>40.8408</v>
      </c>
      <c r="AA6" s="0" t="n">
        <v>11416.82</v>
      </c>
      <c r="AB6" s="0" t="n">
        <v>28.18</v>
      </c>
    </row>
    <row r="7" customFormat="false" ht="15.75" hidden="false" customHeight="false" outlineLevel="0" collapsed="false">
      <c r="B7" s="0" t="n">
        <v>106983.2</v>
      </c>
      <c r="C7" s="0" t="n">
        <v>43.6225</v>
      </c>
      <c r="D7" s="0" t="n">
        <v>46.0005</v>
      </c>
      <c r="E7" s="0" t="n">
        <v>45.4643</v>
      </c>
      <c r="F7" s="0" t="n">
        <v>6676.2</v>
      </c>
      <c r="G7" s="0" t="n">
        <v>78.61</v>
      </c>
      <c r="I7" s="0" t="n">
        <v>33096.1472</v>
      </c>
      <c r="J7" s="0" t="n">
        <v>40.5059</v>
      </c>
      <c r="K7" s="0" t="n">
        <v>45.2819</v>
      </c>
      <c r="L7" s="0" t="n">
        <v>44.8765</v>
      </c>
      <c r="M7" s="0" t="n">
        <v>24380.75</v>
      </c>
      <c r="N7" s="0" t="n">
        <v>60.78</v>
      </c>
      <c r="P7" s="0" t="n">
        <v>7901.956</v>
      </c>
      <c r="Q7" s="0" t="n">
        <v>40.04</v>
      </c>
      <c r="R7" s="0" t="n">
        <v>42.1593</v>
      </c>
      <c r="S7" s="0" t="n">
        <v>43.2558</v>
      </c>
      <c r="T7" s="0" t="n">
        <v>22685.19</v>
      </c>
      <c r="U7" s="0" t="n">
        <v>47.09</v>
      </c>
      <c r="W7" s="0" t="n">
        <v>8281.9624</v>
      </c>
      <c r="X7" s="0" t="n">
        <v>39.9877</v>
      </c>
      <c r="Y7" s="0" t="n">
        <v>42.1221</v>
      </c>
      <c r="Z7" s="0" t="n">
        <v>43.2194</v>
      </c>
      <c r="AA7" s="0" t="n">
        <v>16301.8</v>
      </c>
      <c r="AB7" s="0" t="n">
        <v>42.1</v>
      </c>
    </row>
    <row r="8" customFormat="false" ht="15.75" hidden="false" customHeight="false" outlineLevel="0" collapsed="false">
      <c r="B8" s="0" t="n">
        <v>62389.68</v>
      </c>
      <c r="C8" s="0" t="n">
        <v>40.1709</v>
      </c>
      <c r="D8" s="0" t="n">
        <v>43.6041</v>
      </c>
      <c r="E8" s="0" t="n">
        <v>43.6226</v>
      </c>
      <c r="F8" s="0" t="n">
        <v>6170.27</v>
      </c>
      <c r="G8" s="0" t="n">
        <v>71.24</v>
      </c>
      <c r="I8" s="0" t="n">
        <v>15864.0288</v>
      </c>
      <c r="J8" s="0" t="n">
        <v>37.4905</v>
      </c>
      <c r="K8" s="0" t="n">
        <v>43.3412</v>
      </c>
      <c r="L8" s="0" t="n">
        <v>43.491</v>
      </c>
      <c r="M8" s="0" t="n">
        <v>21385.39</v>
      </c>
      <c r="N8" s="0" t="n">
        <v>56.25</v>
      </c>
      <c r="P8" s="0" t="n">
        <v>3172.1776</v>
      </c>
      <c r="Q8" s="0" t="n">
        <v>37.1017</v>
      </c>
      <c r="R8" s="0" t="n">
        <v>40.001</v>
      </c>
      <c r="S8" s="0" t="n">
        <v>40.9069</v>
      </c>
      <c r="T8" s="0" t="n">
        <v>19631.79</v>
      </c>
      <c r="U8" s="0" t="n">
        <v>39.82</v>
      </c>
      <c r="W8" s="0" t="n">
        <v>3232.8544</v>
      </c>
      <c r="X8" s="0" t="n">
        <v>37.0845</v>
      </c>
      <c r="Y8" s="0" t="n">
        <v>39.9956</v>
      </c>
      <c r="Z8" s="0" t="n">
        <v>40.8973</v>
      </c>
      <c r="AA8" s="0" t="n">
        <v>13351.53</v>
      </c>
      <c r="AB8" s="0" t="n">
        <v>33.73</v>
      </c>
    </row>
    <row r="9" customFormat="false" ht="15.75" hidden="false" customHeight="false" outlineLevel="0" collapsed="false">
      <c r="B9" s="0" t="n">
        <v>35516.68</v>
      </c>
      <c r="C9" s="0" t="n">
        <v>37.0433</v>
      </c>
      <c r="D9" s="0" t="n">
        <v>41.5706</v>
      </c>
      <c r="E9" s="0" t="n">
        <v>41.925</v>
      </c>
      <c r="F9" s="0" t="n">
        <v>5780.98</v>
      </c>
      <c r="G9" s="0" t="n">
        <v>71.28</v>
      </c>
      <c r="I9" s="0" t="n">
        <v>8326.6272</v>
      </c>
      <c r="J9" s="0" t="n">
        <v>34.5152</v>
      </c>
      <c r="K9" s="0" t="n">
        <v>41.7272</v>
      </c>
      <c r="L9" s="0" t="n">
        <v>42.1653</v>
      </c>
      <c r="M9" s="0" t="n">
        <v>19424.11</v>
      </c>
      <c r="N9" s="0" t="n">
        <v>48.54</v>
      </c>
      <c r="P9" s="0" t="n">
        <v>1343.492</v>
      </c>
      <c r="Q9" s="0" t="n">
        <v>34.281</v>
      </c>
      <c r="R9" s="0" t="n">
        <v>38.3819</v>
      </c>
      <c r="S9" s="0" t="n">
        <v>39.4876</v>
      </c>
      <c r="T9" s="0" t="n">
        <v>17573.57</v>
      </c>
      <c r="U9" s="0" t="n">
        <v>34.81</v>
      </c>
      <c r="W9" s="0" t="n">
        <v>1353.8576</v>
      </c>
      <c r="X9" s="0" t="n">
        <v>34.2858</v>
      </c>
      <c r="Y9" s="0" t="n">
        <v>38.374</v>
      </c>
      <c r="Z9" s="0" t="n">
        <v>39.4813</v>
      </c>
      <c r="AA9" s="0" t="n">
        <v>11538.85</v>
      </c>
      <c r="AB9" s="0" t="n">
        <v>30.5</v>
      </c>
    </row>
    <row r="10" customFormat="false" ht="15.75" hidden="false" customHeight="false" outlineLevel="0" collapsed="false">
      <c r="B10" s="0" t="n">
        <v>20730.584</v>
      </c>
      <c r="C10" s="0" t="n">
        <v>34.1873</v>
      </c>
      <c r="D10" s="0" t="n">
        <v>40.0682</v>
      </c>
      <c r="E10" s="0" t="n">
        <v>40.6274</v>
      </c>
      <c r="F10" s="0" t="n">
        <v>5483.41</v>
      </c>
      <c r="G10" s="0" t="n">
        <v>65.2</v>
      </c>
      <c r="I10" s="0" t="n">
        <v>4663.632</v>
      </c>
      <c r="J10" s="0" t="n">
        <v>31.7423</v>
      </c>
      <c r="K10" s="0" t="n">
        <v>40.4748</v>
      </c>
      <c r="L10" s="0" t="n">
        <v>41.1132</v>
      </c>
      <c r="M10" s="0" t="n">
        <v>18042.17</v>
      </c>
      <c r="N10" s="0" t="n">
        <v>44.91</v>
      </c>
      <c r="P10" s="0" t="n">
        <v>579.2528</v>
      </c>
      <c r="Q10" s="0" t="n">
        <v>31.6892</v>
      </c>
      <c r="R10" s="0" t="n">
        <v>37.2652</v>
      </c>
      <c r="S10" s="0" t="n">
        <v>38.7168</v>
      </c>
      <c r="T10" s="0" t="n">
        <v>16178.12</v>
      </c>
      <c r="U10" s="0" t="n">
        <v>29.19</v>
      </c>
      <c r="W10" s="0" t="n">
        <v>582.332</v>
      </c>
      <c r="X10" s="0" t="n">
        <v>31.7013</v>
      </c>
      <c r="Y10" s="0" t="n">
        <v>37.2797</v>
      </c>
      <c r="Z10" s="0" t="n">
        <v>38.7172</v>
      </c>
      <c r="AA10" s="0" t="n">
        <v>10299.45</v>
      </c>
      <c r="AB10" s="0" t="n">
        <v>27.59</v>
      </c>
    </row>
    <row r="11" customFormat="false" ht="15.75" hidden="false" customHeight="false" outlineLevel="0" collapsed="false">
      <c r="B11" s="0" t="n">
        <v>383734.5456</v>
      </c>
      <c r="C11" s="0" t="n">
        <v>42.8943</v>
      </c>
      <c r="D11" s="0" t="n">
        <v>43.1415</v>
      </c>
      <c r="E11" s="0" t="n">
        <v>41.6176</v>
      </c>
      <c r="F11" s="0" t="n">
        <v>15221.84</v>
      </c>
      <c r="G11" s="0" t="n">
        <v>147.42</v>
      </c>
      <c r="I11" s="0" t="n">
        <v>218664.44</v>
      </c>
      <c r="J11" s="0" t="n">
        <v>39.7537</v>
      </c>
      <c r="K11" s="0" t="n">
        <v>39.8115</v>
      </c>
      <c r="L11" s="0" t="n">
        <v>38.1506</v>
      </c>
      <c r="M11" s="0" t="n">
        <v>66842.53</v>
      </c>
      <c r="N11" s="0" t="n">
        <v>141.39</v>
      </c>
      <c r="P11" s="0" t="n">
        <v>19533.4616</v>
      </c>
      <c r="Q11" s="0" t="n">
        <v>38.7895</v>
      </c>
      <c r="R11" s="0" t="n">
        <v>40.1976</v>
      </c>
      <c r="S11" s="0" t="n">
        <v>43.4339</v>
      </c>
      <c r="T11" s="0" t="n">
        <v>45433.97</v>
      </c>
      <c r="U11" s="0" t="n">
        <v>91.9</v>
      </c>
      <c r="W11" s="0" t="n">
        <v>21840.192</v>
      </c>
      <c r="X11" s="0" t="n">
        <v>38.7271</v>
      </c>
      <c r="Y11" s="0" t="n">
        <v>40.1523</v>
      </c>
      <c r="Z11" s="0" t="n">
        <v>43.3436</v>
      </c>
      <c r="AA11" s="0" t="n">
        <v>32921.09</v>
      </c>
      <c r="AB11" s="0" t="n">
        <v>85.13</v>
      </c>
    </row>
    <row r="12" customFormat="false" ht="15.75" hidden="false" customHeight="false" outlineLevel="0" collapsed="false">
      <c r="B12" s="0" t="n">
        <v>246699.696</v>
      </c>
      <c r="C12" s="0" t="n">
        <v>39.2119</v>
      </c>
      <c r="D12" s="0" t="n">
        <v>40.2933</v>
      </c>
      <c r="E12" s="0" t="n">
        <v>38.025</v>
      </c>
      <c r="F12" s="0" t="n">
        <v>13982.94</v>
      </c>
      <c r="G12" s="0" t="n">
        <v>138.82</v>
      </c>
      <c r="I12" s="0" t="n">
        <v>94600.1616</v>
      </c>
      <c r="J12" s="0" t="n">
        <v>33.769</v>
      </c>
      <c r="K12" s="0" t="n">
        <v>38.4263</v>
      </c>
      <c r="L12" s="0" t="n">
        <v>36.7569</v>
      </c>
      <c r="M12" s="0" t="n">
        <v>56072.22</v>
      </c>
      <c r="N12" s="0" t="n">
        <v>135.39</v>
      </c>
      <c r="P12" s="0" t="n">
        <v>5760.3872</v>
      </c>
      <c r="Q12" s="0" t="n">
        <v>36.8364</v>
      </c>
      <c r="R12" s="0" t="n">
        <v>38.9698</v>
      </c>
      <c r="S12" s="0" t="n">
        <v>41.4761</v>
      </c>
      <c r="T12" s="0" t="n">
        <v>37662.34</v>
      </c>
      <c r="U12" s="0" t="n">
        <v>72.84</v>
      </c>
      <c r="W12" s="0" t="n">
        <v>6009.6264</v>
      </c>
      <c r="X12" s="0" t="n">
        <v>36.7801</v>
      </c>
      <c r="Y12" s="0" t="n">
        <v>38.9599</v>
      </c>
      <c r="Z12" s="0" t="n">
        <v>41.4823</v>
      </c>
      <c r="AA12" s="0" t="n">
        <v>25758.31</v>
      </c>
      <c r="AB12" s="0" t="n">
        <v>63.07</v>
      </c>
    </row>
    <row r="13" customFormat="false" ht="15.75" hidden="false" customHeight="false" outlineLevel="0" collapsed="false">
      <c r="B13" s="0" t="n">
        <v>153719.472</v>
      </c>
      <c r="C13" s="0" t="n">
        <v>35.1476</v>
      </c>
      <c r="D13" s="0" t="n">
        <v>38.5611</v>
      </c>
      <c r="E13" s="0" t="n">
        <v>36.36</v>
      </c>
      <c r="F13" s="0" t="n">
        <v>13037.98</v>
      </c>
      <c r="G13" s="0" t="n">
        <v>132.65</v>
      </c>
      <c r="I13" s="0" t="n">
        <v>28542.2944</v>
      </c>
      <c r="J13" s="0" t="n">
        <v>29.7101</v>
      </c>
      <c r="K13" s="0" t="n">
        <v>37.4871</v>
      </c>
      <c r="L13" s="0" t="n">
        <v>35.7487</v>
      </c>
      <c r="M13" s="0" t="n">
        <v>42334.4</v>
      </c>
      <c r="N13" s="0" t="n">
        <v>114.78</v>
      </c>
      <c r="P13" s="0" t="n">
        <v>2610.2576</v>
      </c>
      <c r="Q13" s="0" t="n">
        <v>34.6851</v>
      </c>
      <c r="R13" s="0" t="n">
        <v>38.0339</v>
      </c>
      <c r="S13" s="0" t="n">
        <v>39.9049</v>
      </c>
      <c r="T13" s="0" t="n">
        <v>34350.53</v>
      </c>
      <c r="U13" s="0" t="n">
        <v>61.8</v>
      </c>
      <c r="W13" s="0" t="n">
        <v>2660.3768</v>
      </c>
      <c r="X13" s="0" t="n">
        <v>34.6509</v>
      </c>
      <c r="Y13" s="0" t="n">
        <v>38.0148</v>
      </c>
      <c r="Z13" s="0" t="n">
        <v>39.9006</v>
      </c>
      <c r="AA13" s="0" t="n">
        <v>22603.07</v>
      </c>
      <c r="AB13" s="0" t="n">
        <v>62.5</v>
      </c>
    </row>
    <row r="14" customFormat="false" ht="15.75" hidden="false" customHeight="false" outlineLevel="0" collapsed="false">
      <c r="B14" s="0" t="n">
        <v>82354.544</v>
      </c>
      <c r="C14" s="0" t="n">
        <v>30.9401</v>
      </c>
      <c r="D14" s="0" t="n">
        <v>37.1821</v>
      </c>
      <c r="E14" s="0" t="n">
        <v>35.0506</v>
      </c>
      <c r="F14" s="0" t="n">
        <v>12113.71</v>
      </c>
      <c r="G14" s="0" t="n">
        <v>121.71</v>
      </c>
      <c r="I14" s="0" t="n">
        <v>7115.0064</v>
      </c>
      <c r="J14" s="0" t="n">
        <v>28.0905</v>
      </c>
      <c r="K14" s="0" t="n">
        <v>36.6983</v>
      </c>
      <c r="L14" s="0" t="n">
        <v>34.9021</v>
      </c>
      <c r="M14" s="0" t="n">
        <v>34524.75</v>
      </c>
      <c r="N14" s="0" t="n">
        <v>91.17</v>
      </c>
      <c r="P14" s="0" t="n">
        <v>1293.2104</v>
      </c>
      <c r="Q14" s="0" t="n">
        <v>32.3834</v>
      </c>
      <c r="R14" s="0" t="n">
        <v>37.295</v>
      </c>
      <c r="S14" s="0" t="n">
        <v>38.695</v>
      </c>
      <c r="T14" s="0" t="n">
        <v>31991.12</v>
      </c>
      <c r="U14" s="0" t="n">
        <v>59.29</v>
      </c>
      <c r="W14" s="0" t="n">
        <v>1306.9416</v>
      </c>
      <c r="X14" s="0" t="n">
        <v>32.3692</v>
      </c>
      <c r="Y14" s="0" t="n">
        <v>37.2773</v>
      </c>
      <c r="Z14" s="0" t="n">
        <v>38.6843</v>
      </c>
      <c r="AA14" s="0" t="n">
        <v>20550.51</v>
      </c>
      <c r="AB14" s="0" t="n">
        <v>51.58</v>
      </c>
    </row>
    <row r="15" customFormat="false" ht="15.75" hidden="false" customHeight="false" outlineLevel="0" collapsed="false">
      <c r="B15" s="0" t="n">
        <v>99761.9664</v>
      </c>
      <c r="C15" s="0" t="n">
        <v>44.0082</v>
      </c>
      <c r="D15" s="0" t="n">
        <v>47.2164</v>
      </c>
      <c r="E15" s="0" t="n">
        <v>46.7519</v>
      </c>
      <c r="F15" s="0" t="n">
        <v>11609.56</v>
      </c>
      <c r="G15" s="0" t="n">
        <v>117.74</v>
      </c>
      <c r="I15" s="0" t="n">
        <v>23394.4096</v>
      </c>
      <c r="J15" s="0" t="n">
        <v>41.6714</v>
      </c>
      <c r="K15" s="0" t="n">
        <v>46.9155</v>
      </c>
      <c r="L15" s="0" t="n">
        <v>46.5349</v>
      </c>
      <c r="M15" s="0" t="n">
        <v>43514.31</v>
      </c>
      <c r="N15" s="0" t="n">
        <v>100.89</v>
      </c>
      <c r="P15" s="0" t="n">
        <v>19738.5784</v>
      </c>
      <c r="Q15" s="0" t="n">
        <v>39.5479</v>
      </c>
      <c r="R15" s="0" t="n">
        <v>43.9171</v>
      </c>
      <c r="S15" s="0" t="n">
        <v>45.2785</v>
      </c>
      <c r="T15" s="0" t="n">
        <v>53902.31</v>
      </c>
      <c r="U15" s="0" t="n">
        <v>99.76</v>
      </c>
      <c r="W15" s="0" t="n">
        <v>20874.5472</v>
      </c>
      <c r="X15" s="0" t="n">
        <v>39.5252</v>
      </c>
      <c r="Y15" s="0" t="n">
        <v>43.8675</v>
      </c>
      <c r="Z15" s="0" t="n">
        <v>45.208</v>
      </c>
      <c r="AA15" s="0" t="n">
        <v>40615.94</v>
      </c>
      <c r="AB15" s="0" t="n">
        <v>89.88</v>
      </c>
    </row>
    <row r="16" customFormat="false" ht="15.75" hidden="false" customHeight="false" outlineLevel="0" collapsed="false">
      <c r="B16" s="0" t="n">
        <v>47484.1712</v>
      </c>
      <c r="C16" s="0" t="n">
        <v>41.5889</v>
      </c>
      <c r="D16" s="0" t="n">
        <v>46.207</v>
      </c>
      <c r="E16" s="0" t="n">
        <v>45.9164</v>
      </c>
      <c r="F16" s="0" t="n">
        <v>10328.91</v>
      </c>
      <c r="G16" s="0" t="n">
        <v>109.51</v>
      </c>
      <c r="I16" s="0" t="n">
        <v>5982.3568</v>
      </c>
      <c r="J16" s="0" t="n">
        <v>40.2493</v>
      </c>
      <c r="K16" s="0" t="n">
        <v>46.1115</v>
      </c>
      <c r="L16" s="0" t="n">
        <v>45.9213</v>
      </c>
      <c r="M16" s="0" t="n">
        <v>36299.99</v>
      </c>
      <c r="N16" s="0" t="n">
        <v>88.17</v>
      </c>
      <c r="P16" s="0" t="n">
        <v>6760.4552</v>
      </c>
      <c r="Q16" s="0" t="n">
        <v>37.6534</v>
      </c>
      <c r="R16" s="0" t="n">
        <v>42.521</v>
      </c>
      <c r="S16" s="0" t="n">
        <v>43.1463</v>
      </c>
      <c r="T16" s="0" t="n">
        <v>45914.76</v>
      </c>
      <c r="U16" s="0" t="n">
        <v>87.28</v>
      </c>
      <c r="W16" s="0" t="n">
        <v>7013.7776</v>
      </c>
      <c r="X16" s="0" t="n">
        <v>37.6152</v>
      </c>
      <c r="Y16" s="0" t="n">
        <v>42.4808</v>
      </c>
      <c r="Z16" s="0" t="n">
        <v>43.0819</v>
      </c>
      <c r="AA16" s="0" t="n">
        <v>32950.68</v>
      </c>
      <c r="AB16" s="0" t="n">
        <v>76.35</v>
      </c>
    </row>
    <row r="17" customFormat="false" ht="15.75" hidden="false" customHeight="false" outlineLevel="0" collapsed="false">
      <c r="B17" s="0" t="n">
        <v>26764.952</v>
      </c>
      <c r="C17" s="0" t="n">
        <v>40.007</v>
      </c>
      <c r="D17" s="0" t="n">
        <v>45.488</v>
      </c>
      <c r="E17" s="0" t="n">
        <v>45.3893</v>
      </c>
      <c r="F17" s="0" t="n">
        <v>10137.13</v>
      </c>
      <c r="G17" s="0" t="n">
        <v>105.17</v>
      </c>
      <c r="I17" s="0" t="n">
        <v>2495.112</v>
      </c>
      <c r="J17" s="0" t="n">
        <v>38.9507</v>
      </c>
      <c r="K17" s="0" t="n">
        <v>45.4778</v>
      </c>
      <c r="L17" s="0" t="n">
        <v>45.415</v>
      </c>
      <c r="M17" s="0" t="n">
        <v>33143.93</v>
      </c>
      <c r="N17" s="0" t="n">
        <v>77.15</v>
      </c>
      <c r="P17" s="0" t="n">
        <v>3135.1648</v>
      </c>
      <c r="Q17" s="0" t="n">
        <v>35.6974</v>
      </c>
      <c r="R17" s="0" t="n">
        <v>41.2358</v>
      </c>
      <c r="S17" s="0" t="n">
        <v>41.2681</v>
      </c>
      <c r="T17" s="0" t="n">
        <v>41030.88</v>
      </c>
      <c r="U17" s="0" t="n">
        <v>82.14</v>
      </c>
      <c r="W17" s="0" t="n">
        <v>3207.1672</v>
      </c>
      <c r="X17" s="0" t="n">
        <v>35.6591</v>
      </c>
      <c r="Y17" s="0" t="n">
        <v>41.207</v>
      </c>
      <c r="Z17" s="0" t="n">
        <v>41.2236</v>
      </c>
      <c r="AA17" s="0" t="n">
        <v>28373.89</v>
      </c>
      <c r="AB17" s="0" t="n">
        <v>70.59</v>
      </c>
    </row>
    <row r="18" customFormat="false" ht="15.75" hidden="false" customHeight="false" outlineLevel="0" collapsed="false">
      <c r="B18" s="0" t="n">
        <v>14858.464</v>
      </c>
      <c r="C18" s="0" t="n">
        <v>38.2798</v>
      </c>
      <c r="D18" s="0" t="n">
        <v>45.0063</v>
      </c>
      <c r="E18" s="0" t="n">
        <v>45.0436</v>
      </c>
      <c r="F18" s="0" t="n">
        <v>10092.19</v>
      </c>
      <c r="G18" s="0" t="n">
        <v>110.56</v>
      </c>
      <c r="I18" s="0" t="n">
        <v>1194.0352</v>
      </c>
      <c r="J18" s="0" t="n">
        <v>37.219</v>
      </c>
      <c r="K18" s="0" t="n">
        <v>44.9901</v>
      </c>
      <c r="L18" s="0" t="n">
        <v>45.0868</v>
      </c>
      <c r="M18" s="0" t="n">
        <v>31186.94</v>
      </c>
      <c r="N18" s="0" t="n">
        <v>67.38</v>
      </c>
      <c r="P18" s="0" t="n">
        <v>1599.556</v>
      </c>
      <c r="Q18" s="0" t="n">
        <v>33.6034</v>
      </c>
      <c r="R18" s="0" t="n">
        <v>40.1738</v>
      </c>
      <c r="S18" s="0" t="n">
        <v>39.8277</v>
      </c>
      <c r="T18" s="0" t="n">
        <v>37609.39</v>
      </c>
      <c r="U18" s="0" t="n">
        <v>75.89</v>
      </c>
      <c r="W18" s="0" t="n">
        <v>1623.6072</v>
      </c>
      <c r="X18" s="0" t="n">
        <v>33.5751</v>
      </c>
      <c r="Y18" s="0" t="n">
        <v>40.1586</v>
      </c>
      <c r="Z18" s="0" t="n">
        <v>39.7883</v>
      </c>
      <c r="AA18" s="0" t="n">
        <v>25193.8</v>
      </c>
      <c r="AB18" s="0" t="n">
        <v>68.47</v>
      </c>
    </row>
    <row r="19" customFormat="false" ht="15.75" hidden="false" customHeight="false" outlineLevel="0" collapsed="false">
      <c r="B19" s="0" t="n">
        <v>22386.348</v>
      </c>
      <c r="C19" s="0" t="n">
        <v>42.9068</v>
      </c>
      <c r="D19" s="0" t="n">
        <v>44.7552</v>
      </c>
      <c r="E19" s="0" t="n">
        <v>46.2668</v>
      </c>
      <c r="F19" s="0" t="n">
        <v>4829</v>
      </c>
      <c r="G19" s="0" t="n">
        <v>50</v>
      </c>
      <c r="I19" s="0" t="n">
        <v>4788.3128</v>
      </c>
      <c r="J19" s="0" t="n">
        <v>41.8768</v>
      </c>
      <c r="K19" s="0" t="n">
        <v>43.7816</v>
      </c>
      <c r="L19" s="0" t="n">
        <v>45.5766</v>
      </c>
      <c r="M19" s="0" t="n">
        <v>15884.19</v>
      </c>
      <c r="N19" s="0" t="n">
        <v>42.06</v>
      </c>
      <c r="P19" s="0" t="n">
        <v>52359.7256</v>
      </c>
      <c r="Q19" s="0" t="n">
        <v>38.3292</v>
      </c>
      <c r="R19" s="0" t="n">
        <v>42.168</v>
      </c>
      <c r="S19" s="0" t="n">
        <v>44.2552</v>
      </c>
      <c r="T19" s="0" t="n">
        <v>67509.29</v>
      </c>
      <c r="U19" s="0" t="n">
        <v>154.92</v>
      </c>
      <c r="W19" s="0" t="n">
        <v>62998.7936</v>
      </c>
      <c r="X19" s="0" t="n">
        <v>38.4173</v>
      </c>
      <c r="Y19" s="0" t="n">
        <v>41.9864</v>
      </c>
      <c r="Z19" s="0" t="n">
        <v>44.1023</v>
      </c>
      <c r="AA19" s="0" t="n">
        <v>47774.82</v>
      </c>
      <c r="AB19" s="0" t="n">
        <v>126.63</v>
      </c>
    </row>
    <row r="20" customFormat="false" ht="15.75" hidden="false" customHeight="false" outlineLevel="0" collapsed="false">
      <c r="B20" s="0" t="n">
        <v>12235.6112</v>
      </c>
      <c r="C20" s="0" t="n">
        <v>41.2325</v>
      </c>
      <c r="D20" s="0" t="n">
        <v>42.9554</v>
      </c>
      <c r="E20" s="0" t="n">
        <v>43.8378</v>
      </c>
      <c r="F20" s="0" t="n">
        <v>4520.15</v>
      </c>
      <c r="G20" s="0" t="n">
        <v>49.3</v>
      </c>
      <c r="I20" s="0" t="n">
        <v>2203.5736</v>
      </c>
      <c r="J20" s="0" t="n">
        <v>39.9882</v>
      </c>
      <c r="K20" s="0" t="n">
        <v>42.4345</v>
      </c>
      <c r="L20" s="0" t="n">
        <v>43.635</v>
      </c>
      <c r="M20" s="0" t="n">
        <v>14236.73</v>
      </c>
      <c r="N20" s="0" t="n">
        <v>38.72</v>
      </c>
      <c r="P20" s="0" t="n">
        <v>7398.5048</v>
      </c>
      <c r="Q20" s="0" t="n">
        <v>35.4852</v>
      </c>
      <c r="R20" s="0" t="n">
        <v>40.7305</v>
      </c>
      <c r="S20" s="0" t="n">
        <v>43.0559</v>
      </c>
      <c r="T20" s="0" t="n">
        <v>47335.51</v>
      </c>
      <c r="U20" s="0" t="n">
        <v>97.32</v>
      </c>
      <c r="W20" s="0" t="n">
        <v>9232.3216</v>
      </c>
      <c r="X20" s="0" t="n">
        <v>35.2801</v>
      </c>
      <c r="Y20" s="0" t="n">
        <v>40.6401</v>
      </c>
      <c r="Z20" s="0" t="n">
        <v>43.0021</v>
      </c>
      <c r="AA20" s="0" t="n">
        <v>32784.97</v>
      </c>
      <c r="AB20" s="0" t="n">
        <v>82.67</v>
      </c>
    </row>
    <row r="21" customFormat="false" ht="15.75" hidden="false" customHeight="false" outlineLevel="0" collapsed="false">
      <c r="B21" s="0" t="n">
        <v>6877.9368</v>
      </c>
      <c r="C21" s="0" t="n">
        <v>39.1613</v>
      </c>
      <c r="D21" s="0" t="n">
        <v>41.562</v>
      </c>
      <c r="E21" s="0" t="n">
        <v>42.2138</v>
      </c>
      <c r="F21" s="0" t="n">
        <v>4332.63</v>
      </c>
      <c r="G21" s="0" t="n">
        <v>43</v>
      </c>
      <c r="I21" s="0" t="n">
        <v>1079.8816</v>
      </c>
      <c r="J21" s="0" t="n">
        <v>37.6315</v>
      </c>
      <c r="K21" s="0" t="n">
        <v>41.2885</v>
      </c>
      <c r="L21" s="0" t="n">
        <v>42.2473</v>
      </c>
      <c r="M21" s="0" t="n">
        <v>13105.6</v>
      </c>
      <c r="N21" s="0" t="n">
        <v>35.37</v>
      </c>
      <c r="P21" s="0" t="n">
        <v>1932.5432</v>
      </c>
      <c r="Q21" s="0" t="n">
        <v>33.7022</v>
      </c>
      <c r="R21" s="0" t="n">
        <v>39.484</v>
      </c>
      <c r="S21" s="0" t="n">
        <v>42.0129</v>
      </c>
      <c r="T21" s="0" t="n">
        <v>41616.54</v>
      </c>
      <c r="U21" s="0" t="n">
        <v>82.2</v>
      </c>
      <c r="W21" s="0" t="n">
        <v>2247.1256</v>
      </c>
      <c r="X21" s="0" t="n">
        <v>33.5974</v>
      </c>
      <c r="Y21" s="0" t="n">
        <v>39.4501</v>
      </c>
      <c r="Z21" s="0" t="n">
        <v>42.0065</v>
      </c>
      <c r="AA21" s="0" t="n">
        <v>26934.61</v>
      </c>
      <c r="AB21" s="0" t="n">
        <v>70.22</v>
      </c>
    </row>
    <row r="22" customFormat="false" ht="15.75" hidden="false" customHeight="false" outlineLevel="0" collapsed="false">
      <c r="B22" s="0" t="n">
        <v>3826.9192</v>
      </c>
      <c r="C22" s="0" t="n">
        <v>36.6979</v>
      </c>
      <c r="D22" s="0" t="n">
        <v>40.5479</v>
      </c>
      <c r="E22" s="0" t="n">
        <v>41.2523</v>
      </c>
      <c r="F22" s="0" t="n">
        <v>4167.48</v>
      </c>
      <c r="G22" s="0" t="n">
        <v>42.15</v>
      </c>
      <c r="I22" s="0" t="n">
        <v>545.1864</v>
      </c>
      <c r="J22" s="0" t="n">
        <v>35.2016</v>
      </c>
      <c r="K22" s="0" t="n">
        <v>40.4448</v>
      </c>
      <c r="L22" s="0" t="n">
        <v>41.3735</v>
      </c>
      <c r="M22" s="0" t="n">
        <v>12294.25</v>
      </c>
      <c r="N22" s="0" t="n">
        <v>30.3</v>
      </c>
      <c r="P22" s="0" t="n">
        <v>762.2088</v>
      </c>
      <c r="Q22" s="0" t="n">
        <v>31.5991</v>
      </c>
      <c r="R22" s="0" t="n">
        <v>38.535</v>
      </c>
      <c r="S22" s="0" t="n">
        <v>41.2141</v>
      </c>
      <c r="T22" s="0" t="n">
        <v>39066.71</v>
      </c>
      <c r="U22" s="0" t="n">
        <v>72.7</v>
      </c>
      <c r="W22" s="0" t="n">
        <v>828.248</v>
      </c>
      <c r="X22" s="0" t="n">
        <v>31.5673</v>
      </c>
      <c r="Y22" s="0" t="n">
        <v>38.5118</v>
      </c>
      <c r="Z22" s="0" t="n">
        <v>41.2132</v>
      </c>
      <c r="AA22" s="0" t="n">
        <v>24577.87</v>
      </c>
      <c r="AB22" s="0" t="n">
        <v>60.76</v>
      </c>
    </row>
    <row r="23" customFormat="false" ht="15.75" hidden="false" customHeight="false" outlineLevel="0" collapsed="false">
      <c r="B23" s="0" t="n">
        <v>53359.8512</v>
      </c>
      <c r="C23" s="0" t="n">
        <v>41.937</v>
      </c>
      <c r="D23" s="0" t="n">
        <v>43.6517</v>
      </c>
      <c r="E23" s="0" t="n">
        <v>44.3095</v>
      </c>
      <c r="F23" s="0" t="n">
        <v>5422.24</v>
      </c>
      <c r="G23" s="0" t="n">
        <v>66.38</v>
      </c>
      <c r="I23" s="0" t="n">
        <v>7672.5032</v>
      </c>
      <c r="J23" s="0" t="n">
        <v>40.2481</v>
      </c>
      <c r="K23" s="0" t="n">
        <v>42.6919</v>
      </c>
      <c r="L23" s="0" t="n">
        <v>44.0499</v>
      </c>
      <c r="M23" s="0" t="n">
        <v>15090.15</v>
      </c>
      <c r="N23" s="0" t="n">
        <v>39.89</v>
      </c>
      <c r="P23" s="0" t="n">
        <v>3665.924</v>
      </c>
      <c r="Q23" s="0" t="n">
        <v>40.3814</v>
      </c>
      <c r="R23" s="0" t="n">
        <v>43.0442</v>
      </c>
      <c r="S23" s="0" t="n">
        <v>43.6691</v>
      </c>
      <c r="T23" s="0" t="n">
        <v>9252.67</v>
      </c>
      <c r="U23" s="0" t="n">
        <v>16.64</v>
      </c>
      <c r="W23" s="0" t="n">
        <v>3917.62</v>
      </c>
      <c r="X23" s="0" t="n">
        <v>40.2923</v>
      </c>
      <c r="Y23" s="0" t="n">
        <v>42.9701</v>
      </c>
      <c r="Z23" s="0" t="n">
        <v>43.5708</v>
      </c>
      <c r="AA23" s="0" t="n">
        <v>6606.82</v>
      </c>
      <c r="AB23" s="0" t="n">
        <v>15.77</v>
      </c>
    </row>
    <row r="24" customFormat="false" ht="15.75" hidden="false" customHeight="false" outlineLevel="0" collapsed="false">
      <c r="B24" s="0" t="n">
        <v>28845.6904</v>
      </c>
      <c r="C24" s="0" t="n">
        <v>38.8309</v>
      </c>
      <c r="D24" s="0" t="n">
        <v>41.1511</v>
      </c>
      <c r="E24" s="0" t="n">
        <v>41.3786</v>
      </c>
      <c r="F24" s="0" t="n">
        <v>4875.23</v>
      </c>
      <c r="G24" s="0" t="n">
        <v>60.64</v>
      </c>
      <c r="I24" s="0" t="n">
        <v>3354.6712</v>
      </c>
      <c r="J24" s="0" t="n">
        <v>37.7137</v>
      </c>
      <c r="K24" s="0" t="n">
        <v>40.8918</v>
      </c>
      <c r="L24" s="0" t="n">
        <v>41.6412</v>
      </c>
      <c r="M24" s="0" t="n">
        <v>13274.31</v>
      </c>
      <c r="N24" s="0" t="n">
        <v>36.99</v>
      </c>
      <c r="P24" s="0" t="n">
        <v>1735.8104</v>
      </c>
      <c r="Q24" s="0" t="n">
        <v>37.1591</v>
      </c>
      <c r="R24" s="0" t="n">
        <v>40.4449</v>
      </c>
      <c r="S24" s="0" t="n">
        <v>40.7964</v>
      </c>
      <c r="T24" s="0" t="n">
        <v>8201.74</v>
      </c>
      <c r="U24" s="0" t="n">
        <v>14.42</v>
      </c>
      <c r="W24" s="0" t="n">
        <v>1811.6312</v>
      </c>
      <c r="X24" s="0" t="n">
        <v>37.0739</v>
      </c>
      <c r="Y24" s="0" t="n">
        <v>40.3895</v>
      </c>
      <c r="Z24" s="0" t="n">
        <v>40.7062</v>
      </c>
      <c r="AA24" s="0" t="n">
        <v>5652.85</v>
      </c>
      <c r="AB24" s="0" t="n">
        <v>13.02</v>
      </c>
    </row>
    <row r="25" customFormat="false" ht="15.75" hidden="false" customHeight="false" outlineLevel="0" collapsed="false">
      <c r="B25" s="0" t="n">
        <v>14913.0184</v>
      </c>
      <c r="C25" s="0" t="n">
        <v>35.7726</v>
      </c>
      <c r="D25" s="0" t="n">
        <v>39.337</v>
      </c>
      <c r="E25" s="0" t="n">
        <v>39.7004</v>
      </c>
      <c r="F25" s="0" t="n">
        <v>4477.05</v>
      </c>
      <c r="G25" s="0" t="n">
        <v>55.03</v>
      </c>
      <c r="I25" s="0" t="n">
        <v>1548.4272</v>
      </c>
      <c r="J25" s="0" t="n">
        <v>35.0774</v>
      </c>
      <c r="K25" s="0" t="n">
        <v>39.3804</v>
      </c>
      <c r="L25" s="0" t="n">
        <v>40.0249</v>
      </c>
      <c r="M25" s="0" t="n">
        <v>12249.46</v>
      </c>
      <c r="N25" s="0" t="n">
        <v>32.33</v>
      </c>
      <c r="P25" s="0" t="n">
        <v>832.5144</v>
      </c>
      <c r="Q25" s="0" t="n">
        <v>34.3199</v>
      </c>
      <c r="R25" s="0" t="n">
        <v>38.3719</v>
      </c>
      <c r="S25" s="0" t="n">
        <v>38.5024</v>
      </c>
      <c r="T25" s="0" t="n">
        <v>7334.32</v>
      </c>
      <c r="U25" s="0" t="n">
        <v>13.08</v>
      </c>
      <c r="W25" s="0" t="n">
        <v>861.136</v>
      </c>
      <c r="X25" s="0" t="n">
        <v>34.2558</v>
      </c>
      <c r="Y25" s="0" t="n">
        <v>38.306</v>
      </c>
      <c r="Z25" s="0" t="n">
        <v>38.3764</v>
      </c>
      <c r="AA25" s="0" t="n">
        <v>4890.89</v>
      </c>
      <c r="AB25" s="0" t="n">
        <v>11.06</v>
      </c>
    </row>
    <row r="26" customFormat="false" ht="15.75" hidden="false" customHeight="false" outlineLevel="0" collapsed="false">
      <c r="B26" s="0" t="n">
        <v>7322.7464</v>
      </c>
      <c r="C26" s="0" t="n">
        <v>32.8991</v>
      </c>
      <c r="D26" s="0" t="n">
        <v>38.079</v>
      </c>
      <c r="E26" s="0" t="n">
        <v>38.8609</v>
      </c>
      <c r="F26" s="0" t="n">
        <v>4197.99</v>
      </c>
      <c r="G26" s="0" t="n">
        <v>48.41</v>
      </c>
      <c r="I26" s="0" t="n">
        <v>721.448</v>
      </c>
      <c r="J26" s="0" t="n">
        <v>32.5393</v>
      </c>
      <c r="K26" s="0" t="n">
        <v>38.2322</v>
      </c>
      <c r="L26" s="0" t="n">
        <v>39.1267</v>
      </c>
      <c r="M26" s="0" t="n">
        <v>11557.87</v>
      </c>
      <c r="N26" s="0" t="n">
        <v>27.92</v>
      </c>
      <c r="P26" s="0" t="n">
        <v>429.1184</v>
      </c>
      <c r="Q26" s="0" t="n">
        <v>31.8713</v>
      </c>
      <c r="R26" s="0" t="n">
        <v>36.7757</v>
      </c>
      <c r="S26" s="0" t="n">
        <v>36.8256</v>
      </c>
      <c r="T26" s="0" t="n">
        <v>6694.52</v>
      </c>
      <c r="U26" s="0" t="n">
        <v>10.82</v>
      </c>
      <c r="W26" s="0" t="n">
        <v>439.0632</v>
      </c>
      <c r="X26" s="0" t="n">
        <v>31.8076</v>
      </c>
      <c r="Y26" s="0" t="n">
        <v>36.6867</v>
      </c>
      <c r="Z26" s="0" t="n">
        <v>36.7033</v>
      </c>
      <c r="AA26" s="0" t="n">
        <v>4329.88</v>
      </c>
      <c r="AB26" s="0" t="n">
        <v>9.72</v>
      </c>
    </row>
    <row r="27" customFormat="false" ht="15.75" hidden="false" customHeight="false" outlineLevel="0" collapsed="false">
      <c r="B27" s="0" t="n">
        <v>107110.3224</v>
      </c>
      <c r="C27" s="0" t="n">
        <v>40.718</v>
      </c>
      <c r="D27" s="0" t="n">
        <v>41.8889</v>
      </c>
      <c r="E27" s="0" t="n">
        <v>44.3633</v>
      </c>
      <c r="F27" s="0" t="n">
        <v>11452.57</v>
      </c>
      <c r="G27" s="0" t="n">
        <v>137.38</v>
      </c>
      <c r="I27" s="0" t="n">
        <v>18133.6648</v>
      </c>
      <c r="J27" s="0" t="n">
        <v>38.6317</v>
      </c>
      <c r="K27" s="0" t="n">
        <v>40.2052</v>
      </c>
      <c r="L27" s="0" t="n">
        <v>43.765</v>
      </c>
      <c r="M27" s="0" t="n">
        <v>33595.17</v>
      </c>
      <c r="N27" s="0" t="n">
        <v>82.81</v>
      </c>
      <c r="P27" s="0" t="n">
        <v>4154.5456</v>
      </c>
      <c r="Q27" s="0" t="n">
        <v>40.3036</v>
      </c>
      <c r="R27" s="0" t="n">
        <v>43.3285</v>
      </c>
      <c r="S27" s="0" t="n">
        <v>44.7676</v>
      </c>
      <c r="T27" s="0" t="n">
        <v>11493.32</v>
      </c>
      <c r="U27" s="0" t="n">
        <v>19.37</v>
      </c>
      <c r="W27" s="0" t="n">
        <v>4527.1456</v>
      </c>
      <c r="X27" s="0" t="n">
        <v>40.2231</v>
      </c>
      <c r="Y27" s="0" t="n">
        <v>43.2967</v>
      </c>
      <c r="Z27" s="0" t="n">
        <v>44.7246</v>
      </c>
      <c r="AA27" s="0" t="n">
        <v>8474.57</v>
      </c>
      <c r="AB27" s="0" t="n">
        <v>17.7</v>
      </c>
    </row>
    <row r="28" customFormat="false" ht="15.75" hidden="false" customHeight="false" outlineLevel="0" collapsed="false">
      <c r="B28" s="0" t="n">
        <v>49533.3776</v>
      </c>
      <c r="C28" s="0" t="n">
        <v>38.0859</v>
      </c>
      <c r="D28" s="0" t="n">
        <v>39.599</v>
      </c>
      <c r="E28" s="0" t="n">
        <v>42.2848</v>
      </c>
      <c r="F28" s="0" t="n">
        <v>10119.34</v>
      </c>
      <c r="G28" s="0" t="n">
        <v>119.55</v>
      </c>
      <c r="I28" s="0" t="n">
        <v>5792.0176</v>
      </c>
      <c r="J28" s="0" t="n">
        <v>37.0063</v>
      </c>
      <c r="K28" s="0" t="n">
        <v>39.2361</v>
      </c>
      <c r="L28" s="0" t="n">
        <v>42.0819</v>
      </c>
      <c r="M28" s="0" t="n">
        <v>27656.01</v>
      </c>
      <c r="N28" s="0" t="n">
        <v>71.84</v>
      </c>
      <c r="P28" s="0" t="n">
        <v>1863.9336</v>
      </c>
      <c r="Q28" s="0" t="n">
        <v>37.4305</v>
      </c>
      <c r="R28" s="0" t="n">
        <v>41.2008</v>
      </c>
      <c r="S28" s="0" t="n">
        <v>42.3071</v>
      </c>
      <c r="T28" s="0" t="n">
        <v>10127.57</v>
      </c>
      <c r="U28" s="0" t="n">
        <v>17.03</v>
      </c>
      <c r="W28" s="0" t="n">
        <v>1961.5728</v>
      </c>
      <c r="X28" s="0" t="n">
        <v>37.3476</v>
      </c>
      <c r="Y28" s="0" t="n">
        <v>41.2059</v>
      </c>
      <c r="Z28" s="0" t="n">
        <v>42.3228</v>
      </c>
      <c r="AA28" s="0" t="n">
        <v>7169.75</v>
      </c>
      <c r="AB28" s="0" t="n">
        <v>15.05</v>
      </c>
    </row>
    <row r="29" customFormat="false" ht="15.75" hidden="false" customHeight="false" outlineLevel="0" collapsed="false">
      <c r="B29" s="0" t="n">
        <v>26758.6624</v>
      </c>
      <c r="C29" s="0" t="n">
        <v>35.8541</v>
      </c>
      <c r="D29" s="0" t="n">
        <v>38.5179</v>
      </c>
      <c r="E29" s="0" t="n">
        <v>40.6135</v>
      </c>
      <c r="F29" s="0" t="n">
        <v>9301.53</v>
      </c>
      <c r="G29" s="0" t="n">
        <v>112.24</v>
      </c>
      <c r="I29" s="0" t="n">
        <v>2723.2256</v>
      </c>
      <c r="J29" s="0" t="n">
        <v>35.091</v>
      </c>
      <c r="K29" s="0" t="n">
        <v>38.4188</v>
      </c>
      <c r="L29" s="0" t="n">
        <v>40.575</v>
      </c>
      <c r="M29" s="0" t="n">
        <v>25252.31</v>
      </c>
      <c r="N29" s="0" t="n">
        <v>62.16</v>
      </c>
      <c r="P29" s="0" t="n">
        <v>905.8</v>
      </c>
      <c r="Q29" s="0" t="n">
        <v>34.4657</v>
      </c>
      <c r="R29" s="0" t="n">
        <v>39.412</v>
      </c>
      <c r="S29" s="0" t="n">
        <v>40.3332</v>
      </c>
      <c r="T29" s="0" t="n">
        <v>9154.22</v>
      </c>
      <c r="U29" s="0" t="n">
        <v>14.72</v>
      </c>
      <c r="W29" s="0" t="n">
        <v>932.0528</v>
      </c>
      <c r="X29" s="0" t="n">
        <v>34.4316</v>
      </c>
      <c r="Y29" s="0" t="n">
        <v>39.4224</v>
      </c>
      <c r="Z29" s="0" t="n">
        <v>40.3817</v>
      </c>
      <c r="AA29" s="0" t="n">
        <v>6279.88</v>
      </c>
      <c r="AB29" s="0" t="n">
        <v>13.02</v>
      </c>
    </row>
    <row r="30" customFormat="false" ht="15.75" hidden="false" customHeight="false" outlineLevel="0" collapsed="false">
      <c r="B30" s="0" t="n">
        <v>14451.0056</v>
      </c>
      <c r="C30" s="0" t="n">
        <v>33.4177</v>
      </c>
      <c r="D30" s="0" t="n">
        <v>37.6853</v>
      </c>
      <c r="E30" s="0" t="n">
        <v>39.3558</v>
      </c>
      <c r="F30" s="0" t="n">
        <v>8640.76</v>
      </c>
      <c r="G30" s="0" t="n">
        <v>101.77</v>
      </c>
      <c r="I30" s="0" t="n">
        <v>1394.7024</v>
      </c>
      <c r="J30" s="0" t="n">
        <v>32.9078</v>
      </c>
      <c r="K30" s="0" t="n">
        <v>37.7143</v>
      </c>
      <c r="L30" s="0" t="n">
        <v>39.4183</v>
      </c>
      <c r="M30" s="0" t="n">
        <v>23833.24</v>
      </c>
      <c r="N30" s="0" t="n">
        <v>59.32</v>
      </c>
      <c r="P30" s="0" t="n">
        <v>462.1296</v>
      </c>
      <c r="Q30" s="0" t="n">
        <v>31.5845</v>
      </c>
      <c r="R30" s="0" t="n">
        <v>38.062</v>
      </c>
      <c r="S30" s="0" t="n">
        <v>38.9304</v>
      </c>
      <c r="T30" s="0" t="n">
        <v>8476.29</v>
      </c>
      <c r="U30" s="0" t="n">
        <v>12.8</v>
      </c>
      <c r="W30" s="0" t="n">
        <v>469.0656</v>
      </c>
      <c r="X30" s="0" t="n">
        <v>31.5731</v>
      </c>
      <c r="Y30" s="0" t="n">
        <v>38.0735</v>
      </c>
      <c r="Z30" s="0" t="n">
        <v>38.9326</v>
      </c>
      <c r="AA30" s="0" t="n">
        <v>5645.98</v>
      </c>
      <c r="AB30" s="0" t="n">
        <v>11.51</v>
      </c>
    </row>
    <row r="31" customFormat="false" ht="15.75" hidden="false" customHeight="false" outlineLevel="0" collapsed="false">
      <c r="B31" s="0" t="n">
        <v>72531.7496</v>
      </c>
      <c r="C31" s="0" t="n">
        <v>41.4309</v>
      </c>
      <c r="D31" s="0" t="n">
        <v>44.5359</v>
      </c>
      <c r="E31" s="0" t="n">
        <v>46.2272</v>
      </c>
      <c r="F31" s="0" t="n">
        <v>10291.99</v>
      </c>
      <c r="G31" s="0" t="n">
        <v>122.17</v>
      </c>
      <c r="I31" s="0" t="n">
        <v>17381.1104</v>
      </c>
      <c r="J31" s="0" t="n">
        <v>39.3282</v>
      </c>
      <c r="K31" s="0" t="n">
        <v>44.0568</v>
      </c>
      <c r="L31" s="0" t="n">
        <v>45.4318</v>
      </c>
      <c r="M31" s="0" t="n">
        <v>39002.66</v>
      </c>
      <c r="N31" s="0" t="n">
        <v>90.03</v>
      </c>
      <c r="P31" s="0" t="n">
        <v>7962.7232</v>
      </c>
      <c r="Q31" s="0" t="n">
        <v>38.5088</v>
      </c>
      <c r="R31" s="0" t="n">
        <v>41.1947</v>
      </c>
      <c r="S31" s="0" t="n">
        <v>42.1187</v>
      </c>
      <c r="T31" s="0" t="n">
        <v>10670.69</v>
      </c>
      <c r="U31" s="0" t="n">
        <v>20.54</v>
      </c>
      <c r="W31" s="0" t="n">
        <v>9293.0016</v>
      </c>
      <c r="X31" s="0" t="n">
        <v>38.302</v>
      </c>
      <c r="Y31" s="0" t="n">
        <v>41.1171</v>
      </c>
      <c r="Z31" s="0" t="n">
        <v>42.0548</v>
      </c>
      <c r="AA31" s="0" t="n">
        <v>7827.94</v>
      </c>
      <c r="AB31" s="0" t="n">
        <v>19.9</v>
      </c>
    </row>
    <row r="32" customFormat="false" ht="15.75" hidden="false" customHeight="false" outlineLevel="0" collapsed="false">
      <c r="B32" s="0" t="n">
        <v>29472.832</v>
      </c>
      <c r="C32" s="0" t="n">
        <v>38.8264</v>
      </c>
      <c r="D32" s="0" t="n">
        <v>43.0102</v>
      </c>
      <c r="E32" s="0" t="n">
        <v>44.0405</v>
      </c>
      <c r="F32" s="0" t="n">
        <v>9362.03</v>
      </c>
      <c r="G32" s="0" t="n">
        <v>107.66</v>
      </c>
      <c r="I32" s="0" t="n">
        <v>6080.8208</v>
      </c>
      <c r="J32" s="0" t="n">
        <v>37.6473</v>
      </c>
      <c r="K32" s="0" t="n">
        <v>42.8047</v>
      </c>
      <c r="L32" s="0" t="n">
        <v>43.4627</v>
      </c>
      <c r="M32" s="0" t="n">
        <v>33235.95</v>
      </c>
      <c r="N32" s="0" t="n">
        <v>78.49</v>
      </c>
      <c r="P32" s="0" t="n">
        <v>3400.4464</v>
      </c>
      <c r="Q32" s="0" t="n">
        <v>34.6463</v>
      </c>
      <c r="R32" s="0" t="n">
        <v>38.426</v>
      </c>
      <c r="S32" s="0" t="n">
        <v>39.2649</v>
      </c>
      <c r="T32" s="0" t="n">
        <v>9068.65</v>
      </c>
      <c r="U32" s="0" t="n">
        <v>17.64</v>
      </c>
      <c r="W32" s="0" t="n">
        <v>3689.764</v>
      </c>
      <c r="X32" s="0" t="n">
        <v>34.4202</v>
      </c>
      <c r="Y32" s="0" t="n">
        <v>38.4045</v>
      </c>
      <c r="Z32" s="0" t="n">
        <v>39.2473</v>
      </c>
      <c r="AA32" s="0" t="n">
        <v>6234.91</v>
      </c>
      <c r="AB32" s="0" t="n">
        <v>16.34</v>
      </c>
    </row>
    <row r="33" customFormat="false" ht="15.75" hidden="false" customHeight="false" outlineLevel="0" collapsed="false">
      <c r="B33" s="0" t="n">
        <v>15203.3952</v>
      </c>
      <c r="C33" s="0" t="n">
        <v>37.0567</v>
      </c>
      <c r="D33" s="0" t="n">
        <v>41.6517</v>
      </c>
      <c r="E33" s="0" t="n">
        <v>42.1682</v>
      </c>
      <c r="F33" s="0" t="n">
        <v>8780.1</v>
      </c>
      <c r="G33" s="0" t="n">
        <v>97.94</v>
      </c>
      <c r="I33" s="0" t="n">
        <v>2850.9224</v>
      </c>
      <c r="J33" s="0" t="n">
        <v>35.808</v>
      </c>
      <c r="K33" s="0" t="n">
        <v>41.5761</v>
      </c>
      <c r="L33" s="0" t="n">
        <v>41.6259</v>
      </c>
      <c r="M33" s="0" t="n">
        <v>30323.36</v>
      </c>
      <c r="N33" s="0" t="n">
        <v>73.19</v>
      </c>
      <c r="P33" s="0" t="n">
        <v>1485.6872</v>
      </c>
      <c r="Q33" s="0" t="n">
        <v>31.1327</v>
      </c>
      <c r="R33" s="0" t="n">
        <v>36.4578</v>
      </c>
      <c r="S33" s="0" t="n">
        <v>37.2433</v>
      </c>
      <c r="T33" s="0" t="n">
        <v>7889.61</v>
      </c>
      <c r="U33" s="0" t="n">
        <v>14.71</v>
      </c>
      <c r="W33" s="0" t="n">
        <v>1552.5608</v>
      </c>
      <c r="X33" s="0" t="n">
        <v>31.0556</v>
      </c>
      <c r="Y33" s="0" t="n">
        <v>36.4568</v>
      </c>
      <c r="Z33" s="0" t="n">
        <v>37.2444</v>
      </c>
      <c r="AA33" s="0" t="n">
        <v>5199.55</v>
      </c>
      <c r="AB33" s="0" t="n">
        <v>13.24</v>
      </c>
    </row>
    <row r="34" customFormat="false" ht="15.75" hidden="false" customHeight="false" outlineLevel="0" collapsed="false">
      <c r="B34" s="0" t="n">
        <v>8466.0368</v>
      </c>
      <c r="C34" s="0" t="n">
        <v>35.1033</v>
      </c>
      <c r="D34" s="0" t="n">
        <v>40.5761</v>
      </c>
      <c r="E34" s="0" t="n">
        <v>40.7517</v>
      </c>
      <c r="F34" s="0" t="n">
        <v>8358.54</v>
      </c>
      <c r="G34" s="0" t="n">
        <v>92.28</v>
      </c>
      <c r="I34" s="0" t="n">
        <v>1493.0112</v>
      </c>
      <c r="J34" s="0" t="n">
        <v>33.8308</v>
      </c>
      <c r="K34" s="0" t="n">
        <v>40.5885</v>
      </c>
      <c r="L34" s="0" t="n">
        <v>40.2704</v>
      </c>
      <c r="M34" s="0" t="n">
        <v>28330.98</v>
      </c>
      <c r="N34" s="0" t="n">
        <v>69.45</v>
      </c>
      <c r="P34" s="0" t="n">
        <v>647.3488</v>
      </c>
      <c r="Q34" s="0" t="n">
        <v>27.9091</v>
      </c>
      <c r="R34" s="0" t="n">
        <v>35.1194</v>
      </c>
      <c r="S34" s="0" t="n">
        <v>35.8823</v>
      </c>
      <c r="T34" s="0" t="n">
        <v>7022.24</v>
      </c>
      <c r="U34" s="0" t="n">
        <v>12.96</v>
      </c>
      <c r="W34" s="0" t="n">
        <v>655.8624</v>
      </c>
      <c r="X34" s="0" t="n">
        <v>27.8972</v>
      </c>
      <c r="Y34" s="0" t="n">
        <v>35.1045</v>
      </c>
      <c r="Z34" s="0" t="n">
        <v>35.8758</v>
      </c>
      <c r="AA34" s="0" t="n">
        <v>4485.2</v>
      </c>
      <c r="AB34" s="0" t="n">
        <v>11.2</v>
      </c>
    </row>
    <row r="35" customFormat="false" ht="15.75" hidden="false" customHeight="false" outlineLevel="0" collapsed="false">
      <c r="B35" s="0" t="n">
        <v>184082.312</v>
      </c>
      <c r="C35" s="0" t="n">
        <v>42.7488</v>
      </c>
      <c r="D35" s="0" t="n">
        <v>42.8809</v>
      </c>
      <c r="E35" s="0" t="n">
        <v>44.5068</v>
      </c>
      <c r="F35" s="0" t="n">
        <v>13688.67</v>
      </c>
      <c r="G35" s="0" t="n">
        <v>164.25</v>
      </c>
      <c r="I35" s="0" t="n">
        <v>39743.1448</v>
      </c>
      <c r="J35" s="0" t="n">
        <v>37.5931</v>
      </c>
      <c r="K35" s="0" t="n">
        <v>42.3866</v>
      </c>
      <c r="L35" s="0" t="n">
        <v>44.464</v>
      </c>
      <c r="M35" s="0" t="n">
        <v>46388.82</v>
      </c>
      <c r="N35" s="0" t="n">
        <v>128.96</v>
      </c>
      <c r="P35" s="0" t="n">
        <v>5795.2248</v>
      </c>
      <c r="Q35" s="0" t="n">
        <v>40.0805</v>
      </c>
      <c r="R35" s="0" t="n">
        <v>41.685</v>
      </c>
      <c r="S35" s="0" t="n">
        <v>42.9844</v>
      </c>
      <c r="T35" s="0" t="n">
        <v>7576.23</v>
      </c>
      <c r="U35" s="0" t="n">
        <v>13.61</v>
      </c>
      <c r="W35" s="0" t="n">
        <v>6111.416</v>
      </c>
      <c r="X35" s="0" t="n">
        <v>40.1001</v>
      </c>
      <c r="Y35" s="0" t="n">
        <v>41.6083</v>
      </c>
      <c r="Z35" s="0" t="n">
        <v>42.9264</v>
      </c>
      <c r="AA35" s="0" t="n">
        <v>5921.95</v>
      </c>
      <c r="AB35" s="0" t="n">
        <v>12.64</v>
      </c>
    </row>
    <row r="36" customFormat="false" ht="15.75" hidden="false" customHeight="false" outlineLevel="0" collapsed="false">
      <c r="B36" s="0" t="n">
        <v>81373.5464</v>
      </c>
      <c r="C36" s="0" t="n">
        <v>37.2328</v>
      </c>
      <c r="D36" s="0" t="n">
        <v>40.9152</v>
      </c>
      <c r="E36" s="0" t="n">
        <v>42.9522</v>
      </c>
      <c r="F36" s="0" t="n">
        <v>12412.94</v>
      </c>
      <c r="G36" s="0" t="n">
        <v>148.01</v>
      </c>
      <c r="I36" s="0" t="n">
        <v>7293.3624</v>
      </c>
      <c r="J36" s="0" t="n">
        <v>35.4267</v>
      </c>
      <c r="K36" s="0" t="n">
        <v>41.1009</v>
      </c>
      <c r="L36" s="0" t="n">
        <v>43.2704</v>
      </c>
      <c r="M36" s="0" t="n">
        <v>34714.43</v>
      </c>
      <c r="N36" s="0" t="n">
        <v>90.57</v>
      </c>
      <c r="P36" s="0" t="n">
        <v>2291.104</v>
      </c>
      <c r="Q36" s="0" t="n">
        <v>36.3398</v>
      </c>
      <c r="R36" s="0" t="n">
        <v>39.0073</v>
      </c>
      <c r="S36" s="0" t="n">
        <v>40.5757</v>
      </c>
      <c r="T36" s="0" t="n">
        <v>6517.69</v>
      </c>
      <c r="U36" s="0" t="n">
        <v>11.19</v>
      </c>
      <c r="W36" s="0" t="n">
        <v>2371.444</v>
      </c>
      <c r="X36" s="0" t="n">
        <v>36.2593</v>
      </c>
      <c r="Y36" s="0" t="n">
        <v>38.9551</v>
      </c>
      <c r="Z36" s="0" t="n">
        <v>40.5352</v>
      </c>
      <c r="AA36" s="0" t="n">
        <v>4906.66</v>
      </c>
      <c r="AB36" s="0" t="n">
        <v>10.65</v>
      </c>
    </row>
    <row r="37" customFormat="false" ht="15.75" hidden="false" customHeight="false" outlineLevel="0" collapsed="false">
      <c r="B37" s="0" t="n">
        <v>41109.9384</v>
      </c>
      <c r="C37" s="0" t="n">
        <v>34.6639</v>
      </c>
      <c r="D37" s="0" t="n">
        <v>39.4197</v>
      </c>
      <c r="E37" s="0" t="n">
        <v>41.7487</v>
      </c>
      <c r="F37" s="0" t="n">
        <v>11461.64</v>
      </c>
      <c r="G37" s="0" t="n">
        <v>134.62</v>
      </c>
      <c r="I37" s="0" t="n">
        <v>2272.6432</v>
      </c>
      <c r="J37" s="0" t="n">
        <v>33.9935</v>
      </c>
      <c r="K37" s="0" t="n">
        <v>39.8347</v>
      </c>
      <c r="L37" s="0" t="n">
        <v>42.236</v>
      </c>
      <c r="M37" s="0" t="n">
        <v>30881.33</v>
      </c>
      <c r="N37" s="0" t="n">
        <v>82.12</v>
      </c>
      <c r="P37" s="0" t="n">
        <v>1008.268</v>
      </c>
      <c r="Q37" s="0" t="n">
        <v>33.1359</v>
      </c>
      <c r="R37" s="0" t="n">
        <v>37.0681</v>
      </c>
      <c r="S37" s="0" t="n">
        <v>38.7766</v>
      </c>
      <c r="T37" s="0" t="n">
        <v>5700.11</v>
      </c>
      <c r="U37" s="0" t="n">
        <v>10.22</v>
      </c>
      <c r="W37" s="0" t="n">
        <v>1022.4088</v>
      </c>
      <c r="X37" s="0" t="n">
        <v>33.0823</v>
      </c>
      <c r="Y37" s="0" t="n">
        <v>37.0368</v>
      </c>
      <c r="Z37" s="0" t="n">
        <v>38.7531</v>
      </c>
      <c r="AA37" s="0" t="n">
        <v>4114.3</v>
      </c>
      <c r="AB37" s="0" t="n">
        <v>9.27</v>
      </c>
    </row>
    <row r="38" customFormat="false" ht="15.75" hidden="false" customHeight="false" outlineLevel="0" collapsed="false">
      <c r="B38" s="0" t="n">
        <v>22086.3784</v>
      </c>
      <c r="C38" s="0" t="n">
        <v>32.2645</v>
      </c>
      <c r="D38" s="0" t="n">
        <v>38.3953</v>
      </c>
      <c r="E38" s="0" t="n">
        <v>40.8688</v>
      </c>
      <c r="F38" s="0" t="n">
        <v>10794.01</v>
      </c>
      <c r="G38" s="0" t="n">
        <v>119.41</v>
      </c>
      <c r="I38" s="0" t="n">
        <v>980.8848</v>
      </c>
      <c r="J38" s="0" t="n">
        <v>32.1947</v>
      </c>
      <c r="K38" s="0" t="n">
        <v>38.8423</v>
      </c>
      <c r="L38" s="0" t="n">
        <v>41.4243</v>
      </c>
      <c r="M38" s="0" t="n">
        <v>29362.97</v>
      </c>
      <c r="N38" s="0" t="n">
        <v>77.36</v>
      </c>
      <c r="P38" s="0" t="n">
        <v>462.648</v>
      </c>
      <c r="Q38" s="0" t="n">
        <v>30.2543</v>
      </c>
      <c r="R38" s="0" t="n">
        <v>35.7501</v>
      </c>
      <c r="S38" s="0" t="n">
        <v>37.4619</v>
      </c>
      <c r="T38" s="0" t="n">
        <v>5065.67</v>
      </c>
      <c r="U38" s="0" t="n">
        <v>8.33</v>
      </c>
      <c r="W38" s="0" t="n">
        <v>462.3744</v>
      </c>
      <c r="X38" s="0" t="n">
        <v>30.2377</v>
      </c>
      <c r="Y38" s="0" t="n">
        <v>35.7361</v>
      </c>
      <c r="Z38" s="0" t="n">
        <v>37.4373</v>
      </c>
      <c r="AA38" s="0" t="n">
        <v>3517.04</v>
      </c>
      <c r="AB38" s="0" t="n">
        <v>7.97</v>
      </c>
    </row>
    <row r="39" customFormat="false" ht="15.75" hidden="false" customHeight="false" outlineLevel="0" collapsed="false">
      <c r="B39" s="0" t="n">
        <v>20905.6688</v>
      </c>
      <c r="C39" s="0" t="n">
        <v>41.9617</v>
      </c>
      <c r="D39" s="0" t="n">
        <v>44.0774</v>
      </c>
      <c r="E39" s="0" t="n">
        <v>44.7856</v>
      </c>
      <c r="F39" s="0" t="n">
        <v>2261.24</v>
      </c>
      <c r="G39" s="0" t="n">
        <v>29.02</v>
      </c>
      <c r="I39" s="0" t="n">
        <v>3473.6616</v>
      </c>
      <c r="J39" s="0" t="n">
        <v>40.6493</v>
      </c>
      <c r="K39" s="0" t="n">
        <v>43.3604</v>
      </c>
      <c r="L39" s="0" t="n">
        <v>44.0254</v>
      </c>
      <c r="M39" s="0" t="n">
        <v>6889.14</v>
      </c>
      <c r="N39" s="0" t="n">
        <v>15.53</v>
      </c>
      <c r="P39" s="0" t="n">
        <v>1753.52</v>
      </c>
      <c r="Q39" s="0" t="n">
        <v>41.1119</v>
      </c>
      <c r="R39" s="0" t="n">
        <v>43.822</v>
      </c>
      <c r="S39" s="0" t="n">
        <v>43.2329</v>
      </c>
      <c r="T39" s="0" t="n">
        <v>2506.09</v>
      </c>
      <c r="U39" s="0" t="n">
        <v>4.3</v>
      </c>
      <c r="W39" s="0" t="n">
        <v>1788.3504</v>
      </c>
      <c r="X39" s="0" t="n">
        <v>41.0735</v>
      </c>
      <c r="Y39" s="0" t="n">
        <v>43.8095</v>
      </c>
      <c r="Z39" s="0" t="n">
        <v>43.2234</v>
      </c>
      <c r="AA39" s="0" t="n">
        <v>1864.78</v>
      </c>
      <c r="AB39" s="0" t="n">
        <v>3.9</v>
      </c>
    </row>
    <row r="40" customFormat="false" ht="15.75" hidden="false" customHeight="false" outlineLevel="0" collapsed="false">
      <c r="B40" s="0" t="n">
        <v>11228.2008</v>
      </c>
      <c r="C40" s="0" t="n">
        <v>38.5205</v>
      </c>
      <c r="D40" s="0" t="n">
        <v>41.4104</v>
      </c>
      <c r="E40" s="0" t="n">
        <v>41.8434</v>
      </c>
      <c r="F40" s="0" t="n">
        <v>2050.22</v>
      </c>
      <c r="G40" s="0" t="n">
        <v>25.11</v>
      </c>
      <c r="I40" s="0" t="n">
        <v>1675.7624</v>
      </c>
      <c r="J40" s="0" t="n">
        <v>37.488</v>
      </c>
      <c r="K40" s="0" t="n">
        <v>40.9859</v>
      </c>
      <c r="L40" s="0" t="n">
        <v>41.3074</v>
      </c>
      <c r="M40" s="0" t="n">
        <v>6071.91</v>
      </c>
      <c r="N40" s="0" t="n">
        <v>14</v>
      </c>
      <c r="P40" s="0" t="n">
        <v>870.9872</v>
      </c>
      <c r="Q40" s="0" t="n">
        <v>37.1314</v>
      </c>
      <c r="R40" s="0" t="n">
        <v>40.9274</v>
      </c>
      <c r="S40" s="0" t="n">
        <v>39.9568</v>
      </c>
      <c r="T40" s="0" t="n">
        <v>2248.04</v>
      </c>
      <c r="U40" s="0" t="n">
        <v>3.69</v>
      </c>
      <c r="W40" s="0" t="n">
        <v>882.4672</v>
      </c>
      <c r="X40" s="0" t="n">
        <v>37.1133</v>
      </c>
      <c r="Y40" s="0" t="n">
        <v>40.9739</v>
      </c>
      <c r="Z40" s="0" t="n">
        <v>39.9736</v>
      </c>
      <c r="AA40" s="0" t="n">
        <v>1614.83</v>
      </c>
      <c r="AB40" s="0" t="n">
        <v>3.32</v>
      </c>
    </row>
    <row r="41" customFormat="false" ht="15.75" hidden="false" customHeight="false" outlineLevel="0" collapsed="false">
      <c r="B41" s="0" t="n">
        <v>5975.9104</v>
      </c>
      <c r="C41" s="0" t="n">
        <v>35.5479</v>
      </c>
      <c r="D41" s="0" t="n">
        <v>39.4709</v>
      </c>
      <c r="E41" s="0" t="n">
        <v>39.6656</v>
      </c>
      <c r="F41" s="0" t="n">
        <v>1868.67</v>
      </c>
      <c r="G41" s="0" t="n">
        <v>21.63</v>
      </c>
      <c r="I41" s="0" t="n">
        <v>824.1096</v>
      </c>
      <c r="J41" s="0" t="n">
        <v>34.5593</v>
      </c>
      <c r="K41" s="0" t="n">
        <v>39.0552</v>
      </c>
      <c r="L41" s="0" t="n">
        <v>39.1491</v>
      </c>
      <c r="M41" s="0" t="n">
        <v>5481.16</v>
      </c>
      <c r="N41" s="0" t="n">
        <v>11.28</v>
      </c>
      <c r="P41" s="0" t="n">
        <v>424.8312</v>
      </c>
      <c r="Q41" s="0" t="n">
        <v>33.6051</v>
      </c>
      <c r="R41" s="0" t="n">
        <v>38.8485</v>
      </c>
      <c r="S41" s="0" t="n">
        <v>37.5934</v>
      </c>
      <c r="T41" s="0" t="n">
        <v>2014.6</v>
      </c>
      <c r="U41" s="0" t="n">
        <v>3.14</v>
      </c>
      <c r="W41" s="0" t="n">
        <v>428.5248</v>
      </c>
      <c r="X41" s="0" t="n">
        <v>33.6166</v>
      </c>
      <c r="Y41" s="0" t="n">
        <v>38.8584</v>
      </c>
      <c r="Z41" s="0" t="n">
        <v>37.5973</v>
      </c>
      <c r="AA41" s="0" t="n">
        <v>1404.26</v>
      </c>
      <c r="AB41" s="0" t="n">
        <v>2.8</v>
      </c>
    </row>
    <row r="42" customFormat="false" ht="15.75" hidden="false" customHeight="false" outlineLevel="0" collapsed="false">
      <c r="B42" s="0" t="n">
        <v>3314.0168</v>
      </c>
      <c r="C42" s="0" t="n">
        <v>32.9204</v>
      </c>
      <c r="D42" s="0" t="n">
        <v>37.9672</v>
      </c>
      <c r="E42" s="0" t="n">
        <v>37.9724</v>
      </c>
      <c r="F42" s="0" t="n">
        <v>1730.21</v>
      </c>
      <c r="G42" s="0" t="n">
        <v>18.94</v>
      </c>
      <c r="I42" s="0" t="n">
        <v>435.1632</v>
      </c>
      <c r="J42" s="0" t="n">
        <v>32.0695</v>
      </c>
      <c r="K42" s="0" t="n">
        <v>37.6359</v>
      </c>
      <c r="L42" s="0" t="n">
        <v>37.5201</v>
      </c>
      <c r="M42" s="0" t="n">
        <v>5048.2</v>
      </c>
      <c r="N42" s="0" t="n">
        <v>9.86</v>
      </c>
      <c r="P42" s="0" t="n">
        <v>215.048</v>
      </c>
      <c r="Q42" s="0" t="n">
        <v>30.6442</v>
      </c>
      <c r="R42" s="0" t="n">
        <v>37.3844</v>
      </c>
      <c r="S42" s="0" t="n">
        <v>35.8975</v>
      </c>
      <c r="T42" s="0" t="n">
        <v>1829.19</v>
      </c>
      <c r="U42" s="0" t="n">
        <v>2.65</v>
      </c>
      <c r="W42" s="0" t="n">
        <v>216.208</v>
      </c>
      <c r="X42" s="0" t="n">
        <v>30.6658</v>
      </c>
      <c r="Y42" s="0" t="n">
        <v>37.3898</v>
      </c>
      <c r="Z42" s="0" t="n">
        <v>35.9068</v>
      </c>
      <c r="AA42" s="0" t="n">
        <v>1238.27</v>
      </c>
      <c r="AB42" s="0" t="n">
        <v>2.39</v>
      </c>
    </row>
    <row r="43" customFormat="false" ht="15.75" hidden="false" customHeight="false" outlineLevel="0" collapsed="false">
      <c r="B43" s="0" t="n">
        <v>23712.6864</v>
      </c>
      <c r="C43" s="0" t="n">
        <v>42.1279</v>
      </c>
      <c r="D43" s="0" t="n">
        <v>44.2819</v>
      </c>
      <c r="E43" s="0" t="n">
        <v>45.7394</v>
      </c>
      <c r="F43" s="0" t="n">
        <v>2550.58</v>
      </c>
      <c r="G43" s="0" t="n">
        <v>31.12</v>
      </c>
      <c r="I43" s="0" t="n">
        <v>3651.3376</v>
      </c>
      <c r="J43" s="0" t="n">
        <v>40.4308</v>
      </c>
      <c r="K43" s="0" t="n">
        <v>43.8397</v>
      </c>
      <c r="L43" s="0" t="n">
        <v>45.4112</v>
      </c>
      <c r="M43" s="0" t="n">
        <v>7914.22</v>
      </c>
      <c r="N43" s="0" t="n">
        <v>17.7</v>
      </c>
      <c r="P43" s="0" t="n">
        <v>2176.0288</v>
      </c>
      <c r="Q43" s="0" t="n">
        <v>38.4373</v>
      </c>
      <c r="R43" s="0" t="n">
        <v>42.8557</v>
      </c>
      <c r="S43" s="0" t="n">
        <v>43.9755</v>
      </c>
      <c r="T43" s="0" t="n">
        <v>2910.56</v>
      </c>
      <c r="U43" s="0" t="n">
        <v>5.59</v>
      </c>
      <c r="W43" s="0" t="n">
        <v>2741.5824</v>
      </c>
      <c r="X43" s="0" t="n">
        <v>38.3036</v>
      </c>
      <c r="Y43" s="0" t="n">
        <v>42.7559</v>
      </c>
      <c r="Z43" s="0" t="n">
        <v>43.8205</v>
      </c>
      <c r="AA43" s="0" t="n">
        <v>2111.69</v>
      </c>
      <c r="AB43" s="0" t="n">
        <v>4.74</v>
      </c>
    </row>
    <row r="44" customFormat="false" ht="15.75" hidden="false" customHeight="false" outlineLevel="0" collapsed="false">
      <c r="B44" s="0" t="n">
        <v>14151.7336</v>
      </c>
      <c r="C44" s="0" t="n">
        <v>39.2116</v>
      </c>
      <c r="D44" s="0" t="n">
        <v>41.9074</v>
      </c>
      <c r="E44" s="0" t="n">
        <v>43.0765</v>
      </c>
      <c r="F44" s="0" t="n">
        <v>2379.3</v>
      </c>
      <c r="G44" s="0" t="n">
        <v>28.95</v>
      </c>
      <c r="I44" s="0" t="n">
        <v>1717.416</v>
      </c>
      <c r="J44" s="0" t="n">
        <v>37.8975</v>
      </c>
      <c r="K44" s="0" t="n">
        <v>41.8723</v>
      </c>
      <c r="L44" s="0" t="n">
        <v>43.0732</v>
      </c>
      <c r="M44" s="0" t="n">
        <v>7040.48</v>
      </c>
      <c r="N44" s="0" t="n">
        <v>16.05</v>
      </c>
      <c r="P44" s="0" t="n">
        <v>752.8264</v>
      </c>
      <c r="Q44" s="0" t="n">
        <v>34.6285</v>
      </c>
      <c r="R44" s="0" t="n">
        <v>40.8067</v>
      </c>
      <c r="S44" s="0" t="n">
        <v>41.7379</v>
      </c>
      <c r="T44" s="0" t="n">
        <v>2454.05</v>
      </c>
      <c r="U44" s="0" t="n">
        <v>4.36</v>
      </c>
      <c r="W44" s="0" t="n">
        <v>905.2928</v>
      </c>
      <c r="X44" s="0" t="n">
        <v>34.2732</v>
      </c>
      <c r="Y44" s="0" t="n">
        <v>40.7377</v>
      </c>
      <c r="Z44" s="0" t="n">
        <v>41.7102</v>
      </c>
      <c r="AA44" s="0" t="n">
        <v>1648.39</v>
      </c>
      <c r="AB44" s="0" t="n">
        <v>3.72</v>
      </c>
    </row>
    <row r="45" customFormat="false" ht="15.75" hidden="false" customHeight="false" outlineLevel="0" collapsed="false">
      <c r="B45" s="0" t="n">
        <v>8314.4776</v>
      </c>
      <c r="C45" s="0" t="n">
        <v>36.1468</v>
      </c>
      <c r="D45" s="0" t="n">
        <v>40.0113</v>
      </c>
      <c r="E45" s="0" t="n">
        <v>41.0007</v>
      </c>
      <c r="F45" s="0" t="n">
        <v>2235.28</v>
      </c>
      <c r="G45" s="0" t="n">
        <v>26.76</v>
      </c>
      <c r="I45" s="0" t="n">
        <v>866.1752</v>
      </c>
      <c r="J45" s="0" t="n">
        <v>35.1143</v>
      </c>
      <c r="K45" s="0" t="n">
        <v>40.1829</v>
      </c>
      <c r="L45" s="0" t="n">
        <v>41.1464</v>
      </c>
      <c r="M45" s="0" t="n">
        <v>6473.09</v>
      </c>
      <c r="N45" s="0" t="n">
        <v>13.38</v>
      </c>
      <c r="P45" s="0" t="n">
        <v>296.06</v>
      </c>
      <c r="Q45" s="0" t="n">
        <v>31.4207</v>
      </c>
      <c r="R45" s="0" t="n">
        <v>39.3347</v>
      </c>
      <c r="S45" s="0" t="n">
        <v>40.1515</v>
      </c>
      <c r="T45" s="0" t="n">
        <v>2151.57</v>
      </c>
      <c r="U45" s="0" t="n">
        <v>3.73</v>
      </c>
      <c r="W45" s="0" t="n">
        <v>328.9032</v>
      </c>
      <c r="X45" s="0" t="n">
        <v>31.2177</v>
      </c>
      <c r="Y45" s="0" t="n">
        <v>39.2792</v>
      </c>
      <c r="Z45" s="0" t="n">
        <v>40.2139</v>
      </c>
      <c r="AA45" s="0" t="n">
        <v>1366.69</v>
      </c>
      <c r="AB45" s="0" t="n">
        <v>2.85</v>
      </c>
    </row>
    <row r="46" customFormat="false" ht="15.75" hidden="false" customHeight="false" outlineLevel="0" collapsed="false">
      <c r="B46" s="0" t="n">
        <v>4733.3744</v>
      </c>
      <c r="C46" s="0" t="n">
        <v>33.0483</v>
      </c>
      <c r="D46" s="0" t="n">
        <v>38.5899</v>
      </c>
      <c r="E46" s="0" t="n">
        <v>39.4745</v>
      </c>
      <c r="F46" s="0" t="n">
        <v>2107.04</v>
      </c>
      <c r="G46" s="0" t="n">
        <v>24.39</v>
      </c>
      <c r="I46" s="0" t="n">
        <v>457.3216</v>
      </c>
      <c r="J46" s="0" t="n">
        <v>32.3376</v>
      </c>
      <c r="K46" s="0" t="n">
        <v>38.8487</v>
      </c>
      <c r="L46" s="0" t="n">
        <v>39.7288</v>
      </c>
      <c r="M46" s="0" t="n">
        <v>6061.15</v>
      </c>
      <c r="N46" s="0" t="n">
        <v>11.81</v>
      </c>
      <c r="P46" s="0" t="n">
        <v>127.1016</v>
      </c>
      <c r="Q46" s="0" t="n">
        <v>28.4101</v>
      </c>
      <c r="R46" s="0" t="n">
        <v>38.3491</v>
      </c>
      <c r="S46" s="0" t="n">
        <v>39.0576</v>
      </c>
      <c r="T46" s="0" t="n">
        <v>1933.73</v>
      </c>
      <c r="U46" s="0" t="n">
        <v>3.03</v>
      </c>
      <c r="W46" s="0" t="n">
        <v>130.1808</v>
      </c>
      <c r="X46" s="0" t="n">
        <v>28.3728</v>
      </c>
      <c r="Y46" s="0" t="n">
        <v>38.3158</v>
      </c>
      <c r="Z46" s="0" t="n">
        <v>39.2029</v>
      </c>
      <c r="AA46" s="0" t="n">
        <v>1204.6</v>
      </c>
      <c r="AB46" s="0" t="n">
        <v>2.33</v>
      </c>
    </row>
    <row r="47" customFormat="false" ht="15.75" hidden="false" customHeight="false" outlineLevel="0" collapsed="false">
      <c r="B47" s="0" t="n">
        <v>44324.6392</v>
      </c>
      <c r="C47" s="0" t="n">
        <v>41.2114</v>
      </c>
      <c r="D47" s="0" t="n">
        <v>42.6816</v>
      </c>
      <c r="E47" s="0" t="n">
        <v>43.5692</v>
      </c>
      <c r="F47" s="0" t="n">
        <v>2443.47</v>
      </c>
      <c r="G47" s="0" t="n">
        <v>32.96</v>
      </c>
      <c r="I47" s="0" t="n">
        <v>6867.2672</v>
      </c>
      <c r="J47" s="0" t="n">
        <v>38.544</v>
      </c>
      <c r="K47" s="0" t="n">
        <v>41.6955</v>
      </c>
      <c r="L47" s="0" t="n">
        <v>42.7571</v>
      </c>
      <c r="M47" s="0" t="n">
        <v>7605.96</v>
      </c>
      <c r="N47" s="0" t="n">
        <v>19.15</v>
      </c>
      <c r="P47" s="0" t="n">
        <v>1908.9472</v>
      </c>
      <c r="Q47" s="0" t="n">
        <v>38.169</v>
      </c>
      <c r="R47" s="0" t="n">
        <v>40.8407</v>
      </c>
      <c r="S47" s="0" t="n">
        <v>41.5885</v>
      </c>
      <c r="T47" s="0" t="n">
        <v>2407.63</v>
      </c>
      <c r="U47" s="0" t="n">
        <v>4.61</v>
      </c>
      <c r="W47" s="0" t="n">
        <v>2137.1512</v>
      </c>
      <c r="X47" s="0" t="n">
        <v>38.0198</v>
      </c>
      <c r="Y47" s="0" t="n">
        <v>40.7992</v>
      </c>
      <c r="Z47" s="0" t="n">
        <v>41.5208</v>
      </c>
      <c r="AA47" s="0" t="n">
        <v>1727.08</v>
      </c>
      <c r="AB47" s="0" t="n">
        <v>3.93</v>
      </c>
    </row>
    <row r="48" customFormat="false" ht="15.75" hidden="false" customHeight="false" outlineLevel="0" collapsed="false">
      <c r="B48" s="0" t="n">
        <v>27455.7816</v>
      </c>
      <c r="C48" s="0" t="n">
        <v>36.9839</v>
      </c>
      <c r="D48" s="0" t="n">
        <v>39.4755</v>
      </c>
      <c r="E48" s="0" t="n">
        <v>40.3079</v>
      </c>
      <c r="F48" s="0" t="n">
        <v>2258.11</v>
      </c>
      <c r="G48" s="0" t="n">
        <v>29.41</v>
      </c>
      <c r="I48" s="0" t="n">
        <v>3124.0456</v>
      </c>
      <c r="J48" s="0" t="n">
        <v>35.0062</v>
      </c>
      <c r="K48" s="0" t="n">
        <v>39.0786</v>
      </c>
      <c r="L48" s="0" t="n">
        <v>40.0154</v>
      </c>
      <c r="M48" s="0" t="n">
        <v>6495.49</v>
      </c>
      <c r="N48" s="0" t="n">
        <v>15.71</v>
      </c>
      <c r="P48" s="0" t="n">
        <v>814.3776</v>
      </c>
      <c r="Q48" s="0" t="n">
        <v>34.3944</v>
      </c>
      <c r="R48" s="0" t="n">
        <v>38.1033</v>
      </c>
      <c r="S48" s="0" t="n">
        <v>38.6873</v>
      </c>
      <c r="T48" s="0" t="n">
        <v>2033.35</v>
      </c>
      <c r="U48" s="0" t="n">
        <v>3.61</v>
      </c>
      <c r="W48" s="0" t="n">
        <v>857.3984</v>
      </c>
      <c r="X48" s="0" t="n">
        <v>34.2696</v>
      </c>
      <c r="Y48" s="0" t="n">
        <v>38.0817</v>
      </c>
      <c r="Z48" s="0" t="n">
        <v>38.6521</v>
      </c>
      <c r="AA48" s="0" t="n">
        <v>1368.13</v>
      </c>
      <c r="AB48" s="0" t="n">
        <v>3.23</v>
      </c>
    </row>
    <row r="49" customFormat="false" ht="15.75" hidden="false" customHeight="false" outlineLevel="0" collapsed="false">
      <c r="B49" s="0" t="n">
        <v>16370.6136</v>
      </c>
      <c r="C49" s="0" t="n">
        <v>33.182</v>
      </c>
      <c r="D49" s="0" t="n">
        <v>37.3604</v>
      </c>
      <c r="E49" s="0" t="n">
        <v>38.0686</v>
      </c>
      <c r="F49" s="0" t="n">
        <v>2092.53</v>
      </c>
      <c r="G49" s="0" t="n">
        <v>26.49</v>
      </c>
      <c r="I49" s="0" t="n">
        <v>1478.4008</v>
      </c>
      <c r="J49" s="0" t="n">
        <v>31.7847</v>
      </c>
      <c r="K49" s="0" t="n">
        <v>37.1975</v>
      </c>
      <c r="L49" s="0" t="n">
        <v>38.0339</v>
      </c>
      <c r="M49" s="0" t="n">
        <v>5778.9</v>
      </c>
      <c r="N49" s="0" t="n">
        <v>14.37</v>
      </c>
      <c r="P49" s="0" t="n">
        <v>349.8464</v>
      </c>
      <c r="Q49" s="0" t="n">
        <v>30.9076</v>
      </c>
      <c r="R49" s="0" t="n">
        <v>36.0757</v>
      </c>
      <c r="S49" s="0" t="n">
        <v>36.5704</v>
      </c>
      <c r="T49" s="0" t="n">
        <v>1773.63</v>
      </c>
      <c r="U49" s="0" t="n">
        <v>2.82</v>
      </c>
      <c r="W49" s="0" t="n">
        <v>358.5264</v>
      </c>
      <c r="X49" s="0" t="n">
        <v>30.8801</v>
      </c>
      <c r="Y49" s="0" t="n">
        <v>36.0605</v>
      </c>
      <c r="Z49" s="0" t="n">
        <v>36.5844</v>
      </c>
      <c r="AA49" s="0" t="n">
        <v>1138.17</v>
      </c>
      <c r="AB49" s="0" t="n">
        <v>2.39</v>
      </c>
    </row>
    <row r="50" customFormat="false" ht="15.75" hidden="false" customHeight="false" outlineLevel="0" collapsed="false">
      <c r="B50" s="0" t="n">
        <v>8865.32</v>
      </c>
      <c r="C50" s="0" t="n">
        <v>29.4956</v>
      </c>
      <c r="D50" s="0" t="n">
        <v>35.9098</v>
      </c>
      <c r="E50" s="0" t="n">
        <v>36.5496</v>
      </c>
      <c r="F50" s="0" t="n">
        <v>1939.6</v>
      </c>
      <c r="G50" s="0" t="n">
        <v>23.98</v>
      </c>
      <c r="I50" s="0" t="n">
        <v>699.5712</v>
      </c>
      <c r="J50" s="0" t="n">
        <v>28.7919</v>
      </c>
      <c r="K50" s="0" t="n">
        <v>35.891</v>
      </c>
      <c r="L50" s="0" t="n">
        <v>36.6316</v>
      </c>
      <c r="M50" s="0" t="n">
        <v>5291.03</v>
      </c>
      <c r="N50" s="0" t="n">
        <v>11.64</v>
      </c>
      <c r="P50" s="0" t="n">
        <v>150.4712</v>
      </c>
      <c r="Q50" s="0" t="n">
        <v>27.8704</v>
      </c>
      <c r="R50" s="0" t="n">
        <v>34.6406</v>
      </c>
      <c r="S50" s="0" t="n">
        <v>35.1712</v>
      </c>
      <c r="T50" s="0" t="n">
        <v>1587.69</v>
      </c>
      <c r="U50" s="0" t="n">
        <v>2.35</v>
      </c>
      <c r="W50" s="0" t="n">
        <v>151.7648</v>
      </c>
      <c r="X50" s="0" t="n">
        <v>27.8788</v>
      </c>
      <c r="Y50" s="0" t="n">
        <v>34.6344</v>
      </c>
      <c r="Z50" s="0" t="n">
        <v>35.1726</v>
      </c>
      <c r="AA50" s="0" t="n">
        <v>989.75</v>
      </c>
      <c r="AB50" s="0" t="n">
        <v>1.94</v>
      </c>
    </row>
    <row r="51" customFormat="false" ht="15.75" hidden="false" customHeight="false" outlineLevel="0" collapsed="false">
      <c r="B51" s="0" t="n">
        <v>15269.5472</v>
      </c>
      <c r="C51" s="0" t="n">
        <v>42.5889</v>
      </c>
      <c r="D51" s="0" t="n">
        <v>43.9791</v>
      </c>
      <c r="E51" s="0" t="n">
        <v>44.7532</v>
      </c>
      <c r="F51" s="0" t="n">
        <v>1366.1</v>
      </c>
      <c r="G51" s="0" t="n">
        <v>15.63</v>
      </c>
      <c r="I51" s="0" t="n">
        <v>4847.3112</v>
      </c>
      <c r="J51" s="0" t="n">
        <v>39.2337</v>
      </c>
      <c r="K51" s="0" t="n">
        <v>41.6924</v>
      </c>
      <c r="L51" s="0" t="n">
        <v>43.153</v>
      </c>
      <c r="M51" s="0" t="n">
        <v>5436.25</v>
      </c>
      <c r="N51" s="0" t="n">
        <v>12.61</v>
      </c>
      <c r="P51" s="0" t="n">
        <v>1358.9936</v>
      </c>
      <c r="Q51" s="0" t="n">
        <v>40.0933</v>
      </c>
      <c r="R51" s="0" t="n">
        <v>41.4523</v>
      </c>
      <c r="S51" s="0" t="n">
        <v>42.4722</v>
      </c>
      <c r="T51" s="0" t="n">
        <v>1788.17</v>
      </c>
      <c r="U51" s="0" t="n">
        <v>3.14</v>
      </c>
      <c r="W51" s="0" t="n">
        <v>1392.1648</v>
      </c>
      <c r="X51" s="0" t="n">
        <v>40.0067</v>
      </c>
      <c r="Y51" s="0" t="n">
        <v>41.4182</v>
      </c>
      <c r="Z51" s="0" t="n">
        <v>42.4466</v>
      </c>
      <c r="AA51" s="0" t="n">
        <v>1379.72</v>
      </c>
      <c r="AB51" s="0" t="n">
        <v>2.94</v>
      </c>
    </row>
    <row r="52" customFormat="false" ht="15.75" hidden="false" customHeight="false" outlineLevel="0" collapsed="false">
      <c r="B52" s="0" t="n">
        <v>9143.4832</v>
      </c>
      <c r="C52" s="0" t="n">
        <v>39.1827</v>
      </c>
      <c r="D52" s="0" t="n">
        <v>40.6069</v>
      </c>
      <c r="E52" s="0" t="n">
        <v>41.9368</v>
      </c>
      <c r="F52" s="0" t="n">
        <v>1256.36</v>
      </c>
      <c r="G52" s="0" t="n">
        <v>14.56</v>
      </c>
      <c r="I52" s="0" t="n">
        <v>2050.82</v>
      </c>
      <c r="J52" s="0" t="n">
        <v>35.9832</v>
      </c>
      <c r="K52" s="0" t="n">
        <v>39.4005</v>
      </c>
      <c r="L52" s="0" t="n">
        <v>40.9802</v>
      </c>
      <c r="M52" s="0" t="n">
        <v>4635.41</v>
      </c>
      <c r="N52" s="0" t="n">
        <v>10.4</v>
      </c>
      <c r="P52" s="0" t="n">
        <v>646.3784</v>
      </c>
      <c r="Q52" s="0" t="n">
        <v>35.9467</v>
      </c>
      <c r="R52" s="0" t="n">
        <v>38.5356</v>
      </c>
      <c r="S52" s="0" t="n">
        <v>39.7197</v>
      </c>
      <c r="T52" s="0" t="n">
        <v>1574.18</v>
      </c>
      <c r="U52" s="0" t="n">
        <v>2.68</v>
      </c>
      <c r="W52" s="0" t="n">
        <v>651.7152</v>
      </c>
      <c r="X52" s="0" t="n">
        <v>35.8963</v>
      </c>
      <c r="Y52" s="0" t="n">
        <v>38.5172</v>
      </c>
      <c r="Z52" s="0" t="n">
        <v>39.7018</v>
      </c>
      <c r="AA52" s="0" t="n">
        <v>1171.58</v>
      </c>
      <c r="AB52" s="0" t="n">
        <v>2.5</v>
      </c>
    </row>
    <row r="53" customFormat="false" ht="15.75" hidden="false" customHeight="false" outlineLevel="0" collapsed="false">
      <c r="B53" s="0" t="n">
        <v>5209.3656</v>
      </c>
      <c r="C53" s="0" t="n">
        <v>35.7458</v>
      </c>
      <c r="D53" s="0" t="n">
        <v>38.2491</v>
      </c>
      <c r="E53" s="0" t="n">
        <v>39.991</v>
      </c>
      <c r="F53" s="0" t="n">
        <v>1156.89</v>
      </c>
      <c r="G53" s="0" t="n">
        <v>13.01</v>
      </c>
      <c r="I53" s="0" t="n">
        <v>961.3728</v>
      </c>
      <c r="J53" s="0" t="n">
        <v>33.1037</v>
      </c>
      <c r="K53" s="0" t="n">
        <v>37.522</v>
      </c>
      <c r="L53" s="0" t="n">
        <v>39.2316</v>
      </c>
      <c r="M53" s="0" t="n">
        <v>4063.87</v>
      </c>
      <c r="N53" s="0" t="n">
        <v>8.73</v>
      </c>
      <c r="P53" s="0" t="n">
        <v>303.0448</v>
      </c>
      <c r="Q53" s="0" t="n">
        <v>32.2842</v>
      </c>
      <c r="R53" s="0" t="n">
        <v>36.4945</v>
      </c>
      <c r="S53" s="0" t="n">
        <v>37.6164</v>
      </c>
      <c r="T53" s="0" t="n">
        <v>1382.45</v>
      </c>
      <c r="U53" s="0" t="n">
        <v>2.16</v>
      </c>
      <c r="W53" s="0" t="n">
        <v>303.4144</v>
      </c>
      <c r="X53" s="0" t="n">
        <v>32.2785</v>
      </c>
      <c r="Y53" s="0" t="n">
        <v>36.4638</v>
      </c>
      <c r="Z53" s="0" t="n">
        <v>37.5818</v>
      </c>
      <c r="AA53" s="0" t="n">
        <v>990.71</v>
      </c>
      <c r="AB53" s="0" t="n">
        <v>2.04</v>
      </c>
    </row>
    <row r="54" customFormat="false" ht="15.75" hidden="false" customHeight="false" outlineLevel="0" collapsed="false">
      <c r="B54" s="0" t="n">
        <v>2614.444</v>
      </c>
      <c r="C54" s="0" t="n">
        <v>32.2805</v>
      </c>
      <c r="D54" s="0" t="n">
        <v>36.7852</v>
      </c>
      <c r="E54" s="0" t="n">
        <v>38.5384</v>
      </c>
      <c r="F54" s="0" t="n">
        <v>1052.78</v>
      </c>
      <c r="G54" s="0" t="n">
        <v>11.82</v>
      </c>
      <c r="I54" s="0" t="n">
        <v>470.224</v>
      </c>
      <c r="J54" s="0" t="n">
        <v>30.4364</v>
      </c>
      <c r="K54" s="0" t="n">
        <v>36.198</v>
      </c>
      <c r="L54" s="0" t="n">
        <v>37.9346</v>
      </c>
      <c r="M54" s="0" t="n">
        <v>3661.27</v>
      </c>
      <c r="N54" s="0" t="n">
        <v>7.41</v>
      </c>
      <c r="P54" s="0" t="n">
        <v>146.116</v>
      </c>
      <c r="Q54" s="0" t="n">
        <v>29.4084</v>
      </c>
      <c r="R54" s="0" t="n">
        <v>35.0288</v>
      </c>
      <c r="S54" s="0" t="n">
        <v>36.0973</v>
      </c>
      <c r="T54" s="0" t="n">
        <v>1223.95</v>
      </c>
      <c r="U54" s="0" t="n">
        <v>1.76</v>
      </c>
      <c r="W54" s="0" t="n">
        <v>145.3872</v>
      </c>
      <c r="X54" s="0" t="n">
        <v>29.4232</v>
      </c>
      <c r="Y54" s="0" t="n">
        <v>35.0232</v>
      </c>
      <c r="Z54" s="0" t="n">
        <v>36.1046</v>
      </c>
      <c r="AA54" s="0" t="n">
        <v>847.52</v>
      </c>
      <c r="AB54" s="0" t="n">
        <v>1.62</v>
      </c>
    </row>
    <row r="55" customFormat="false" ht="15.75" hidden="false" customHeight="false" outlineLevel="0" collapsed="false">
      <c r="B55" s="0" t="n">
        <v>5381.532</v>
      </c>
      <c r="C55" s="0" t="n">
        <v>43.2413</v>
      </c>
      <c r="D55" s="0" t="n">
        <v>45.4118</v>
      </c>
      <c r="E55" s="0" t="n">
        <v>45.2027</v>
      </c>
      <c r="F55" s="0" t="n">
        <v>535.73</v>
      </c>
      <c r="G55" s="0" t="n">
        <v>6.02</v>
      </c>
      <c r="I55" s="0" t="n">
        <v>1522.9488</v>
      </c>
      <c r="J55" s="0" t="n">
        <v>40.9149</v>
      </c>
      <c r="K55" s="0" t="n">
        <v>44.309</v>
      </c>
      <c r="L55" s="0" t="n">
        <v>43.4626</v>
      </c>
      <c r="M55" s="0" t="n">
        <v>1863.5</v>
      </c>
      <c r="N55" s="0" t="n">
        <v>4.06</v>
      </c>
      <c r="P55" s="0" t="n">
        <v>2032.616</v>
      </c>
      <c r="Q55" s="0" t="n">
        <v>43.6999</v>
      </c>
      <c r="R55" s="0" t="n">
        <v>47.0929</v>
      </c>
      <c r="S55" s="0" t="n">
        <v>48.0586</v>
      </c>
      <c r="T55" s="0" t="n">
        <v>17318.51</v>
      </c>
      <c r="U55" s="0" t="n">
        <v>32.85</v>
      </c>
      <c r="W55" s="0" t="n">
        <v>2248.4912</v>
      </c>
      <c r="X55" s="0" t="n">
        <v>43.6425</v>
      </c>
      <c r="Y55" s="0" t="n">
        <v>47.0558</v>
      </c>
      <c r="Z55" s="0" t="n">
        <v>48.0457</v>
      </c>
      <c r="AA55" s="0" t="n">
        <v>11047.15</v>
      </c>
      <c r="AB55" s="0" t="n">
        <v>29.94</v>
      </c>
    </row>
    <row r="56" customFormat="false" ht="15.75" hidden="false" customHeight="false" outlineLevel="0" collapsed="false">
      <c r="B56" s="0" t="n">
        <v>3196.7888</v>
      </c>
      <c r="C56" s="0" t="n">
        <v>39.5797</v>
      </c>
      <c r="D56" s="0" t="n">
        <v>42.3385</v>
      </c>
      <c r="E56" s="0" t="n">
        <v>41.9071</v>
      </c>
      <c r="F56" s="0" t="n">
        <v>494.79</v>
      </c>
      <c r="G56" s="0" t="n">
        <v>5.47</v>
      </c>
      <c r="I56" s="0" t="n">
        <v>763.5648</v>
      </c>
      <c r="J56" s="0" t="n">
        <v>37.0814</v>
      </c>
      <c r="K56" s="0" t="n">
        <v>41.6111</v>
      </c>
      <c r="L56" s="0" t="n">
        <v>40.3913</v>
      </c>
      <c r="M56" s="0" t="n">
        <v>1658.14</v>
      </c>
      <c r="N56" s="0" t="n">
        <v>3.32</v>
      </c>
      <c r="P56" s="0" t="n">
        <v>734.8704</v>
      </c>
      <c r="Q56" s="0" t="n">
        <v>41.4194</v>
      </c>
      <c r="R56" s="0" t="n">
        <v>45.7164</v>
      </c>
      <c r="S56" s="0" t="n">
        <v>46.3539</v>
      </c>
      <c r="T56" s="0" t="n">
        <v>15939.31</v>
      </c>
      <c r="U56" s="0" t="n">
        <v>27.92</v>
      </c>
      <c r="W56" s="0" t="n">
        <v>776.3592</v>
      </c>
      <c r="X56" s="0" t="n">
        <v>41.3555</v>
      </c>
      <c r="Y56" s="0" t="n">
        <v>45.722</v>
      </c>
      <c r="Z56" s="0" t="n">
        <v>46.366</v>
      </c>
      <c r="AA56" s="0" t="n">
        <v>9788.11</v>
      </c>
      <c r="AB56" s="0" t="n">
        <v>26.9</v>
      </c>
    </row>
    <row r="57" customFormat="false" ht="15.75" hidden="false" customHeight="false" outlineLevel="0" collapsed="false">
      <c r="B57" s="0" t="n">
        <v>1824.8344</v>
      </c>
      <c r="C57" s="0" t="n">
        <v>36.1249</v>
      </c>
      <c r="D57" s="0" t="n">
        <v>40.0298</v>
      </c>
      <c r="E57" s="0" t="n">
        <v>39.4596</v>
      </c>
      <c r="F57" s="0" t="n">
        <v>461.89</v>
      </c>
      <c r="G57" s="0" t="n">
        <v>4.95</v>
      </c>
      <c r="I57" s="0" t="n">
        <v>378</v>
      </c>
      <c r="J57" s="0" t="n">
        <v>33.6732</v>
      </c>
      <c r="K57" s="0" t="n">
        <v>39.5169</v>
      </c>
      <c r="L57" s="0" t="n">
        <v>38.0544</v>
      </c>
      <c r="M57" s="0" t="n">
        <v>1492.01</v>
      </c>
      <c r="N57" s="0" t="n">
        <v>2.76</v>
      </c>
      <c r="P57" s="0" t="n">
        <v>354.4488</v>
      </c>
      <c r="Q57" s="0" t="n">
        <v>38.9091</v>
      </c>
      <c r="R57" s="0" t="n">
        <v>44.37</v>
      </c>
      <c r="S57" s="0" t="n">
        <v>44.738</v>
      </c>
      <c r="T57" s="0" t="n">
        <v>15153.45</v>
      </c>
      <c r="U57" s="0" t="n">
        <v>26.48</v>
      </c>
      <c r="W57" s="0" t="n">
        <v>360.4072</v>
      </c>
      <c r="X57" s="0" t="n">
        <v>38.8562</v>
      </c>
      <c r="Y57" s="0" t="n">
        <v>44.3884</v>
      </c>
      <c r="Z57" s="0" t="n">
        <v>44.7485</v>
      </c>
      <c r="AA57" s="0" t="n">
        <v>9155.25</v>
      </c>
      <c r="AB57" s="0" t="n">
        <v>21.01</v>
      </c>
    </row>
    <row r="58" customFormat="false" ht="15.75" hidden="false" customHeight="false" outlineLevel="0" collapsed="false">
      <c r="B58" s="0" t="n">
        <v>1014.0824</v>
      </c>
      <c r="C58" s="0" t="n">
        <v>32.9192</v>
      </c>
      <c r="D58" s="0" t="n">
        <v>38.4126</v>
      </c>
      <c r="E58" s="0" t="n">
        <v>37.6974</v>
      </c>
      <c r="F58" s="0" t="n">
        <v>430.67</v>
      </c>
      <c r="G58" s="0" t="n">
        <v>4.51</v>
      </c>
      <c r="I58" s="0" t="n">
        <v>196.5</v>
      </c>
      <c r="J58" s="0" t="n">
        <v>30.8527</v>
      </c>
      <c r="K58" s="0" t="n">
        <v>38.0859</v>
      </c>
      <c r="L58" s="0" t="n">
        <v>36.4296</v>
      </c>
      <c r="M58" s="0" t="n">
        <v>1369.22</v>
      </c>
      <c r="N58" s="0" t="n">
        <v>2.43</v>
      </c>
      <c r="P58" s="0" t="n">
        <v>188.808</v>
      </c>
      <c r="Q58" s="0" t="n">
        <v>36.1531</v>
      </c>
      <c r="R58" s="0" t="n">
        <v>43.2631</v>
      </c>
      <c r="S58" s="0" t="n">
        <v>43.5564</v>
      </c>
      <c r="T58" s="0" t="n">
        <v>14735.87</v>
      </c>
      <c r="U58" s="0" t="n">
        <v>23.64</v>
      </c>
      <c r="W58" s="0" t="n">
        <v>189.7816</v>
      </c>
      <c r="X58" s="0" t="n">
        <v>36.1344</v>
      </c>
      <c r="Y58" s="0" t="n">
        <v>43.1973</v>
      </c>
      <c r="Z58" s="0" t="n">
        <v>43.5078</v>
      </c>
      <c r="AA58" s="0" t="n">
        <v>8794.53</v>
      </c>
      <c r="AB58" s="0" t="n">
        <v>20.44</v>
      </c>
    </row>
    <row r="59" customFormat="false" ht="15.75" hidden="false" customHeight="false" outlineLevel="0" collapsed="false">
      <c r="B59" s="0" t="n">
        <v>13245.9944</v>
      </c>
      <c r="C59" s="0" t="n">
        <v>41.3095</v>
      </c>
      <c r="D59" s="0" t="n">
        <v>43.3798</v>
      </c>
      <c r="E59" s="0" t="n">
        <v>44.3129</v>
      </c>
      <c r="F59" s="0" t="n">
        <v>728</v>
      </c>
      <c r="G59" s="0" t="n">
        <v>8.33</v>
      </c>
      <c r="I59" s="0" t="n">
        <v>1618.432</v>
      </c>
      <c r="J59" s="0" t="n">
        <v>38.3545</v>
      </c>
      <c r="K59" s="0" t="n">
        <v>43.4037</v>
      </c>
      <c r="L59" s="0" t="n">
        <v>44.5424</v>
      </c>
      <c r="M59" s="0" t="n">
        <v>2078.64</v>
      </c>
      <c r="N59" s="0" t="n">
        <v>4.9</v>
      </c>
      <c r="P59" s="0" t="n">
        <v>2710.404</v>
      </c>
      <c r="Q59" s="0" t="n">
        <v>43.5606</v>
      </c>
      <c r="R59" s="0" t="n">
        <v>48.6696</v>
      </c>
      <c r="S59" s="0" t="n">
        <v>48.3473</v>
      </c>
      <c r="T59" s="0" t="n">
        <v>17683.4</v>
      </c>
      <c r="U59" s="0" t="n">
        <v>33.69</v>
      </c>
      <c r="W59" s="0" t="n">
        <v>3164.1416</v>
      </c>
      <c r="X59" s="0" t="n">
        <v>43.4994</v>
      </c>
      <c r="Y59" s="0" t="n">
        <v>48.6414</v>
      </c>
      <c r="Z59" s="0" t="n">
        <v>48.342</v>
      </c>
      <c r="AA59" s="0" t="n">
        <v>11268.85</v>
      </c>
      <c r="AB59" s="0" t="n">
        <v>31.2</v>
      </c>
    </row>
    <row r="60" customFormat="false" ht="15.75" hidden="false" customHeight="false" outlineLevel="0" collapsed="false">
      <c r="B60" s="0" t="n">
        <v>8436.7528</v>
      </c>
      <c r="C60" s="0" t="n">
        <v>36.9063</v>
      </c>
      <c r="D60" s="0" t="n">
        <v>40.6742</v>
      </c>
      <c r="E60" s="0" t="n">
        <v>41.7351</v>
      </c>
      <c r="F60" s="0" t="n">
        <v>667.51</v>
      </c>
      <c r="G60" s="0" t="n">
        <v>7.96</v>
      </c>
      <c r="I60" s="0" t="n">
        <v>632.904</v>
      </c>
      <c r="J60" s="0" t="n">
        <v>35.0811</v>
      </c>
      <c r="K60" s="0" t="n">
        <v>41.1259</v>
      </c>
      <c r="L60" s="0" t="n">
        <v>42.1514</v>
      </c>
      <c r="M60" s="0" t="n">
        <v>1744.73</v>
      </c>
      <c r="N60" s="0" t="n">
        <v>3.97</v>
      </c>
      <c r="P60" s="0" t="n">
        <v>881.0944</v>
      </c>
      <c r="Q60" s="0" t="n">
        <v>41.2549</v>
      </c>
      <c r="R60" s="0" t="n">
        <v>47.1664</v>
      </c>
      <c r="S60" s="0" t="n">
        <v>46.3958</v>
      </c>
      <c r="T60" s="0" t="n">
        <v>16096.89</v>
      </c>
      <c r="U60" s="0" t="n">
        <v>28.98</v>
      </c>
      <c r="W60" s="0" t="n">
        <v>971.132</v>
      </c>
      <c r="X60" s="0" t="n">
        <v>41.1681</v>
      </c>
      <c r="Y60" s="0" t="n">
        <v>47.1784</v>
      </c>
      <c r="Z60" s="0" t="n">
        <v>46.4505</v>
      </c>
      <c r="AA60" s="0" t="n">
        <v>9930.41</v>
      </c>
      <c r="AB60" s="0" t="n">
        <v>26.75</v>
      </c>
    </row>
    <row r="61" customFormat="false" ht="15.75" hidden="false" customHeight="false" outlineLevel="0" collapsed="false">
      <c r="B61" s="0" t="n">
        <v>5179.428</v>
      </c>
      <c r="C61" s="0" t="n">
        <v>33.1247</v>
      </c>
      <c r="D61" s="0" t="n">
        <v>39.0137</v>
      </c>
      <c r="E61" s="0" t="n">
        <v>39.9539</v>
      </c>
      <c r="F61" s="0" t="n">
        <v>621.37</v>
      </c>
      <c r="G61" s="0" t="n">
        <v>7.05</v>
      </c>
      <c r="I61" s="0" t="n">
        <v>286.2</v>
      </c>
      <c r="J61" s="0" t="n">
        <v>32.1854</v>
      </c>
      <c r="K61" s="0" t="n">
        <v>39.551</v>
      </c>
      <c r="L61" s="0" t="n">
        <v>40.4877</v>
      </c>
      <c r="M61" s="0" t="n">
        <v>1568.74</v>
      </c>
      <c r="N61" s="0" t="n">
        <v>3.62</v>
      </c>
      <c r="P61" s="0" t="n">
        <v>416.2456</v>
      </c>
      <c r="Q61" s="0" t="n">
        <v>38.6864</v>
      </c>
      <c r="R61" s="0" t="n">
        <v>45.9456</v>
      </c>
      <c r="S61" s="0" t="n">
        <v>44.4305</v>
      </c>
      <c r="T61" s="0" t="n">
        <v>15319.8</v>
      </c>
      <c r="U61" s="0" t="n">
        <v>26.12</v>
      </c>
      <c r="W61" s="0" t="n">
        <v>429.6448</v>
      </c>
      <c r="X61" s="0" t="n">
        <v>38.6655</v>
      </c>
      <c r="Y61" s="0" t="n">
        <v>45.8974</v>
      </c>
      <c r="Z61" s="0" t="n">
        <v>44.4488</v>
      </c>
      <c r="AA61" s="0" t="n">
        <v>9557.71</v>
      </c>
      <c r="AB61" s="0" t="n">
        <v>23.17</v>
      </c>
    </row>
    <row r="62" customFormat="false" ht="15.75" hidden="false" customHeight="false" outlineLevel="0" collapsed="false">
      <c r="B62" s="0" t="n">
        <v>3076.0872</v>
      </c>
      <c r="C62" s="0" t="n">
        <v>29.6448</v>
      </c>
      <c r="D62" s="0" t="n">
        <v>37.9248</v>
      </c>
      <c r="E62" s="0" t="n">
        <v>38.7414</v>
      </c>
      <c r="F62" s="0" t="n">
        <v>575.92</v>
      </c>
      <c r="G62" s="0" t="n">
        <v>6.36</v>
      </c>
      <c r="I62" s="0" t="n">
        <v>142.0016</v>
      </c>
      <c r="J62" s="0" t="n">
        <v>29.4036</v>
      </c>
      <c r="K62" s="0" t="n">
        <v>38.4596</v>
      </c>
      <c r="L62" s="0" t="n">
        <v>39.3268</v>
      </c>
      <c r="M62" s="0" t="n">
        <v>1462.09</v>
      </c>
      <c r="N62" s="0" t="n">
        <v>3.05</v>
      </c>
      <c r="P62" s="0" t="n">
        <v>222.3824</v>
      </c>
      <c r="Q62" s="0" t="n">
        <v>35.7076</v>
      </c>
      <c r="R62" s="0" t="n">
        <v>45.1228</v>
      </c>
      <c r="S62" s="0" t="n">
        <v>43.0436</v>
      </c>
      <c r="T62" s="0" t="n">
        <v>14762.32</v>
      </c>
      <c r="U62" s="0" t="n">
        <v>25.94</v>
      </c>
      <c r="W62" s="0" t="n">
        <v>222.6128</v>
      </c>
      <c r="X62" s="0" t="n">
        <v>35.7233</v>
      </c>
      <c r="Y62" s="0" t="n">
        <v>45.0616</v>
      </c>
      <c r="Z62" s="0" t="n">
        <v>42.996</v>
      </c>
      <c r="AA62" s="0" t="n">
        <v>8845.94</v>
      </c>
      <c r="AB62" s="0" t="n">
        <v>20.18</v>
      </c>
    </row>
    <row r="63" customFormat="false" ht="15.75" hidden="false" customHeight="false" outlineLevel="0" collapsed="false">
      <c r="B63" s="0" t="n">
        <v>11629.5408</v>
      </c>
      <c r="C63" s="0" t="n">
        <v>41.1904</v>
      </c>
      <c r="D63" s="0" t="n">
        <v>42.342</v>
      </c>
      <c r="E63" s="0" t="n">
        <v>43.0757</v>
      </c>
      <c r="F63" s="0" t="n">
        <v>619.41</v>
      </c>
      <c r="G63" s="0" t="n">
        <v>8.04</v>
      </c>
      <c r="I63" s="0" t="n">
        <v>1658.0872</v>
      </c>
      <c r="J63" s="0" t="n">
        <v>38.4499</v>
      </c>
      <c r="K63" s="0" t="n">
        <v>41.5154</v>
      </c>
      <c r="L63" s="0" t="n">
        <v>42.486</v>
      </c>
      <c r="M63" s="0" t="n">
        <v>1721.61</v>
      </c>
      <c r="N63" s="0" t="n">
        <v>4.02</v>
      </c>
      <c r="P63" s="0" t="n">
        <v>2321.6408</v>
      </c>
      <c r="Q63" s="0" t="n">
        <v>43.4498</v>
      </c>
      <c r="R63" s="0" t="n">
        <v>48.4716</v>
      </c>
      <c r="S63" s="0" t="n">
        <v>48.7077</v>
      </c>
      <c r="T63" s="0" t="n">
        <v>17668.42</v>
      </c>
      <c r="U63" s="0" t="n">
        <v>33.3</v>
      </c>
      <c r="W63" s="0" t="n">
        <v>2629.1336</v>
      </c>
      <c r="X63" s="0" t="n">
        <v>43.3867</v>
      </c>
      <c r="Y63" s="0" t="n">
        <v>48.4668</v>
      </c>
      <c r="Z63" s="0" t="n">
        <v>48.7008</v>
      </c>
      <c r="AA63" s="0" t="n">
        <v>11402.57</v>
      </c>
      <c r="AB63" s="0" t="n">
        <v>28.09</v>
      </c>
    </row>
    <row r="64" customFormat="false" ht="15.75" hidden="false" customHeight="false" outlineLevel="0" collapsed="false">
      <c r="B64" s="0" t="n">
        <v>7175.2864</v>
      </c>
      <c r="C64" s="0" t="n">
        <v>36.8588</v>
      </c>
      <c r="D64" s="0" t="n">
        <v>39.2256</v>
      </c>
      <c r="E64" s="0" t="n">
        <v>39.7425</v>
      </c>
      <c r="F64" s="0" t="n">
        <v>585.6</v>
      </c>
      <c r="G64" s="0" t="n">
        <v>7.29</v>
      </c>
      <c r="I64" s="0" t="n">
        <v>761.6512</v>
      </c>
      <c r="J64" s="0" t="n">
        <v>35.0336</v>
      </c>
      <c r="K64" s="0" t="n">
        <v>38.8764</v>
      </c>
      <c r="L64" s="0" t="n">
        <v>39.6191</v>
      </c>
      <c r="M64" s="0" t="n">
        <v>1480.01</v>
      </c>
      <c r="N64" s="0" t="n">
        <v>3.4</v>
      </c>
      <c r="P64" s="0" t="n">
        <v>734.2144</v>
      </c>
      <c r="Q64" s="0" t="n">
        <v>41.0472</v>
      </c>
      <c r="R64" s="0" t="n">
        <v>46.5718</v>
      </c>
      <c r="S64" s="0" t="n">
        <v>46.7574</v>
      </c>
      <c r="T64" s="0" t="n">
        <v>16093.01</v>
      </c>
      <c r="U64" s="0" t="n">
        <v>28.84</v>
      </c>
      <c r="W64" s="0" t="n">
        <v>779.0088</v>
      </c>
      <c r="X64" s="0" t="n">
        <v>40.9814</v>
      </c>
      <c r="Y64" s="0" t="n">
        <v>46.5792</v>
      </c>
      <c r="Z64" s="0" t="n">
        <v>46.7538</v>
      </c>
      <c r="AA64" s="0" t="n">
        <v>10014.01</v>
      </c>
      <c r="AB64" s="0" t="n">
        <v>26.47</v>
      </c>
    </row>
    <row r="65" customFormat="false" ht="15.75" hidden="false" customHeight="false" outlineLevel="0" collapsed="false">
      <c r="B65" s="0" t="n">
        <v>4075.996</v>
      </c>
      <c r="C65" s="0" t="n">
        <v>32.8695</v>
      </c>
      <c r="D65" s="0" t="n">
        <v>36.9709</v>
      </c>
      <c r="E65" s="0" t="n">
        <v>37.4227</v>
      </c>
      <c r="F65" s="0" t="n">
        <v>535.9</v>
      </c>
      <c r="G65" s="0" t="n">
        <v>6.37</v>
      </c>
      <c r="I65" s="0" t="n">
        <v>356.5752</v>
      </c>
      <c r="J65" s="0" t="n">
        <v>31.762</v>
      </c>
      <c r="K65" s="0" t="n">
        <v>36.8916</v>
      </c>
      <c r="L65" s="0" t="n">
        <v>37.529</v>
      </c>
      <c r="M65" s="0" t="n">
        <v>1311.12</v>
      </c>
      <c r="N65" s="0" t="n">
        <v>2.65</v>
      </c>
      <c r="P65" s="0" t="n">
        <v>322.9576</v>
      </c>
      <c r="Q65" s="0" t="n">
        <v>38.4556</v>
      </c>
      <c r="R65" s="0" t="n">
        <v>44.9046</v>
      </c>
      <c r="S65" s="0" t="n">
        <v>44.9475</v>
      </c>
      <c r="T65" s="0" t="n">
        <v>15245.21</v>
      </c>
      <c r="U65" s="0" t="n">
        <v>27.79</v>
      </c>
      <c r="W65" s="0" t="n">
        <v>328.4944</v>
      </c>
      <c r="X65" s="0" t="n">
        <v>38.4298</v>
      </c>
      <c r="Y65" s="0" t="n">
        <v>44.8804</v>
      </c>
      <c r="Z65" s="0" t="n">
        <v>44.9127</v>
      </c>
      <c r="AA65" s="0" t="n">
        <v>9268.3</v>
      </c>
      <c r="AB65" s="0" t="n">
        <v>23.04</v>
      </c>
    </row>
    <row r="66" customFormat="false" ht="15.75" hidden="false" customHeight="false" outlineLevel="0" collapsed="false">
      <c r="B66" s="0" t="n">
        <v>2097.7048</v>
      </c>
      <c r="C66" s="0" t="n">
        <v>29.3206</v>
      </c>
      <c r="D66" s="0" t="n">
        <v>35.4444</v>
      </c>
      <c r="E66" s="0" t="n">
        <v>35.8596</v>
      </c>
      <c r="F66" s="0" t="n">
        <v>485.36</v>
      </c>
      <c r="G66" s="0" t="n">
        <v>5.59</v>
      </c>
      <c r="I66" s="0" t="n">
        <v>166.1328</v>
      </c>
      <c r="J66" s="0" t="n">
        <v>28.7991</v>
      </c>
      <c r="K66" s="0" t="n">
        <v>35.4752</v>
      </c>
      <c r="L66" s="0" t="n">
        <v>36.0575</v>
      </c>
      <c r="M66" s="0" t="n">
        <v>1207.85</v>
      </c>
      <c r="N66" s="0" t="n">
        <v>2.2</v>
      </c>
      <c r="P66" s="0" t="n">
        <v>167.7752</v>
      </c>
      <c r="Q66" s="0" t="n">
        <v>35.7861</v>
      </c>
      <c r="R66" s="0" t="n">
        <v>43.5573</v>
      </c>
      <c r="S66" s="0" t="n">
        <v>43.5162</v>
      </c>
      <c r="T66" s="0" t="n">
        <v>14672.07</v>
      </c>
      <c r="U66" s="0" t="n">
        <v>24.23</v>
      </c>
      <c r="W66" s="0" t="n">
        <v>168.9808</v>
      </c>
      <c r="X66" s="0" t="n">
        <v>35.7745</v>
      </c>
      <c r="Y66" s="0" t="n">
        <v>43.5245</v>
      </c>
      <c r="Z66" s="0" t="n">
        <v>43.4657</v>
      </c>
      <c r="AA66" s="0" t="n">
        <v>8847.91</v>
      </c>
      <c r="AB66" s="0" t="n">
        <v>19.09</v>
      </c>
    </row>
    <row r="67" customFormat="false" ht="15.75" hidden="false" customHeight="false" outlineLevel="0" collapsed="false">
      <c r="B67" s="0" t="n">
        <v>4554.256</v>
      </c>
      <c r="C67" s="0" t="n">
        <v>42.8029</v>
      </c>
      <c r="D67" s="0" t="n">
        <v>43.4947</v>
      </c>
      <c r="E67" s="0" t="n">
        <v>44.3166</v>
      </c>
      <c r="F67" s="0" t="n">
        <v>357.44</v>
      </c>
      <c r="G67" s="0" t="n">
        <v>4.07</v>
      </c>
      <c r="I67" s="0" t="n">
        <v>1217.6512</v>
      </c>
      <c r="J67" s="0" t="n">
        <v>39.7007</v>
      </c>
      <c r="K67" s="0" t="n">
        <v>41.832</v>
      </c>
      <c r="L67" s="0" t="n">
        <v>42.9187</v>
      </c>
      <c r="M67" s="0" t="n">
        <v>1268.09</v>
      </c>
      <c r="N67" s="0" t="n">
        <v>2.86</v>
      </c>
    </row>
    <row r="68" customFormat="false" ht="15.75" hidden="false" customHeight="false" outlineLevel="0" collapsed="false">
      <c r="B68" s="0" t="n">
        <v>2743.3688</v>
      </c>
      <c r="C68" s="0" t="n">
        <v>38.7284</v>
      </c>
      <c r="D68" s="0" t="n">
        <v>40.0822</v>
      </c>
      <c r="E68" s="0" t="n">
        <v>41.3126</v>
      </c>
      <c r="F68" s="0" t="n">
        <v>330.14</v>
      </c>
      <c r="G68" s="0" t="n">
        <v>3.63</v>
      </c>
      <c r="I68" s="0" t="n">
        <v>597.1</v>
      </c>
      <c r="J68" s="0" t="n">
        <v>35.8841</v>
      </c>
      <c r="K68" s="0" t="n">
        <v>39.1156</v>
      </c>
      <c r="L68" s="0" t="n">
        <v>40.3362</v>
      </c>
      <c r="M68" s="0" t="n">
        <v>1101.18</v>
      </c>
      <c r="N68" s="0" t="n">
        <v>2.46</v>
      </c>
    </row>
    <row r="69" customFormat="false" ht="15.75" hidden="false" customHeight="false" outlineLevel="0" collapsed="false">
      <c r="B69" s="0" t="n">
        <v>1501.2616</v>
      </c>
      <c r="C69" s="0" t="n">
        <v>34.7993</v>
      </c>
      <c r="D69" s="0" t="n">
        <v>37.8747</v>
      </c>
      <c r="E69" s="0" t="n">
        <v>39.0315</v>
      </c>
      <c r="F69" s="0" t="n">
        <v>302.12</v>
      </c>
      <c r="G69" s="0" t="n">
        <v>3.27</v>
      </c>
      <c r="I69" s="0" t="n">
        <v>290.6768</v>
      </c>
      <c r="J69" s="0" t="n">
        <v>32.4358</v>
      </c>
      <c r="K69" s="0" t="n">
        <v>37.1124</v>
      </c>
      <c r="L69" s="0" t="n">
        <v>38.3304</v>
      </c>
      <c r="M69" s="0" t="n">
        <v>971.66</v>
      </c>
      <c r="N69" s="0" t="n">
        <v>1.92</v>
      </c>
    </row>
    <row r="70" customFormat="false" ht="15.75" hidden="false" customHeight="false" outlineLevel="0" collapsed="false">
      <c r="B70" s="0" t="n">
        <v>755.984</v>
      </c>
      <c r="C70" s="0" t="n">
        <v>31.4489</v>
      </c>
      <c r="D70" s="0" t="n">
        <v>36.2979</v>
      </c>
      <c r="E70" s="0" t="n">
        <v>37.3083</v>
      </c>
      <c r="F70" s="0" t="n">
        <v>274.9</v>
      </c>
      <c r="G70" s="0" t="n">
        <v>2.88</v>
      </c>
      <c r="I70" s="0" t="n">
        <v>143.1112</v>
      </c>
      <c r="J70" s="0" t="n">
        <v>29.6123</v>
      </c>
      <c r="K70" s="0" t="n">
        <v>35.6612</v>
      </c>
      <c r="L70" s="0" t="n">
        <v>36.7724</v>
      </c>
      <c r="M70" s="0" t="n">
        <v>872.38</v>
      </c>
      <c r="N70" s="0" t="n">
        <v>1.63</v>
      </c>
    </row>
    <row r="71" customFormat="false" ht="15.75" hidden="false" customHeight="false" outlineLevel="0" collapsed="false">
      <c r="B71" s="0" t="n">
        <v>21465.4384</v>
      </c>
      <c r="C71" s="0" t="n">
        <v>44.9529</v>
      </c>
      <c r="D71" s="0" t="n">
        <v>47.6238</v>
      </c>
      <c r="E71" s="0" t="n">
        <v>48.5753</v>
      </c>
      <c r="F71" s="0" t="n">
        <v>5250.77</v>
      </c>
      <c r="G71" s="0" t="n">
        <v>59.7</v>
      </c>
    </row>
    <row r="72" customFormat="false" ht="15.75" hidden="false" customHeight="false" outlineLevel="0" collapsed="false">
      <c r="B72" s="0" t="n">
        <v>12546.3968</v>
      </c>
      <c r="C72" s="0" t="n">
        <v>42.5355</v>
      </c>
      <c r="D72" s="0" t="n">
        <v>45.8868</v>
      </c>
      <c r="E72" s="0" t="n">
        <v>46.5906</v>
      </c>
      <c r="F72" s="0" t="n">
        <v>4961.08</v>
      </c>
      <c r="G72" s="0" t="n">
        <v>56.62</v>
      </c>
    </row>
    <row r="73" customFormat="false" ht="15.75" hidden="false" customHeight="false" outlineLevel="0" collapsed="false">
      <c r="B73" s="0" t="n">
        <v>7473.7768</v>
      </c>
      <c r="C73" s="0" t="n">
        <v>39.847</v>
      </c>
      <c r="D73" s="0" t="n">
        <v>44.1972</v>
      </c>
      <c r="E73" s="0" t="n">
        <v>44.7683</v>
      </c>
      <c r="F73" s="0" t="n">
        <v>4689.42</v>
      </c>
      <c r="G73" s="0" t="n">
        <v>55.48</v>
      </c>
    </row>
    <row r="74" customFormat="false" ht="15.75" hidden="false" customHeight="false" outlineLevel="0" collapsed="false">
      <c r="B74" s="0" t="n">
        <v>4489.6848</v>
      </c>
      <c r="C74" s="0" t="n">
        <v>36.9208</v>
      </c>
      <c r="D74" s="0" t="n">
        <v>42.963</v>
      </c>
      <c r="E74" s="0" t="n">
        <v>43.4026</v>
      </c>
      <c r="F74" s="0" t="n">
        <v>4479.01</v>
      </c>
      <c r="G74" s="0" t="n">
        <v>52.16</v>
      </c>
    </row>
    <row r="75" customFormat="false" ht="15.75" hidden="false" customHeight="false" outlineLevel="0" collapsed="false">
      <c r="B75" s="0" t="n">
        <v>22299.9776</v>
      </c>
      <c r="C75" s="0" t="n">
        <v>44.9115</v>
      </c>
      <c r="D75" s="0" t="n">
        <v>48.8695</v>
      </c>
      <c r="E75" s="0" t="n">
        <v>48.854</v>
      </c>
      <c r="F75" s="0" t="n">
        <v>5113.69</v>
      </c>
      <c r="G75" s="0" t="n">
        <v>61.89</v>
      </c>
    </row>
    <row r="76" customFormat="false" ht="15.75" hidden="false" customHeight="false" outlineLevel="0" collapsed="false">
      <c r="B76" s="0" t="n">
        <v>13552.856</v>
      </c>
      <c r="C76" s="0" t="n">
        <v>42.5114</v>
      </c>
      <c r="D76" s="0" t="n">
        <v>47.0865</v>
      </c>
      <c r="E76" s="0" t="n">
        <v>46.4207</v>
      </c>
      <c r="F76" s="0" t="n">
        <v>4815.52</v>
      </c>
      <c r="G76" s="0" t="n">
        <v>54.96</v>
      </c>
    </row>
    <row r="77" customFormat="false" ht="15.75" hidden="false" customHeight="false" outlineLevel="0" collapsed="false">
      <c r="B77" s="0" t="n">
        <v>8361.4816</v>
      </c>
      <c r="C77" s="0" t="n">
        <v>39.726</v>
      </c>
      <c r="D77" s="0" t="n">
        <v>45.8003</v>
      </c>
      <c r="E77" s="0" t="n">
        <v>44.267</v>
      </c>
      <c r="F77" s="0" t="n">
        <v>4672.4</v>
      </c>
      <c r="G77" s="0" t="n">
        <v>51.85</v>
      </c>
    </row>
    <row r="78" customFormat="false" ht="15.75" hidden="false" customHeight="false" outlineLevel="0" collapsed="false">
      <c r="B78" s="0" t="n">
        <v>5007.8968</v>
      </c>
      <c r="C78" s="0" t="n">
        <v>36.5888</v>
      </c>
      <c r="D78" s="0" t="n">
        <v>44.7442</v>
      </c>
      <c r="E78" s="0" t="n">
        <v>42.7232</v>
      </c>
      <c r="F78" s="0" t="n">
        <v>4568.5</v>
      </c>
      <c r="G78" s="0" t="n">
        <v>52.84</v>
      </c>
    </row>
    <row r="79" customFormat="false" ht="15.75" hidden="false" customHeight="false" outlineLevel="0" collapsed="false">
      <c r="B79" s="0" t="n">
        <v>23685.5456</v>
      </c>
      <c r="C79" s="0" t="n">
        <v>44.9236</v>
      </c>
      <c r="D79" s="0" t="n">
        <v>48.9731</v>
      </c>
      <c r="E79" s="0" t="n">
        <v>49.1764</v>
      </c>
      <c r="F79" s="0" t="n">
        <v>5196.35</v>
      </c>
      <c r="G79" s="0" t="n">
        <v>60.98</v>
      </c>
    </row>
    <row r="80" customFormat="false" ht="15.75" hidden="false" customHeight="false" outlineLevel="0" collapsed="false">
      <c r="B80" s="0" t="n">
        <v>13632.052</v>
      </c>
      <c r="C80" s="0" t="n">
        <v>42.1554</v>
      </c>
      <c r="D80" s="0" t="n">
        <v>46.8606</v>
      </c>
      <c r="E80" s="0" t="n">
        <v>47.0824</v>
      </c>
      <c r="F80" s="0" t="n">
        <v>4928.84</v>
      </c>
      <c r="G80" s="0" t="n">
        <v>57.86</v>
      </c>
    </row>
    <row r="81" customFormat="false" ht="15.75" hidden="false" customHeight="false" outlineLevel="0" collapsed="false">
      <c r="B81" s="0" t="n">
        <v>7785.0792</v>
      </c>
      <c r="C81" s="0" t="n">
        <v>39.329</v>
      </c>
      <c r="D81" s="0" t="n">
        <v>45.0433</v>
      </c>
      <c r="E81" s="0" t="n">
        <v>45.2135</v>
      </c>
      <c r="F81" s="0" t="n">
        <v>4727.26</v>
      </c>
      <c r="G81" s="0" t="n">
        <v>54.23</v>
      </c>
    </row>
    <row r="82" customFormat="false" ht="15.75" hidden="false" customHeight="false" outlineLevel="0" collapsed="false">
      <c r="B82" s="0" t="n">
        <v>4401.9832</v>
      </c>
      <c r="C82" s="0" t="n">
        <v>36.4904</v>
      </c>
      <c r="D82" s="0" t="n">
        <v>43.5902</v>
      </c>
      <c r="E82" s="0" t="n">
        <v>43.7616</v>
      </c>
      <c r="F82" s="0" t="n">
        <v>4511.52</v>
      </c>
      <c r="G82" s="0" t="n">
        <v>49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 t="n">
        <v>103774.7792</v>
      </c>
      <c r="M3" s="46" t="n">
        <v>43.6969</v>
      </c>
      <c r="N3" s="46" t="n">
        <v>43.1012</v>
      </c>
      <c r="O3" s="46" t="n">
        <v>44.9995</v>
      </c>
      <c r="P3" s="46" t="n">
        <v>6604.85</v>
      </c>
      <c r="Q3" s="46" t="n">
        <v>78.83</v>
      </c>
      <c r="R3" s="47" t="n">
        <f aca="false">P3/3600</f>
        <v>1.83468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 t="n">
        <v>58151.8864</v>
      </c>
      <c r="M4" s="53" t="n">
        <v>40.4886</v>
      </c>
      <c r="N4" s="53" t="n">
        <v>40.4513</v>
      </c>
      <c r="O4" s="53" t="n">
        <v>42.3806</v>
      </c>
      <c r="P4" s="53" t="n">
        <v>6098.38</v>
      </c>
      <c r="Q4" s="53" t="n">
        <v>70.52</v>
      </c>
      <c r="R4" s="54" t="n">
        <f aca="false">P4/3600</f>
        <v>1.69399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 t="n">
        <v>32936.1024</v>
      </c>
      <c r="M5" s="53" t="n">
        <v>37.3978</v>
      </c>
      <c r="N5" s="53" t="n">
        <v>38.6892</v>
      </c>
      <c r="O5" s="53" t="n">
        <v>40.5308</v>
      </c>
      <c r="P5" s="53" t="n">
        <v>5753.1</v>
      </c>
      <c r="Q5" s="53" t="n">
        <v>64.38</v>
      </c>
      <c r="R5" s="54" t="n">
        <f aca="false">P5/3600</f>
        <v>1.59808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 t="n">
        <v>18550.92</v>
      </c>
      <c r="M6" s="61" t="n">
        <v>34.3266</v>
      </c>
      <c r="N6" s="61" t="n">
        <v>37.4815</v>
      </c>
      <c r="O6" s="61" t="n">
        <v>39.3399</v>
      </c>
      <c r="P6" s="61" t="n">
        <v>5431.46</v>
      </c>
      <c r="Q6" s="61" t="n">
        <v>63.39</v>
      </c>
      <c r="R6" s="62" t="n">
        <f aca="false">P6/3600</f>
        <v>1.5087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 t="n">
        <v>106983.2</v>
      </c>
      <c r="M7" s="46" t="n">
        <v>43.6225</v>
      </c>
      <c r="N7" s="46" t="n">
        <v>46.0005</v>
      </c>
      <c r="O7" s="46" t="n">
        <v>45.4643</v>
      </c>
      <c r="P7" s="46" t="n">
        <v>6676.2</v>
      </c>
      <c r="Q7" s="46" t="n">
        <v>78.61</v>
      </c>
      <c r="R7" s="47" t="n">
        <f aca="false">P7/3600</f>
        <v>1.85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 t="n">
        <v>62389.68</v>
      </c>
      <c r="M8" s="53" t="n">
        <v>40.1709</v>
      </c>
      <c r="N8" s="53" t="n">
        <v>43.6041</v>
      </c>
      <c r="O8" s="53" t="n">
        <v>43.6226</v>
      </c>
      <c r="P8" s="53" t="n">
        <v>6170.27</v>
      </c>
      <c r="Q8" s="53" t="n">
        <v>71.24</v>
      </c>
      <c r="R8" s="54" t="n">
        <f aca="false">P8/3600</f>
        <v>1.71396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 t="n">
        <v>35516.68</v>
      </c>
      <c r="M9" s="53" t="n">
        <v>37.0433</v>
      </c>
      <c r="N9" s="53" t="n">
        <v>41.5706</v>
      </c>
      <c r="O9" s="53" t="n">
        <v>41.925</v>
      </c>
      <c r="P9" s="53" t="n">
        <v>5780.98</v>
      </c>
      <c r="Q9" s="53" t="n">
        <v>71.28</v>
      </c>
      <c r="R9" s="54" t="n">
        <f aca="false">P9/3600</f>
        <v>1.60582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 t="n">
        <v>20730.584</v>
      </c>
      <c r="M10" s="61" t="n">
        <v>34.1873</v>
      </c>
      <c r="N10" s="61" t="n">
        <v>40.0682</v>
      </c>
      <c r="O10" s="61" t="n">
        <v>40.6274</v>
      </c>
      <c r="P10" s="61" t="n">
        <v>5483.41</v>
      </c>
      <c r="Q10" s="61" t="n">
        <v>65.2</v>
      </c>
      <c r="R10" s="62" t="n">
        <f aca="false">P10/3600</f>
        <v>1.52316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 t="n">
        <v>383734.5456</v>
      </c>
      <c r="M11" s="46" t="n">
        <v>42.8943</v>
      </c>
      <c r="N11" s="46" t="n">
        <v>43.1415</v>
      </c>
      <c r="O11" s="46" t="n">
        <v>41.6176</v>
      </c>
      <c r="P11" s="46" t="n">
        <v>15221.84</v>
      </c>
      <c r="Q11" s="46" t="n">
        <v>147.42</v>
      </c>
      <c r="R11" s="47" t="n">
        <f aca="false">P11/3600</f>
        <v>4.228288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 t="n">
        <v>246699.696</v>
      </c>
      <c r="M12" s="53" t="n">
        <v>39.2119</v>
      </c>
      <c r="N12" s="53" t="n">
        <v>40.2933</v>
      </c>
      <c r="O12" s="53" t="n">
        <v>38.025</v>
      </c>
      <c r="P12" s="53" t="n">
        <v>13982.94</v>
      </c>
      <c r="Q12" s="53" t="n">
        <v>138.82</v>
      </c>
      <c r="R12" s="54" t="n">
        <f aca="false">P12/3600</f>
        <v>3.8841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 t="n">
        <v>153719.472</v>
      </c>
      <c r="M13" s="53" t="n">
        <v>35.1476</v>
      </c>
      <c r="N13" s="53" t="n">
        <v>38.5611</v>
      </c>
      <c r="O13" s="53" t="n">
        <v>36.36</v>
      </c>
      <c r="P13" s="53" t="n">
        <v>13037.98</v>
      </c>
      <c r="Q13" s="53" t="n">
        <v>132.65</v>
      </c>
      <c r="R13" s="54" t="n">
        <f aca="false">P13/3600</f>
        <v>3.621661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 t="n">
        <v>82354.544</v>
      </c>
      <c r="M14" s="61" t="n">
        <v>30.9401</v>
      </c>
      <c r="N14" s="61" t="n">
        <v>37.1821</v>
      </c>
      <c r="O14" s="61" t="n">
        <v>35.0506</v>
      </c>
      <c r="P14" s="61" t="n">
        <v>12113.71</v>
      </c>
      <c r="Q14" s="61" t="n">
        <v>121.71</v>
      </c>
      <c r="R14" s="62" t="n">
        <f aca="false">P14/3600</f>
        <v>3.364919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 t="n">
        <v>99761.9664</v>
      </c>
      <c r="M15" s="46" t="n">
        <v>44.0082</v>
      </c>
      <c r="N15" s="46" t="n">
        <v>47.2164</v>
      </c>
      <c r="O15" s="46" t="n">
        <v>46.7519</v>
      </c>
      <c r="P15" s="46" t="n">
        <v>11609.56</v>
      </c>
      <c r="Q15" s="46" t="n">
        <v>117.74</v>
      </c>
      <c r="R15" s="47" t="n">
        <f aca="false">P15/3600</f>
        <v>3.22487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 t="n">
        <v>47484.1712</v>
      </c>
      <c r="M16" s="53" t="n">
        <v>41.5889</v>
      </c>
      <c r="N16" s="53" t="n">
        <v>46.207</v>
      </c>
      <c r="O16" s="53" t="n">
        <v>45.9164</v>
      </c>
      <c r="P16" s="53" t="n">
        <v>10328.91</v>
      </c>
      <c r="Q16" s="53" t="n">
        <v>109.51</v>
      </c>
      <c r="R16" s="54" t="n">
        <f aca="false">P16/3600</f>
        <v>2.86914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 t="n">
        <v>26764.952</v>
      </c>
      <c r="M17" s="53" t="n">
        <v>40.007</v>
      </c>
      <c r="N17" s="53" t="n">
        <v>45.488</v>
      </c>
      <c r="O17" s="53" t="n">
        <v>45.3893</v>
      </c>
      <c r="P17" s="53" t="n">
        <v>10137.13</v>
      </c>
      <c r="Q17" s="53" t="n">
        <v>105.17</v>
      </c>
      <c r="R17" s="54" t="n">
        <f aca="false">P17/3600</f>
        <v>2.815869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 t="n">
        <v>14858.464</v>
      </c>
      <c r="M18" s="61" t="n">
        <v>38.2798</v>
      </c>
      <c r="N18" s="61" t="n">
        <v>45.0063</v>
      </c>
      <c r="O18" s="61" t="n">
        <v>45.0436</v>
      </c>
      <c r="P18" s="61" t="n">
        <v>10092.19</v>
      </c>
      <c r="Q18" s="61" t="n">
        <v>110.56</v>
      </c>
      <c r="R18" s="62" t="n">
        <f aca="false">P18/3600</f>
        <v>2.80338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 t="n">
        <v>22386.348</v>
      </c>
      <c r="M19" s="43" t="n">
        <v>42.9068</v>
      </c>
      <c r="N19" s="43" t="n">
        <v>44.7552</v>
      </c>
      <c r="O19" s="43" t="n">
        <v>46.2668</v>
      </c>
      <c r="P19" s="43" t="n">
        <v>4829</v>
      </c>
      <c r="Q19" s="43" t="n">
        <v>50</v>
      </c>
      <c r="R19" s="44" t="n">
        <f aca="false">P19/3600</f>
        <v>1.3413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 t="n">
        <v>12235.6112</v>
      </c>
      <c r="M20" s="50" t="n">
        <v>41.2325</v>
      </c>
      <c r="N20" s="50" t="n">
        <v>42.9554</v>
      </c>
      <c r="O20" s="50" t="n">
        <v>43.8378</v>
      </c>
      <c r="P20" s="50" t="n">
        <v>4520.15</v>
      </c>
      <c r="Q20" s="50" t="n">
        <v>49.3</v>
      </c>
      <c r="R20" s="51" t="n">
        <f aca="false">P20/3600</f>
        <v>1.25559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 t="n">
        <v>6877.9368</v>
      </c>
      <c r="M21" s="50" t="n">
        <v>39.1613</v>
      </c>
      <c r="N21" s="50" t="n">
        <v>41.562</v>
      </c>
      <c r="O21" s="50" t="n">
        <v>42.2138</v>
      </c>
      <c r="P21" s="50" t="n">
        <v>4332.63</v>
      </c>
      <c r="Q21" s="50" t="n">
        <v>43</v>
      </c>
      <c r="R21" s="51" t="n">
        <f aca="false">P21/3600</f>
        <v>1.20350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 t="n">
        <v>3826.9192</v>
      </c>
      <c r="M22" s="58" t="n">
        <v>36.6979</v>
      </c>
      <c r="N22" s="58" t="n">
        <v>40.5479</v>
      </c>
      <c r="O22" s="58" t="n">
        <v>41.2523</v>
      </c>
      <c r="P22" s="58" t="n">
        <v>4167.48</v>
      </c>
      <c r="Q22" s="58" t="n">
        <v>42.15</v>
      </c>
      <c r="R22" s="59" t="n">
        <f aca="false">P22/3600</f>
        <v>1.1576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 t="n">
        <v>53359.8512</v>
      </c>
      <c r="M23" s="43" t="n">
        <v>41.937</v>
      </c>
      <c r="N23" s="43" t="n">
        <v>43.6517</v>
      </c>
      <c r="O23" s="43" t="n">
        <v>44.3095</v>
      </c>
      <c r="P23" s="43" t="n">
        <v>5422.24</v>
      </c>
      <c r="Q23" s="43" t="n">
        <v>66.38</v>
      </c>
      <c r="R23" s="44" t="n">
        <f aca="false">P23/3600</f>
        <v>1.5061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 t="n">
        <v>28845.6904</v>
      </c>
      <c r="M24" s="50" t="n">
        <v>38.8309</v>
      </c>
      <c r="N24" s="50" t="n">
        <v>41.1511</v>
      </c>
      <c r="O24" s="50" t="n">
        <v>41.3786</v>
      </c>
      <c r="P24" s="50" t="n">
        <v>4875.23</v>
      </c>
      <c r="Q24" s="50" t="n">
        <v>60.64</v>
      </c>
      <c r="R24" s="51" t="n">
        <f aca="false">P24/3600</f>
        <v>1.35423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 t="n">
        <v>14913.0184</v>
      </c>
      <c r="M25" s="50" t="n">
        <v>35.7726</v>
      </c>
      <c r="N25" s="50" t="n">
        <v>39.337</v>
      </c>
      <c r="O25" s="50" t="n">
        <v>39.7004</v>
      </c>
      <c r="P25" s="50" t="n">
        <v>4477.05</v>
      </c>
      <c r="Q25" s="50" t="n">
        <v>55.03</v>
      </c>
      <c r="R25" s="51" t="n">
        <f aca="false">P25/3600</f>
        <v>1.2436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 t="n">
        <v>7322.7464</v>
      </c>
      <c r="M26" s="58" t="n">
        <v>32.8991</v>
      </c>
      <c r="N26" s="58" t="n">
        <v>38.079</v>
      </c>
      <c r="O26" s="58" t="n">
        <v>38.8609</v>
      </c>
      <c r="P26" s="58" t="n">
        <v>4197.99</v>
      </c>
      <c r="Q26" s="58" t="n">
        <v>48.41</v>
      </c>
      <c r="R26" s="59" t="n">
        <f aca="false">P26/3600</f>
        <v>1.1661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 t="n">
        <v>107110.3224</v>
      </c>
      <c r="M27" s="43" t="n">
        <v>40.718</v>
      </c>
      <c r="N27" s="43" t="n">
        <v>41.8889</v>
      </c>
      <c r="O27" s="43" t="n">
        <v>44.3633</v>
      </c>
      <c r="P27" s="43" t="n">
        <v>11452.57</v>
      </c>
      <c r="Q27" s="43" t="n">
        <v>137.38</v>
      </c>
      <c r="R27" s="44" t="n">
        <f aca="false">P27/3600</f>
        <v>3.18126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 t="n">
        <v>49533.3776</v>
      </c>
      <c r="M28" s="50" t="n">
        <v>38.0859</v>
      </c>
      <c r="N28" s="50" t="n">
        <v>39.599</v>
      </c>
      <c r="O28" s="50" t="n">
        <v>42.2848</v>
      </c>
      <c r="P28" s="50" t="n">
        <v>10119.34</v>
      </c>
      <c r="Q28" s="50" t="n">
        <v>119.55</v>
      </c>
      <c r="R28" s="51" t="n">
        <f aca="false">P28/3600</f>
        <v>2.81092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 t="n">
        <v>26758.6624</v>
      </c>
      <c r="M29" s="50" t="n">
        <v>35.8541</v>
      </c>
      <c r="N29" s="50" t="n">
        <v>38.5179</v>
      </c>
      <c r="O29" s="50" t="n">
        <v>40.6135</v>
      </c>
      <c r="P29" s="50" t="n">
        <v>9301.53</v>
      </c>
      <c r="Q29" s="50" t="n">
        <v>112.24</v>
      </c>
      <c r="R29" s="51" t="n">
        <f aca="false">P29/3600</f>
        <v>2.5837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 t="n">
        <v>14451.0056</v>
      </c>
      <c r="M30" s="58" t="n">
        <v>33.4177</v>
      </c>
      <c r="N30" s="58" t="n">
        <v>37.6853</v>
      </c>
      <c r="O30" s="58" t="n">
        <v>39.3558</v>
      </c>
      <c r="P30" s="58" t="n">
        <v>8640.76</v>
      </c>
      <c r="Q30" s="58" t="n">
        <v>101.77</v>
      </c>
      <c r="R30" s="59" t="n">
        <f aca="false">P30/3600</f>
        <v>2.4002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 t="n">
        <v>72531.7496</v>
      </c>
      <c r="M31" s="43" t="n">
        <v>41.4309</v>
      </c>
      <c r="N31" s="43" t="n">
        <v>44.5359</v>
      </c>
      <c r="O31" s="43" t="n">
        <v>46.2272</v>
      </c>
      <c r="P31" s="43" t="n">
        <v>10291.99</v>
      </c>
      <c r="Q31" s="43" t="n">
        <v>122.17</v>
      </c>
      <c r="R31" s="44" t="n">
        <f aca="false">P31/3600</f>
        <v>2.85888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 t="n">
        <v>29472.832</v>
      </c>
      <c r="M32" s="50" t="n">
        <v>38.8264</v>
      </c>
      <c r="N32" s="50" t="n">
        <v>43.0102</v>
      </c>
      <c r="O32" s="50" t="n">
        <v>44.0405</v>
      </c>
      <c r="P32" s="50" t="n">
        <v>9362.03</v>
      </c>
      <c r="Q32" s="50" t="n">
        <v>107.66</v>
      </c>
      <c r="R32" s="51" t="n">
        <f aca="false">P32/3600</f>
        <v>2.60056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 t="n">
        <v>15203.3952</v>
      </c>
      <c r="M33" s="50" t="n">
        <v>37.0567</v>
      </c>
      <c r="N33" s="50" t="n">
        <v>41.6517</v>
      </c>
      <c r="O33" s="50" t="n">
        <v>42.1682</v>
      </c>
      <c r="P33" s="50" t="n">
        <v>8780.1</v>
      </c>
      <c r="Q33" s="50" t="n">
        <v>97.94</v>
      </c>
      <c r="R33" s="51" t="n">
        <f aca="false">P33/3600</f>
        <v>2.4389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 t="n">
        <v>8466.0368</v>
      </c>
      <c r="M34" s="58" t="n">
        <v>35.1033</v>
      </c>
      <c r="N34" s="58" t="n">
        <v>40.5761</v>
      </c>
      <c r="O34" s="58" t="n">
        <v>40.7517</v>
      </c>
      <c r="P34" s="58" t="n">
        <v>8358.54</v>
      </c>
      <c r="Q34" s="58" t="n">
        <v>92.28</v>
      </c>
      <c r="R34" s="59" t="n">
        <f aca="false">P34/3600</f>
        <v>2.3218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 t="n">
        <v>184082.312</v>
      </c>
      <c r="M35" s="43" t="n">
        <v>42.7488</v>
      </c>
      <c r="N35" s="43" t="n">
        <v>42.8809</v>
      </c>
      <c r="O35" s="43" t="n">
        <v>44.5068</v>
      </c>
      <c r="P35" s="43" t="n">
        <v>13688.67</v>
      </c>
      <c r="Q35" s="43" t="n">
        <v>164.25</v>
      </c>
      <c r="R35" s="44" t="n">
        <f aca="false">P35/3600</f>
        <v>3.80240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 t="n">
        <v>81373.5464</v>
      </c>
      <c r="M36" s="50" t="n">
        <v>37.2328</v>
      </c>
      <c r="N36" s="50" t="n">
        <v>40.9152</v>
      </c>
      <c r="O36" s="50" t="n">
        <v>42.9522</v>
      </c>
      <c r="P36" s="50" t="n">
        <v>12412.94</v>
      </c>
      <c r="Q36" s="50" t="n">
        <v>148.01</v>
      </c>
      <c r="R36" s="51" t="n">
        <f aca="false">P36/3600</f>
        <v>3.44803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 t="n">
        <v>41109.9384</v>
      </c>
      <c r="M37" s="50" t="n">
        <v>34.6639</v>
      </c>
      <c r="N37" s="50" t="n">
        <v>39.4197</v>
      </c>
      <c r="O37" s="50" t="n">
        <v>41.7487</v>
      </c>
      <c r="P37" s="50" t="n">
        <v>11461.64</v>
      </c>
      <c r="Q37" s="50" t="n">
        <v>134.62</v>
      </c>
      <c r="R37" s="51" t="n">
        <f aca="false">P37/3600</f>
        <v>3.18378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 t="n">
        <v>22086.3784</v>
      </c>
      <c r="M38" s="58" t="n">
        <v>32.2645</v>
      </c>
      <c r="N38" s="58" t="n">
        <v>38.3953</v>
      </c>
      <c r="O38" s="58" t="n">
        <v>40.8688</v>
      </c>
      <c r="P38" s="58" t="n">
        <v>10794.01</v>
      </c>
      <c r="Q38" s="58" t="n">
        <v>119.41</v>
      </c>
      <c r="R38" s="59" t="n">
        <f aca="false">P38/3600</f>
        <v>2.9983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 t="n">
        <v>20905.6688</v>
      </c>
      <c r="M39" s="43" t="n">
        <v>41.9617</v>
      </c>
      <c r="N39" s="43" t="n">
        <v>44.0774</v>
      </c>
      <c r="O39" s="43" t="n">
        <v>44.7856</v>
      </c>
      <c r="P39" s="43" t="n">
        <v>2261.24</v>
      </c>
      <c r="Q39" s="43" t="n">
        <v>29.02</v>
      </c>
      <c r="R39" s="44" t="n">
        <f aca="false">P39/3600</f>
        <v>0.62812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 t="n">
        <v>11228.2008</v>
      </c>
      <c r="M40" s="50" t="n">
        <v>38.5205</v>
      </c>
      <c r="N40" s="50" t="n">
        <v>41.4104</v>
      </c>
      <c r="O40" s="50" t="n">
        <v>41.8434</v>
      </c>
      <c r="P40" s="50" t="n">
        <v>2050.22</v>
      </c>
      <c r="Q40" s="50" t="n">
        <v>25.11</v>
      </c>
      <c r="R40" s="51" t="n">
        <f aca="false">P40/3600</f>
        <v>0.56950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 t="n">
        <v>5975.9104</v>
      </c>
      <c r="M41" s="50" t="n">
        <v>35.5479</v>
      </c>
      <c r="N41" s="50" t="n">
        <v>39.4709</v>
      </c>
      <c r="O41" s="50" t="n">
        <v>39.6656</v>
      </c>
      <c r="P41" s="50" t="n">
        <v>1868.67</v>
      </c>
      <c r="Q41" s="50" t="n">
        <v>21.63</v>
      </c>
      <c r="R41" s="51" t="n">
        <f aca="false">P41/3600</f>
        <v>0.5190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 t="n">
        <v>3314.0168</v>
      </c>
      <c r="M42" s="58" t="n">
        <v>32.9204</v>
      </c>
      <c r="N42" s="58" t="n">
        <v>37.9672</v>
      </c>
      <c r="O42" s="58" t="n">
        <v>37.9724</v>
      </c>
      <c r="P42" s="58" t="n">
        <v>1730.21</v>
      </c>
      <c r="Q42" s="58" t="n">
        <v>18.94</v>
      </c>
      <c r="R42" s="59" t="n">
        <f aca="false">P42/3600</f>
        <v>0.48061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 t="n">
        <v>23712.6864</v>
      </c>
      <c r="M43" s="43" t="n">
        <v>42.1279</v>
      </c>
      <c r="N43" s="43" t="n">
        <v>44.2819</v>
      </c>
      <c r="O43" s="43" t="n">
        <v>45.7394</v>
      </c>
      <c r="P43" s="43" t="n">
        <v>2550.58</v>
      </c>
      <c r="Q43" s="43" t="n">
        <v>31.12</v>
      </c>
      <c r="R43" s="44" t="n">
        <f aca="false">P43/3600</f>
        <v>0.70849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 t="n">
        <v>14151.7336</v>
      </c>
      <c r="M44" s="50" t="n">
        <v>39.2116</v>
      </c>
      <c r="N44" s="50" t="n">
        <v>41.9074</v>
      </c>
      <c r="O44" s="50" t="n">
        <v>43.0765</v>
      </c>
      <c r="P44" s="50" t="n">
        <v>2379.3</v>
      </c>
      <c r="Q44" s="50" t="n">
        <v>28.95</v>
      </c>
      <c r="R44" s="51" t="n">
        <f aca="false">P44/3600</f>
        <v>0.66091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 t="n">
        <v>8314.4776</v>
      </c>
      <c r="M45" s="50" t="n">
        <v>36.1468</v>
      </c>
      <c r="N45" s="50" t="n">
        <v>40.0113</v>
      </c>
      <c r="O45" s="50" t="n">
        <v>41.0007</v>
      </c>
      <c r="P45" s="50" t="n">
        <v>2235.28</v>
      </c>
      <c r="Q45" s="50" t="n">
        <v>26.76</v>
      </c>
      <c r="R45" s="51" t="n">
        <f aca="false">P45/3600</f>
        <v>0.62091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 t="n">
        <v>4733.3744</v>
      </c>
      <c r="M46" s="58" t="n">
        <v>33.0483</v>
      </c>
      <c r="N46" s="58" t="n">
        <v>38.5899</v>
      </c>
      <c r="O46" s="58" t="n">
        <v>39.4745</v>
      </c>
      <c r="P46" s="58" t="n">
        <v>2107.04</v>
      </c>
      <c r="Q46" s="58" t="n">
        <v>24.39</v>
      </c>
      <c r="R46" s="59" t="n">
        <f aca="false">P46/3600</f>
        <v>0.58528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 t="n">
        <v>44324.6392</v>
      </c>
      <c r="M47" s="43" t="n">
        <v>41.2114</v>
      </c>
      <c r="N47" s="43" t="n">
        <v>42.6816</v>
      </c>
      <c r="O47" s="43" t="n">
        <v>43.5692</v>
      </c>
      <c r="P47" s="43" t="n">
        <v>2443.47</v>
      </c>
      <c r="Q47" s="43" t="n">
        <v>32.96</v>
      </c>
      <c r="R47" s="44" t="n">
        <f aca="false">P47/3600</f>
        <v>0.67874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 t="n">
        <v>27455.7816</v>
      </c>
      <c r="M48" s="50" t="n">
        <v>36.9839</v>
      </c>
      <c r="N48" s="50" t="n">
        <v>39.4755</v>
      </c>
      <c r="O48" s="50" t="n">
        <v>40.3079</v>
      </c>
      <c r="P48" s="50" t="n">
        <v>2258.11</v>
      </c>
      <c r="Q48" s="50" t="n">
        <v>29.41</v>
      </c>
      <c r="R48" s="51" t="n">
        <f aca="false">P48/3600</f>
        <v>0.62725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 t="n">
        <v>16370.6136</v>
      </c>
      <c r="M49" s="50" t="n">
        <v>33.182</v>
      </c>
      <c r="N49" s="50" t="n">
        <v>37.3604</v>
      </c>
      <c r="O49" s="50" t="n">
        <v>38.0686</v>
      </c>
      <c r="P49" s="50" t="n">
        <v>2092.53</v>
      </c>
      <c r="Q49" s="50" t="n">
        <v>26.49</v>
      </c>
      <c r="R49" s="51" t="n">
        <f aca="false">P49/3600</f>
        <v>0.58125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 t="n">
        <v>8865.32</v>
      </c>
      <c r="M50" s="58" t="n">
        <v>29.4956</v>
      </c>
      <c r="N50" s="58" t="n">
        <v>35.9098</v>
      </c>
      <c r="O50" s="58" t="n">
        <v>36.5496</v>
      </c>
      <c r="P50" s="58" t="n">
        <v>1939.6</v>
      </c>
      <c r="Q50" s="58" t="n">
        <v>23.98</v>
      </c>
      <c r="R50" s="59" t="n">
        <f aca="false">P50/3600</f>
        <v>0.53877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 t="n">
        <v>15269.5472</v>
      </c>
      <c r="M51" s="43" t="n">
        <v>42.5889</v>
      </c>
      <c r="N51" s="43" t="n">
        <v>43.9791</v>
      </c>
      <c r="O51" s="43" t="n">
        <v>44.7532</v>
      </c>
      <c r="P51" s="43" t="n">
        <v>1366.1</v>
      </c>
      <c r="Q51" s="43" t="n">
        <v>15.63</v>
      </c>
      <c r="R51" s="44" t="n">
        <f aca="false">P51/3600</f>
        <v>0.37947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 t="n">
        <v>9143.4832</v>
      </c>
      <c r="M52" s="50" t="n">
        <v>39.1827</v>
      </c>
      <c r="N52" s="50" t="n">
        <v>40.6069</v>
      </c>
      <c r="O52" s="50" t="n">
        <v>41.9368</v>
      </c>
      <c r="P52" s="50" t="n">
        <v>1256.36</v>
      </c>
      <c r="Q52" s="50" t="n">
        <v>14.56</v>
      </c>
      <c r="R52" s="51" t="n">
        <f aca="false">P52/3600</f>
        <v>0.34898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 t="n">
        <v>5209.3656</v>
      </c>
      <c r="M53" s="50" t="n">
        <v>35.7458</v>
      </c>
      <c r="N53" s="50" t="n">
        <v>38.2491</v>
      </c>
      <c r="O53" s="50" t="n">
        <v>39.991</v>
      </c>
      <c r="P53" s="50" t="n">
        <v>1156.89</v>
      </c>
      <c r="Q53" s="50" t="n">
        <v>13.01</v>
      </c>
      <c r="R53" s="51" t="n">
        <f aca="false">P53/3600</f>
        <v>0.32135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 t="n">
        <v>2614.444</v>
      </c>
      <c r="M54" s="58" t="n">
        <v>32.2805</v>
      </c>
      <c r="N54" s="58" t="n">
        <v>36.7852</v>
      </c>
      <c r="O54" s="58" t="n">
        <v>38.5384</v>
      </c>
      <c r="P54" s="58" t="n">
        <v>1052.78</v>
      </c>
      <c r="Q54" s="58" t="n">
        <v>11.82</v>
      </c>
      <c r="R54" s="59" t="n">
        <f aca="false">P54/3600</f>
        <v>0.29243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 t="n">
        <v>5381.532</v>
      </c>
      <c r="M55" s="43" t="n">
        <v>43.2413</v>
      </c>
      <c r="N55" s="43" t="n">
        <v>45.4118</v>
      </c>
      <c r="O55" s="43" t="n">
        <v>45.2027</v>
      </c>
      <c r="P55" s="43" t="n">
        <v>535.73</v>
      </c>
      <c r="Q55" s="43" t="n">
        <v>6.02</v>
      </c>
      <c r="R55" s="44" t="n">
        <f aca="false">P55/3600</f>
        <v>0.1488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 t="n">
        <v>3196.7888</v>
      </c>
      <c r="M56" s="50" t="n">
        <v>39.5797</v>
      </c>
      <c r="N56" s="50" t="n">
        <v>42.3385</v>
      </c>
      <c r="O56" s="50" t="n">
        <v>41.9071</v>
      </c>
      <c r="P56" s="50" t="n">
        <v>494.79</v>
      </c>
      <c r="Q56" s="50" t="n">
        <v>5.47</v>
      </c>
      <c r="R56" s="51" t="n">
        <f aca="false">P56/3600</f>
        <v>0.13744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 t="n">
        <v>1824.8344</v>
      </c>
      <c r="M57" s="50" t="n">
        <v>36.1249</v>
      </c>
      <c r="N57" s="50" t="n">
        <v>40.0298</v>
      </c>
      <c r="O57" s="50" t="n">
        <v>39.4596</v>
      </c>
      <c r="P57" s="50" t="n">
        <v>461.89</v>
      </c>
      <c r="Q57" s="50" t="n">
        <v>4.95</v>
      </c>
      <c r="R57" s="51" t="n">
        <f aca="false">P57/3600</f>
        <v>0.12830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 t="n">
        <v>1014.0824</v>
      </c>
      <c r="M58" s="58" t="n">
        <v>32.9192</v>
      </c>
      <c r="N58" s="58" t="n">
        <v>38.4126</v>
      </c>
      <c r="O58" s="58" t="n">
        <v>37.6974</v>
      </c>
      <c r="P58" s="58" t="n">
        <v>430.67</v>
      </c>
      <c r="Q58" s="58" t="n">
        <v>4.51</v>
      </c>
      <c r="R58" s="59" t="n">
        <f aca="false">P58/3600</f>
        <v>0.11963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 t="n">
        <v>13245.9944</v>
      </c>
      <c r="M59" s="43" t="n">
        <v>41.3095</v>
      </c>
      <c r="N59" s="43" t="n">
        <v>43.3798</v>
      </c>
      <c r="O59" s="43" t="n">
        <v>44.3129</v>
      </c>
      <c r="P59" s="43" t="n">
        <v>728</v>
      </c>
      <c r="Q59" s="43" t="n">
        <v>8.33</v>
      </c>
      <c r="R59" s="44" t="n">
        <f aca="false">P59/3600</f>
        <v>0.2022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 t="n">
        <v>8436.7528</v>
      </c>
      <c r="M60" s="50" t="n">
        <v>36.9063</v>
      </c>
      <c r="N60" s="50" t="n">
        <v>40.6742</v>
      </c>
      <c r="O60" s="50" t="n">
        <v>41.7351</v>
      </c>
      <c r="P60" s="50" t="n">
        <v>667.51</v>
      </c>
      <c r="Q60" s="50" t="n">
        <v>7.96</v>
      </c>
      <c r="R60" s="51" t="n">
        <f aca="false">P60/3600</f>
        <v>0.18541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 t="n">
        <v>5179.428</v>
      </c>
      <c r="M61" s="50" t="n">
        <v>33.1247</v>
      </c>
      <c r="N61" s="50" t="n">
        <v>39.0137</v>
      </c>
      <c r="O61" s="50" t="n">
        <v>39.9539</v>
      </c>
      <c r="P61" s="50" t="n">
        <v>621.37</v>
      </c>
      <c r="Q61" s="50" t="n">
        <v>7.05</v>
      </c>
      <c r="R61" s="51" t="n">
        <f aca="false">P61/3600</f>
        <v>0.17260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 t="n">
        <v>3076.0872</v>
      </c>
      <c r="M62" s="58" t="n">
        <v>29.6448</v>
      </c>
      <c r="N62" s="58" t="n">
        <v>37.9248</v>
      </c>
      <c r="O62" s="58" t="n">
        <v>38.7414</v>
      </c>
      <c r="P62" s="58" t="n">
        <v>575.92</v>
      </c>
      <c r="Q62" s="58" t="n">
        <v>6.36</v>
      </c>
      <c r="R62" s="59" t="n">
        <f aca="false">P62/3600</f>
        <v>0.1599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 t="n">
        <v>11629.5408</v>
      </c>
      <c r="M63" s="43" t="n">
        <v>41.1904</v>
      </c>
      <c r="N63" s="43" t="n">
        <v>42.342</v>
      </c>
      <c r="O63" s="43" t="n">
        <v>43.0757</v>
      </c>
      <c r="P63" s="43" t="n">
        <v>619.41</v>
      </c>
      <c r="Q63" s="43" t="n">
        <v>8.04</v>
      </c>
      <c r="R63" s="44" t="n">
        <f aca="false">P63/3600</f>
        <v>0.1720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 t="n">
        <v>7175.2864</v>
      </c>
      <c r="M64" s="50" t="n">
        <v>36.8588</v>
      </c>
      <c r="N64" s="50" t="n">
        <v>39.2256</v>
      </c>
      <c r="O64" s="50" t="n">
        <v>39.7425</v>
      </c>
      <c r="P64" s="50" t="n">
        <v>585.6</v>
      </c>
      <c r="Q64" s="50" t="n">
        <v>7.29</v>
      </c>
      <c r="R64" s="51" t="n">
        <f aca="false">P64/3600</f>
        <v>0.1626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 t="n">
        <v>4075.996</v>
      </c>
      <c r="M65" s="50" t="n">
        <v>32.8695</v>
      </c>
      <c r="N65" s="50" t="n">
        <v>36.9709</v>
      </c>
      <c r="O65" s="50" t="n">
        <v>37.4227</v>
      </c>
      <c r="P65" s="50" t="n">
        <v>535.9</v>
      </c>
      <c r="Q65" s="50" t="n">
        <v>6.37</v>
      </c>
      <c r="R65" s="51" t="n">
        <f aca="false">P65/3600</f>
        <v>0.14886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 t="n">
        <v>2097.7048</v>
      </c>
      <c r="M66" s="58" t="n">
        <v>29.3206</v>
      </c>
      <c r="N66" s="58" t="n">
        <v>35.4444</v>
      </c>
      <c r="O66" s="58" t="n">
        <v>35.8596</v>
      </c>
      <c r="P66" s="58" t="n">
        <v>485.36</v>
      </c>
      <c r="Q66" s="58" t="n">
        <v>5.59</v>
      </c>
      <c r="R66" s="59" t="n">
        <f aca="false">P66/3600</f>
        <v>0.13482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 t="n">
        <v>4554.256</v>
      </c>
      <c r="M67" s="43" t="n">
        <v>42.8029</v>
      </c>
      <c r="N67" s="43" t="n">
        <v>43.4947</v>
      </c>
      <c r="O67" s="43" t="n">
        <v>44.3166</v>
      </c>
      <c r="P67" s="43" t="n">
        <v>357.44</v>
      </c>
      <c r="Q67" s="43" t="n">
        <v>4.07</v>
      </c>
      <c r="R67" s="44" t="n">
        <f aca="false">P67/3600</f>
        <v>0.09928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 t="n">
        <v>2743.3688</v>
      </c>
      <c r="M68" s="50" t="n">
        <v>38.7284</v>
      </c>
      <c r="N68" s="50" t="n">
        <v>40.0822</v>
      </c>
      <c r="O68" s="50" t="n">
        <v>41.3126</v>
      </c>
      <c r="P68" s="50" t="n">
        <v>330.14</v>
      </c>
      <c r="Q68" s="50" t="n">
        <v>3.63</v>
      </c>
      <c r="R68" s="51" t="n">
        <f aca="false">P68/3600</f>
        <v>0.09170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 t="n">
        <v>1501.2616</v>
      </c>
      <c r="M69" s="50" t="n">
        <v>34.7993</v>
      </c>
      <c r="N69" s="50" t="n">
        <v>37.8747</v>
      </c>
      <c r="O69" s="50" t="n">
        <v>39.0315</v>
      </c>
      <c r="P69" s="50" t="n">
        <v>302.12</v>
      </c>
      <c r="Q69" s="50" t="n">
        <v>3.27</v>
      </c>
      <c r="R69" s="51" t="n">
        <f aca="false">P69/3600</f>
        <v>0.08392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 t="n">
        <v>755.984</v>
      </c>
      <c r="M70" s="58" t="n">
        <v>31.4489</v>
      </c>
      <c r="N70" s="58" t="n">
        <v>36.2979</v>
      </c>
      <c r="O70" s="58" t="n">
        <v>37.3083</v>
      </c>
      <c r="P70" s="58" t="n">
        <v>274.9</v>
      </c>
      <c r="Q70" s="58" t="n">
        <v>2.88</v>
      </c>
      <c r="R70" s="59" t="n">
        <f aca="false">P70/3600</f>
        <v>0.07636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 t="n">
        <v>21465.4384</v>
      </c>
      <c r="M71" s="43" t="n">
        <v>44.9529</v>
      </c>
      <c r="N71" s="43" t="n">
        <v>47.6238</v>
      </c>
      <c r="O71" s="43" t="n">
        <v>48.5753</v>
      </c>
      <c r="P71" s="43" t="n">
        <v>5250.77</v>
      </c>
      <c r="Q71" s="43" t="n">
        <v>59.7</v>
      </c>
      <c r="R71" s="44" t="n">
        <f aca="false">P71/3600</f>
        <v>1.4585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 t="n">
        <v>12546.3968</v>
      </c>
      <c r="M72" s="50" t="n">
        <v>42.5355</v>
      </c>
      <c r="N72" s="50" t="n">
        <v>45.8868</v>
      </c>
      <c r="O72" s="50" t="n">
        <v>46.5906</v>
      </c>
      <c r="P72" s="50" t="n">
        <v>4961.08</v>
      </c>
      <c r="Q72" s="50" t="n">
        <v>56.62</v>
      </c>
      <c r="R72" s="51" t="n">
        <f aca="false">P72/3600</f>
        <v>1.37807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 t="n">
        <v>7473.7768</v>
      </c>
      <c r="M73" s="50" t="n">
        <v>39.847</v>
      </c>
      <c r="N73" s="50" t="n">
        <v>44.1972</v>
      </c>
      <c r="O73" s="50" t="n">
        <v>44.7683</v>
      </c>
      <c r="P73" s="50" t="n">
        <v>4689.42</v>
      </c>
      <c r="Q73" s="50" t="n">
        <v>55.48</v>
      </c>
      <c r="R73" s="51" t="n">
        <f aca="false">P73/3600</f>
        <v>1.30261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 t="n">
        <v>4489.6848</v>
      </c>
      <c r="M74" s="58" t="n">
        <v>36.9208</v>
      </c>
      <c r="N74" s="58" t="n">
        <v>42.963</v>
      </c>
      <c r="O74" s="58" t="n">
        <v>43.4026</v>
      </c>
      <c r="P74" s="58" t="n">
        <v>4479.01</v>
      </c>
      <c r="Q74" s="58" t="n">
        <v>52.16</v>
      </c>
      <c r="R74" s="59" t="n">
        <f aca="false">P74/3600</f>
        <v>1.24416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 t="n">
        <v>22299.9776</v>
      </c>
      <c r="M75" s="43" t="n">
        <v>44.9115</v>
      </c>
      <c r="N75" s="43" t="n">
        <v>48.8695</v>
      </c>
      <c r="O75" s="43" t="n">
        <v>48.854</v>
      </c>
      <c r="P75" s="43" t="n">
        <v>5113.69</v>
      </c>
      <c r="Q75" s="43" t="n">
        <v>61.89</v>
      </c>
      <c r="R75" s="44" t="n">
        <f aca="false">P75/3600</f>
        <v>1.42046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 t="n">
        <v>13552.856</v>
      </c>
      <c r="M76" s="50" t="n">
        <v>42.5114</v>
      </c>
      <c r="N76" s="50" t="n">
        <v>47.0865</v>
      </c>
      <c r="O76" s="50" t="n">
        <v>46.4207</v>
      </c>
      <c r="P76" s="50" t="n">
        <v>4815.52</v>
      </c>
      <c r="Q76" s="50" t="n">
        <v>54.96</v>
      </c>
      <c r="R76" s="51" t="n">
        <f aca="false">P76/3600</f>
        <v>1.33764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 t="n">
        <v>8361.4816</v>
      </c>
      <c r="M77" s="50" t="n">
        <v>39.726</v>
      </c>
      <c r="N77" s="50" t="n">
        <v>45.8003</v>
      </c>
      <c r="O77" s="50" t="n">
        <v>44.267</v>
      </c>
      <c r="P77" s="50" t="n">
        <v>4672.4</v>
      </c>
      <c r="Q77" s="50" t="n">
        <v>51.85</v>
      </c>
      <c r="R77" s="51" t="n">
        <f aca="false">P77/3600</f>
        <v>1.29788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 t="n">
        <v>5007.8968</v>
      </c>
      <c r="M78" s="58" t="n">
        <v>36.5888</v>
      </c>
      <c r="N78" s="58" t="n">
        <v>44.7442</v>
      </c>
      <c r="O78" s="58" t="n">
        <v>42.7232</v>
      </c>
      <c r="P78" s="58" t="n">
        <v>4568.5</v>
      </c>
      <c r="Q78" s="58" t="n">
        <v>52.84</v>
      </c>
      <c r="R78" s="59" t="n">
        <f aca="false">P78/3600</f>
        <v>1.26902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 t="n">
        <v>23685.5456</v>
      </c>
      <c r="M79" s="43" t="n">
        <v>44.9236</v>
      </c>
      <c r="N79" s="43" t="n">
        <v>48.9731</v>
      </c>
      <c r="O79" s="43" t="n">
        <v>49.1764</v>
      </c>
      <c r="P79" s="43" t="n">
        <v>5196.35</v>
      </c>
      <c r="Q79" s="43" t="n">
        <v>60.98</v>
      </c>
      <c r="R79" s="44" t="n">
        <f aca="false">P79/3600</f>
        <v>1.44343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 t="n">
        <v>13632.052</v>
      </c>
      <c r="M80" s="50" t="n">
        <v>42.1554</v>
      </c>
      <c r="N80" s="50" t="n">
        <v>46.8606</v>
      </c>
      <c r="O80" s="50" t="n">
        <v>47.0824</v>
      </c>
      <c r="P80" s="50" t="n">
        <v>4928.84</v>
      </c>
      <c r="Q80" s="50" t="n">
        <v>57.86</v>
      </c>
      <c r="R80" s="51" t="n">
        <f aca="false">P80/3600</f>
        <v>1.3691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 t="n">
        <v>7785.0792</v>
      </c>
      <c r="M81" s="50" t="n">
        <v>39.329</v>
      </c>
      <c r="N81" s="50" t="n">
        <v>45.0433</v>
      </c>
      <c r="O81" s="50" t="n">
        <v>45.2135</v>
      </c>
      <c r="P81" s="50" t="n">
        <v>4727.26</v>
      </c>
      <c r="Q81" s="50" t="n">
        <v>54.23</v>
      </c>
      <c r="R81" s="51" t="n">
        <f aca="false">P81/3600</f>
        <v>1.31312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 t="n">
        <v>4401.9832</v>
      </c>
      <c r="M82" s="58" t="n">
        <v>36.4904</v>
      </c>
      <c r="N82" s="58" t="n">
        <v>43.5902</v>
      </c>
      <c r="O82" s="58" t="n">
        <v>43.7616</v>
      </c>
      <c r="P82" s="58" t="n">
        <v>4511.52</v>
      </c>
      <c r="Q82" s="58" t="n">
        <v>49.72</v>
      </c>
      <c r="R82" s="59" t="n">
        <f aca="false">P82/3600</f>
        <v>1.253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5895627137843</v>
      </c>
      <c r="J89" s="70" t="n">
        <f aca="false">GEOMEAN(J3:J82)</f>
        <v>0.842444067254402</v>
      </c>
      <c r="Q89" s="70" t="n">
        <f aca="false">GEOMEAN(Q3:Q82)</f>
        <v>35.897632739914</v>
      </c>
      <c r="R89" s="70" t="n">
        <f aca="false">GEOMEAN(R3:R82)</f>
        <v>0.87063297601117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865619026025</v>
      </c>
      <c r="R90" s="71" t="n">
        <f aca="false">R89/J89</f>
        <v>1.0334608668426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1.26474444444444</v>
      </c>
      <c r="R91" s="70" t="n">
        <f aca="false">SUM(R3:R82)</f>
        <v>111.855080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25.07</v>
      </c>
      <c r="I3" s="43" t="n">
        <v>66.35</v>
      </c>
      <c r="J3" s="44" t="n">
        <f aca="false">H3/3600</f>
        <v>1.3402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67.79</v>
      </c>
      <c r="I4" s="50" t="n">
        <v>59.1</v>
      </c>
      <c r="J4" s="51" t="n">
        <f aca="false">H4/3600</f>
        <v>1.157719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21.33</v>
      </c>
      <c r="I5" s="50" t="n">
        <v>53.36</v>
      </c>
      <c r="J5" s="51" t="n">
        <f aca="false">H5/3600</f>
        <v>1.03370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5.94</v>
      </c>
      <c r="I6" s="58" t="n">
        <v>48.37</v>
      </c>
      <c r="J6" s="59" t="n">
        <f aca="false">H6/3600</f>
        <v>0.94887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60.08</v>
      </c>
      <c r="I7" s="43" t="n">
        <v>66.34</v>
      </c>
      <c r="J7" s="44" t="n">
        <f aca="false">H7/3600</f>
        <v>1.3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322.33</v>
      </c>
      <c r="I8" s="50" t="n">
        <v>62.79</v>
      </c>
      <c r="J8" s="51" t="n">
        <f aca="false">H8/3600</f>
        <v>1.20064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07.95</v>
      </c>
      <c r="I9" s="50" t="n">
        <v>59.15</v>
      </c>
      <c r="J9" s="51" t="n">
        <f aca="false">H9/3600</f>
        <v>1.05776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505.76</v>
      </c>
      <c r="I10" s="58" t="n">
        <v>55.09</v>
      </c>
      <c r="J10" s="59" t="n">
        <f aca="false">H10/3600</f>
        <v>0.9738222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811.52</v>
      </c>
      <c r="I11" s="43" t="n">
        <v>106.14</v>
      </c>
      <c r="J11" s="44" t="n">
        <f aca="false">H11/3600</f>
        <v>3.28097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534.32</v>
      </c>
      <c r="I12" s="50" t="n">
        <v>100.56</v>
      </c>
      <c r="J12" s="51" t="n">
        <f aca="false">H12/3600</f>
        <v>2.926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210.15</v>
      </c>
      <c r="I13" s="50" t="n">
        <v>97.06</v>
      </c>
      <c r="J13" s="51" t="n">
        <f aca="false">H13/3600</f>
        <v>2.55837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32.89</v>
      </c>
      <c r="I14" s="58" t="n">
        <v>97.09</v>
      </c>
      <c r="J14" s="59" t="n">
        <f aca="false">H14/3600</f>
        <v>2.20358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014.41</v>
      </c>
      <c r="I15" s="43" t="n">
        <v>90.39</v>
      </c>
      <c r="J15" s="44" t="n">
        <f aca="false">H15/3600</f>
        <v>2.2262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61.47</v>
      </c>
      <c r="I16" s="50" t="n">
        <v>88.16</v>
      </c>
      <c r="J16" s="51" t="n">
        <f aca="false">H16/3600</f>
        <v>1.905963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237.53</v>
      </c>
      <c r="I17" s="50" t="n">
        <v>84.14</v>
      </c>
      <c r="J17" s="51" t="n">
        <f aca="false">H17/3600</f>
        <v>1.73264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92.58</v>
      </c>
      <c r="I18" s="58" t="n">
        <v>80.47</v>
      </c>
      <c r="J18" s="59" t="n">
        <f aca="false">H18/3600</f>
        <v>1.636827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0.2</v>
      </c>
      <c r="I19" s="43" t="n">
        <v>40.79</v>
      </c>
      <c r="J19" s="44" t="n">
        <f aca="false">H19/3600</f>
        <v>0.938944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35.75</v>
      </c>
      <c r="I20" s="50" t="n">
        <v>38.3</v>
      </c>
      <c r="J20" s="51" t="n">
        <f aca="false">H20/3600</f>
        <v>0.81548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8.14</v>
      </c>
      <c r="I21" s="50" t="n">
        <v>36.89</v>
      </c>
      <c r="J21" s="51" t="n">
        <f aca="false">H21/3600</f>
        <v>0.7467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03.29</v>
      </c>
      <c r="I22" s="58" t="n">
        <v>34.66</v>
      </c>
      <c r="J22" s="59" t="n">
        <f aca="false">H22/3600</f>
        <v>0.69535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161.49</v>
      </c>
      <c r="I23" s="43" t="n">
        <v>56.52</v>
      </c>
      <c r="J23" s="44" t="n">
        <f aca="false">H23/3600</f>
        <v>1.15596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32.2</v>
      </c>
      <c r="I24" s="50" t="n">
        <v>52.06</v>
      </c>
      <c r="J24" s="51" t="n">
        <f aca="false">H24/3600</f>
        <v>0.9811666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35.23</v>
      </c>
      <c r="I25" s="50" t="n">
        <v>46.46</v>
      </c>
      <c r="J25" s="51" t="n">
        <f aca="false">H25/3600</f>
        <v>0.843119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5.37</v>
      </c>
      <c r="I26" s="58" t="n">
        <v>39.62</v>
      </c>
      <c r="J26" s="59" t="n">
        <f aca="false">H26/3600</f>
        <v>0.75704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14.6</v>
      </c>
      <c r="I27" s="43" t="n">
        <v>119.34</v>
      </c>
      <c r="J27" s="44" t="n">
        <f aca="false">H27/3600</f>
        <v>2.448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58.21</v>
      </c>
      <c r="I28" s="50" t="n">
        <v>97.64</v>
      </c>
      <c r="J28" s="51" t="n">
        <f aca="false">H28/3600</f>
        <v>1.96061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8.88</v>
      </c>
      <c r="I29" s="50" t="n">
        <v>87.77</v>
      </c>
      <c r="J29" s="51" t="n">
        <f aca="false">H29/3600</f>
        <v>1.7163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602.17</v>
      </c>
      <c r="I30" s="58" t="n">
        <v>84.4</v>
      </c>
      <c r="J30" s="59" t="n">
        <f aca="false">H30/3600</f>
        <v>1.5561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943.37</v>
      </c>
      <c r="I31" s="43" t="n">
        <v>112.35</v>
      </c>
      <c r="J31" s="44" t="n">
        <f aca="false">H31/3600</f>
        <v>2.206491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40.1</v>
      </c>
      <c r="I32" s="50" t="n">
        <v>96.73</v>
      </c>
      <c r="J32" s="51" t="n">
        <f aca="false">H32/3600</f>
        <v>1.81669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57.46</v>
      </c>
      <c r="I33" s="50" t="n">
        <v>85.43</v>
      </c>
      <c r="J33" s="51" t="n">
        <f aca="false">H33/3600</f>
        <v>1.599294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41.28</v>
      </c>
      <c r="I34" s="58" t="n">
        <v>72.23</v>
      </c>
      <c r="J34" s="59" t="n">
        <f aca="false">H34/3600</f>
        <v>1.48368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72.23</v>
      </c>
      <c r="I35" s="43" t="n">
        <v>144.48</v>
      </c>
      <c r="J35" s="44" t="n">
        <f aca="false">H35/3600</f>
        <v>3.18673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02.24</v>
      </c>
      <c r="I36" s="50" t="n">
        <v>132.51</v>
      </c>
      <c r="J36" s="51" t="n">
        <f aca="false">H36/3600</f>
        <v>2.528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03.1</v>
      </c>
      <c r="I37" s="50" t="n">
        <v>111.65</v>
      </c>
      <c r="J37" s="51" t="n">
        <f aca="false">H37/3600</f>
        <v>2.139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2.78</v>
      </c>
      <c r="I38" s="58" t="n">
        <v>99.76</v>
      </c>
      <c r="J38" s="59" t="n">
        <f aca="false">H38/3600</f>
        <v>1.92021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03</v>
      </c>
      <c r="I39" s="43" t="n">
        <v>26.82</v>
      </c>
      <c r="J39" s="44" t="n">
        <f aca="false">H39/3600</f>
        <v>0.48973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73.32</v>
      </c>
      <c r="I40" s="50" t="n">
        <v>23.12</v>
      </c>
      <c r="J40" s="51" t="n">
        <f aca="false">H40/3600</f>
        <v>0.40925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6.55</v>
      </c>
      <c r="I41" s="50" t="n">
        <v>19.62</v>
      </c>
      <c r="J41" s="51" t="n">
        <f aca="false">H41/3600</f>
        <v>0.349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1.47</v>
      </c>
      <c r="I42" s="58" t="n">
        <v>16.03</v>
      </c>
      <c r="J42" s="59" t="n">
        <f aca="false">H42/3600</f>
        <v>0.3115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10.17</v>
      </c>
      <c r="I43" s="43" t="n">
        <v>28.42</v>
      </c>
      <c r="J43" s="44" t="n">
        <f aca="false">H43/3600</f>
        <v>0.5583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58.14</v>
      </c>
      <c r="I44" s="50" t="n">
        <v>26.08</v>
      </c>
      <c r="J44" s="51" t="n">
        <f aca="false">H44/3600</f>
        <v>0.4883722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5.63</v>
      </c>
      <c r="I45" s="50" t="n">
        <v>23.63</v>
      </c>
      <c r="J45" s="51" t="n">
        <f aca="false">H45/3600</f>
        <v>0.42934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5.67</v>
      </c>
      <c r="I46" s="58" t="n">
        <v>20.86</v>
      </c>
      <c r="J46" s="59" t="n">
        <f aca="false">H46/3600</f>
        <v>0.3849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04.15</v>
      </c>
      <c r="I47" s="43" t="n">
        <v>29.84</v>
      </c>
      <c r="J47" s="44" t="n">
        <f aca="false">H47/3600</f>
        <v>0.612263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76.76</v>
      </c>
      <c r="I48" s="50" t="n">
        <v>27.79</v>
      </c>
      <c r="J48" s="51" t="n">
        <f aca="false">H48/3600</f>
        <v>0.52132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618.24</v>
      </c>
      <c r="I49" s="50" t="n">
        <v>24.65</v>
      </c>
      <c r="J49" s="51" t="n">
        <f aca="false">H49/3600</f>
        <v>0.44951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9.66</v>
      </c>
      <c r="I50" s="58" t="n">
        <v>21.52</v>
      </c>
      <c r="J50" s="59" t="n">
        <f aca="false">H50/3600</f>
        <v>0.377683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6.82</v>
      </c>
      <c r="I51" s="43" t="n">
        <v>13.78</v>
      </c>
      <c r="J51" s="44" t="n">
        <f aca="false">H51/3600</f>
        <v>0.29633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48</v>
      </c>
      <c r="I52" s="50" t="n">
        <v>12.7</v>
      </c>
      <c r="J52" s="51" t="n">
        <f aca="false">H52/3600</f>
        <v>0.25291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2.36</v>
      </c>
      <c r="I53" s="50" t="n">
        <v>11.3</v>
      </c>
      <c r="J53" s="51" t="n">
        <f aca="false">H53/3600</f>
        <v>0.220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9.81</v>
      </c>
      <c r="I54" s="58" t="n">
        <v>10.22</v>
      </c>
      <c r="J54" s="59" t="n">
        <f aca="false">H54/3600</f>
        <v>0.1943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6.67</v>
      </c>
      <c r="I55" s="43" t="n">
        <v>5.87</v>
      </c>
      <c r="J55" s="44" t="n">
        <f aca="false">H55/3600</f>
        <v>0.1185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6.92</v>
      </c>
      <c r="I56" s="50" t="n">
        <v>5.3</v>
      </c>
      <c r="J56" s="51" t="n">
        <f aca="false">H56/3600</f>
        <v>0.1019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20.32</v>
      </c>
      <c r="I57" s="50" t="n">
        <v>4.57</v>
      </c>
      <c r="J57" s="51" t="n">
        <f aca="false">H57/3600</f>
        <v>0.08897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80.78</v>
      </c>
      <c r="I58" s="58" t="n">
        <v>4.04</v>
      </c>
      <c r="J58" s="59" t="n">
        <f aca="false">H58/3600</f>
        <v>0.07799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6.99</v>
      </c>
      <c r="I59" s="43" t="n">
        <v>8.72</v>
      </c>
      <c r="J59" s="44" t="n">
        <f aca="false">H59/3600</f>
        <v>0.1769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7.63</v>
      </c>
      <c r="I60" s="50" t="n">
        <v>7.68</v>
      </c>
      <c r="J60" s="51" t="n">
        <f aca="false">H60/3600</f>
        <v>0.149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9.78</v>
      </c>
      <c r="I61" s="50" t="n">
        <v>6.72</v>
      </c>
      <c r="J61" s="51" t="n">
        <f aca="false">H61/3600</f>
        <v>0.12771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8.84</v>
      </c>
      <c r="I62" s="58" t="n">
        <v>6.07</v>
      </c>
      <c r="J62" s="59" t="n">
        <f aca="false">H62/3600</f>
        <v>0.1107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1.89</v>
      </c>
      <c r="I63" s="43" t="n">
        <v>7.82</v>
      </c>
      <c r="J63" s="44" t="n">
        <f aca="false">H63/3600</f>
        <v>0.1533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4.55</v>
      </c>
      <c r="I64" s="50" t="n">
        <v>6.8</v>
      </c>
      <c r="J64" s="51" t="n">
        <f aca="false">H64/3600</f>
        <v>0.1318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2.36</v>
      </c>
      <c r="I65" s="50" t="n">
        <v>6.18</v>
      </c>
      <c r="J65" s="51" t="n">
        <f aca="false">H65/3600</f>
        <v>0.10898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6.29</v>
      </c>
      <c r="I66" s="58" t="n">
        <v>5.25</v>
      </c>
      <c r="J66" s="59" t="n">
        <f aca="false">H66/3600</f>
        <v>0.09063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80.6</v>
      </c>
      <c r="I67" s="43" t="n">
        <v>3.83</v>
      </c>
      <c r="J67" s="44" t="n">
        <f aca="false">H67/3600</f>
        <v>0.0779444444444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13</v>
      </c>
      <c r="I68" s="50" t="n">
        <v>3.42</v>
      </c>
      <c r="J68" s="51" t="n">
        <f aca="false">H68/3600</f>
        <v>0.06614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2.86</v>
      </c>
      <c r="I69" s="50" t="n">
        <v>3.05</v>
      </c>
      <c r="J69" s="51" t="n">
        <f aca="false">H69/3600</f>
        <v>0.0563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5.53</v>
      </c>
      <c r="I70" s="58" t="n">
        <v>2.74</v>
      </c>
      <c r="J70" s="59" t="n">
        <f aca="false">H70/3600</f>
        <v>0.048758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26.53</v>
      </c>
      <c r="I71" s="43" t="n">
        <v>51.75</v>
      </c>
      <c r="J71" s="44" t="n">
        <f aca="false">H71/3600</f>
        <v>1.0073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28.5</v>
      </c>
      <c r="I72" s="50" t="n">
        <v>48.97</v>
      </c>
      <c r="J72" s="51" t="n">
        <f aca="false">H72/3600</f>
        <v>0.89680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002.23</v>
      </c>
      <c r="I73" s="50" t="n">
        <v>44.23</v>
      </c>
      <c r="J73" s="51" t="n">
        <f aca="false">H73/3600</f>
        <v>0.83395277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90.42</v>
      </c>
      <c r="I74" s="58" t="n">
        <v>42.23</v>
      </c>
      <c r="J74" s="59" t="n">
        <f aca="false">H74/3600</f>
        <v>0.77511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88.81</v>
      </c>
      <c r="I75" s="43" t="n">
        <v>50.69</v>
      </c>
      <c r="J75" s="44" t="n">
        <f aca="false">H75/3600</f>
        <v>0.99689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2.3</v>
      </c>
      <c r="I76" s="50" t="n">
        <v>44.72</v>
      </c>
      <c r="J76" s="51" t="n">
        <f aca="false">H76/3600</f>
        <v>0.9006388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06.52</v>
      </c>
      <c r="I77" s="50" t="n">
        <v>43.75</v>
      </c>
      <c r="J77" s="51" t="n">
        <f aca="false">H77/3600</f>
        <v>0.83514444444444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27.31</v>
      </c>
      <c r="I78" s="58" t="n">
        <v>40.73</v>
      </c>
      <c r="J78" s="59" t="n">
        <f aca="false">H78/3600</f>
        <v>0.7853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15.54</v>
      </c>
      <c r="I79" s="43" t="n">
        <v>49.51</v>
      </c>
      <c r="J79" s="44" t="n">
        <f aca="false">H79/3600</f>
        <v>1.00431666666667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50.48</v>
      </c>
      <c r="I80" s="50" t="n">
        <v>44.92</v>
      </c>
      <c r="J80" s="51" t="n">
        <f aca="false">H80/3600</f>
        <v>0.9029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1.67</v>
      </c>
      <c r="I81" s="50" t="n">
        <v>41.93</v>
      </c>
      <c r="J81" s="51" t="n">
        <f aca="false">H81/3600</f>
        <v>0.831019444444444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78.13</v>
      </c>
      <c r="I82" s="58" t="n">
        <v>41.01</v>
      </c>
      <c r="J82" s="59" t="n">
        <f aca="false">H82/3600</f>
        <v>0.77170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0.8457557227182</v>
      </c>
      <c r="J89" s="70" t="n">
        <f aca="false">GEOMEAN(J3:J82)</f>
        <v>0.6090746509803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04806388888889</v>
      </c>
      <c r="J91" s="70" t="n">
        <f aca="false">SUM(J3:J82)</f>
        <v>77.630569444444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3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 t="n">
        <v>13013.624</v>
      </c>
      <c r="M3" s="46" t="n">
        <v>41.9063</v>
      </c>
      <c r="N3" s="46" t="n">
        <v>41.7174</v>
      </c>
      <c r="O3" s="46" t="n">
        <v>44.4041</v>
      </c>
      <c r="P3" s="46" t="n">
        <v>17662.29</v>
      </c>
      <c r="Q3" s="46" t="n">
        <v>47.67</v>
      </c>
      <c r="R3" s="47" t="n">
        <f aca="false">P3/3600</f>
        <v>4.90619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 t="n">
        <v>5290.824</v>
      </c>
      <c r="M4" s="53" t="n">
        <v>39.3874</v>
      </c>
      <c r="N4" s="53" t="n">
        <v>40.0195</v>
      </c>
      <c r="O4" s="53" t="n">
        <v>42.445</v>
      </c>
      <c r="P4" s="53" t="n">
        <v>15741.67</v>
      </c>
      <c r="Q4" s="53" t="n">
        <v>45.17</v>
      </c>
      <c r="R4" s="54" t="n">
        <f aca="false">P4/3600</f>
        <v>4.372686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 t="n">
        <v>2539.584</v>
      </c>
      <c r="M5" s="53" t="n">
        <v>36.8031</v>
      </c>
      <c r="N5" s="53" t="n">
        <v>38.7441</v>
      </c>
      <c r="O5" s="53" t="n">
        <v>40.9155</v>
      </c>
      <c r="P5" s="53" t="n">
        <v>14619.74</v>
      </c>
      <c r="Q5" s="53" t="n">
        <v>41.44</v>
      </c>
      <c r="R5" s="54" t="n">
        <f aca="false">P5/3600</f>
        <v>4.06103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 t="n">
        <v>1317.72</v>
      </c>
      <c r="M6" s="61" t="n">
        <v>34.1218</v>
      </c>
      <c r="N6" s="61" t="n">
        <v>37.751</v>
      </c>
      <c r="O6" s="61" t="n">
        <v>39.8094</v>
      </c>
      <c r="P6" s="61" t="n">
        <v>13810.17</v>
      </c>
      <c r="Q6" s="61" t="n">
        <v>37.57</v>
      </c>
      <c r="R6" s="62" t="n">
        <f aca="false">P6/3600</f>
        <v>3.83615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 t="n">
        <v>33096.1472</v>
      </c>
      <c r="M7" s="46" t="n">
        <v>40.5059</v>
      </c>
      <c r="N7" s="46" t="n">
        <v>45.2819</v>
      </c>
      <c r="O7" s="46" t="n">
        <v>44.8765</v>
      </c>
      <c r="P7" s="46" t="n">
        <v>24380.75</v>
      </c>
      <c r="Q7" s="46" t="n">
        <v>60.78</v>
      </c>
      <c r="R7" s="47" t="n">
        <f aca="false">P7/3600</f>
        <v>6.77243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 t="n">
        <v>15864.0288</v>
      </c>
      <c r="M8" s="53" t="n">
        <v>37.4905</v>
      </c>
      <c r="N8" s="53" t="n">
        <v>43.3412</v>
      </c>
      <c r="O8" s="53" t="n">
        <v>43.491</v>
      </c>
      <c r="P8" s="53" t="n">
        <v>21385.39</v>
      </c>
      <c r="Q8" s="53" t="n">
        <v>56.25</v>
      </c>
      <c r="R8" s="54" t="n">
        <f aca="false">P8/3600</f>
        <v>5.940386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 t="n">
        <v>8326.6272</v>
      </c>
      <c r="M9" s="53" t="n">
        <v>34.5152</v>
      </c>
      <c r="N9" s="53" t="n">
        <v>41.7272</v>
      </c>
      <c r="O9" s="53" t="n">
        <v>42.1653</v>
      </c>
      <c r="P9" s="53" t="n">
        <v>19424.11</v>
      </c>
      <c r="Q9" s="53" t="n">
        <v>48.54</v>
      </c>
      <c r="R9" s="54" t="n">
        <f aca="false">P9/3600</f>
        <v>5.395586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 t="n">
        <v>4663.632</v>
      </c>
      <c r="M10" s="61" t="n">
        <v>31.7423</v>
      </c>
      <c r="N10" s="61" t="n">
        <v>40.4748</v>
      </c>
      <c r="O10" s="61" t="n">
        <v>41.1132</v>
      </c>
      <c r="P10" s="61" t="n">
        <v>18042.17</v>
      </c>
      <c r="Q10" s="61" t="n">
        <v>44.91</v>
      </c>
      <c r="R10" s="62" t="n">
        <f aca="false">P10/3600</f>
        <v>5.01171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 t="n">
        <v>218664.44</v>
      </c>
      <c r="M11" s="46" t="n">
        <v>39.7537</v>
      </c>
      <c r="N11" s="46" t="n">
        <v>39.8115</v>
      </c>
      <c r="O11" s="46" t="n">
        <v>38.1506</v>
      </c>
      <c r="P11" s="46" t="n">
        <v>66842.53</v>
      </c>
      <c r="Q11" s="46" t="n">
        <v>141.39</v>
      </c>
      <c r="R11" s="47" t="n">
        <f aca="false">P11/3600</f>
        <v>18.56736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 t="n">
        <v>94600.1616</v>
      </c>
      <c r="M12" s="53" t="n">
        <v>33.769</v>
      </c>
      <c r="N12" s="53" t="n">
        <v>38.4263</v>
      </c>
      <c r="O12" s="53" t="n">
        <v>36.7569</v>
      </c>
      <c r="P12" s="53" t="n">
        <v>56072.22</v>
      </c>
      <c r="Q12" s="53" t="n">
        <v>135.39</v>
      </c>
      <c r="R12" s="54" t="n">
        <f aca="false">P12/3600</f>
        <v>15.57561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 t="n">
        <v>28542.2944</v>
      </c>
      <c r="M13" s="53" t="n">
        <v>29.7101</v>
      </c>
      <c r="N13" s="53" t="n">
        <v>37.4871</v>
      </c>
      <c r="O13" s="53" t="n">
        <v>35.7487</v>
      </c>
      <c r="P13" s="53" t="n">
        <v>42334.4</v>
      </c>
      <c r="Q13" s="53" t="n">
        <v>114.78</v>
      </c>
      <c r="R13" s="54" t="n">
        <f aca="false">P13/3600</f>
        <v>11.75955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 t="n">
        <v>7115.0064</v>
      </c>
      <c r="M14" s="61" t="n">
        <v>28.0905</v>
      </c>
      <c r="N14" s="61" t="n">
        <v>36.6983</v>
      </c>
      <c r="O14" s="61" t="n">
        <v>34.9021</v>
      </c>
      <c r="P14" s="61" t="n">
        <v>34524.75</v>
      </c>
      <c r="Q14" s="61" t="n">
        <v>91.17</v>
      </c>
      <c r="R14" s="62" t="n">
        <f aca="false">P14/3600</f>
        <v>9.59020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 t="n">
        <v>23394.4096</v>
      </c>
      <c r="M15" s="46" t="n">
        <v>41.6714</v>
      </c>
      <c r="N15" s="46" t="n">
        <v>46.9155</v>
      </c>
      <c r="O15" s="46" t="n">
        <v>46.5349</v>
      </c>
      <c r="P15" s="46" t="n">
        <v>43514.31</v>
      </c>
      <c r="Q15" s="46" t="n">
        <v>100.89</v>
      </c>
      <c r="R15" s="47" t="n">
        <f aca="false">P15/3600</f>
        <v>12.08730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 t="n">
        <v>5982.3568</v>
      </c>
      <c r="M16" s="53" t="n">
        <v>40.2493</v>
      </c>
      <c r="N16" s="53" t="n">
        <v>46.1115</v>
      </c>
      <c r="O16" s="53" t="n">
        <v>45.9213</v>
      </c>
      <c r="P16" s="53" t="n">
        <v>36299.99</v>
      </c>
      <c r="Q16" s="53" t="n">
        <v>88.17</v>
      </c>
      <c r="R16" s="54" t="n">
        <f aca="false">P16/3600</f>
        <v>10.083330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 t="n">
        <v>2495.112</v>
      </c>
      <c r="M17" s="53" t="n">
        <v>38.9507</v>
      </c>
      <c r="N17" s="53" t="n">
        <v>45.4778</v>
      </c>
      <c r="O17" s="53" t="n">
        <v>45.415</v>
      </c>
      <c r="P17" s="53" t="n">
        <v>33143.93</v>
      </c>
      <c r="Q17" s="53" t="n">
        <v>77.15</v>
      </c>
      <c r="R17" s="54" t="n">
        <f aca="false">P17/3600</f>
        <v>9.20664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 t="n">
        <v>1194.0352</v>
      </c>
      <c r="M18" s="61" t="n">
        <v>37.219</v>
      </c>
      <c r="N18" s="61" t="n">
        <v>44.9901</v>
      </c>
      <c r="O18" s="61" t="n">
        <v>45.0868</v>
      </c>
      <c r="P18" s="61" t="n">
        <v>31186.94</v>
      </c>
      <c r="Q18" s="61" t="n">
        <v>67.38</v>
      </c>
      <c r="R18" s="62" t="n">
        <f aca="false">P18/3600</f>
        <v>8.66303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 t="n">
        <v>4788.3128</v>
      </c>
      <c r="M19" s="43" t="n">
        <v>41.8768</v>
      </c>
      <c r="N19" s="43" t="n">
        <v>43.7816</v>
      </c>
      <c r="O19" s="43" t="n">
        <v>45.5766</v>
      </c>
      <c r="P19" s="43" t="n">
        <v>15884.19</v>
      </c>
      <c r="Q19" s="43" t="n">
        <v>42.06</v>
      </c>
      <c r="R19" s="44" t="n">
        <f aca="false">P19/3600</f>
        <v>4.4122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 t="n">
        <v>2203.5736</v>
      </c>
      <c r="M20" s="50" t="n">
        <v>39.9882</v>
      </c>
      <c r="N20" s="50" t="n">
        <v>42.4345</v>
      </c>
      <c r="O20" s="50" t="n">
        <v>43.635</v>
      </c>
      <c r="P20" s="50" t="n">
        <v>14236.73</v>
      </c>
      <c r="Q20" s="50" t="n">
        <v>38.72</v>
      </c>
      <c r="R20" s="51" t="n">
        <f aca="false">P20/3600</f>
        <v>3.95464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 t="n">
        <v>1079.8816</v>
      </c>
      <c r="M21" s="50" t="n">
        <v>37.6315</v>
      </c>
      <c r="N21" s="50" t="n">
        <v>41.2885</v>
      </c>
      <c r="O21" s="50" t="n">
        <v>42.2473</v>
      </c>
      <c r="P21" s="50" t="n">
        <v>13105.6</v>
      </c>
      <c r="Q21" s="50" t="n">
        <v>35.37</v>
      </c>
      <c r="R21" s="51" t="n">
        <f aca="false">P21/3600</f>
        <v>3.64044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 t="n">
        <v>545.1864</v>
      </c>
      <c r="M22" s="58" t="n">
        <v>35.2016</v>
      </c>
      <c r="N22" s="58" t="n">
        <v>40.4448</v>
      </c>
      <c r="O22" s="58" t="n">
        <v>41.3735</v>
      </c>
      <c r="P22" s="58" t="n">
        <v>12294.25</v>
      </c>
      <c r="Q22" s="58" t="n">
        <v>30.3</v>
      </c>
      <c r="R22" s="59" t="n">
        <f aca="false">P22/3600</f>
        <v>3.41506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 t="n">
        <v>7672.5032</v>
      </c>
      <c r="M23" s="43" t="n">
        <v>40.2481</v>
      </c>
      <c r="N23" s="43" t="n">
        <v>42.6919</v>
      </c>
      <c r="O23" s="43" t="n">
        <v>44.0499</v>
      </c>
      <c r="P23" s="43" t="n">
        <v>15090.15</v>
      </c>
      <c r="Q23" s="43" t="n">
        <v>39.89</v>
      </c>
      <c r="R23" s="44" t="n">
        <f aca="false">P23/3600</f>
        <v>4.1917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 t="n">
        <v>3354.6712</v>
      </c>
      <c r="M24" s="50" t="n">
        <v>37.7137</v>
      </c>
      <c r="N24" s="50" t="n">
        <v>40.8918</v>
      </c>
      <c r="O24" s="50" t="n">
        <v>41.6412</v>
      </c>
      <c r="P24" s="50" t="n">
        <v>13274.31</v>
      </c>
      <c r="Q24" s="50" t="n">
        <v>36.99</v>
      </c>
      <c r="R24" s="51" t="n">
        <f aca="false">P24/3600</f>
        <v>3.68730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 t="n">
        <v>1548.4272</v>
      </c>
      <c r="M25" s="50" t="n">
        <v>35.0774</v>
      </c>
      <c r="N25" s="50" t="n">
        <v>39.3804</v>
      </c>
      <c r="O25" s="50" t="n">
        <v>40.0249</v>
      </c>
      <c r="P25" s="50" t="n">
        <v>12249.46</v>
      </c>
      <c r="Q25" s="50" t="n">
        <v>32.33</v>
      </c>
      <c r="R25" s="51" t="n">
        <f aca="false">P25/3600</f>
        <v>3.4026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 t="n">
        <v>721.448</v>
      </c>
      <c r="M26" s="58" t="n">
        <v>32.5393</v>
      </c>
      <c r="N26" s="58" t="n">
        <v>38.2322</v>
      </c>
      <c r="O26" s="58" t="n">
        <v>39.1267</v>
      </c>
      <c r="P26" s="58" t="n">
        <v>11557.87</v>
      </c>
      <c r="Q26" s="58" t="n">
        <v>27.92</v>
      </c>
      <c r="R26" s="59" t="n">
        <f aca="false">P26/3600</f>
        <v>3.21051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 t="n">
        <v>18133.6648</v>
      </c>
      <c r="M27" s="43" t="n">
        <v>38.6317</v>
      </c>
      <c r="N27" s="43" t="n">
        <v>40.2052</v>
      </c>
      <c r="O27" s="43" t="n">
        <v>43.765</v>
      </c>
      <c r="P27" s="43" t="n">
        <v>33595.17</v>
      </c>
      <c r="Q27" s="43" t="n">
        <v>82.81</v>
      </c>
      <c r="R27" s="44" t="n">
        <f aca="false">P27/3600</f>
        <v>9.33199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 t="n">
        <v>5792.0176</v>
      </c>
      <c r="M28" s="50" t="n">
        <v>37.0063</v>
      </c>
      <c r="N28" s="50" t="n">
        <v>39.2361</v>
      </c>
      <c r="O28" s="50" t="n">
        <v>42.0819</v>
      </c>
      <c r="P28" s="50" t="n">
        <v>27656.01</v>
      </c>
      <c r="Q28" s="50" t="n">
        <v>71.84</v>
      </c>
      <c r="R28" s="51" t="n">
        <f aca="false">P28/3600</f>
        <v>7.6822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 t="n">
        <v>2723.2256</v>
      </c>
      <c r="M29" s="50" t="n">
        <v>35.091</v>
      </c>
      <c r="N29" s="50" t="n">
        <v>38.4188</v>
      </c>
      <c r="O29" s="50" t="n">
        <v>40.575</v>
      </c>
      <c r="P29" s="50" t="n">
        <v>25252.31</v>
      </c>
      <c r="Q29" s="50" t="n">
        <v>62.16</v>
      </c>
      <c r="R29" s="51" t="n">
        <f aca="false">P29/3600</f>
        <v>7.0145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 t="n">
        <v>1394.7024</v>
      </c>
      <c r="M30" s="58" t="n">
        <v>32.9078</v>
      </c>
      <c r="N30" s="58" t="n">
        <v>37.7143</v>
      </c>
      <c r="O30" s="58" t="n">
        <v>39.4183</v>
      </c>
      <c r="P30" s="58" t="n">
        <v>23833.24</v>
      </c>
      <c r="Q30" s="58" t="n">
        <v>59.32</v>
      </c>
      <c r="R30" s="59" t="n">
        <f aca="false">P30/3600</f>
        <v>6.620344444444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 t="n">
        <v>17381.1104</v>
      </c>
      <c r="M31" s="43" t="n">
        <v>39.3282</v>
      </c>
      <c r="N31" s="43" t="n">
        <v>44.0568</v>
      </c>
      <c r="O31" s="43" t="n">
        <v>45.4318</v>
      </c>
      <c r="P31" s="43" t="n">
        <v>39002.66</v>
      </c>
      <c r="Q31" s="43" t="n">
        <v>90.03</v>
      </c>
      <c r="R31" s="44" t="n">
        <f aca="false">P31/3600</f>
        <v>10.8340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 t="n">
        <v>6080.8208</v>
      </c>
      <c r="M32" s="50" t="n">
        <v>37.6473</v>
      </c>
      <c r="N32" s="50" t="n">
        <v>42.8047</v>
      </c>
      <c r="O32" s="50" t="n">
        <v>43.4627</v>
      </c>
      <c r="P32" s="50" t="n">
        <v>33235.95</v>
      </c>
      <c r="Q32" s="50" t="n">
        <v>78.49</v>
      </c>
      <c r="R32" s="51" t="n">
        <f aca="false">P32/3600</f>
        <v>9.23220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 t="n">
        <v>2850.9224</v>
      </c>
      <c r="M33" s="50" t="n">
        <v>35.808</v>
      </c>
      <c r="N33" s="50" t="n">
        <v>41.5761</v>
      </c>
      <c r="O33" s="50" t="n">
        <v>41.6259</v>
      </c>
      <c r="P33" s="50" t="n">
        <v>30323.36</v>
      </c>
      <c r="Q33" s="50" t="n">
        <v>73.19</v>
      </c>
      <c r="R33" s="51" t="n">
        <f aca="false">P33/3600</f>
        <v>8.42315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 t="n">
        <v>1493.0112</v>
      </c>
      <c r="M34" s="58" t="n">
        <v>33.8308</v>
      </c>
      <c r="N34" s="58" t="n">
        <v>40.5885</v>
      </c>
      <c r="O34" s="58" t="n">
        <v>40.2704</v>
      </c>
      <c r="P34" s="58" t="n">
        <v>28330.98</v>
      </c>
      <c r="Q34" s="58" t="n">
        <v>69.45</v>
      </c>
      <c r="R34" s="59" t="n">
        <f aca="false">P34/3600</f>
        <v>7.8697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 t="n">
        <v>39743.1448</v>
      </c>
      <c r="M35" s="43" t="n">
        <v>37.5931</v>
      </c>
      <c r="N35" s="43" t="n">
        <v>42.3866</v>
      </c>
      <c r="O35" s="43" t="n">
        <v>44.464</v>
      </c>
      <c r="P35" s="43" t="n">
        <v>46388.82</v>
      </c>
      <c r="Q35" s="43" t="n">
        <v>128.96</v>
      </c>
      <c r="R35" s="44" t="n">
        <f aca="false">P35/3600</f>
        <v>12.8857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 t="n">
        <v>7293.3624</v>
      </c>
      <c r="M36" s="50" t="n">
        <v>35.4267</v>
      </c>
      <c r="N36" s="50" t="n">
        <v>41.1009</v>
      </c>
      <c r="O36" s="50" t="n">
        <v>43.2704</v>
      </c>
      <c r="P36" s="50" t="n">
        <v>34714.43</v>
      </c>
      <c r="Q36" s="50" t="n">
        <v>90.57</v>
      </c>
      <c r="R36" s="51" t="n">
        <f aca="false">P36/3600</f>
        <v>9.64289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 t="n">
        <v>2272.6432</v>
      </c>
      <c r="M37" s="50" t="n">
        <v>33.9935</v>
      </c>
      <c r="N37" s="50" t="n">
        <v>39.8347</v>
      </c>
      <c r="O37" s="50" t="n">
        <v>42.236</v>
      </c>
      <c r="P37" s="50" t="n">
        <v>30881.33</v>
      </c>
      <c r="Q37" s="50" t="n">
        <v>82.12</v>
      </c>
      <c r="R37" s="51" t="n">
        <f aca="false">P37/3600</f>
        <v>8.57814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 t="n">
        <v>980.8848</v>
      </c>
      <c r="M38" s="58" t="n">
        <v>32.1947</v>
      </c>
      <c r="N38" s="58" t="n">
        <v>38.8423</v>
      </c>
      <c r="O38" s="58" t="n">
        <v>41.4243</v>
      </c>
      <c r="P38" s="58" t="n">
        <v>29362.97</v>
      </c>
      <c r="Q38" s="58" t="n">
        <v>77.36</v>
      </c>
      <c r="R38" s="59" t="n">
        <f aca="false">P38/3600</f>
        <v>8.1563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 t="n">
        <v>3473.6616</v>
      </c>
      <c r="M39" s="43" t="n">
        <v>40.6493</v>
      </c>
      <c r="N39" s="43" t="n">
        <v>43.3604</v>
      </c>
      <c r="O39" s="43" t="n">
        <v>44.0254</v>
      </c>
      <c r="P39" s="43" t="n">
        <v>6889.14</v>
      </c>
      <c r="Q39" s="43" t="n">
        <v>15.53</v>
      </c>
      <c r="R39" s="44" t="n">
        <f aca="false">P39/3600</f>
        <v>1.9136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 t="n">
        <v>1675.7624</v>
      </c>
      <c r="M40" s="50" t="n">
        <v>37.488</v>
      </c>
      <c r="N40" s="50" t="n">
        <v>40.9859</v>
      </c>
      <c r="O40" s="50" t="n">
        <v>41.3074</v>
      </c>
      <c r="P40" s="50" t="n">
        <v>6071.91</v>
      </c>
      <c r="Q40" s="50" t="n">
        <v>14</v>
      </c>
      <c r="R40" s="51" t="n">
        <f aca="false">P40/3600</f>
        <v>1.68664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 t="n">
        <v>824.1096</v>
      </c>
      <c r="M41" s="50" t="n">
        <v>34.5593</v>
      </c>
      <c r="N41" s="50" t="n">
        <v>39.0552</v>
      </c>
      <c r="O41" s="50" t="n">
        <v>39.1491</v>
      </c>
      <c r="P41" s="50" t="n">
        <v>5481.16</v>
      </c>
      <c r="Q41" s="50" t="n">
        <v>11.28</v>
      </c>
      <c r="R41" s="51" t="n">
        <f aca="false">P41/3600</f>
        <v>1.5225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 t="n">
        <v>435.1632</v>
      </c>
      <c r="M42" s="58" t="n">
        <v>32.0695</v>
      </c>
      <c r="N42" s="58" t="n">
        <v>37.6359</v>
      </c>
      <c r="O42" s="58" t="n">
        <v>37.5201</v>
      </c>
      <c r="P42" s="58" t="n">
        <v>5048.2</v>
      </c>
      <c r="Q42" s="58" t="n">
        <v>9.86</v>
      </c>
      <c r="R42" s="59" t="n">
        <f aca="false">P42/3600</f>
        <v>1.4022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 t="n">
        <v>3651.3376</v>
      </c>
      <c r="M43" s="43" t="n">
        <v>40.4308</v>
      </c>
      <c r="N43" s="43" t="n">
        <v>43.8397</v>
      </c>
      <c r="O43" s="43" t="n">
        <v>45.4112</v>
      </c>
      <c r="P43" s="43" t="n">
        <v>7914.22</v>
      </c>
      <c r="Q43" s="43" t="n">
        <v>17.7</v>
      </c>
      <c r="R43" s="44" t="n">
        <f aca="false">P43/3600</f>
        <v>2.1983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 t="n">
        <v>1717.416</v>
      </c>
      <c r="M44" s="50" t="n">
        <v>37.8975</v>
      </c>
      <c r="N44" s="50" t="n">
        <v>41.8723</v>
      </c>
      <c r="O44" s="50" t="n">
        <v>43.0732</v>
      </c>
      <c r="P44" s="50" t="n">
        <v>7040.48</v>
      </c>
      <c r="Q44" s="50" t="n">
        <v>16.05</v>
      </c>
      <c r="R44" s="51" t="n">
        <f aca="false">P44/3600</f>
        <v>1.9556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 t="n">
        <v>866.1752</v>
      </c>
      <c r="M45" s="50" t="n">
        <v>35.1143</v>
      </c>
      <c r="N45" s="50" t="n">
        <v>40.1829</v>
      </c>
      <c r="O45" s="50" t="n">
        <v>41.1464</v>
      </c>
      <c r="P45" s="50" t="n">
        <v>6473.09</v>
      </c>
      <c r="Q45" s="50" t="n">
        <v>13.38</v>
      </c>
      <c r="R45" s="51" t="n">
        <f aca="false">P45/3600</f>
        <v>1.7980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 t="n">
        <v>457.3216</v>
      </c>
      <c r="M46" s="58" t="n">
        <v>32.3376</v>
      </c>
      <c r="N46" s="58" t="n">
        <v>38.8487</v>
      </c>
      <c r="O46" s="58" t="n">
        <v>39.7288</v>
      </c>
      <c r="P46" s="58" t="n">
        <v>6061.15</v>
      </c>
      <c r="Q46" s="58" t="n">
        <v>11.81</v>
      </c>
      <c r="R46" s="59" t="n">
        <f aca="false">P46/3600</f>
        <v>1.6836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 t="n">
        <v>6867.2672</v>
      </c>
      <c r="M47" s="43" t="n">
        <v>38.544</v>
      </c>
      <c r="N47" s="43" t="n">
        <v>41.6955</v>
      </c>
      <c r="O47" s="43" t="n">
        <v>42.7571</v>
      </c>
      <c r="P47" s="43" t="n">
        <v>7605.96</v>
      </c>
      <c r="Q47" s="43" t="n">
        <v>19.15</v>
      </c>
      <c r="R47" s="44" t="n">
        <f aca="false">P47/3600</f>
        <v>2.1127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 t="n">
        <v>3124.0456</v>
      </c>
      <c r="M48" s="50" t="n">
        <v>35.0062</v>
      </c>
      <c r="N48" s="50" t="n">
        <v>39.0786</v>
      </c>
      <c r="O48" s="50" t="n">
        <v>40.0154</v>
      </c>
      <c r="P48" s="50" t="n">
        <v>6495.49</v>
      </c>
      <c r="Q48" s="50" t="n">
        <v>15.71</v>
      </c>
      <c r="R48" s="51" t="n">
        <f aca="false">P48/3600</f>
        <v>1.80430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 t="n">
        <v>1478.4008</v>
      </c>
      <c r="M49" s="50" t="n">
        <v>31.7847</v>
      </c>
      <c r="N49" s="50" t="n">
        <v>37.1975</v>
      </c>
      <c r="O49" s="50" t="n">
        <v>38.0339</v>
      </c>
      <c r="P49" s="50" t="n">
        <v>5778.9</v>
      </c>
      <c r="Q49" s="50" t="n">
        <v>14.37</v>
      </c>
      <c r="R49" s="51" t="n">
        <f aca="false">P49/3600</f>
        <v>1.605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 t="n">
        <v>699.5712</v>
      </c>
      <c r="M50" s="58" t="n">
        <v>28.7919</v>
      </c>
      <c r="N50" s="58" t="n">
        <v>35.891</v>
      </c>
      <c r="O50" s="58" t="n">
        <v>36.6316</v>
      </c>
      <c r="P50" s="58" t="n">
        <v>5291.03</v>
      </c>
      <c r="Q50" s="58" t="n">
        <v>11.64</v>
      </c>
      <c r="R50" s="59" t="n">
        <f aca="false">P50/3600</f>
        <v>1.4697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 t="n">
        <v>4847.3112</v>
      </c>
      <c r="M51" s="43" t="n">
        <v>39.2337</v>
      </c>
      <c r="N51" s="43" t="n">
        <v>41.6924</v>
      </c>
      <c r="O51" s="43" t="n">
        <v>43.153</v>
      </c>
      <c r="P51" s="43" t="n">
        <v>5436.25</v>
      </c>
      <c r="Q51" s="43" t="n">
        <v>12.61</v>
      </c>
      <c r="R51" s="44" t="n">
        <f aca="false">P51/3600</f>
        <v>1.5100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 t="n">
        <v>2050.82</v>
      </c>
      <c r="M52" s="50" t="n">
        <v>35.9832</v>
      </c>
      <c r="N52" s="50" t="n">
        <v>39.4005</v>
      </c>
      <c r="O52" s="50" t="n">
        <v>40.9802</v>
      </c>
      <c r="P52" s="50" t="n">
        <v>4635.41</v>
      </c>
      <c r="Q52" s="50" t="n">
        <v>10.4</v>
      </c>
      <c r="R52" s="51" t="n">
        <f aca="false">P52/3600</f>
        <v>1.28761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 t="n">
        <v>961.3728</v>
      </c>
      <c r="M53" s="50" t="n">
        <v>33.1037</v>
      </c>
      <c r="N53" s="50" t="n">
        <v>37.522</v>
      </c>
      <c r="O53" s="50" t="n">
        <v>39.2316</v>
      </c>
      <c r="P53" s="50" t="n">
        <v>4063.87</v>
      </c>
      <c r="Q53" s="50" t="n">
        <v>8.73</v>
      </c>
      <c r="R53" s="51" t="n">
        <f aca="false">P53/3600</f>
        <v>1.1288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 t="n">
        <v>470.224</v>
      </c>
      <c r="M54" s="58" t="n">
        <v>30.4364</v>
      </c>
      <c r="N54" s="58" t="n">
        <v>36.198</v>
      </c>
      <c r="O54" s="58" t="n">
        <v>37.9346</v>
      </c>
      <c r="P54" s="58" t="n">
        <v>3661.27</v>
      </c>
      <c r="Q54" s="58" t="n">
        <v>7.41</v>
      </c>
      <c r="R54" s="59" t="n">
        <f aca="false">P54/3600</f>
        <v>1.01701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 t="n">
        <v>1522.9488</v>
      </c>
      <c r="M55" s="43" t="n">
        <v>40.9149</v>
      </c>
      <c r="N55" s="43" t="n">
        <v>44.309</v>
      </c>
      <c r="O55" s="43" t="n">
        <v>43.4626</v>
      </c>
      <c r="P55" s="43" t="n">
        <v>1863.5</v>
      </c>
      <c r="Q55" s="43" t="n">
        <v>4.06</v>
      </c>
      <c r="R55" s="44" t="n">
        <f aca="false">P55/3600</f>
        <v>0.5176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 t="n">
        <v>763.5648</v>
      </c>
      <c r="M56" s="50" t="n">
        <v>37.0814</v>
      </c>
      <c r="N56" s="50" t="n">
        <v>41.6111</v>
      </c>
      <c r="O56" s="50" t="n">
        <v>40.3913</v>
      </c>
      <c r="P56" s="50" t="n">
        <v>1658.14</v>
      </c>
      <c r="Q56" s="50" t="n">
        <v>3.32</v>
      </c>
      <c r="R56" s="51" t="n">
        <f aca="false">P56/3600</f>
        <v>0.460594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 t="n">
        <v>378</v>
      </c>
      <c r="M57" s="50" t="n">
        <v>33.6732</v>
      </c>
      <c r="N57" s="50" t="n">
        <v>39.5169</v>
      </c>
      <c r="O57" s="50" t="n">
        <v>38.0544</v>
      </c>
      <c r="P57" s="50" t="n">
        <v>1492.01</v>
      </c>
      <c r="Q57" s="50" t="n">
        <v>2.76</v>
      </c>
      <c r="R57" s="51" t="n">
        <f aca="false">P57/3600</f>
        <v>0.41444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 t="n">
        <v>196.5</v>
      </c>
      <c r="M58" s="58" t="n">
        <v>30.8527</v>
      </c>
      <c r="N58" s="58" t="n">
        <v>38.0859</v>
      </c>
      <c r="O58" s="58" t="n">
        <v>36.4296</v>
      </c>
      <c r="P58" s="58" t="n">
        <v>1369.22</v>
      </c>
      <c r="Q58" s="58" t="n">
        <v>2.43</v>
      </c>
      <c r="R58" s="59" t="n">
        <f aca="false">P58/3600</f>
        <v>0.3803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 t="n">
        <v>1618.432</v>
      </c>
      <c r="M59" s="43" t="n">
        <v>38.3545</v>
      </c>
      <c r="N59" s="43" t="n">
        <v>43.4037</v>
      </c>
      <c r="O59" s="43" t="n">
        <v>44.5424</v>
      </c>
      <c r="P59" s="43" t="n">
        <v>2078.64</v>
      </c>
      <c r="Q59" s="43" t="n">
        <v>4.9</v>
      </c>
      <c r="R59" s="44" t="n">
        <f aca="false">P59/3600</f>
        <v>0.577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 t="n">
        <v>632.904</v>
      </c>
      <c r="M60" s="50" t="n">
        <v>35.0811</v>
      </c>
      <c r="N60" s="50" t="n">
        <v>41.1259</v>
      </c>
      <c r="O60" s="50" t="n">
        <v>42.1514</v>
      </c>
      <c r="P60" s="50" t="n">
        <v>1744.73</v>
      </c>
      <c r="Q60" s="50" t="n">
        <v>3.97</v>
      </c>
      <c r="R60" s="51" t="n">
        <f aca="false">P60/3600</f>
        <v>0.48464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 t="n">
        <v>286.2</v>
      </c>
      <c r="M61" s="50" t="n">
        <v>32.1854</v>
      </c>
      <c r="N61" s="50" t="n">
        <v>39.551</v>
      </c>
      <c r="O61" s="50" t="n">
        <v>40.4877</v>
      </c>
      <c r="P61" s="50" t="n">
        <v>1568.74</v>
      </c>
      <c r="Q61" s="50" t="n">
        <v>3.62</v>
      </c>
      <c r="R61" s="51" t="n">
        <f aca="false">P61/3600</f>
        <v>0.43576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 t="n">
        <v>142.0016</v>
      </c>
      <c r="M62" s="58" t="n">
        <v>29.4036</v>
      </c>
      <c r="N62" s="58" t="n">
        <v>38.4596</v>
      </c>
      <c r="O62" s="58" t="n">
        <v>39.3268</v>
      </c>
      <c r="P62" s="58" t="n">
        <v>1462.09</v>
      </c>
      <c r="Q62" s="58" t="n">
        <v>3.05</v>
      </c>
      <c r="R62" s="59" t="n">
        <f aca="false">P62/3600</f>
        <v>0.4061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 t="n">
        <v>1658.0872</v>
      </c>
      <c r="M63" s="43" t="n">
        <v>38.4499</v>
      </c>
      <c r="N63" s="43" t="n">
        <v>41.5154</v>
      </c>
      <c r="O63" s="43" t="n">
        <v>42.486</v>
      </c>
      <c r="P63" s="43" t="n">
        <v>1721.61</v>
      </c>
      <c r="Q63" s="43" t="n">
        <v>4.02</v>
      </c>
      <c r="R63" s="44" t="n">
        <f aca="false">P63/3600</f>
        <v>0.4782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 t="n">
        <v>761.6512</v>
      </c>
      <c r="M64" s="50" t="n">
        <v>35.0336</v>
      </c>
      <c r="N64" s="50" t="n">
        <v>38.8764</v>
      </c>
      <c r="O64" s="50" t="n">
        <v>39.6191</v>
      </c>
      <c r="P64" s="50" t="n">
        <v>1480.01</v>
      </c>
      <c r="Q64" s="50" t="n">
        <v>3.4</v>
      </c>
      <c r="R64" s="51" t="n">
        <f aca="false">P64/3600</f>
        <v>0.4111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 t="n">
        <v>356.5752</v>
      </c>
      <c r="M65" s="50" t="n">
        <v>31.762</v>
      </c>
      <c r="N65" s="50" t="n">
        <v>36.8916</v>
      </c>
      <c r="O65" s="50" t="n">
        <v>37.529</v>
      </c>
      <c r="P65" s="50" t="n">
        <v>1311.12</v>
      </c>
      <c r="Q65" s="50" t="n">
        <v>2.65</v>
      </c>
      <c r="R65" s="51" t="n">
        <f aca="false">P65/3600</f>
        <v>0.364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 t="n">
        <v>166.1328</v>
      </c>
      <c r="M66" s="58" t="n">
        <v>28.7991</v>
      </c>
      <c r="N66" s="58" t="n">
        <v>35.4752</v>
      </c>
      <c r="O66" s="58" t="n">
        <v>36.0575</v>
      </c>
      <c r="P66" s="58" t="n">
        <v>1207.85</v>
      </c>
      <c r="Q66" s="58" t="n">
        <v>2.2</v>
      </c>
      <c r="R66" s="59" t="n">
        <f aca="false">P66/3600</f>
        <v>0.3355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 t="n">
        <v>1217.6512</v>
      </c>
      <c r="M67" s="43" t="n">
        <v>39.7007</v>
      </c>
      <c r="N67" s="43" t="n">
        <v>41.832</v>
      </c>
      <c r="O67" s="43" t="n">
        <v>42.9187</v>
      </c>
      <c r="P67" s="43" t="n">
        <v>1268.09</v>
      </c>
      <c r="Q67" s="43" t="n">
        <v>2.86</v>
      </c>
      <c r="R67" s="44" t="n">
        <f aca="false">P67/3600</f>
        <v>0.3522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 t="n">
        <v>597.1</v>
      </c>
      <c r="M68" s="50" t="n">
        <v>35.8841</v>
      </c>
      <c r="N68" s="50" t="n">
        <v>39.1156</v>
      </c>
      <c r="O68" s="50" t="n">
        <v>40.3362</v>
      </c>
      <c r="P68" s="50" t="n">
        <v>1101.18</v>
      </c>
      <c r="Q68" s="50" t="n">
        <v>2.46</v>
      </c>
      <c r="R68" s="51" t="n">
        <f aca="false">P68/3600</f>
        <v>0.3058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 t="n">
        <v>290.6768</v>
      </c>
      <c r="M69" s="50" t="n">
        <v>32.4358</v>
      </c>
      <c r="N69" s="50" t="n">
        <v>37.1124</v>
      </c>
      <c r="O69" s="50" t="n">
        <v>38.3304</v>
      </c>
      <c r="P69" s="50" t="n">
        <v>971.66</v>
      </c>
      <c r="Q69" s="50" t="n">
        <v>1.92</v>
      </c>
      <c r="R69" s="51" t="n">
        <f aca="false">P69/3600</f>
        <v>0.2699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 t="n">
        <v>143.1112</v>
      </c>
      <c r="M70" s="58" t="n">
        <v>29.6123</v>
      </c>
      <c r="N70" s="58" t="n">
        <v>35.6612</v>
      </c>
      <c r="O70" s="58" t="n">
        <v>36.7724</v>
      </c>
      <c r="P70" s="58" t="n">
        <v>872.38</v>
      </c>
      <c r="Q70" s="58" t="n">
        <v>1.63</v>
      </c>
      <c r="R70" s="59" t="n">
        <f aca="false">P70/3600</f>
        <v>0.2423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4511502739438</v>
      </c>
      <c r="J89" s="70" t="n">
        <f aca="false">GEOMEAN(J3:J82)</f>
        <v>2.44238403196973</v>
      </c>
      <c r="Q89" s="70" t="n">
        <f aca="false">GEOMEAN(Q3:Q82)</f>
        <v>20.847731247102</v>
      </c>
      <c r="R89" s="70" t="n">
        <f aca="false">GEOMEAN(R3:R82)</f>
        <v>2.4665858957145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93916218817</v>
      </c>
      <c r="R90" s="71" t="n">
        <f aca="false">R89/J89</f>
        <v>1.0099091147944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.752058333333333</v>
      </c>
      <c r="R91" s="70" t="n">
        <f aca="false">SUM(R3:R82)</f>
        <v>304.54823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58.09</v>
      </c>
      <c r="I3" s="43" t="n">
        <v>36.58</v>
      </c>
      <c r="J3" s="44" t="n">
        <f aca="false">H3/3600</f>
        <v>4.3494694444444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35.74</v>
      </c>
      <c r="I4" s="50" t="n">
        <v>28.75</v>
      </c>
      <c r="J4" s="51" t="n">
        <f aca="false">H4/3600</f>
        <v>3.676594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106.05</v>
      </c>
      <c r="I5" s="50" t="n">
        <v>25.74</v>
      </c>
      <c r="J5" s="51" t="n">
        <f aca="false">H5/3600</f>
        <v>3.3627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399.09</v>
      </c>
      <c r="I6" s="58" t="n">
        <v>24.43</v>
      </c>
      <c r="J6" s="59" t="n">
        <f aca="false">H6/3600</f>
        <v>3.1664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362.58</v>
      </c>
      <c r="I7" s="43" t="n">
        <v>52.63</v>
      </c>
      <c r="J7" s="44" t="n">
        <f aca="false">H7/3600</f>
        <v>6.4896055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426.31</v>
      </c>
      <c r="I8" s="50" t="n">
        <v>44.68</v>
      </c>
      <c r="J8" s="51" t="n">
        <f aca="false">H8/3600</f>
        <v>5.39619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419.37</v>
      </c>
      <c r="I9" s="50" t="n">
        <v>39.06</v>
      </c>
      <c r="J9" s="51" t="n">
        <f aca="false">H9/3600</f>
        <v>4.83871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939.3</v>
      </c>
      <c r="I10" s="58" t="n">
        <v>35.23</v>
      </c>
      <c r="J10" s="59" t="n">
        <f aca="false">H10/3600</f>
        <v>4.42758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543.47</v>
      </c>
      <c r="I11" s="43" t="n">
        <v>100.25</v>
      </c>
      <c r="J11" s="44" t="n">
        <f aca="false">H11/3600</f>
        <v>17.928741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3986.34</v>
      </c>
      <c r="I12" s="50" t="n">
        <v>99.76</v>
      </c>
      <c r="J12" s="51" t="n">
        <f aca="false">H12/3600</f>
        <v>14.9962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36.92</v>
      </c>
      <c r="I13" s="50" t="n">
        <v>73.65</v>
      </c>
      <c r="J13" s="51" t="n">
        <f aca="false">H13/3600</f>
        <v>10.2880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04.45</v>
      </c>
      <c r="I14" s="58" t="n">
        <v>56.24</v>
      </c>
      <c r="J14" s="59" t="n">
        <f aca="false">H14/3600</f>
        <v>8.029013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009.27</v>
      </c>
      <c r="I15" s="43" t="n">
        <v>67.33</v>
      </c>
      <c r="J15" s="44" t="n">
        <f aca="false">H15/3600</f>
        <v>11.391463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901.54</v>
      </c>
      <c r="I16" s="50" t="n">
        <v>60.71</v>
      </c>
      <c r="J16" s="51" t="n">
        <f aca="false">H16/3600</f>
        <v>8.8615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542.78</v>
      </c>
      <c r="I17" s="50" t="n">
        <v>54.51</v>
      </c>
      <c r="J17" s="51" t="n">
        <f aca="false">H17/3600</f>
        <v>7.9285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7205.52</v>
      </c>
      <c r="I18" s="58" t="n">
        <v>52.36</v>
      </c>
      <c r="J18" s="59" t="n">
        <f aca="false">H18/3600</f>
        <v>7.5570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10.53</v>
      </c>
      <c r="I19" s="43" t="n">
        <v>31.14</v>
      </c>
      <c r="J19" s="44" t="n">
        <f aca="false">H19/3600</f>
        <v>3.94736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83.74</v>
      </c>
      <c r="I20" s="50" t="n">
        <v>24.2</v>
      </c>
      <c r="J20" s="51" t="n">
        <f aca="false">H20/3600</f>
        <v>3.5510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59.23</v>
      </c>
      <c r="I21" s="50" t="n">
        <v>21.14</v>
      </c>
      <c r="J21" s="51" t="n">
        <f aca="false">H21/3600</f>
        <v>3.2108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425.36</v>
      </c>
      <c r="I22" s="58" t="n">
        <v>22.53</v>
      </c>
      <c r="J22" s="59" t="n">
        <f aca="false">H22/3600</f>
        <v>2.8959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578.33</v>
      </c>
      <c r="I23" s="43" t="n">
        <v>29.22</v>
      </c>
      <c r="J23" s="44" t="n">
        <f aca="false">H23/3600</f>
        <v>3.7717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396.52</v>
      </c>
      <c r="I24" s="50" t="n">
        <v>26.77</v>
      </c>
      <c r="J24" s="51" t="n">
        <f aca="false">H24/3600</f>
        <v>3.165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59.96</v>
      </c>
      <c r="I25" s="50" t="n">
        <v>23.54</v>
      </c>
      <c r="J25" s="51" t="n">
        <f aca="false">H25/3600</f>
        <v>2.87776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879.63</v>
      </c>
      <c r="I26" s="58" t="n">
        <v>20.59</v>
      </c>
      <c r="J26" s="59" t="n">
        <f aca="false">H26/3600</f>
        <v>2.7443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720.12</v>
      </c>
      <c r="I27" s="43" t="n">
        <v>61.16</v>
      </c>
      <c r="J27" s="44" t="n">
        <f aca="false">H27/3600</f>
        <v>8.533366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159.14</v>
      </c>
      <c r="I28" s="50" t="n">
        <v>52.74</v>
      </c>
      <c r="J28" s="51" t="n">
        <f aca="false">H28/3600</f>
        <v>6.71087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81.61</v>
      </c>
      <c r="I29" s="50" t="n">
        <v>45.18</v>
      </c>
      <c r="J29" s="51" t="n">
        <f aca="false">H29/3600</f>
        <v>6.21711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257.05</v>
      </c>
      <c r="I30" s="58" t="n">
        <v>43.57</v>
      </c>
      <c r="J30" s="59" t="n">
        <f aca="false">H30/3600</f>
        <v>5.6269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082.98</v>
      </c>
      <c r="I31" s="43" t="n">
        <v>64.63</v>
      </c>
      <c r="J31" s="44" t="n">
        <f aca="false">H31/3600</f>
        <v>10.0230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673.97</v>
      </c>
      <c r="I32" s="50" t="n">
        <v>59.34</v>
      </c>
      <c r="J32" s="51" t="n">
        <f aca="false">H32/3600</f>
        <v>8.242769444444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496.14</v>
      </c>
      <c r="I33" s="50" t="n">
        <v>46.6</v>
      </c>
      <c r="J33" s="51" t="n">
        <f aca="false">H33/3600</f>
        <v>7.6378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538.47</v>
      </c>
      <c r="I34" s="58" t="n">
        <v>49.58</v>
      </c>
      <c r="J34" s="59" t="n">
        <f aca="false">H34/3600</f>
        <v>6.81624166666667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067.85</v>
      </c>
      <c r="I35" s="43" t="n">
        <v>97.63</v>
      </c>
      <c r="J35" s="44" t="n">
        <f aca="false">H35/3600</f>
        <v>11.1299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671.07</v>
      </c>
      <c r="I36" s="50" t="n">
        <v>56.29</v>
      </c>
      <c r="J36" s="51" t="n">
        <f aca="false">H36/3600</f>
        <v>8.2419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695.5</v>
      </c>
      <c r="I37" s="50" t="n">
        <v>54.19</v>
      </c>
      <c r="J37" s="51" t="n">
        <f aca="false">H37/3600</f>
        <v>7.137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62.35</v>
      </c>
      <c r="I38" s="58" t="n">
        <v>43.41</v>
      </c>
      <c r="J38" s="59" t="n">
        <f aca="false">H38/3600</f>
        <v>6.8506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485.08</v>
      </c>
      <c r="I39" s="43" t="n">
        <v>12.56</v>
      </c>
      <c r="J39" s="44" t="n">
        <f aca="false">H39/3600</f>
        <v>1.80141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47.49</v>
      </c>
      <c r="I40" s="50" t="n">
        <v>11.58</v>
      </c>
      <c r="J40" s="51" t="n">
        <f aca="false">H40/3600</f>
        <v>1.513191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62.9</v>
      </c>
      <c r="I41" s="50" t="n">
        <v>9.14</v>
      </c>
      <c r="J41" s="51" t="n">
        <f aca="false">H41/3600</f>
        <v>1.3785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401.11</v>
      </c>
      <c r="I42" s="58" t="n">
        <v>8.83</v>
      </c>
      <c r="J42" s="59" t="n">
        <f aca="false">H42/3600</f>
        <v>1.222530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990.87</v>
      </c>
      <c r="I43" s="43" t="n">
        <v>14.83</v>
      </c>
      <c r="J43" s="44" t="n">
        <f aca="false">H43/3600</f>
        <v>1.941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99.78</v>
      </c>
      <c r="I44" s="50" t="n">
        <v>11.38</v>
      </c>
      <c r="J44" s="51" t="n">
        <f aca="false">H44/3600</f>
        <v>1.749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18.87</v>
      </c>
      <c r="I45" s="50" t="n">
        <v>10.58</v>
      </c>
      <c r="J45" s="51" t="n">
        <f aca="false">H45/3600</f>
        <v>1.5885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93.72</v>
      </c>
      <c r="I46" s="58" t="n">
        <v>8.94</v>
      </c>
      <c r="J46" s="59" t="n">
        <f aca="false">H46/3600</f>
        <v>1.4704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34.31</v>
      </c>
      <c r="I47" s="43" t="n">
        <v>15.57</v>
      </c>
      <c r="J47" s="44" t="n">
        <f aca="false">H47/3600</f>
        <v>1.87064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66.94</v>
      </c>
      <c r="I48" s="50" t="n">
        <v>11.63</v>
      </c>
      <c r="J48" s="51" t="n">
        <f aca="false">H48/3600</f>
        <v>1.60192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07.37</v>
      </c>
      <c r="I49" s="50" t="n">
        <v>9.59</v>
      </c>
      <c r="J49" s="51" t="n">
        <f aca="false">H49/3600</f>
        <v>1.3909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34.76</v>
      </c>
      <c r="I50" s="58" t="n">
        <v>8.19</v>
      </c>
      <c r="J50" s="59" t="n">
        <f aca="false">H50/3600</f>
        <v>1.2596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12.81</v>
      </c>
      <c r="I51" s="43" t="n">
        <v>10.58</v>
      </c>
      <c r="J51" s="44" t="n">
        <f aca="false">H51/3600</f>
        <v>1.42022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94.36</v>
      </c>
      <c r="I52" s="50" t="n">
        <v>8.51</v>
      </c>
      <c r="J52" s="51" t="n">
        <f aca="false">H52/3600</f>
        <v>1.1928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835.77</v>
      </c>
      <c r="I53" s="50" t="n">
        <v>6.68</v>
      </c>
      <c r="J53" s="51" t="n">
        <f aca="false">H53/3600</f>
        <v>1.065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97.28</v>
      </c>
      <c r="I54" s="58" t="n">
        <v>6.36</v>
      </c>
      <c r="J54" s="59" t="n">
        <f aca="false">H54/3600</f>
        <v>0.9159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8.01</v>
      </c>
      <c r="I55" s="43" t="n">
        <v>3.57</v>
      </c>
      <c r="J55" s="44" t="n">
        <f aca="false">H55/3600</f>
        <v>0.49111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95.14</v>
      </c>
      <c r="I56" s="50" t="n">
        <v>3.15</v>
      </c>
      <c r="J56" s="51" t="n">
        <f aca="false">H56/3600</f>
        <v>0.41531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4.16</v>
      </c>
      <c r="I57" s="50" t="n">
        <v>2.72</v>
      </c>
      <c r="J57" s="51" t="n">
        <f aca="false">H57/3600</f>
        <v>0.3678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31.01</v>
      </c>
      <c r="I58" s="58" t="n">
        <v>2.14</v>
      </c>
      <c r="J58" s="59" t="n">
        <f aca="false">H58/3600</f>
        <v>0.3419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70.2</v>
      </c>
      <c r="I59" s="43" t="n">
        <v>4.25</v>
      </c>
      <c r="J59" s="44" t="n">
        <f aca="false">H59/3600</f>
        <v>0.49172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32.52</v>
      </c>
      <c r="I60" s="50" t="n">
        <v>3.25</v>
      </c>
      <c r="J60" s="51" t="n">
        <f aca="false">H60/3600</f>
        <v>0.39792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2.82</v>
      </c>
      <c r="I61" s="50" t="n">
        <v>2.44</v>
      </c>
      <c r="J61" s="51" t="n">
        <f aca="false">H61/3600</f>
        <v>0.3563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62.94</v>
      </c>
      <c r="I62" s="58" t="n">
        <v>2.42</v>
      </c>
      <c r="J62" s="59" t="n">
        <f aca="false">H62/3600</f>
        <v>0.3230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62</v>
      </c>
      <c r="I63" s="43" t="n">
        <v>3.64</v>
      </c>
      <c r="J63" s="44" t="n">
        <f aca="false">H63/3600</f>
        <v>0.417672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85.44</v>
      </c>
      <c r="I64" s="50" t="n">
        <v>2.74</v>
      </c>
      <c r="J64" s="51" t="n">
        <f aca="false">H64/3600</f>
        <v>0.3570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91.91</v>
      </c>
      <c r="I65" s="50" t="n">
        <v>2.41</v>
      </c>
      <c r="J65" s="51" t="n">
        <f aca="false">H65/3600</f>
        <v>0.30330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3.49</v>
      </c>
      <c r="I66" s="58" t="n">
        <v>2.09</v>
      </c>
      <c r="J66" s="59" t="n">
        <f aca="false">H66/3600</f>
        <v>0.2731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80.27</v>
      </c>
      <c r="I67" s="43" t="n">
        <v>2.69</v>
      </c>
      <c r="J67" s="44" t="n">
        <f aca="false">H67/3600</f>
        <v>0.3278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45.32</v>
      </c>
      <c r="I68" s="50" t="n">
        <v>2.11</v>
      </c>
      <c r="J68" s="51" t="n">
        <f aca="false">H68/3600</f>
        <v>0.29036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0.95</v>
      </c>
      <c r="I69" s="50" t="n">
        <v>1.83</v>
      </c>
      <c r="J69" s="51" t="n">
        <f aca="false">H69/3600</f>
        <v>0.24193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89.14</v>
      </c>
      <c r="I70" s="58" t="n">
        <v>1.4</v>
      </c>
      <c r="J70" s="59" t="n">
        <f aca="false">H70/3600</f>
        <v>0.2192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854051756868</v>
      </c>
      <c r="J89" s="70" t="n">
        <f aca="false">GEOMEAN(J3:J82)</f>
        <v>2.1765764004970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6988888888889</v>
      </c>
      <c r="J91" s="70" t="n">
        <f aca="false">SUM(J3:J82)</f>
        <v>271.02131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 t="n">
        <v>5200.9256</v>
      </c>
      <c r="M19" s="43" t="n">
        <v>41.9353</v>
      </c>
      <c r="N19" s="43" t="n">
        <v>43.561</v>
      </c>
      <c r="O19" s="43" t="n">
        <v>45.0114</v>
      </c>
      <c r="P19" s="43" t="n">
        <v>23362.15</v>
      </c>
      <c r="Q19" s="43" t="n">
        <v>44.52</v>
      </c>
      <c r="R19" s="44" t="n">
        <f aca="false">P19/3600</f>
        <v>6.4894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 t="n">
        <v>2425.776</v>
      </c>
      <c r="M20" s="50" t="n">
        <v>39.9023</v>
      </c>
      <c r="N20" s="50" t="n">
        <v>41.9043</v>
      </c>
      <c r="O20" s="50" t="n">
        <v>42.967</v>
      </c>
      <c r="P20" s="50" t="n">
        <v>20843.03</v>
      </c>
      <c r="Q20" s="50" t="n">
        <v>38.38</v>
      </c>
      <c r="R20" s="51" t="n">
        <f aca="false">P20/3600</f>
        <v>5.78973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 t="n">
        <v>1165.048</v>
      </c>
      <c r="M21" s="50" t="n">
        <v>37.319</v>
      </c>
      <c r="N21" s="50" t="n">
        <v>40.6528</v>
      </c>
      <c r="O21" s="50" t="n">
        <v>41.6529</v>
      </c>
      <c r="P21" s="50" t="n">
        <v>18812.12</v>
      </c>
      <c r="Q21" s="50" t="n">
        <v>34.52</v>
      </c>
      <c r="R21" s="51" t="n">
        <f aca="false">P21/3600</f>
        <v>5.2255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 t="n">
        <v>567.4056</v>
      </c>
      <c r="M22" s="58" t="n">
        <v>34.6928</v>
      </c>
      <c r="N22" s="58" t="n">
        <v>39.7566</v>
      </c>
      <c r="O22" s="58" t="n">
        <v>40.8473</v>
      </c>
      <c r="P22" s="58" t="n">
        <v>17246.33</v>
      </c>
      <c r="Q22" s="58" t="n">
        <v>32.41</v>
      </c>
      <c r="R22" s="59" t="n">
        <f aca="false">P22/3600</f>
        <v>4.7906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 t="n">
        <v>7901.956</v>
      </c>
      <c r="M23" s="43" t="n">
        <v>40.04</v>
      </c>
      <c r="N23" s="43" t="n">
        <v>42.1593</v>
      </c>
      <c r="O23" s="43" t="n">
        <v>43.2558</v>
      </c>
      <c r="P23" s="43" t="n">
        <v>22685.19</v>
      </c>
      <c r="Q23" s="43" t="n">
        <v>47.09</v>
      </c>
      <c r="R23" s="44" t="n">
        <f aca="false">P23/3600</f>
        <v>6.3014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 t="n">
        <v>3172.1776</v>
      </c>
      <c r="M24" s="50" t="n">
        <v>37.1017</v>
      </c>
      <c r="N24" s="50" t="n">
        <v>40.001</v>
      </c>
      <c r="O24" s="50" t="n">
        <v>40.9069</v>
      </c>
      <c r="P24" s="50" t="n">
        <v>19631.79</v>
      </c>
      <c r="Q24" s="50" t="n">
        <v>39.82</v>
      </c>
      <c r="R24" s="51" t="n">
        <f aca="false">P24/3600</f>
        <v>5.4532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 t="n">
        <v>1343.492</v>
      </c>
      <c r="M25" s="50" t="n">
        <v>34.281</v>
      </c>
      <c r="N25" s="50" t="n">
        <v>38.3819</v>
      </c>
      <c r="O25" s="50" t="n">
        <v>39.4876</v>
      </c>
      <c r="P25" s="50" t="n">
        <v>17573.57</v>
      </c>
      <c r="Q25" s="50" t="n">
        <v>34.81</v>
      </c>
      <c r="R25" s="51" t="n">
        <f aca="false">P25/3600</f>
        <v>4.88154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 t="n">
        <v>579.2528</v>
      </c>
      <c r="M26" s="58" t="n">
        <v>31.6892</v>
      </c>
      <c r="N26" s="58" t="n">
        <v>37.2652</v>
      </c>
      <c r="O26" s="58" t="n">
        <v>38.7168</v>
      </c>
      <c r="P26" s="58" t="n">
        <v>16178.12</v>
      </c>
      <c r="Q26" s="58" t="n">
        <v>29.19</v>
      </c>
      <c r="R26" s="59" t="n">
        <f aca="false">P26/3600</f>
        <v>4.4939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 t="n">
        <v>19533.4616</v>
      </c>
      <c r="M27" s="43" t="n">
        <v>38.7895</v>
      </c>
      <c r="N27" s="43" t="n">
        <v>40.1976</v>
      </c>
      <c r="O27" s="43" t="n">
        <v>43.4339</v>
      </c>
      <c r="P27" s="43" t="n">
        <v>45433.97</v>
      </c>
      <c r="Q27" s="43" t="n">
        <v>91.9</v>
      </c>
      <c r="R27" s="44" t="n">
        <f aca="false">P27/3600</f>
        <v>12.62054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 t="n">
        <v>5760.3872</v>
      </c>
      <c r="M28" s="50" t="n">
        <v>36.8364</v>
      </c>
      <c r="N28" s="50" t="n">
        <v>38.9698</v>
      </c>
      <c r="O28" s="50" t="n">
        <v>41.4761</v>
      </c>
      <c r="P28" s="50" t="n">
        <v>37662.34</v>
      </c>
      <c r="Q28" s="50" t="n">
        <v>72.84</v>
      </c>
      <c r="R28" s="51" t="n">
        <f aca="false">P28/3600</f>
        <v>10.4617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 t="n">
        <v>2610.2576</v>
      </c>
      <c r="M29" s="50" t="n">
        <v>34.6851</v>
      </c>
      <c r="N29" s="50" t="n">
        <v>38.0339</v>
      </c>
      <c r="O29" s="50" t="n">
        <v>39.9049</v>
      </c>
      <c r="P29" s="50" t="n">
        <v>34350.53</v>
      </c>
      <c r="Q29" s="50" t="n">
        <v>61.8</v>
      </c>
      <c r="R29" s="51" t="n">
        <f aca="false">P29/3600</f>
        <v>9.54181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 t="n">
        <v>1293.2104</v>
      </c>
      <c r="M30" s="58" t="n">
        <v>32.3834</v>
      </c>
      <c r="N30" s="58" t="n">
        <v>37.295</v>
      </c>
      <c r="O30" s="58" t="n">
        <v>38.695</v>
      </c>
      <c r="P30" s="58" t="n">
        <v>31991.12</v>
      </c>
      <c r="Q30" s="58" t="n">
        <v>59.29</v>
      </c>
      <c r="R30" s="59" t="n">
        <f aca="false">P30/3600</f>
        <v>8.8864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 t="n">
        <v>19738.5784</v>
      </c>
      <c r="M31" s="43" t="n">
        <v>39.5479</v>
      </c>
      <c r="N31" s="43" t="n">
        <v>43.9171</v>
      </c>
      <c r="O31" s="43" t="n">
        <v>45.2785</v>
      </c>
      <c r="P31" s="43" t="n">
        <v>53902.31</v>
      </c>
      <c r="Q31" s="43" t="n">
        <v>99.76</v>
      </c>
      <c r="R31" s="44" t="n">
        <f aca="false">P31/3600</f>
        <v>14.97286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 t="n">
        <v>6760.4552</v>
      </c>
      <c r="M32" s="50" t="n">
        <v>37.6534</v>
      </c>
      <c r="N32" s="50" t="n">
        <v>42.521</v>
      </c>
      <c r="O32" s="50" t="n">
        <v>43.1463</v>
      </c>
      <c r="P32" s="50" t="n">
        <v>45914.76</v>
      </c>
      <c r="Q32" s="50" t="n">
        <v>87.28</v>
      </c>
      <c r="R32" s="51" t="n">
        <f aca="false">P32/3600</f>
        <v>12.754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 t="n">
        <v>3135.1648</v>
      </c>
      <c r="M33" s="50" t="n">
        <v>35.6974</v>
      </c>
      <c r="N33" s="50" t="n">
        <v>41.2358</v>
      </c>
      <c r="O33" s="50" t="n">
        <v>41.2681</v>
      </c>
      <c r="P33" s="50" t="n">
        <v>41030.88</v>
      </c>
      <c r="Q33" s="50" t="n">
        <v>82.14</v>
      </c>
      <c r="R33" s="51" t="n">
        <f aca="false">P33/3600</f>
        <v>11.3974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 t="n">
        <v>1599.556</v>
      </c>
      <c r="M34" s="58" t="n">
        <v>33.6034</v>
      </c>
      <c r="N34" s="58" t="n">
        <v>40.1738</v>
      </c>
      <c r="O34" s="58" t="n">
        <v>39.8277</v>
      </c>
      <c r="P34" s="58" t="n">
        <v>37609.39</v>
      </c>
      <c r="Q34" s="58" t="n">
        <v>75.89</v>
      </c>
      <c r="R34" s="59" t="n">
        <f aca="false">P34/3600</f>
        <v>10.44705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 t="n">
        <v>52359.7256</v>
      </c>
      <c r="M35" s="43" t="n">
        <v>38.3292</v>
      </c>
      <c r="N35" s="43" t="n">
        <v>42.168</v>
      </c>
      <c r="O35" s="43" t="n">
        <v>44.2552</v>
      </c>
      <c r="P35" s="43" t="n">
        <v>67509.29</v>
      </c>
      <c r="Q35" s="43" t="n">
        <v>154.92</v>
      </c>
      <c r="R35" s="44" t="n">
        <f aca="false">P35/3600</f>
        <v>18.7525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 t="n">
        <v>7398.5048</v>
      </c>
      <c r="M36" s="50" t="n">
        <v>35.4852</v>
      </c>
      <c r="N36" s="50" t="n">
        <v>40.7305</v>
      </c>
      <c r="O36" s="50" t="n">
        <v>43.0559</v>
      </c>
      <c r="P36" s="50" t="n">
        <v>47335.51</v>
      </c>
      <c r="Q36" s="50" t="n">
        <v>97.32</v>
      </c>
      <c r="R36" s="51" t="n">
        <f aca="false">P36/3600</f>
        <v>13.14875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 t="n">
        <v>1932.5432</v>
      </c>
      <c r="M37" s="50" t="n">
        <v>33.7022</v>
      </c>
      <c r="N37" s="50" t="n">
        <v>39.484</v>
      </c>
      <c r="O37" s="50" t="n">
        <v>42.0129</v>
      </c>
      <c r="P37" s="50" t="n">
        <v>41616.54</v>
      </c>
      <c r="Q37" s="50" t="n">
        <v>82.2</v>
      </c>
      <c r="R37" s="51" t="n">
        <f aca="false">P37/3600</f>
        <v>11.5601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 t="n">
        <v>762.2088</v>
      </c>
      <c r="M38" s="58" t="n">
        <v>31.5991</v>
      </c>
      <c r="N38" s="58" t="n">
        <v>38.535</v>
      </c>
      <c r="O38" s="58" t="n">
        <v>41.2141</v>
      </c>
      <c r="P38" s="58" t="n">
        <v>39066.71</v>
      </c>
      <c r="Q38" s="58" t="n">
        <v>72.7</v>
      </c>
      <c r="R38" s="59" t="n">
        <f aca="false">P38/3600</f>
        <v>10.851863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 t="n">
        <v>3665.924</v>
      </c>
      <c r="M39" s="43" t="n">
        <v>40.3814</v>
      </c>
      <c r="N39" s="43" t="n">
        <v>43.0442</v>
      </c>
      <c r="O39" s="43" t="n">
        <v>43.6691</v>
      </c>
      <c r="P39" s="43" t="n">
        <v>9252.67</v>
      </c>
      <c r="Q39" s="43" t="n">
        <v>16.64</v>
      </c>
      <c r="R39" s="44" t="n">
        <f aca="false">P39/3600</f>
        <v>2.5701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 t="n">
        <v>1735.8104</v>
      </c>
      <c r="M40" s="50" t="n">
        <v>37.1591</v>
      </c>
      <c r="N40" s="50" t="n">
        <v>40.4449</v>
      </c>
      <c r="O40" s="50" t="n">
        <v>40.7964</v>
      </c>
      <c r="P40" s="50" t="n">
        <v>8201.74</v>
      </c>
      <c r="Q40" s="50" t="n">
        <v>14.42</v>
      </c>
      <c r="R40" s="51" t="n">
        <f aca="false">P40/3600</f>
        <v>2.2782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 t="n">
        <v>832.5144</v>
      </c>
      <c r="M41" s="50" t="n">
        <v>34.3199</v>
      </c>
      <c r="N41" s="50" t="n">
        <v>38.3719</v>
      </c>
      <c r="O41" s="50" t="n">
        <v>38.5024</v>
      </c>
      <c r="P41" s="50" t="n">
        <v>7334.32</v>
      </c>
      <c r="Q41" s="50" t="n">
        <v>13.08</v>
      </c>
      <c r="R41" s="51" t="n">
        <f aca="false">P41/3600</f>
        <v>2.0373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 t="n">
        <v>429.1184</v>
      </c>
      <c r="M42" s="58" t="n">
        <v>31.8713</v>
      </c>
      <c r="N42" s="58" t="n">
        <v>36.7757</v>
      </c>
      <c r="O42" s="58" t="n">
        <v>36.8256</v>
      </c>
      <c r="P42" s="58" t="n">
        <v>6694.52</v>
      </c>
      <c r="Q42" s="58" t="n">
        <v>10.82</v>
      </c>
      <c r="R42" s="59" t="n">
        <f aca="false">P42/3600</f>
        <v>1.8595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 t="n">
        <v>4154.5456</v>
      </c>
      <c r="M43" s="43" t="n">
        <v>40.3036</v>
      </c>
      <c r="N43" s="43" t="n">
        <v>43.3285</v>
      </c>
      <c r="O43" s="43" t="n">
        <v>44.7676</v>
      </c>
      <c r="P43" s="43" t="n">
        <v>11493.32</v>
      </c>
      <c r="Q43" s="43" t="n">
        <v>19.37</v>
      </c>
      <c r="R43" s="44" t="n">
        <f aca="false">P43/3600</f>
        <v>3.1925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 t="n">
        <v>1863.9336</v>
      </c>
      <c r="M44" s="50" t="n">
        <v>37.4305</v>
      </c>
      <c r="N44" s="50" t="n">
        <v>41.2008</v>
      </c>
      <c r="O44" s="50" t="n">
        <v>42.3071</v>
      </c>
      <c r="P44" s="50" t="n">
        <v>10127.57</v>
      </c>
      <c r="Q44" s="50" t="n">
        <v>17.03</v>
      </c>
      <c r="R44" s="51" t="n">
        <f aca="false">P44/3600</f>
        <v>2.81321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 t="n">
        <v>905.8</v>
      </c>
      <c r="M45" s="50" t="n">
        <v>34.4657</v>
      </c>
      <c r="N45" s="50" t="n">
        <v>39.412</v>
      </c>
      <c r="O45" s="50" t="n">
        <v>40.3332</v>
      </c>
      <c r="P45" s="50" t="n">
        <v>9154.22</v>
      </c>
      <c r="Q45" s="50" t="n">
        <v>14.72</v>
      </c>
      <c r="R45" s="51" t="n">
        <f aca="false">P45/3600</f>
        <v>2.5428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 t="n">
        <v>462.1296</v>
      </c>
      <c r="M46" s="58" t="n">
        <v>31.5845</v>
      </c>
      <c r="N46" s="58" t="n">
        <v>38.062</v>
      </c>
      <c r="O46" s="58" t="n">
        <v>38.9304</v>
      </c>
      <c r="P46" s="58" t="n">
        <v>8476.29</v>
      </c>
      <c r="Q46" s="58" t="n">
        <v>12.8</v>
      </c>
      <c r="R46" s="59" t="n">
        <f aca="false">P46/3600</f>
        <v>2.3545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 t="n">
        <v>7962.7232</v>
      </c>
      <c r="M47" s="43" t="n">
        <v>38.5088</v>
      </c>
      <c r="N47" s="43" t="n">
        <v>41.1947</v>
      </c>
      <c r="O47" s="43" t="n">
        <v>42.1187</v>
      </c>
      <c r="P47" s="43" t="n">
        <v>10670.69</v>
      </c>
      <c r="Q47" s="43" t="n">
        <v>20.54</v>
      </c>
      <c r="R47" s="44" t="n">
        <f aca="false">P47/3600</f>
        <v>2.9640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 t="n">
        <v>3400.4464</v>
      </c>
      <c r="M48" s="50" t="n">
        <v>34.6463</v>
      </c>
      <c r="N48" s="50" t="n">
        <v>38.426</v>
      </c>
      <c r="O48" s="50" t="n">
        <v>39.2649</v>
      </c>
      <c r="P48" s="50" t="n">
        <v>9068.65</v>
      </c>
      <c r="Q48" s="50" t="n">
        <v>17.64</v>
      </c>
      <c r="R48" s="51" t="n">
        <f aca="false">P48/3600</f>
        <v>2.51906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 t="n">
        <v>1485.6872</v>
      </c>
      <c r="M49" s="50" t="n">
        <v>31.1327</v>
      </c>
      <c r="N49" s="50" t="n">
        <v>36.4578</v>
      </c>
      <c r="O49" s="50" t="n">
        <v>37.2433</v>
      </c>
      <c r="P49" s="50" t="n">
        <v>7889.61</v>
      </c>
      <c r="Q49" s="50" t="n">
        <v>14.71</v>
      </c>
      <c r="R49" s="51" t="n">
        <f aca="false">P49/3600</f>
        <v>2.19155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 t="n">
        <v>647.3488</v>
      </c>
      <c r="M50" s="58" t="n">
        <v>27.9091</v>
      </c>
      <c r="N50" s="58" t="n">
        <v>35.1194</v>
      </c>
      <c r="O50" s="58" t="n">
        <v>35.8823</v>
      </c>
      <c r="P50" s="58" t="n">
        <v>7022.24</v>
      </c>
      <c r="Q50" s="58" t="n">
        <v>12.96</v>
      </c>
      <c r="R50" s="59" t="n">
        <f aca="false">P50/3600</f>
        <v>1.9506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 t="n">
        <v>5795.2248</v>
      </c>
      <c r="M51" s="43" t="n">
        <v>40.0805</v>
      </c>
      <c r="N51" s="43" t="n">
        <v>41.685</v>
      </c>
      <c r="O51" s="43" t="n">
        <v>42.9844</v>
      </c>
      <c r="P51" s="43" t="n">
        <v>7576.23</v>
      </c>
      <c r="Q51" s="43" t="n">
        <v>13.61</v>
      </c>
      <c r="R51" s="44" t="n">
        <f aca="false">P51/3600</f>
        <v>2.10450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 t="n">
        <v>2291.104</v>
      </c>
      <c r="M52" s="50" t="n">
        <v>36.3398</v>
      </c>
      <c r="N52" s="50" t="n">
        <v>39.0073</v>
      </c>
      <c r="O52" s="50" t="n">
        <v>40.5757</v>
      </c>
      <c r="P52" s="50" t="n">
        <v>6517.69</v>
      </c>
      <c r="Q52" s="50" t="n">
        <v>11.19</v>
      </c>
      <c r="R52" s="51" t="n">
        <f aca="false">P52/3600</f>
        <v>1.81046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 t="n">
        <v>1008.268</v>
      </c>
      <c r="M53" s="50" t="n">
        <v>33.1359</v>
      </c>
      <c r="N53" s="50" t="n">
        <v>37.0681</v>
      </c>
      <c r="O53" s="50" t="n">
        <v>38.7766</v>
      </c>
      <c r="P53" s="50" t="n">
        <v>5700.11</v>
      </c>
      <c r="Q53" s="50" t="n">
        <v>10.22</v>
      </c>
      <c r="R53" s="51" t="n">
        <f aca="false">P53/3600</f>
        <v>1.5833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 t="n">
        <v>462.648</v>
      </c>
      <c r="M54" s="58" t="n">
        <v>30.2543</v>
      </c>
      <c r="N54" s="58" t="n">
        <v>35.7501</v>
      </c>
      <c r="O54" s="58" t="n">
        <v>37.4619</v>
      </c>
      <c r="P54" s="58" t="n">
        <v>5065.67</v>
      </c>
      <c r="Q54" s="58" t="n">
        <v>8.33</v>
      </c>
      <c r="R54" s="59" t="n">
        <f aca="false">P54/3600</f>
        <v>1.40713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 t="n">
        <v>1753.52</v>
      </c>
      <c r="M55" s="43" t="n">
        <v>41.1119</v>
      </c>
      <c r="N55" s="43" t="n">
        <v>43.822</v>
      </c>
      <c r="O55" s="43" t="n">
        <v>43.2329</v>
      </c>
      <c r="P55" s="43" t="n">
        <v>2506.09</v>
      </c>
      <c r="Q55" s="43" t="n">
        <v>4.3</v>
      </c>
      <c r="R55" s="44" t="n">
        <f aca="false">P55/3600</f>
        <v>0.69613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 t="n">
        <v>870.9872</v>
      </c>
      <c r="M56" s="50" t="n">
        <v>37.1314</v>
      </c>
      <c r="N56" s="50" t="n">
        <v>40.9274</v>
      </c>
      <c r="O56" s="50" t="n">
        <v>39.9568</v>
      </c>
      <c r="P56" s="50" t="n">
        <v>2248.04</v>
      </c>
      <c r="Q56" s="50" t="n">
        <v>3.69</v>
      </c>
      <c r="R56" s="51" t="n">
        <f aca="false">P56/3600</f>
        <v>0.6244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 t="n">
        <v>424.8312</v>
      </c>
      <c r="M57" s="50" t="n">
        <v>33.6051</v>
      </c>
      <c r="N57" s="50" t="n">
        <v>38.8485</v>
      </c>
      <c r="O57" s="50" t="n">
        <v>37.5934</v>
      </c>
      <c r="P57" s="50" t="n">
        <v>2014.6</v>
      </c>
      <c r="Q57" s="50" t="n">
        <v>3.14</v>
      </c>
      <c r="R57" s="51" t="n">
        <f aca="false">P57/3600</f>
        <v>0.5596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 t="n">
        <v>215.048</v>
      </c>
      <c r="M58" s="58" t="n">
        <v>30.6442</v>
      </c>
      <c r="N58" s="58" t="n">
        <v>37.3844</v>
      </c>
      <c r="O58" s="58" t="n">
        <v>35.8975</v>
      </c>
      <c r="P58" s="58" t="n">
        <v>1829.19</v>
      </c>
      <c r="Q58" s="58" t="n">
        <v>2.65</v>
      </c>
      <c r="R58" s="59" t="n">
        <f aca="false">P58/3600</f>
        <v>0.5081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 t="n">
        <v>2176.0288</v>
      </c>
      <c r="M59" s="43" t="n">
        <v>38.4373</v>
      </c>
      <c r="N59" s="43" t="n">
        <v>42.8557</v>
      </c>
      <c r="O59" s="43" t="n">
        <v>43.9755</v>
      </c>
      <c r="P59" s="43" t="n">
        <v>2910.56</v>
      </c>
      <c r="Q59" s="43" t="n">
        <v>5.59</v>
      </c>
      <c r="R59" s="44" t="n">
        <f aca="false">P59/3600</f>
        <v>0.8084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 t="n">
        <v>752.8264</v>
      </c>
      <c r="M60" s="50" t="n">
        <v>34.6285</v>
      </c>
      <c r="N60" s="50" t="n">
        <v>40.8067</v>
      </c>
      <c r="O60" s="50" t="n">
        <v>41.7379</v>
      </c>
      <c r="P60" s="50" t="n">
        <v>2454.05</v>
      </c>
      <c r="Q60" s="50" t="n">
        <v>4.36</v>
      </c>
      <c r="R60" s="51" t="n">
        <f aca="false">P60/3600</f>
        <v>0.6816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 t="n">
        <v>296.06</v>
      </c>
      <c r="M61" s="50" t="n">
        <v>31.4207</v>
      </c>
      <c r="N61" s="50" t="n">
        <v>39.3347</v>
      </c>
      <c r="O61" s="50" t="n">
        <v>40.1515</v>
      </c>
      <c r="P61" s="50" t="n">
        <v>2151.57</v>
      </c>
      <c r="Q61" s="50" t="n">
        <v>3.73</v>
      </c>
      <c r="R61" s="51" t="n">
        <f aca="false">P61/3600</f>
        <v>0.59765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 t="n">
        <v>127.1016</v>
      </c>
      <c r="M62" s="58" t="n">
        <v>28.4101</v>
      </c>
      <c r="N62" s="58" t="n">
        <v>38.3491</v>
      </c>
      <c r="O62" s="58" t="n">
        <v>39.0576</v>
      </c>
      <c r="P62" s="58" t="n">
        <v>1933.73</v>
      </c>
      <c r="Q62" s="58" t="n">
        <v>3.03</v>
      </c>
      <c r="R62" s="59" t="n">
        <f aca="false">P62/3600</f>
        <v>0.5371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 t="n">
        <v>1908.9472</v>
      </c>
      <c r="M63" s="43" t="n">
        <v>38.169</v>
      </c>
      <c r="N63" s="43" t="n">
        <v>40.8407</v>
      </c>
      <c r="O63" s="43" t="n">
        <v>41.5885</v>
      </c>
      <c r="P63" s="43" t="n">
        <v>2407.63</v>
      </c>
      <c r="Q63" s="43" t="n">
        <v>4.61</v>
      </c>
      <c r="R63" s="44" t="n">
        <f aca="false">P63/3600</f>
        <v>0.66878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 t="n">
        <v>814.3776</v>
      </c>
      <c r="M64" s="50" t="n">
        <v>34.3944</v>
      </c>
      <c r="N64" s="50" t="n">
        <v>38.1033</v>
      </c>
      <c r="O64" s="50" t="n">
        <v>38.6873</v>
      </c>
      <c r="P64" s="50" t="n">
        <v>2033.35</v>
      </c>
      <c r="Q64" s="50" t="n">
        <v>3.61</v>
      </c>
      <c r="R64" s="51" t="n">
        <f aca="false">P64/3600</f>
        <v>0.5648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 t="n">
        <v>349.8464</v>
      </c>
      <c r="M65" s="50" t="n">
        <v>30.9076</v>
      </c>
      <c r="N65" s="50" t="n">
        <v>36.0757</v>
      </c>
      <c r="O65" s="50" t="n">
        <v>36.5704</v>
      </c>
      <c r="P65" s="50" t="n">
        <v>1773.63</v>
      </c>
      <c r="Q65" s="50" t="n">
        <v>2.82</v>
      </c>
      <c r="R65" s="51" t="n">
        <f aca="false">P65/3600</f>
        <v>0.4926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 t="n">
        <v>150.4712</v>
      </c>
      <c r="M66" s="58" t="n">
        <v>27.8704</v>
      </c>
      <c r="N66" s="58" t="n">
        <v>34.6406</v>
      </c>
      <c r="O66" s="58" t="n">
        <v>35.1712</v>
      </c>
      <c r="P66" s="58" t="n">
        <v>1587.69</v>
      </c>
      <c r="Q66" s="58" t="n">
        <v>2.35</v>
      </c>
      <c r="R66" s="59" t="n">
        <f aca="false">P66/3600</f>
        <v>0.4410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 t="n">
        <v>1358.9936</v>
      </c>
      <c r="M67" s="43" t="n">
        <v>40.0933</v>
      </c>
      <c r="N67" s="43" t="n">
        <v>41.4523</v>
      </c>
      <c r="O67" s="43" t="n">
        <v>42.4722</v>
      </c>
      <c r="P67" s="43" t="n">
        <v>1788.17</v>
      </c>
      <c r="Q67" s="43" t="n">
        <v>3.14</v>
      </c>
      <c r="R67" s="44" t="n">
        <f aca="false">P67/3600</f>
        <v>0.4967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 t="n">
        <v>646.3784</v>
      </c>
      <c r="M68" s="50" t="n">
        <v>35.9467</v>
      </c>
      <c r="N68" s="50" t="n">
        <v>38.5356</v>
      </c>
      <c r="O68" s="50" t="n">
        <v>39.7197</v>
      </c>
      <c r="P68" s="50" t="n">
        <v>1574.18</v>
      </c>
      <c r="Q68" s="50" t="n">
        <v>2.68</v>
      </c>
      <c r="R68" s="51" t="n">
        <f aca="false">P68/3600</f>
        <v>0.4372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 t="n">
        <v>303.0448</v>
      </c>
      <c r="M69" s="50" t="n">
        <v>32.2842</v>
      </c>
      <c r="N69" s="50" t="n">
        <v>36.4945</v>
      </c>
      <c r="O69" s="50" t="n">
        <v>37.6164</v>
      </c>
      <c r="P69" s="50" t="n">
        <v>1382.45</v>
      </c>
      <c r="Q69" s="50" t="n">
        <v>2.16</v>
      </c>
      <c r="R69" s="51" t="n">
        <f aca="false">P69/3600</f>
        <v>0.38401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 t="n">
        <v>146.116</v>
      </c>
      <c r="M70" s="58" t="n">
        <v>29.4084</v>
      </c>
      <c r="N70" s="58" t="n">
        <v>35.0288</v>
      </c>
      <c r="O70" s="58" t="n">
        <v>36.0973</v>
      </c>
      <c r="P70" s="58" t="n">
        <v>1223.95</v>
      </c>
      <c r="Q70" s="58" t="n">
        <v>1.76</v>
      </c>
      <c r="R70" s="59" t="n">
        <f aca="false">P70/3600</f>
        <v>0.3399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 t="n">
        <v>2032.616</v>
      </c>
      <c r="M71" s="43" t="n">
        <v>43.6999</v>
      </c>
      <c r="N71" s="43" t="n">
        <v>47.0929</v>
      </c>
      <c r="O71" s="43" t="n">
        <v>48.0586</v>
      </c>
      <c r="P71" s="43" t="n">
        <v>17318.51</v>
      </c>
      <c r="Q71" s="43" t="n">
        <v>32.85</v>
      </c>
      <c r="R71" s="44" t="n">
        <f aca="false">P71/3600</f>
        <v>4.81069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 t="n">
        <v>734.8704</v>
      </c>
      <c r="M72" s="50" t="n">
        <v>41.4194</v>
      </c>
      <c r="N72" s="50" t="n">
        <v>45.7164</v>
      </c>
      <c r="O72" s="50" t="n">
        <v>46.3539</v>
      </c>
      <c r="P72" s="50" t="n">
        <v>15939.31</v>
      </c>
      <c r="Q72" s="50" t="n">
        <v>27.92</v>
      </c>
      <c r="R72" s="51" t="n">
        <f aca="false">P72/3600</f>
        <v>4.42758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 t="n">
        <v>354.4488</v>
      </c>
      <c r="M73" s="50" t="n">
        <v>38.9091</v>
      </c>
      <c r="N73" s="50" t="n">
        <v>44.37</v>
      </c>
      <c r="O73" s="50" t="n">
        <v>44.738</v>
      </c>
      <c r="P73" s="50" t="n">
        <v>15153.45</v>
      </c>
      <c r="Q73" s="50" t="n">
        <v>26.48</v>
      </c>
      <c r="R73" s="51" t="n">
        <f aca="false">P73/3600</f>
        <v>4.20929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 t="n">
        <v>188.808</v>
      </c>
      <c r="M74" s="58" t="n">
        <v>36.1531</v>
      </c>
      <c r="N74" s="58" t="n">
        <v>43.2631</v>
      </c>
      <c r="O74" s="58" t="n">
        <v>43.5564</v>
      </c>
      <c r="P74" s="58" t="n">
        <v>14735.87</v>
      </c>
      <c r="Q74" s="58" t="n">
        <v>23.64</v>
      </c>
      <c r="R74" s="59" t="n">
        <f aca="false">P74/3600</f>
        <v>4.09329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 t="n">
        <v>2710.404</v>
      </c>
      <c r="M75" s="43" t="n">
        <v>43.5606</v>
      </c>
      <c r="N75" s="43" t="n">
        <v>48.6696</v>
      </c>
      <c r="O75" s="43" t="n">
        <v>48.3473</v>
      </c>
      <c r="P75" s="43" t="n">
        <v>17683.4</v>
      </c>
      <c r="Q75" s="43" t="n">
        <v>33.69</v>
      </c>
      <c r="R75" s="44" t="n">
        <f aca="false">P75/3600</f>
        <v>4.9120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 t="n">
        <v>881.0944</v>
      </c>
      <c r="M76" s="50" t="n">
        <v>41.2549</v>
      </c>
      <c r="N76" s="50" t="n">
        <v>47.1664</v>
      </c>
      <c r="O76" s="50" t="n">
        <v>46.3958</v>
      </c>
      <c r="P76" s="50" t="n">
        <v>16096.89</v>
      </c>
      <c r="Q76" s="50" t="n">
        <v>28.98</v>
      </c>
      <c r="R76" s="51" t="n">
        <f aca="false">P76/3600</f>
        <v>4.47135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 t="n">
        <v>416.2456</v>
      </c>
      <c r="M77" s="50" t="n">
        <v>38.6864</v>
      </c>
      <c r="N77" s="50" t="n">
        <v>45.9456</v>
      </c>
      <c r="O77" s="50" t="n">
        <v>44.4305</v>
      </c>
      <c r="P77" s="50" t="n">
        <v>15319.8</v>
      </c>
      <c r="Q77" s="50" t="n">
        <v>26.12</v>
      </c>
      <c r="R77" s="51" t="n">
        <f aca="false">P77/3600</f>
        <v>4.255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 t="n">
        <v>222.3824</v>
      </c>
      <c r="M78" s="58" t="n">
        <v>35.7076</v>
      </c>
      <c r="N78" s="58" t="n">
        <v>45.1228</v>
      </c>
      <c r="O78" s="58" t="n">
        <v>43.0436</v>
      </c>
      <c r="P78" s="58" t="n">
        <v>14762.32</v>
      </c>
      <c r="Q78" s="58" t="n">
        <v>25.94</v>
      </c>
      <c r="R78" s="59" t="n">
        <f aca="false">P78/3600</f>
        <v>4.1006444444444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 t="n">
        <v>2321.6408</v>
      </c>
      <c r="M79" s="43" t="n">
        <v>43.4498</v>
      </c>
      <c r="N79" s="43" t="n">
        <v>48.4716</v>
      </c>
      <c r="O79" s="43" t="n">
        <v>48.7077</v>
      </c>
      <c r="P79" s="43" t="n">
        <v>17668.42</v>
      </c>
      <c r="Q79" s="43" t="n">
        <v>33.3</v>
      </c>
      <c r="R79" s="44" t="n">
        <f aca="false">P79/3600</f>
        <v>4.9078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 t="n">
        <v>734.2144</v>
      </c>
      <c r="M80" s="50" t="n">
        <v>41.0472</v>
      </c>
      <c r="N80" s="50" t="n">
        <v>46.5718</v>
      </c>
      <c r="O80" s="50" t="n">
        <v>46.7574</v>
      </c>
      <c r="P80" s="50" t="n">
        <v>16093.01</v>
      </c>
      <c r="Q80" s="50" t="n">
        <v>28.84</v>
      </c>
      <c r="R80" s="51" t="n">
        <f aca="false">P80/3600</f>
        <v>4.47028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 t="n">
        <v>322.9576</v>
      </c>
      <c r="M81" s="50" t="n">
        <v>38.4556</v>
      </c>
      <c r="N81" s="50" t="n">
        <v>44.9046</v>
      </c>
      <c r="O81" s="50" t="n">
        <v>44.9475</v>
      </c>
      <c r="P81" s="50" t="n">
        <v>15245.21</v>
      </c>
      <c r="Q81" s="50" t="n">
        <v>27.79</v>
      </c>
      <c r="R81" s="51" t="n">
        <f aca="false">P81/3600</f>
        <v>4.23478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 t="n">
        <v>167.7752</v>
      </c>
      <c r="M82" s="58" t="n">
        <v>35.7861</v>
      </c>
      <c r="N82" s="58" t="n">
        <v>43.5573</v>
      </c>
      <c r="O82" s="58" t="n">
        <v>43.5162</v>
      </c>
      <c r="P82" s="58" t="n">
        <v>14672.07</v>
      </c>
      <c r="Q82" s="58" t="n">
        <v>24.23</v>
      </c>
      <c r="R82" s="59" t="n">
        <f aca="false">P82/3600</f>
        <v>4.0755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2401341804955</v>
      </c>
      <c r="J89" s="70" t="n">
        <f aca="false">GEOMEAN(J3:J82)</f>
        <v>2.68430004224057</v>
      </c>
      <c r="Q89" s="70" t="n">
        <f aca="false">GEOMEAN(Q3:Q82)</f>
        <v>17.4126754560873</v>
      </c>
      <c r="R89" s="70" t="n">
        <f aca="false">GEOMEAN(R3:R82)</f>
        <v>2.7080037048466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000811674581</v>
      </c>
      <c r="R90" s="71" t="n">
        <f aca="false">R89/J89</f>
        <v>1.0088304817766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.544516666666667</v>
      </c>
      <c r="R91" s="70" t="n">
        <f aca="false">SUM(R3:R82)</f>
        <v>286.8078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542.73</v>
      </c>
      <c r="I19" s="43" t="n">
        <v>32.52</v>
      </c>
      <c r="J19" s="44" t="n">
        <f aca="false">H19/3600</f>
        <v>6.261869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079.71</v>
      </c>
      <c r="I20" s="50" t="n">
        <v>29.87</v>
      </c>
      <c r="J20" s="51" t="n">
        <f aca="false">H20/3600</f>
        <v>5.29991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090.71</v>
      </c>
      <c r="I21" s="50" t="n">
        <v>26.46</v>
      </c>
      <c r="J21" s="51" t="n">
        <f aca="false">H21/3600</f>
        <v>4.7474194444444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411.63</v>
      </c>
      <c r="I22" s="58" t="n">
        <v>23.95</v>
      </c>
      <c r="J22" s="59" t="n">
        <f aca="false">H22/3600</f>
        <v>4.281008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716.73</v>
      </c>
      <c r="I23" s="43" t="n">
        <v>37.08</v>
      </c>
      <c r="J23" s="44" t="n">
        <f aca="false">H23/3600</f>
        <v>5.75464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599.52</v>
      </c>
      <c r="I24" s="50" t="n">
        <v>29.33</v>
      </c>
      <c r="J24" s="51" t="n">
        <f aca="false">H24/3600</f>
        <v>4.8887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2.18</v>
      </c>
      <c r="I25" s="50" t="n">
        <v>21.69</v>
      </c>
      <c r="J25" s="51" t="n">
        <f aca="false">H25/3600</f>
        <v>4.4561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26.85</v>
      </c>
      <c r="I26" s="58" t="n">
        <v>19.17</v>
      </c>
      <c r="J26" s="59" t="n">
        <f aca="false">H26/3600</f>
        <v>4.06301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840.1</v>
      </c>
      <c r="I27" s="43" t="n">
        <v>68.5</v>
      </c>
      <c r="J27" s="44" t="n">
        <f aca="false">H27/3600</f>
        <v>11.90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193.92</v>
      </c>
      <c r="I28" s="50" t="n">
        <v>58.46</v>
      </c>
      <c r="J28" s="51" t="n">
        <f aca="false">H28/3600</f>
        <v>9.49831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794.94</v>
      </c>
      <c r="I29" s="50" t="n">
        <v>52.22</v>
      </c>
      <c r="J29" s="51" t="n">
        <f aca="false">H29/3600</f>
        <v>8.554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137</v>
      </c>
      <c r="I30" s="58" t="n">
        <v>46.26</v>
      </c>
      <c r="J30" s="59" t="n">
        <f aca="false">H30/3600</f>
        <v>8.0936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338.99</v>
      </c>
      <c r="I31" s="43" t="n">
        <v>79.07</v>
      </c>
      <c r="J31" s="44" t="n">
        <f aca="false">H31/3600</f>
        <v>13.983052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300.52</v>
      </c>
      <c r="I32" s="50" t="n">
        <v>65.32</v>
      </c>
      <c r="J32" s="51" t="n">
        <f aca="false">H32/3600</f>
        <v>11.7501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523.68</v>
      </c>
      <c r="I33" s="50" t="n">
        <v>50.23</v>
      </c>
      <c r="J33" s="51" t="n">
        <f aca="false">H33/3600</f>
        <v>10.7010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787.98</v>
      </c>
      <c r="I34" s="58" t="n">
        <v>45.25</v>
      </c>
      <c r="J34" s="59" t="n">
        <f aca="false">H34/3600</f>
        <v>9.6633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9249.99</v>
      </c>
      <c r="I35" s="43" t="n">
        <v>103.9</v>
      </c>
      <c r="J35" s="44" t="n">
        <f aca="false">H35/3600</f>
        <v>16.458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337.66</v>
      </c>
      <c r="I36" s="50" t="n">
        <v>60.54</v>
      </c>
      <c r="J36" s="51" t="n">
        <f aca="false">H36/3600</f>
        <v>11.7604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5839.61</v>
      </c>
      <c r="I37" s="50" t="n">
        <v>56.1</v>
      </c>
      <c r="J37" s="51" t="n">
        <f aca="false">H37/3600</f>
        <v>9.95544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509.55</v>
      </c>
      <c r="I38" s="58" t="n">
        <v>51.2</v>
      </c>
      <c r="J38" s="59" t="n">
        <f aca="false">H38/3600</f>
        <v>9.3082083333333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504.79</v>
      </c>
      <c r="I39" s="43" t="n">
        <v>14.79</v>
      </c>
      <c r="J39" s="44" t="n">
        <f aca="false">H39/3600</f>
        <v>2.3624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751.76</v>
      </c>
      <c r="I40" s="50" t="n">
        <v>12.19</v>
      </c>
      <c r="J40" s="51" t="n">
        <f aca="false">H40/3600</f>
        <v>2.1532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640.64</v>
      </c>
      <c r="I41" s="50" t="n">
        <v>11.05</v>
      </c>
      <c r="J41" s="51" t="n">
        <f aca="false">H41/3600</f>
        <v>1.8446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979.19</v>
      </c>
      <c r="I42" s="58" t="n">
        <v>9.8</v>
      </c>
      <c r="J42" s="59" t="n">
        <f aca="false">H42/3600</f>
        <v>1.66088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27.7</v>
      </c>
      <c r="I43" s="43" t="n">
        <v>17.04</v>
      </c>
      <c r="J43" s="44" t="n">
        <f aca="false">H43/3600</f>
        <v>3.0632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268.72</v>
      </c>
      <c r="I44" s="50" t="n">
        <v>14.17</v>
      </c>
      <c r="J44" s="51" t="n">
        <f aca="false">H44/3600</f>
        <v>2.57464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283.48</v>
      </c>
      <c r="I45" s="50" t="n">
        <v>12.32</v>
      </c>
      <c r="J45" s="51" t="n">
        <f aca="false">H45/3600</f>
        <v>2.30096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587.06</v>
      </c>
      <c r="I46" s="58" t="n">
        <v>11.01</v>
      </c>
      <c r="J46" s="59" t="n">
        <f aca="false">H46/3600</f>
        <v>2.107516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955.07</v>
      </c>
      <c r="I47" s="43" t="n">
        <v>17.67</v>
      </c>
      <c r="J47" s="44" t="n">
        <f aca="false">H47/3600</f>
        <v>2.765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05.45</v>
      </c>
      <c r="I48" s="50" t="n">
        <v>13.65</v>
      </c>
      <c r="J48" s="51" t="n">
        <f aca="false">H48/3600</f>
        <v>2.3070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11.19</v>
      </c>
      <c r="I49" s="50" t="n">
        <v>11.9</v>
      </c>
      <c r="J49" s="51" t="n">
        <f aca="false">H49/3600</f>
        <v>1.919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3.15</v>
      </c>
      <c r="I50" s="58" t="n">
        <v>9.06</v>
      </c>
      <c r="J50" s="59" t="n">
        <f aca="false">H50/3600</f>
        <v>1.734208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63.72</v>
      </c>
      <c r="I51" s="43" t="n">
        <v>11.32</v>
      </c>
      <c r="J51" s="44" t="n">
        <f aca="false">H51/3600</f>
        <v>2.1010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178.25</v>
      </c>
      <c r="I52" s="50" t="n">
        <v>9.43</v>
      </c>
      <c r="J52" s="51" t="n">
        <f aca="false">H52/3600</f>
        <v>1.7161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572.56</v>
      </c>
      <c r="I53" s="50" t="n">
        <v>7.39</v>
      </c>
      <c r="J53" s="51" t="n">
        <f aca="false">H53/3600</f>
        <v>1.5479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650.13</v>
      </c>
      <c r="I54" s="58" t="n">
        <v>6.75</v>
      </c>
      <c r="J54" s="59" t="n">
        <f aca="false">H54/3600</f>
        <v>1.29170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39.2</v>
      </c>
      <c r="I55" s="43" t="n">
        <v>4.03</v>
      </c>
      <c r="J55" s="44" t="n">
        <f aca="false">H55/3600</f>
        <v>0.6775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57.97</v>
      </c>
      <c r="I56" s="50" t="n">
        <v>3.42</v>
      </c>
      <c r="J56" s="51" t="n">
        <f aca="false">H56/3600</f>
        <v>0.59943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51.08</v>
      </c>
      <c r="I57" s="50" t="n">
        <v>3.11</v>
      </c>
      <c r="J57" s="51" t="n">
        <f aca="false">H57/3600</f>
        <v>0.5141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51.64</v>
      </c>
      <c r="I58" s="58" t="n">
        <v>2.66</v>
      </c>
      <c r="J58" s="59" t="n">
        <f aca="false">H58/3600</f>
        <v>0.458788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70.84</v>
      </c>
      <c r="I59" s="43" t="n">
        <v>5.2</v>
      </c>
      <c r="J59" s="44" t="n">
        <f aca="false">H59/3600</f>
        <v>0.741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63.78</v>
      </c>
      <c r="I60" s="50" t="n">
        <v>3.72</v>
      </c>
      <c r="J60" s="51" t="n">
        <f aca="false">H60/3600</f>
        <v>0.6010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11.41</v>
      </c>
      <c r="I61" s="50" t="n">
        <v>3.12</v>
      </c>
      <c r="J61" s="51" t="n">
        <f aca="false">H61/3600</f>
        <v>0.503169444444444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22.3</v>
      </c>
      <c r="I62" s="58" t="n">
        <v>2.69</v>
      </c>
      <c r="J62" s="59" t="n">
        <f aca="false">H62/3600</f>
        <v>0.4506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70.23</v>
      </c>
      <c r="I63" s="43" t="n">
        <v>4.5</v>
      </c>
      <c r="J63" s="44" t="n">
        <f aca="false">H63/3600</f>
        <v>0.60284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52.82</v>
      </c>
      <c r="I64" s="50" t="n">
        <v>3.26</v>
      </c>
      <c r="J64" s="51" t="n">
        <f aca="false">H64/3600</f>
        <v>0.514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34.27</v>
      </c>
      <c r="I65" s="50" t="n">
        <v>2.76</v>
      </c>
      <c r="J65" s="51" t="n">
        <f aca="false">H65/3600</f>
        <v>0.4261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63.09</v>
      </c>
      <c r="I66" s="58" t="n">
        <v>2.34</v>
      </c>
      <c r="J66" s="59" t="n">
        <f aca="false">H66/3600</f>
        <v>0.3786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80.03</v>
      </c>
      <c r="I67" s="43" t="n">
        <v>2.96</v>
      </c>
      <c r="J67" s="44" t="n">
        <f aca="false">H67/3600</f>
        <v>0.4944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53.9</v>
      </c>
      <c r="I68" s="50" t="n">
        <v>2.43</v>
      </c>
      <c r="J68" s="51" t="n">
        <f aca="false">H68/3600</f>
        <v>0.43163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21</v>
      </c>
      <c r="I69" s="50" t="n">
        <v>2.08</v>
      </c>
      <c r="J69" s="51" t="n">
        <f aca="false">H69/3600</f>
        <v>0.3597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29.42</v>
      </c>
      <c r="I70" s="58" t="n">
        <v>1.74</v>
      </c>
      <c r="J70" s="59" t="n">
        <f aca="false">H70/3600</f>
        <v>0.31372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493.93</v>
      </c>
      <c r="I71" s="43" t="n">
        <v>24.49</v>
      </c>
      <c r="J71" s="44" t="n">
        <f aca="false">H71/3600</f>
        <v>4.3038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3675.18</v>
      </c>
      <c r="I72" s="50" t="n">
        <v>23.27</v>
      </c>
      <c r="J72" s="51" t="n">
        <f aca="false">H72/3600</f>
        <v>3.798661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899.95</v>
      </c>
      <c r="I73" s="50" t="n">
        <v>20.81</v>
      </c>
      <c r="J73" s="51" t="n">
        <f aca="false">H73/3600</f>
        <v>3.583319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429.22</v>
      </c>
      <c r="I74" s="58" t="n">
        <v>19.4</v>
      </c>
      <c r="J74" s="59" t="n">
        <f aca="false">H74/3600</f>
        <v>3.4525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315.54</v>
      </c>
      <c r="I75" s="43" t="n">
        <v>26.72</v>
      </c>
      <c r="J75" s="44" t="n">
        <f aca="false">H75/3600</f>
        <v>4.2543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3834.54</v>
      </c>
      <c r="I76" s="50" t="n">
        <v>22.89</v>
      </c>
      <c r="J76" s="51" t="n">
        <f aca="false">H76/3600</f>
        <v>3.84292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012.49</v>
      </c>
      <c r="I77" s="50" t="n">
        <v>20.65</v>
      </c>
      <c r="J77" s="51" t="n">
        <f aca="false">H77/3600</f>
        <v>3.6145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861.42</v>
      </c>
      <c r="I78" s="58" t="n">
        <v>17.04</v>
      </c>
      <c r="J78" s="59" t="n">
        <f aca="false">H78/3600</f>
        <v>3.57261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850.48</v>
      </c>
      <c r="I79" s="43" t="n">
        <v>24.99</v>
      </c>
      <c r="J79" s="44" t="n">
        <f aca="false">H79/3600</f>
        <v>4.40291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34.23</v>
      </c>
      <c r="I80" s="50" t="n">
        <v>21.96</v>
      </c>
      <c r="J80" s="51" t="n">
        <f aca="false">H80/3600</f>
        <v>3.9539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915.51</v>
      </c>
      <c r="I81" s="50" t="n">
        <v>20.8</v>
      </c>
      <c r="J81" s="51" t="n">
        <f aca="false">H81/3600</f>
        <v>3.58764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412.54</v>
      </c>
      <c r="I82" s="58" t="n">
        <v>19.4</v>
      </c>
      <c r="J82" s="59" t="n">
        <f aca="false">H82/3600</f>
        <v>3.4479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02580136869</v>
      </c>
      <c r="J89" s="70" t="n">
        <f aca="false">GEOMEAN(J3:J82)</f>
        <v>2.44985710116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05305555555556</v>
      </c>
      <c r="J91" s="70" t="n">
        <f aca="false">SUM(J3:J82)</f>
        <v>258.7136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2.28</v>
      </c>
      <c r="I19" s="43" t="n">
        <v>38.32</v>
      </c>
      <c r="J19" s="44" t="n">
        <f aca="false">H19/3600</f>
        <v>4.68952222222222</v>
      </c>
      <c r="L19" s="42" t="n">
        <v>5311.4944</v>
      </c>
      <c r="M19" s="43" t="n">
        <v>41.9151</v>
      </c>
      <c r="N19" s="43" t="n">
        <v>43.5524</v>
      </c>
      <c r="O19" s="43" t="n">
        <v>44.9995</v>
      </c>
      <c r="P19" s="43" t="n">
        <v>17138.86</v>
      </c>
      <c r="Q19" s="43" t="n">
        <v>39.51</v>
      </c>
      <c r="R19" s="44" t="n">
        <f aca="false">P19/3600</f>
        <v>4.76079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77.47</v>
      </c>
      <c r="I20" s="50" t="n">
        <v>34.7</v>
      </c>
      <c r="J20" s="51" t="n">
        <f aca="false">H20/3600</f>
        <v>4.02151944444444</v>
      </c>
      <c r="L20" s="49" t="n">
        <v>2451.576</v>
      </c>
      <c r="M20" s="50" t="n">
        <v>39.8947</v>
      </c>
      <c r="N20" s="50" t="n">
        <v>41.9062</v>
      </c>
      <c r="O20" s="50" t="n">
        <v>42.9526</v>
      </c>
      <c r="P20" s="50" t="n">
        <v>14708.05</v>
      </c>
      <c r="Q20" s="50" t="n">
        <v>33.93</v>
      </c>
      <c r="R20" s="51" t="n">
        <f aca="false">P20/3600</f>
        <v>4.08556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627.7</v>
      </c>
      <c r="I21" s="50" t="n">
        <v>31.81</v>
      </c>
      <c r="J21" s="51" t="n">
        <f aca="false">H21/3600</f>
        <v>3.50769444444444</v>
      </c>
      <c r="L21" s="49" t="n">
        <v>1175.5424</v>
      </c>
      <c r="M21" s="50" t="n">
        <v>37.3252</v>
      </c>
      <c r="N21" s="50" t="n">
        <v>40.6497</v>
      </c>
      <c r="O21" s="50" t="n">
        <v>41.647</v>
      </c>
      <c r="P21" s="50" t="n">
        <v>12840.52</v>
      </c>
      <c r="Q21" s="50" t="n">
        <v>33.13</v>
      </c>
      <c r="R21" s="51" t="n">
        <f aca="false">P21/3600</f>
        <v>3.5668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240.23</v>
      </c>
      <c r="I22" s="58" t="n">
        <v>28.35</v>
      </c>
      <c r="J22" s="59" t="n">
        <f aca="false">H22/3600</f>
        <v>3.12228611111111</v>
      </c>
      <c r="L22" s="57" t="n">
        <v>570.8136</v>
      </c>
      <c r="M22" s="58" t="n">
        <v>34.7052</v>
      </c>
      <c r="N22" s="58" t="n">
        <v>39.7623</v>
      </c>
      <c r="O22" s="58" t="n">
        <v>40.8408</v>
      </c>
      <c r="P22" s="58" t="n">
        <v>11416.82</v>
      </c>
      <c r="Q22" s="58" t="n">
        <v>28.18</v>
      </c>
      <c r="R22" s="59" t="n">
        <f aca="false">P22/3600</f>
        <v>3.1713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81.23</v>
      </c>
      <c r="I23" s="43" t="n">
        <v>40.91</v>
      </c>
      <c r="J23" s="44" t="n">
        <f aca="false">H23/3600</f>
        <v>4.46700833333333</v>
      </c>
      <c r="L23" s="42" t="n">
        <v>8281.9624</v>
      </c>
      <c r="M23" s="43" t="n">
        <v>39.9877</v>
      </c>
      <c r="N23" s="43" t="n">
        <v>42.1221</v>
      </c>
      <c r="O23" s="43" t="n">
        <v>43.2194</v>
      </c>
      <c r="P23" s="43" t="n">
        <v>16301.8</v>
      </c>
      <c r="Q23" s="43" t="n">
        <v>42.1</v>
      </c>
      <c r="R23" s="44" t="n">
        <f aca="false">P23/3600</f>
        <v>4.5282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208.78</v>
      </c>
      <c r="I24" s="50" t="n">
        <v>32.13</v>
      </c>
      <c r="J24" s="51" t="n">
        <f aca="false">H24/3600</f>
        <v>3.66910555555556</v>
      </c>
      <c r="L24" s="49" t="n">
        <v>3232.8544</v>
      </c>
      <c r="M24" s="50" t="n">
        <v>37.0845</v>
      </c>
      <c r="N24" s="50" t="n">
        <v>39.9956</v>
      </c>
      <c r="O24" s="50" t="n">
        <v>40.8973</v>
      </c>
      <c r="P24" s="50" t="n">
        <v>13351.53</v>
      </c>
      <c r="Q24" s="50" t="n">
        <v>33.73</v>
      </c>
      <c r="R24" s="51" t="n">
        <f aca="false">P24/3600</f>
        <v>3.70875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340.43</v>
      </c>
      <c r="I25" s="50" t="n">
        <v>30.72</v>
      </c>
      <c r="J25" s="51" t="n">
        <f aca="false">H25/3600</f>
        <v>3.15011944444444</v>
      </c>
      <c r="L25" s="49" t="n">
        <v>1353.8576</v>
      </c>
      <c r="M25" s="50" t="n">
        <v>34.2858</v>
      </c>
      <c r="N25" s="50" t="n">
        <v>38.374</v>
      </c>
      <c r="O25" s="50" t="n">
        <v>39.4813</v>
      </c>
      <c r="P25" s="50" t="n">
        <v>11538.85</v>
      </c>
      <c r="Q25" s="50" t="n">
        <v>30.5</v>
      </c>
      <c r="R25" s="51" t="n">
        <f aca="false">P25/3600</f>
        <v>3.2052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143.32</v>
      </c>
      <c r="I26" s="58" t="n">
        <v>29.48</v>
      </c>
      <c r="J26" s="59" t="n">
        <f aca="false">H26/3600</f>
        <v>2.81758888888889</v>
      </c>
      <c r="L26" s="57" t="n">
        <v>582.332</v>
      </c>
      <c r="M26" s="58" t="n">
        <v>31.7013</v>
      </c>
      <c r="N26" s="58" t="n">
        <v>37.2797</v>
      </c>
      <c r="O26" s="58" t="n">
        <v>38.7172</v>
      </c>
      <c r="P26" s="58" t="n">
        <v>10299.45</v>
      </c>
      <c r="Q26" s="58" t="n">
        <v>27.59</v>
      </c>
      <c r="R26" s="59" t="n">
        <f aca="false">P26/3600</f>
        <v>2.8609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49.9</v>
      </c>
      <c r="I27" s="43" t="n">
        <v>81.2</v>
      </c>
      <c r="J27" s="44" t="n">
        <f aca="false">H27/3600</f>
        <v>9.04163888888889</v>
      </c>
      <c r="L27" s="42" t="n">
        <v>21840.192</v>
      </c>
      <c r="M27" s="43" t="n">
        <v>38.7271</v>
      </c>
      <c r="N27" s="43" t="n">
        <v>40.1523</v>
      </c>
      <c r="O27" s="43" t="n">
        <v>43.3436</v>
      </c>
      <c r="P27" s="43" t="n">
        <v>32921.09</v>
      </c>
      <c r="Q27" s="43" t="n">
        <v>85.13</v>
      </c>
      <c r="R27" s="44" t="n">
        <f aca="false">P27/3600</f>
        <v>9.1447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323.63</v>
      </c>
      <c r="I28" s="50" t="n">
        <v>56.92</v>
      </c>
      <c r="J28" s="51" t="n">
        <f aca="false">H28/3600</f>
        <v>7.03434166666667</v>
      </c>
      <c r="L28" s="49" t="n">
        <v>6009.6264</v>
      </c>
      <c r="M28" s="50" t="n">
        <v>36.7801</v>
      </c>
      <c r="N28" s="50" t="n">
        <v>38.9599</v>
      </c>
      <c r="O28" s="50" t="n">
        <v>41.4823</v>
      </c>
      <c r="P28" s="50" t="n">
        <v>25758.31</v>
      </c>
      <c r="Q28" s="50" t="n">
        <v>63.07</v>
      </c>
      <c r="R28" s="51" t="n">
        <f aca="false">P28/3600</f>
        <v>7.15508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2269.2</v>
      </c>
      <c r="I29" s="50" t="n">
        <v>54.89</v>
      </c>
      <c r="J29" s="51" t="n">
        <f aca="false">H29/3600</f>
        <v>6.18588888888889</v>
      </c>
      <c r="L29" s="49" t="n">
        <v>2660.3768</v>
      </c>
      <c r="M29" s="50" t="n">
        <v>34.6509</v>
      </c>
      <c r="N29" s="50" t="n">
        <v>38.0148</v>
      </c>
      <c r="O29" s="50" t="n">
        <v>39.9006</v>
      </c>
      <c r="P29" s="50" t="n">
        <v>22603.07</v>
      </c>
      <c r="Q29" s="50" t="n">
        <v>62.5</v>
      </c>
      <c r="R29" s="51" t="n">
        <f aca="false">P29/3600</f>
        <v>6.2786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0198.95</v>
      </c>
      <c r="I30" s="58" t="n">
        <v>51.08</v>
      </c>
      <c r="J30" s="59" t="n">
        <f aca="false">H30/3600</f>
        <v>5.61081944444445</v>
      </c>
      <c r="L30" s="57" t="n">
        <v>1306.9416</v>
      </c>
      <c r="M30" s="58" t="n">
        <v>32.3692</v>
      </c>
      <c r="N30" s="58" t="n">
        <v>37.2773</v>
      </c>
      <c r="O30" s="58" t="n">
        <v>38.6843</v>
      </c>
      <c r="P30" s="58" t="n">
        <v>20550.51</v>
      </c>
      <c r="Q30" s="58" t="n">
        <v>51.58</v>
      </c>
      <c r="R30" s="59" t="n">
        <f aca="false">P30/3600</f>
        <v>5.7084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251.17</v>
      </c>
      <c r="I31" s="43" t="n">
        <v>89.22</v>
      </c>
      <c r="J31" s="44" t="n">
        <f aca="false">H31/3600</f>
        <v>11.1808805555556</v>
      </c>
      <c r="L31" s="42" t="n">
        <v>20874.5472</v>
      </c>
      <c r="M31" s="43" t="n">
        <v>39.5252</v>
      </c>
      <c r="N31" s="43" t="n">
        <v>43.8675</v>
      </c>
      <c r="O31" s="43" t="n">
        <v>45.208</v>
      </c>
      <c r="P31" s="43" t="n">
        <v>40615.94</v>
      </c>
      <c r="Q31" s="43" t="n">
        <v>89.88</v>
      </c>
      <c r="R31" s="44" t="n">
        <f aca="false">P31/3600</f>
        <v>11.2822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24.58</v>
      </c>
      <c r="I32" s="50" t="n">
        <v>78.04</v>
      </c>
      <c r="J32" s="51" t="n">
        <f aca="false">H32/3600</f>
        <v>9.06238333333333</v>
      </c>
      <c r="L32" s="49" t="n">
        <v>7013.7776</v>
      </c>
      <c r="M32" s="50" t="n">
        <v>37.6152</v>
      </c>
      <c r="N32" s="50" t="n">
        <v>42.4808</v>
      </c>
      <c r="O32" s="50" t="n">
        <v>43.0819</v>
      </c>
      <c r="P32" s="50" t="n">
        <v>32950.68</v>
      </c>
      <c r="Q32" s="50" t="n">
        <v>76.35</v>
      </c>
      <c r="R32" s="51" t="n">
        <f aca="false">P32/3600</f>
        <v>9.15296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949.39</v>
      </c>
      <c r="I33" s="50" t="n">
        <v>71.07</v>
      </c>
      <c r="J33" s="51" t="n">
        <f aca="false">H33/3600</f>
        <v>7.76371944444444</v>
      </c>
      <c r="L33" s="49" t="n">
        <v>3207.1672</v>
      </c>
      <c r="M33" s="50" t="n">
        <v>35.6591</v>
      </c>
      <c r="N33" s="50" t="n">
        <v>41.207</v>
      </c>
      <c r="O33" s="50" t="n">
        <v>41.2236</v>
      </c>
      <c r="P33" s="50" t="n">
        <v>28373.89</v>
      </c>
      <c r="Q33" s="50" t="n">
        <v>70.59</v>
      </c>
      <c r="R33" s="51" t="n">
        <f aca="false">P33/3600</f>
        <v>7.8816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861.38</v>
      </c>
      <c r="I34" s="58" t="n">
        <v>64.13</v>
      </c>
      <c r="J34" s="59" t="n">
        <f aca="false">H34/3600</f>
        <v>6.90593888888889</v>
      </c>
      <c r="L34" s="57" t="n">
        <v>1623.6072</v>
      </c>
      <c r="M34" s="58" t="n">
        <v>33.5751</v>
      </c>
      <c r="N34" s="58" t="n">
        <v>40.1586</v>
      </c>
      <c r="O34" s="58" t="n">
        <v>39.7883</v>
      </c>
      <c r="P34" s="58" t="n">
        <v>25193.8</v>
      </c>
      <c r="Q34" s="58" t="n">
        <v>68.47</v>
      </c>
      <c r="R34" s="59" t="n">
        <f aca="false">P34/3600</f>
        <v>6.9982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412.85</v>
      </c>
      <c r="I35" s="43" t="n">
        <v>135.13</v>
      </c>
      <c r="J35" s="44" t="n">
        <f aca="false">H35/3600</f>
        <v>13.1702361111111</v>
      </c>
      <c r="L35" s="42" t="n">
        <v>62998.7936</v>
      </c>
      <c r="M35" s="43" t="n">
        <v>38.4173</v>
      </c>
      <c r="N35" s="43" t="n">
        <v>41.9864</v>
      </c>
      <c r="O35" s="43" t="n">
        <v>44.1023</v>
      </c>
      <c r="P35" s="43" t="n">
        <v>47774.82</v>
      </c>
      <c r="Q35" s="43" t="n">
        <v>126.63</v>
      </c>
      <c r="R35" s="44" t="n">
        <f aca="false">P35/3600</f>
        <v>13.2707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483.93</v>
      </c>
      <c r="I36" s="50" t="n">
        <v>83.97</v>
      </c>
      <c r="J36" s="51" t="n">
        <f aca="false">H36/3600</f>
        <v>9.02331388888889</v>
      </c>
      <c r="L36" s="49" t="n">
        <v>9232.3216</v>
      </c>
      <c r="M36" s="50" t="n">
        <v>35.2801</v>
      </c>
      <c r="N36" s="50" t="n">
        <v>40.6401</v>
      </c>
      <c r="O36" s="50" t="n">
        <v>43.0021</v>
      </c>
      <c r="P36" s="50" t="n">
        <v>32784.97</v>
      </c>
      <c r="Q36" s="50" t="n">
        <v>82.67</v>
      </c>
      <c r="R36" s="51" t="n">
        <f aca="false">P36/3600</f>
        <v>9.10693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562.98</v>
      </c>
      <c r="I37" s="50" t="n">
        <v>65.33</v>
      </c>
      <c r="J37" s="51" t="n">
        <f aca="false">H37/3600</f>
        <v>7.37860555555556</v>
      </c>
      <c r="L37" s="49" t="n">
        <v>2247.1256</v>
      </c>
      <c r="M37" s="50" t="n">
        <v>33.5974</v>
      </c>
      <c r="N37" s="50" t="n">
        <v>39.4501</v>
      </c>
      <c r="O37" s="50" t="n">
        <v>42.0065</v>
      </c>
      <c r="P37" s="50" t="n">
        <v>26934.61</v>
      </c>
      <c r="Q37" s="50" t="n">
        <v>70.22</v>
      </c>
      <c r="R37" s="51" t="n">
        <f aca="false">P37/3600</f>
        <v>7.4818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201.38</v>
      </c>
      <c r="I38" s="58" t="n">
        <v>61.22</v>
      </c>
      <c r="J38" s="59" t="n">
        <f aca="false">H38/3600</f>
        <v>6.72260555555556</v>
      </c>
      <c r="L38" s="57" t="n">
        <v>828.248</v>
      </c>
      <c r="M38" s="58" t="n">
        <v>31.5673</v>
      </c>
      <c r="N38" s="58" t="n">
        <v>38.5118</v>
      </c>
      <c r="O38" s="58" t="n">
        <v>41.2132</v>
      </c>
      <c r="P38" s="58" t="n">
        <v>24577.87</v>
      </c>
      <c r="Q38" s="58" t="n">
        <v>60.76</v>
      </c>
      <c r="R38" s="59" t="n">
        <f aca="false">P38/3600</f>
        <v>6.82718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73.97</v>
      </c>
      <c r="I39" s="43" t="n">
        <v>14.97</v>
      </c>
      <c r="J39" s="44" t="n">
        <f aca="false">H39/3600</f>
        <v>1.82610277777778</v>
      </c>
      <c r="L39" s="42" t="n">
        <v>3917.62</v>
      </c>
      <c r="M39" s="43" t="n">
        <v>40.2923</v>
      </c>
      <c r="N39" s="43" t="n">
        <v>42.9701</v>
      </c>
      <c r="O39" s="43" t="n">
        <v>43.5708</v>
      </c>
      <c r="P39" s="43" t="n">
        <v>6606.82</v>
      </c>
      <c r="Q39" s="43" t="n">
        <v>15.77</v>
      </c>
      <c r="R39" s="44" t="n">
        <f aca="false">P39/3600</f>
        <v>1.8352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607.91</v>
      </c>
      <c r="I40" s="50" t="n">
        <v>12.88</v>
      </c>
      <c r="J40" s="51" t="n">
        <f aca="false">H40/3600</f>
        <v>1.55775277777778</v>
      </c>
      <c r="L40" s="49" t="n">
        <v>1811.6312</v>
      </c>
      <c r="M40" s="50" t="n">
        <v>37.0739</v>
      </c>
      <c r="N40" s="50" t="n">
        <v>40.3895</v>
      </c>
      <c r="O40" s="50" t="n">
        <v>40.7062</v>
      </c>
      <c r="P40" s="50" t="n">
        <v>5652.85</v>
      </c>
      <c r="Q40" s="50" t="n">
        <v>13.02</v>
      </c>
      <c r="R40" s="51" t="n">
        <f aca="false">P40/3600</f>
        <v>1.5702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864.78</v>
      </c>
      <c r="I41" s="50" t="n">
        <v>11</v>
      </c>
      <c r="J41" s="51" t="n">
        <f aca="false">H41/3600</f>
        <v>1.35132777777778</v>
      </c>
      <c r="L41" s="49" t="n">
        <v>861.136</v>
      </c>
      <c r="M41" s="50" t="n">
        <v>34.2558</v>
      </c>
      <c r="N41" s="50" t="n">
        <v>38.306</v>
      </c>
      <c r="O41" s="50" t="n">
        <v>38.3764</v>
      </c>
      <c r="P41" s="50" t="n">
        <v>4890.89</v>
      </c>
      <c r="Q41" s="50" t="n">
        <v>11.06</v>
      </c>
      <c r="R41" s="51" t="n">
        <f aca="false">P41/3600</f>
        <v>1.35858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314.42</v>
      </c>
      <c r="I42" s="58" t="n">
        <v>10.27</v>
      </c>
      <c r="J42" s="59" t="n">
        <f aca="false">H42/3600</f>
        <v>1.19845</v>
      </c>
      <c r="L42" s="57" t="n">
        <v>439.0632</v>
      </c>
      <c r="M42" s="58" t="n">
        <v>31.8076</v>
      </c>
      <c r="N42" s="58" t="n">
        <v>36.6867</v>
      </c>
      <c r="O42" s="58" t="n">
        <v>36.7033</v>
      </c>
      <c r="P42" s="58" t="n">
        <v>4329.88</v>
      </c>
      <c r="Q42" s="58" t="n">
        <v>9.72</v>
      </c>
      <c r="R42" s="59" t="n">
        <f aca="false">P42/3600</f>
        <v>1.2027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37.31</v>
      </c>
      <c r="I43" s="43" t="n">
        <v>17.74</v>
      </c>
      <c r="J43" s="44" t="n">
        <f aca="false">H43/3600</f>
        <v>2.34369722222222</v>
      </c>
      <c r="L43" s="42" t="n">
        <v>4527.1456</v>
      </c>
      <c r="M43" s="43" t="n">
        <v>40.2231</v>
      </c>
      <c r="N43" s="43" t="n">
        <v>43.2967</v>
      </c>
      <c r="O43" s="43" t="n">
        <v>44.7246</v>
      </c>
      <c r="P43" s="43" t="n">
        <v>8474.57</v>
      </c>
      <c r="Q43" s="43" t="n">
        <v>17.7</v>
      </c>
      <c r="R43" s="44" t="n">
        <f aca="false">P43/3600</f>
        <v>2.35404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110.92</v>
      </c>
      <c r="I44" s="50" t="n">
        <v>14.69</v>
      </c>
      <c r="J44" s="51" t="n">
        <f aca="false">H44/3600</f>
        <v>1.97525555555556</v>
      </c>
      <c r="L44" s="49" t="n">
        <v>1961.5728</v>
      </c>
      <c r="M44" s="50" t="n">
        <v>37.3476</v>
      </c>
      <c r="N44" s="50" t="n">
        <v>41.2059</v>
      </c>
      <c r="O44" s="50" t="n">
        <v>42.3228</v>
      </c>
      <c r="P44" s="50" t="n">
        <v>7169.75</v>
      </c>
      <c r="Q44" s="50" t="n">
        <v>15.05</v>
      </c>
      <c r="R44" s="51" t="n">
        <f aca="false">P44/3600</f>
        <v>1.9915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224.57</v>
      </c>
      <c r="I45" s="50" t="n">
        <v>12.95</v>
      </c>
      <c r="J45" s="51" t="n">
        <f aca="false">H45/3600</f>
        <v>1.72904722222222</v>
      </c>
      <c r="L45" s="49" t="n">
        <v>932.0528</v>
      </c>
      <c r="M45" s="50" t="n">
        <v>34.4316</v>
      </c>
      <c r="N45" s="50" t="n">
        <v>39.4224</v>
      </c>
      <c r="O45" s="50" t="n">
        <v>40.3817</v>
      </c>
      <c r="P45" s="50" t="n">
        <v>6279.88</v>
      </c>
      <c r="Q45" s="50" t="n">
        <v>13.02</v>
      </c>
      <c r="R45" s="51" t="n">
        <f aca="false">P45/3600</f>
        <v>1.7444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93.13</v>
      </c>
      <c r="I46" s="58" t="n">
        <v>11.47</v>
      </c>
      <c r="J46" s="59" t="n">
        <f aca="false">H46/3600</f>
        <v>1.55364722222222</v>
      </c>
      <c r="L46" s="57" t="n">
        <v>469.0656</v>
      </c>
      <c r="M46" s="58" t="n">
        <v>31.5731</v>
      </c>
      <c r="N46" s="58" t="n">
        <v>38.0735</v>
      </c>
      <c r="O46" s="58" t="n">
        <v>38.9326</v>
      </c>
      <c r="P46" s="58" t="n">
        <v>5645.98</v>
      </c>
      <c r="Q46" s="58" t="n">
        <v>11.51</v>
      </c>
      <c r="R46" s="59" t="n">
        <f aca="false">P46/3600</f>
        <v>1.5683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61.7</v>
      </c>
      <c r="I47" s="43" t="n">
        <v>18.85</v>
      </c>
      <c r="J47" s="44" t="n">
        <f aca="false">H47/3600</f>
        <v>2.15602777777778</v>
      </c>
      <c r="L47" s="42" t="n">
        <v>9293.0016</v>
      </c>
      <c r="M47" s="43" t="n">
        <v>38.302</v>
      </c>
      <c r="N47" s="43" t="n">
        <v>41.1171</v>
      </c>
      <c r="O47" s="43" t="n">
        <v>42.0548</v>
      </c>
      <c r="P47" s="43" t="n">
        <v>7827.94</v>
      </c>
      <c r="Q47" s="43" t="n">
        <v>19.9</v>
      </c>
      <c r="R47" s="44" t="n">
        <f aca="false">P47/3600</f>
        <v>2.1744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162.11</v>
      </c>
      <c r="I48" s="50" t="n">
        <v>15.12</v>
      </c>
      <c r="J48" s="51" t="n">
        <f aca="false">H48/3600</f>
        <v>1.71169722222222</v>
      </c>
      <c r="L48" s="49" t="n">
        <v>3689.764</v>
      </c>
      <c r="M48" s="50" t="n">
        <v>34.4202</v>
      </c>
      <c r="N48" s="50" t="n">
        <v>38.4045</v>
      </c>
      <c r="O48" s="50" t="n">
        <v>39.2473</v>
      </c>
      <c r="P48" s="50" t="n">
        <v>6234.91</v>
      </c>
      <c r="Q48" s="50" t="n">
        <v>16.34</v>
      </c>
      <c r="R48" s="51" t="n">
        <f aca="false">P48/3600</f>
        <v>1.7319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119.73</v>
      </c>
      <c r="I49" s="50" t="n">
        <v>12.4</v>
      </c>
      <c r="J49" s="51" t="n">
        <f aca="false">H49/3600</f>
        <v>1.42214722222222</v>
      </c>
      <c r="L49" s="49" t="n">
        <v>1552.5608</v>
      </c>
      <c r="M49" s="50" t="n">
        <v>31.0556</v>
      </c>
      <c r="N49" s="50" t="n">
        <v>36.4568</v>
      </c>
      <c r="O49" s="50" t="n">
        <v>37.2444</v>
      </c>
      <c r="P49" s="50" t="n">
        <v>5199.55</v>
      </c>
      <c r="Q49" s="50" t="n">
        <v>13.24</v>
      </c>
      <c r="R49" s="51" t="n">
        <f aca="false">P49/3600</f>
        <v>1.44431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400.93</v>
      </c>
      <c r="I50" s="58" t="n">
        <v>10</v>
      </c>
      <c r="J50" s="59" t="n">
        <f aca="false">H50/3600</f>
        <v>1.22248055555556</v>
      </c>
      <c r="L50" s="57" t="n">
        <v>655.8624</v>
      </c>
      <c r="M50" s="58" t="n">
        <v>27.8972</v>
      </c>
      <c r="N50" s="58" t="n">
        <v>35.1045</v>
      </c>
      <c r="O50" s="58" t="n">
        <v>35.8758</v>
      </c>
      <c r="P50" s="58" t="n">
        <v>4485.2</v>
      </c>
      <c r="Q50" s="58" t="n">
        <v>11.2</v>
      </c>
      <c r="R50" s="59" t="n">
        <f aca="false">P50/3600</f>
        <v>1.2458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47.13</v>
      </c>
      <c r="I51" s="43" t="n">
        <v>12.28</v>
      </c>
      <c r="J51" s="44" t="n">
        <f aca="false">H51/3600</f>
        <v>1.62420277777778</v>
      </c>
      <c r="L51" s="42" t="n">
        <v>6111.416</v>
      </c>
      <c r="M51" s="43" t="n">
        <v>40.1001</v>
      </c>
      <c r="N51" s="43" t="n">
        <v>41.6083</v>
      </c>
      <c r="O51" s="43" t="n">
        <v>42.9264</v>
      </c>
      <c r="P51" s="43" t="n">
        <v>5921.95</v>
      </c>
      <c r="Q51" s="43" t="n">
        <v>12.64</v>
      </c>
      <c r="R51" s="44" t="n">
        <f aca="false">P51/3600</f>
        <v>1.6449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8.46</v>
      </c>
      <c r="I52" s="50" t="n">
        <v>10.33</v>
      </c>
      <c r="J52" s="51" t="n">
        <f aca="false">H52/3600</f>
        <v>1.34679444444444</v>
      </c>
      <c r="L52" s="49" t="n">
        <v>2371.444</v>
      </c>
      <c r="M52" s="50" t="n">
        <v>36.2593</v>
      </c>
      <c r="N52" s="50" t="n">
        <v>38.9551</v>
      </c>
      <c r="O52" s="50" t="n">
        <v>40.5352</v>
      </c>
      <c r="P52" s="50" t="n">
        <v>4906.66</v>
      </c>
      <c r="Q52" s="50" t="n">
        <v>10.65</v>
      </c>
      <c r="R52" s="51" t="n">
        <f aca="false">P52/3600</f>
        <v>1.3629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63</v>
      </c>
      <c r="I53" s="50" t="n">
        <v>8.98</v>
      </c>
      <c r="J53" s="51" t="n">
        <f aca="false">H53/3600</f>
        <v>1.12861111111111</v>
      </c>
      <c r="L53" s="49" t="n">
        <v>1022.4088</v>
      </c>
      <c r="M53" s="50" t="n">
        <v>33.0823</v>
      </c>
      <c r="N53" s="50" t="n">
        <v>37.0368</v>
      </c>
      <c r="O53" s="50" t="n">
        <v>38.7531</v>
      </c>
      <c r="P53" s="50" t="n">
        <v>4114.3</v>
      </c>
      <c r="Q53" s="50" t="n">
        <v>9.27</v>
      </c>
      <c r="R53" s="51" t="n">
        <f aca="false">P53/3600</f>
        <v>1.1428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76.08</v>
      </c>
      <c r="I54" s="58" t="n">
        <v>8.02</v>
      </c>
      <c r="J54" s="59" t="n">
        <f aca="false">H54/3600</f>
        <v>0.965577777777778</v>
      </c>
      <c r="L54" s="57" t="n">
        <v>462.3744</v>
      </c>
      <c r="M54" s="58" t="n">
        <v>30.2377</v>
      </c>
      <c r="N54" s="58" t="n">
        <v>35.7361</v>
      </c>
      <c r="O54" s="58" t="n">
        <v>37.4373</v>
      </c>
      <c r="P54" s="58" t="n">
        <v>3517.04</v>
      </c>
      <c r="Q54" s="58" t="n">
        <v>7.97</v>
      </c>
      <c r="R54" s="59" t="n">
        <f aca="false">P54/3600</f>
        <v>0.97695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1.28</v>
      </c>
      <c r="I55" s="43" t="n">
        <v>3.98</v>
      </c>
      <c r="J55" s="44" t="n">
        <f aca="false">H55/3600</f>
        <v>0.517022222222222</v>
      </c>
      <c r="L55" s="42" t="n">
        <v>1788.3504</v>
      </c>
      <c r="M55" s="43" t="n">
        <v>41.0735</v>
      </c>
      <c r="N55" s="43" t="n">
        <v>43.8095</v>
      </c>
      <c r="O55" s="43" t="n">
        <v>43.2234</v>
      </c>
      <c r="P55" s="43" t="n">
        <v>1864.78</v>
      </c>
      <c r="Q55" s="43" t="n">
        <v>3.9</v>
      </c>
      <c r="R55" s="44" t="n">
        <f aca="false">P55/3600</f>
        <v>0.5179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9.29</v>
      </c>
      <c r="I56" s="50" t="n">
        <v>3.38</v>
      </c>
      <c r="J56" s="51" t="n">
        <f aca="false">H56/3600</f>
        <v>0.447025</v>
      </c>
      <c r="L56" s="49" t="n">
        <v>882.4672</v>
      </c>
      <c r="M56" s="50" t="n">
        <v>37.1133</v>
      </c>
      <c r="N56" s="50" t="n">
        <v>40.9739</v>
      </c>
      <c r="O56" s="50" t="n">
        <v>39.9736</v>
      </c>
      <c r="P56" s="50" t="n">
        <v>1614.83</v>
      </c>
      <c r="Q56" s="50" t="n">
        <v>3.32</v>
      </c>
      <c r="R56" s="51" t="n">
        <f aca="false">P56/3600</f>
        <v>0.4485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94.62</v>
      </c>
      <c r="I57" s="50" t="n">
        <v>2.85</v>
      </c>
      <c r="J57" s="51" t="n">
        <f aca="false">H57/3600</f>
        <v>0.387394444444444</v>
      </c>
      <c r="L57" s="49" t="n">
        <v>428.5248</v>
      </c>
      <c r="M57" s="50" t="n">
        <v>33.6166</v>
      </c>
      <c r="N57" s="50" t="n">
        <v>38.8584</v>
      </c>
      <c r="O57" s="50" t="n">
        <v>37.5973</v>
      </c>
      <c r="P57" s="50" t="n">
        <v>1404.26</v>
      </c>
      <c r="Q57" s="50" t="n">
        <v>2.8</v>
      </c>
      <c r="R57" s="51" t="n">
        <f aca="false">P57/3600</f>
        <v>0.3900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30.5</v>
      </c>
      <c r="I58" s="58" t="n">
        <v>2.49</v>
      </c>
      <c r="J58" s="59" t="n">
        <f aca="false">H58/3600</f>
        <v>0.341805555555556</v>
      </c>
      <c r="L58" s="57" t="n">
        <v>216.208</v>
      </c>
      <c r="M58" s="58" t="n">
        <v>30.6658</v>
      </c>
      <c r="N58" s="58" t="n">
        <v>37.3898</v>
      </c>
      <c r="O58" s="58" t="n">
        <v>35.9068</v>
      </c>
      <c r="P58" s="58" t="n">
        <v>1238.27</v>
      </c>
      <c r="Q58" s="58" t="n">
        <v>2.39</v>
      </c>
      <c r="R58" s="59" t="n">
        <f aca="false">P58/3600</f>
        <v>0.34396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158.59</v>
      </c>
      <c r="I59" s="43" t="n">
        <v>5.24</v>
      </c>
      <c r="J59" s="44" t="n">
        <f aca="false">H59/3600</f>
        <v>0.599608333333333</v>
      </c>
      <c r="L59" s="42" t="n">
        <v>2741.5824</v>
      </c>
      <c r="M59" s="43" t="n">
        <v>38.3036</v>
      </c>
      <c r="N59" s="43" t="n">
        <v>42.7559</v>
      </c>
      <c r="O59" s="43" t="n">
        <v>43.8205</v>
      </c>
      <c r="P59" s="43" t="n">
        <v>2111.69</v>
      </c>
      <c r="Q59" s="43" t="n">
        <v>4.74</v>
      </c>
      <c r="R59" s="44" t="n">
        <f aca="false">P59/3600</f>
        <v>0.5865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628.59</v>
      </c>
      <c r="I60" s="50" t="n">
        <v>3.67</v>
      </c>
      <c r="J60" s="51" t="n">
        <f aca="false">H60/3600</f>
        <v>0.452386111111111</v>
      </c>
      <c r="L60" s="49" t="n">
        <v>905.2928</v>
      </c>
      <c r="M60" s="50" t="n">
        <v>34.2732</v>
      </c>
      <c r="N60" s="50" t="n">
        <v>40.7377</v>
      </c>
      <c r="O60" s="50" t="n">
        <v>41.7102</v>
      </c>
      <c r="P60" s="50" t="n">
        <v>1648.39</v>
      </c>
      <c r="Q60" s="50" t="n">
        <v>3.72</v>
      </c>
      <c r="R60" s="51" t="n">
        <f aca="false">P60/3600</f>
        <v>0.45788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42.57</v>
      </c>
      <c r="I61" s="50" t="n">
        <v>2.87</v>
      </c>
      <c r="J61" s="51" t="n">
        <f aca="false">H61/3600</f>
        <v>0.372936111111111</v>
      </c>
      <c r="L61" s="49" t="n">
        <v>328.9032</v>
      </c>
      <c r="M61" s="50" t="n">
        <v>31.2177</v>
      </c>
      <c r="N61" s="50" t="n">
        <v>39.2792</v>
      </c>
      <c r="O61" s="50" t="n">
        <v>40.2139</v>
      </c>
      <c r="P61" s="50" t="n">
        <v>1366.69</v>
      </c>
      <c r="Q61" s="50" t="n">
        <v>2.85</v>
      </c>
      <c r="R61" s="51" t="n">
        <f aca="false">P61/3600</f>
        <v>0.3796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83.37</v>
      </c>
      <c r="I62" s="58" t="n">
        <v>2.39</v>
      </c>
      <c r="J62" s="59" t="n">
        <f aca="false">H62/3600</f>
        <v>0.328713888888889</v>
      </c>
      <c r="L62" s="57" t="n">
        <v>130.1808</v>
      </c>
      <c r="M62" s="58" t="n">
        <v>28.3728</v>
      </c>
      <c r="N62" s="58" t="n">
        <v>38.3158</v>
      </c>
      <c r="O62" s="58" t="n">
        <v>39.2029</v>
      </c>
      <c r="P62" s="58" t="n">
        <v>1204.6</v>
      </c>
      <c r="Q62" s="58" t="n">
        <v>2.33</v>
      </c>
      <c r="R62" s="59" t="n">
        <f aca="false">P62/3600</f>
        <v>0.3346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5.56</v>
      </c>
      <c r="I63" s="43" t="n">
        <v>3.97</v>
      </c>
      <c r="J63" s="44" t="n">
        <f aca="false">H63/3600</f>
        <v>0.476544444444444</v>
      </c>
      <c r="L63" s="42" t="n">
        <v>2137.1512</v>
      </c>
      <c r="M63" s="43" t="n">
        <v>38.0198</v>
      </c>
      <c r="N63" s="43" t="n">
        <v>40.7992</v>
      </c>
      <c r="O63" s="43" t="n">
        <v>41.5208</v>
      </c>
      <c r="P63" s="43" t="n">
        <v>1727.08</v>
      </c>
      <c r="Q63" s="43" t="n">
        <v>3.93</v>
      </c>
      <c r="R63" s="44" t="n">
        <f aca="false">P63/3600</f>
        <v>0.4797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52.43</v>
      </c>
      <c r="I64" s="50" t="n">
        <v>3.05</v>
      </c>
      <c r="J64" s="51" t="n">
        <f aca="false">H64/3600</f>
        <v>0.375675</v>
      </c>
      <c r="L64" s="49" t="n">
        <v>857.3984</v>
      </c>
      <c r="M64" s="50" t="n">
        <v>34.2696</v>
      </c>
      <c r="N64" s="50" t="n">
        <v>38.0817</v>
      </c>
      <c r="O64" s="50" t="n">
        <v>38.6521</v>
      </c>
      <c r="P64" s="50" t="n">
        <v>1368.13</v>
      </c>
      <c r="Q64" s="50" t="n">
        <v>3.23</v>
      </c>
      <c r="R64" s="51" t="n">
        <f aca="false">P64/3600</f>
        <v>0.3800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27.96</v>
      </c>
      <c r="I65" s="50" t="n">
        <v>2.46</v>
      </c>
      <c r="J65" s="51" t="n">
        <f aca="false">H65/3600</f>
        <v>0.313322222222222</v>
      </c>
      <c r="L65" s="49" t="n">
        <v>358.5264</v>
      </c>
      <c r="M65" s="50" t="n">
        <v>30.8801</v>
      </c>
      <c r="N65" s="50" t="n">
        <v>36.0605</v>
      </c>
      <c r="O65" s="50" t="n">
        <v>36.5844</v>
      </c>
      <c r="P65" s="50" t="n">
        <v>1138.17</v>
      </c>
      <c r="Q65" s="50" t="n">
        <v>2.39</v>
      </c>
      <c r="R65" s="51" t="n">
        <f aca="false">P65/3600</f>
        <v>0.3161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76</v>
      </c>
      <c r="I66" s="58" t="n">
        <v>2.01</v>
      </c>
      <c r="J66" s="59" t="n">
        <f aca="false">H66/3600</f>
        <v>0.271111111111111</v>
      </c>
      <c r="L66" s="57" t="n">
        <v>151.7648</v>
      </c>
      <c r="M66" s="58" t="n">
        <v>27.8788</v>
      </c>
      <c r="N66" s="58" t="n">
        <v>34.6344</v>
      </c>
      <c r="O66" s="58" t="n">
        <v>35.1726</v>
      </c>
      <c r="P66" s="58" t="n">
        <v>989.75</v>
      </c>
      <c r="Q66" s="58" t="n">
        <v>1.94</v>
      </c>
      <c r="R66" s="59" t="n">
        <f aca="false">P66/3600</f>
        <v>0.2749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69.15</v>
      </c>
      <c r="I67" s="43" t="n">
        <v>2.95</v>
      </c>
      <c r="J67" s="44" t="n">
        <f aca="false">H67/3600</f>
        <v>0.380319444444445</v>
      </c>
      <c r="L67" s="42" t="n">
        <v>1392.1648</v>
      </c>
      <c r="M67" s="43" t="n">
        <v>40.0067</v>
      </c>
      <c r="N67" s="43" t="n">
        <v>41.4182</v>
      </c>
      <c r="O67" s="43" t="n">
        <v>42.4466</v>
      </c>
      <c r="P67" s="43" t="n">
        <v>1379.72</v>
      </c>
      <c r="Q67" s="43" t="n">
        <v>2.94</v>
      </c>
      <c r="R67" s="44" t="n">
        <f aca="false">P67/3600</f>
        <v>0.3832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7.98</v>
      </c>
      <c r="I68" s="50" t="n">
        <v>2.51</v>
      </c>
      <c r="J68" s="51" t="n">
        <f aca="false">H68/3600</f>
        <v>0.321661111111111</v>
      </c>
      <c r="L68" s="49" t="n">
        <v>651.7152</v>
      </c>
      <c r="M68" s="50" t="n">
        <v>35.8963</v>
      </c>
      <c r="N68" s="50" t="n">
        <v>38.5172</v>
      </c>
      <c r="O68" s="50" t="n">
        <v>39.7018</v>
      </c>
      <c r="P68" s="50" t="n">
        <v>1171.58</v>
      </c>
      <c r="Q68" s="50" t="n">
        <v>2.5</v>
      </c>
      <c r="R68" s="51" t="n">
        <f aca="false">P68/3600</f>
        <v>0.3254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7.06</v>
      </c>
      <c r="I69" s="50" t="n">
        <v>2.01</v>
      </c>
      <c r="J69" s="51" t="n">
        <f aca="false">H69/3600</f>
        <v>0.271405555555556</v>
      </c>
      <c r="L69" s="49" t="n">
        <v>303.4144</v>
      </c>
      <c r="M69" s="50" t="n">
        <v>32.2785</v>
      </c>
      <c r="N69" s="50" t="n">
        <v>36.4638</v>
      </c>
      <c r="O69" s="50" t="n">
        <v>37.5818</v>
      </c>
      <c r="P69" s="50" t="n">
        <v>990.71</v>
      </c>
      <c r="Q69" s="50" t="n">
        <v>2.04</v>
      </c>
      <c r="R69" s="51" t="n">
        <f aca="false">P69/3600</f>
        <v>0.27519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9.33</v>
      </c>
      <c r="I70" s="58" t="n">
        <v>1.62</v>
      </c>
      <c r="J70" s="59" t="n">
        <f aca="false">H70/3600</f>
        <v>0.233147222222222</v>
      </c>
      <c r="L70" s="57" t="n">
        <v>145.3872</v>
      </c>
      <c r="M70" s="58" t="n">
        <v>29.4232</v>
      </c>
      <c r="N70" s="58" t="n">
        <v>35.0232</v>
      </c>
      <c r="O70" s="58" t="n">
        <v>36.1046</v>
      </c>
      <c r="P70" s="58" t="n">
        <v>847.52</v>
      </c>
      <c r="Q70" s="58" t="n">
        <v>1.62</v>
      </c>
      <c r="R70" s="59" t="n">
        <f aca="false">P70/3600</f>
        <v>0.2354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923.36</v>
      </c>
      <c r="I71" s="43" t="n">
        <v>31.32</v>
      </c>
      <c r="J71" s="44" t="n">
        <f aca="false">H71/3600</f>
        <v>3.03426666666667</v>
      </c>
      <c r="L71" s="42" t="n">
        <v>2248.4912</v>
      </c>
      <c r="M71" s="43" t="n">
        <v>43.6425</v>
      </c>
      <c r="N71" s="43" t="n">
        <v>47.0558</v>
      </c>
      <c r="O71" s="43" t="n">
        <v>48.0457</v>
      </c>
      <c r="P71" s="43" t="n">
        <v>11047.15</v>
      </c>
      <c r="Q71" s="43" t="n">
        <v>29.94</v>
      </c>
      <c r="R71" s="44" t="n">
        <f aca="false">P71/3600</f>
        <v>3.06865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628.68</v>
      </c>
      <c r="I72" s="50" t="n">
        <v>25.12</v>
      </c>
      <c r="J72" s="51" t="n">
        <f aca="false">H72/3600</f>
        <v>2.67463333333333</v>
      </c>
      <c r="L72" s="49" t="n">
        <v>776.3592</v>
      </c>
      <c r="M72" s="50" t="n">
        <v>41.3555</v>
      </c>
      <c r="N72" s="50" t="n">
        <v>45.722</v>
      </c>
      <c r="O72" s="50" t="n">
        <v>46.366</v>
      </c>
      <c r="P72" s="50" t="n">
        <v>9788.11</v>
      </c>
      <c r="Q72" s="50" t="n">
        <v>26.9</v>
      </c>
      <c r="R72" s="51" t="n">
        <f aca="false">P72/3600</f>
        <v>2.71891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003.27</v>
      </c>
      <c r="I73" s="50" t="n">
        <v>22.21</v>
      </c>
      <c r="J73" s="51" t="n">
        <f aca="false">H73/3600</f>
        <v>2.50090833333333</v>
      </c>
      <c r="L73" s="49" t="n">
        <v>360.4072</v>
      </c>
      <c r="M73" s="50" t="n">
        <v>38.8562</v>
      </c>
      <c r="N73" s="50" t="n">
        <v>44.3884</v>
      </c>
      <c r="O73" s="50" t="n">
        <v>44.7485</v>
      </c>
      <c r="P73" s="50" t="n">
        <v>9155.25</v>
      </c>
      <c r="Q73" s="50" t="n">
        <v>21.01</v>
      </c>
      <c r="R73" s="51" t="n">
        <f aca="false">P73/3600</f>
        <v>2.5431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831.07</v>
      </c>
      <c r="I74" s="58" t="n">
        <v>21.24</v>
      </c>
      <c r="J74" s="59" t="n">
        <f aca="false">H74/3600</f>
        <v>2.453075</v>
      </c>
      <c r="L74" s="57" t="n">
        <v>189.7816</v>
      </c>
      <c r="M74" s="58" t="n">
        <v>36.1344</v>
      </c>
      <c r="N74" s="58" t="n">
        <v>43.1973</v>
      </c>
      <c r="O74" s="58" t="n">
        <v>43.5078</v>
      </c>
      <c r="P74" s="58" t="n">
        <v>8794.53</v>
      </c>
      <c r="Q74" s="58" t="n">
        <v>20.44</v>
      </c>
      <c r="R74" s="59" t="n">
        <f aca="false">P74/3600</f>
        <v>2.4429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151.56</v>
      </c>
      <c r="I75" s="43" t="n">
        <v>29.71</v>
      </c>
      <c r="J75" s="44" t="n">
        <f aca="false">H75/3600</f>
        <v>3.09765555555556</v>
      </c>
      <c r="L75" s="42" t="n">
        <v>3164.1416</v>
      </c>
      <c r="M75" s="43" t="n">
        <v>43.4994</v>
      </c>
      <c r="N75" s="43" t="n">
        <v>48.6414</v>
      </c>
      <c r="O75" s="43" t="n">
        <v>48.342</v>
      </c>
      <c r="P75" s="43" t="n">
        <v>11268.85</v>
      </c>
      <c r="Q75" s="43" t="n">
        <v>31.2</v>
      </c>
      <c r="R75" s="44" t="n">
        <f aca="false">P75/3600</f>
        <v>3.13023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782.6</v>
      </c>
      <c r="I76" s="50" t="n">
        <v>27.04</v>
      </c>
      <c r="J76" s="51" t="n">
        <f aca="false">H76/3600</f>
        <v>2.71738888888889</v>
      </c>
      <c r="L76" s="49" t="n">
        <v>971.132</v>
      </c>
      <c r="M76" s="50" t="n">
        <v>41.1681</v>
      </c>
      <c r="N76" s="50" t="n">
        <v>47.1784</v>
      </c>
      <c r="O76" s="50" t="n">
        <v>46.4505</v>
      </c>
      <c r="P76" s="50" t="n">
        <v>9930.41</v>
      </c>
      <c r="Q76" s="50" t="n">
        <v>26.75</v>
      </c>
      <c r="R76" s="51" t="n">
        <f aca="false">P76/3600</f>
        <v>2.75844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168.45</v>
      </c>
      <c r="I77" s="50" t="n">
        <v>22.72</v>
      </c>
      <c r="J77" s="51" t="n">
        <f aca="false">H77/3600</f>
        <v>2.54679166666667</v>
      </c>
      <c r="L77" s="49" t="n">
        <v>429.6448</v>
      </c>
      <c r="M77" s="50" t="n">
        <v>38.6655</v>
      </c>
      <c r="N77" s="50" t="n">
        <v>45.8974</v>
      </c>
      <c r="O77" s="50" t="n">
        <v>44.4488</v>
      </c>
      <c r="P77" s="50" t="n">
        <v>9557.71</v>
      </c>
      <c r="Q77" s="50" t="n">
        <v>23.17</v>
      </c>
      <c r="R77" s="51" t="n">
        <f aca="false">P77/3600</f>
        <v>2.65491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684.43</v>
      </c>
      <c r="I78" s="58" t="n">
        <v>19.72</v>
      </c>
      <c r="J78" s="59" t="n">
        <f aca="false">H78/3600</f>
        <v>2.41234166666667</v>
      </c>
      <c r="L78" s="57" t="n">
        <v>222.6128</v>
      </c>
      <c r="M78" s="58" t="n">
        <v>35.7233</v>
      </c>
      <c r="N78" s="58" t="n">
        <v>45.0616</v>
      </c>
      <c r="O78" s="58" t="n">
        <v>42.996</v>
      </c>
      <c r="P78" s="58" t="n">
        <v>8845.94</v>
      </c>
      <c r="Q78" s="58" t="n">
        <v>20.18</v>
      </c>
      <c r="R78" s="59" t="n">
        <f aca="false">P78/3600</f>
        <v>2.4572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301.63</v>
      </c>
      <c r="I79" s="43" t="n">
        <v>27.83</v>
      </c>
      <c r="J79" s="44" t="n">
        <f aca="false">H79/3600</f>
        <v>3.13934166666667</v>
      </c>
      <c r="L79" s="42" t="n">
        <v>2629.1336</v>
      </c>
      <c r="M79" s="43" t="n">
        <v>43.3867</v>
      </c>
      <c r="N79" s="43" t="n">
        <v>48.4668</v>
      </c>
      <c r="O79" s="43" t="n">
        <v>48.7008</v>
      </c>
      <c r="P79" s="43" t="n">
        <v>11402.57</v>
      </c>
      <c r="Q79" s="43" t="n">
        <v>28.09</v>
      </c>
      <c r="R79" s="44" t="n">
        <f aca="false">P79/3600</f>
        <v>3.1673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861.15</v>
      </c>
      <c r="I80" s="50" t="n">
        <v>26.16</v>
      </c>
      <c r="J80" s="51" t="n">
        <f aca="false">H80/3600</f>
        <v>2.73920833333333</v>
      </c>
      <c r="L80" s="49" t="n">
        <v>779.0088</v>
      </c>
      <c r="M80" s="50" t="n">
        <v>40.9814</v>
      </c>
      <c r="N80" s="50" t="n">
        <v>46.5792</v>
      </c>
      <c r="O80" s="50" t="n">
        <v>46.7538</v>
      </c>
      <c r="P80" s="50" t="n">
        <v>10014.01</v>
      </c>
      <c r="Q80" s="50" t="n">
        <v>26.47</v>
      </c>
      <c r="R80" s="51" t="n">
        <f aca="false">P80/3600</f>
        <v>2.78166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160.64</v>
      </c>
      <c r="I81" s="50" t="n">
        <v>22.81</v>
      </c>
      <c r="J81" s="51" t="n">
        <f aca="false">H81/3600</f>
        <v>2.54462222222222</v>
      </c>
      <c r="L81" s="49" t="n">
        <v>328.4944</v>
      </c>
      <c r="M81" s="50" t="n">
        <v>38.4298</v>
      </c>
      <c r="N81" s="50" t="n">
        <v>44.8804</v>
      </c>
      <c r="O81" s="50" t="n">
        <v>44.9127</v>
      </c>
      <c r="P81" s="50" t="n">
        <v>9268.3</v>
      </c>
      <c r="Q81" s="50" t="n">
        <v>23.04</v>
      </c>
      <c r="R81" s="51" t="n">
        <f aca="false">P81/3600</f>
        <v>2.57452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756.08</v>
      </c>
      <c r="I82" s="58" t="n">
        <v>19.91</v>
      </c>
      <c r="J82" s="59" t="n">
        <f aca="false">H82/3600</f>
        <v>2.43224444444444</v>
      </c>
      <c r="L82" s="57" t="n">
        <v>168.9808</v>
      </c>
      <c r="M82" s="58" t="n">
        <v>35.7745</v>
      </c>
      <c r="N82" s="58" t="n">
        <v>43.5245</v>
      </c>
      <c r="O82" s="58" t="n">
        <v>43.4657</v>
      </c>
      <c r="P82" s="58" t="n">
        <v>8847.91</v>
      </c>
      <c r="Q82" s="58" t="n">
        <v>19.09</v>
      </c>
      <c r="R82" s="59" t="n">
        <f aca="false">P82/3600</f>
        <v>2.45775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2696955406063</v>
      </c>
      <c r="J89" s="70" t="n">
        <f aca="false">GEOMEAN(J3:J82)</f>
        <v>1.80958772020597</v>
      </c>
      <c r="Q89" s="70" t="n">
        <f aca="false">GEOMEAN(Q3:Q82)</f>
        <v>15.408128720678</v>
      </c>
      <c r="R89" s="70" t="n">
        <f aca="false">GEOMEAN(R3:R82)</f>
        <v>1.830377137666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906587690001</v>
      </c>
      <c r="R90" s="71" t="n">
        <f aca="false">R89/J89</f>
        <v>1.0114884828341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73280555555556</v>
      </c>
      <c r="J91" s="70" t="n">
        <f aca="false">SUM(J3:J82)</f>
        <v>192.020591666667</v>
      </c>
      <c r="Q91" s="70" t="n">
        <f aca="false">SUM(Q3:Q82)/3600</f>
        <v>0.479861111111111</v>
      </c>
      <c r="R91" s="70" t="n">
        <f aca="false">SUM(R3:R82)</f>
        <v>194.4112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09-14T18:13:33Z</dcterms:modified>
  <cp:revision>0</cp:revision>
  <dc:subject/>
  <dc:title/>
</cp:coreProperties>
</file>