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" vbProcedure="false">#REF!</definedName>
    <definedName function="false" hidden="false" localSheetId="10" name="_Summary_he_i_1" vbProcedure="false">Sheet1!$B$4:$G$83</definedName>
    <definedName function="false" hidden="false" localSheetId="10" name="_Summary_he_ld" vbProcedure="false">#REF!</definedName>
    <definedName function="false" hidden="false" localSheetId="10" name="_Summary_he_ldp" vbProcedure="false">#REF!</definedName>
    <definedName function="false" hidden="false" localSheetId="10" name="_Summary_he_ldp_1" vbProcedure="false">Sheet1!$W$4:$AB$67</definedName>
    <definedName function="false" hidden="false" localSheetId="10" name="_Summary_he_ld_1" vbProcedure="false">Sheet1!$P$4:$U$67</definedName>
    <definedName function="false" hidden="false" localSheetId="10" name="_Summary_he_ra_1" vbProcedure="false">#REF!</definedName>
    <definedName function="false" hidden="false" localSheetId="10" name="_Summary_he_ra_2" vbProcedure="false">Sheet1!$I$4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hv8S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hv8S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272545"/>
        <c:axId val="58144388"/>
      </c:scatterChart>
      <c:valAx>
        <c:axId val="3327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388"/>
        <c:crossesAt val="0"/>
        <c:crossBetween val="midCat"/>
      </c:valAx>
      <c:valAx>
        <c:axId val="5814438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5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hv8S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460294"/>
        <c:axId val="12852345"/>
      </c:scatterChart>
      <c:valAx>
        <c:axId val="46460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345"/>
        <c:crossesAt val="0"/>
        <c:crossBetween val="midCat"/>
      </c:valAx>
      <c:valAx>
        <c:axId val="1285234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2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hv8S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38140"/>
        <c:axId val="19601963"/>
      </c:scatterChart>
      <c:valAx>
        <c:axId val="653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963"/>
        <c:crossesAt val="0"/>
        <c:crossBetween val="midCat"/>
      </c:valAx>
      <c:valAx>
        <c:axId val="1960196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hv8S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707731"/>
        <c:axId val="93072634"/>
      </c:scatterChart>
      <c:valAx>
        <c:axId val="917077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634"/>
        <c:crossesAt val="0"/>
        <c:crossBetween val="midCat"/>
      </c:valAx>
      <c:valAx>
        <c:axId val="9307263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7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1118762102121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87214817119308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8153055846578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2539459619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015282088979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5494960873163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98199171397577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221669026328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916.07</v>
      </c>
      <c r="I19" s="43" t="n">
        <v>30.4</v>
      </c>
      <c r="J19" s="44" t="n">
        <f aca="false">H19/3600</f>
        <v>4.4211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359.82</v>
      </c>
      <c r="I20" s="50" t="n">
        <v>25.97</v>
      </c>
      <c r="J20" s="51" t="n">
        <f aca="false">H20/3600</f>
        <v>3.7110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404.23</v>
      </c>
      <c r="I21" s="50" t="n">
        <v>23.28</v>
      </c>
      <c r="J21" s="51" t="n">
        <f aca="false">H21/3600</f>
        <v>3.167841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829.87</v>
      </c>
      <c r="I22" s="58" t="n">
        <v>20.89</v>
      </c>
      <c r="J22" s="59" t="n">
        <f aca="false">H22/3600</f>
        <v>2.730519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572.64</v>
      </c>
      <c r="I23" s="43" t="n">
        <v>32.82</v>
      </c>
      <c r="J23" s="44" t="n">
        <f aca="false">H23/3600</f>
        <v>4.04795555555556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204.75</v>
      </c>
      <c r="I24" s="50" t="n">
        <v>22.5</v>
      </c>
      <c r="J24" s="51" t="n">
        <f aca="false">H24/3600</f>
        <v>3.3902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285.3</v>
      </c>
      <c r="I25" s="50" t="n">
        <v>18.75</v>
      </c>
      <c r="J25" s="51" t="n">
        <f aca="false">H25/3600</f>
        <v>2.857027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649.85</v>
      </c>
      <c r="I26" s="58" t="n">
        <v>19.22</v>
      </c>
      <c r="J26" s="59" t="n">
        <f aca="false">H26/3600</f>
        <v>2.40273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0596.45</v>
      </c>
      <c r="I27" s="43" t="n">
        <v>61.15</v>
      </c>
      <c r="J27" s="44" t="n">
        <f aca="false">H27/3600</f>
        <v>8.49901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754.75</v>
      </c>
      <c r="I28" s="50" t="n">
        <v>49.65</v>
      </c>
      <c r="J28" s="51" t="n">
        <f aca="false">H28/3600</f>
        <v>6.32076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14.34</v>
      </c>
      <c r="I29" s="50" t="n">
        <v>43.76</v>
      </c>
      <c r="J29" s="51" t="n">
        <f aca="false">H29/3600</f>
        <v>5.4762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7494.78</v>
      </c>
      <c r="I30" s="58" t="n">
        <v>39.27</v>
      </c>
      <c r="J30" s="59" t="n">
        <f aca="false">H30/3600</f>
        <v>4.85966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7785.93</v>
      </c>
      <c r="I31" s="43" t="n">
        <v>71.05</v>
      </c>
      <c r="J31" s="44" t="n">
        <f aca="false">H31/3600</f>
        <v>10.496091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662.26</v>
      </c>
      <c r="I32" s="50" t="n">
        <v>53.72</v>
      </c>
      <c r="J32" s="51" t="n">
        <f aca="false">H32/3600</f>
        <v>8.795072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331.75</v>
      </c>
      <c r="I33" s="50" t="n">
        <v>50.58</v>
      </c>
      <c r="J33" s="51" t="n">
        <f aca="false">H33/3600</f>
        <v>7.03659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2013.86</v>
      </c>
      <c r="I34" s="58" t="n">
        <v>45.23</v>
      </c>
      <c r="J34" s="59" t="n">
        <f aca="false">H34/3600</f>
        <v>6.1149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4294.12</v>
      </c>
      <c r="I35" s="43" t="n">
        <v>103.54</v>
      </c>
      <c r="J35" s="44" t="n">
        <f aca="false">H35/3600</f>
        <v>12.3039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8265.54</v>
      </c>
      <c r="I36" s="50" t="n">
        <v>56.06</v>
      </c>
      <c r="J36" s="51" t="n">
        <f aca="false">H36/3600</f>
        <v>7.85153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1990.99</v>
      </c>
      <c r="I37" s="50" t="n">
        <v>48.09</v>
      </c>
      <c r="J37" s="51" t="n">
        <f aca="false">H37/3600</f>
        <v>6.108608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9907.55</v>
      </c>
      <c r="I38" s="58" t="n">
        <v>43.02</v>
      </c>
      <c r="J38" s="59" t="n">
        <f aca="false">H38/3600</f>
        <v>5.52987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981.26</v>
      </c>
      <c r="I39" s="43" t="n">
        <v>13.34</v>
      </c>
      <c r="J39" s="44" t="n">
        <f aca="false">H39/3600</f>
        <v>1.66146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031.88</v>
      </c>
      <c r="I40" s="50" t="n">
        <v>11.31</v>
      </c>
      <c r="J40" s="51" t="n">
        <f aca="false">H40/3600</f>
        <v>1.3977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98.47</v>
      </c>
      <c r="I41" s="50" t="n">
        <v>9.59</v>
      </c>
      <c r="J41" s="51" t="n">
        <f aca="false">H41/3600</f>
        <v>1.19401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915.15</v>
      </c>
      <c r="I42" s="58" t="n">
        <v>7.43</v>
      </c>
      <c r="J42" s="59" t="n">
        <f aca="false">H42/3600</f>
        <v>1.087541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135.45</v>
      </c>
      <c r="I43" s="43" t="n">
        <v>14.1</v>
      </c>
      <c r="J43" s="44" t="n">
        <f aca="false">H43/3600</f>
        <v>2.25984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441.55</v>
      </c>
      <c r="I44" s="50" t="n">
        <v>12.34</v>
      </c>
      <c r="J44" s="51" t="n">
        <f aca="false">H44/3600</f>
        <v>1.789319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567.92</v>
      </c>
      <c r="I45" s="50" t="n">
        <v>10.64</v>
      </c>
      <c r="J45" s="51" t="n">
        <f aca="false">H45/3600</f>
        <v>1.5466444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164.35</v>
      </c>
      <c r="I46" s="58" t="n">
        <v>8.31</v>
      </c>
      <c r="J46" s="59" t="n">
        <f aca="false">H46/3600</f>
        <v>1.43454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299.04</v>
      </c>
      <c r="I47" s="43" t="n">
        <v>16.58</v>
      </c>
      <c r="J47" s="44" t="n">
        <f aca="false">H47/3600</f>
        <v>2.02751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424.3</v>
      </c>
      <c r="I48" s="50" t="n">
        <v>13.21</v>
      </c>
      <c r="J48" s="51" t="n">
        <f aca="false">H48/3600</f>
        <v>1.50675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25.49</v>
      </c>
      <c r="I49" s="50" t="n">
        <v>10.63</v>
      </c>
      <c r="J49" s="51" t="n">
        <f aca="false">H49/3600</f>
        <v>1.22930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854.3</v>
      </c>
      <c r="I50" s="58" t="n">
        <v>7.76</v>
      </c>
      <c r="J50" s="59" t="n">
        <f aca="false">H50/3600</f>
        <v>1.07063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980.15</v>
      </c>
      <c r="I51" s="43" t="n">
        <v>10.47</v>
      </c>
      <c r="J51" s="44" t="n">
        <f aca="false">H51/3600</f>
        <v>1.661152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44.57</v>
      </c>
      <c r="I52" s="50" t="n">
        <v>8.78</v>
      </c>
      <c r="J52" s="51" t="n">
        <f aca="false">H52/3600</f>
        <v>1.2901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24.97</v>
      </c>
      <c r="I53" s="50" t="n">
        <v>7.23</v>
      </c>
      <c r="J53" s="51" t="n">
        <f aca="false">H53/3600</f>
        <v>1.062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74.31</v>
      </c>
      <c r="I54" s="58" t="n">
        <v>5.56</v>
      </c>
      <c r="J54" s="59" t="n">
        <f aca="false">H54/3600</f>
        <v>0.93730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818.2</v>
      </c>
      <c r="I55" s="43" t="n">
        <v>3.57</v>
      </c>
      <c r="J55" s="44" t="n">
        <f aca="false">H55/3600</f>
        <v>0.5050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50.01</v>
      </c>
      <c r="I56" s="50" t="n">
        <v>3</v>
      </c>
      <c r="J56" s="51" t="n">
        <f aca="false">H56/3600</f>
        <v>0.4305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63.2</v>
      </c>
      <c r="I57" s="50" t="n">
        <v>2.72</v>
      </c>
      <c r="J57" s="51" t="n">
        <f aca="false">H57/3600</f>
        <v>0.3508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39.11</v>
      </c>
      <c r="I58" s="58" t="n">
        <v>2.11</v>
      </c>
      <c r="J58" s="59" t="n">
        <f aca="false">H58/3600</f>
        <v>0.31641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56.76</v>
      </c>
      <c r="I59" s="43" t="n">
        <v>5.07</v>
      </c>
      <c r="J59" s="44" t="n">
        <f aca="false">H59/3600</f>
        <v>0.51576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20.94</v>
      </c>
      <c r="I60" s="50" t="n">
        <v>3.31</v>
      </c>
      <c r="J60" s="51" t="n">
        <f aca="false">H60/3600</f>
        <v>0.3947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23.75</v>
      </c>
      <c r="I61" s="50" t="n">
        <v>2.43</v>
      </c>
      <c r="J61" s="51" t="n">
        <f aca="false">H61/3600</f>
        <v>0.31215277777777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68.92</v>
      </c>
      <c r="I62" s="58" t="n">
        <v>1.97</v>
      </c>
      <c r="J62" s="59" t="n">
        <f aca="false">H62/3600</f>
        <v>0.2691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90.46</v>
      </c>
      <c r="I63" s="43" t="n">
        <v>3.94</v>
      </c>
      <c r="J63" s="44" t="n">
        <f aca="false">H63/3600</f>
        <v>0.4417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8.95</v>
      </c>
      <c r="I64" s="50" t="n">
        <v>3.07</v>
      </c>
      <c r="J64" s="51" t="n">
        <f aca="false">H64/3600</f>
        <v>0.32470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78.57</v>
      </c>
      <c r="I65" s="50" t="n">
        <v>2.28</v>
      </c>
      <c r="J65" s="51" t="n">
        <f aca="false">H65/3600</f>
        <v>0.27182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25.35</v>
      </c>
      <c r="I66" s="58" t="n">
        <v>1.71</v>
      </c>
      <c r="J66" s="59" t="n">
        <f aca="false">H66/3600</f>
        <v>0.229263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12.02</v>
      </c>
      <c r="I67" s="43" t="n">
        <v>2.79</v>
      </c>
      <c r="J67" s="44" t="n">
        <f aca="false">H67/3600</f>
        <v>0.36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55.86</v>
      </c>
      <c r="I68" s="50" t="n">
        <v>2.19</v>
      </c>
      <c r="J68" s="51" t="n">
        <f aca="false">H68/3600</f>
        <v>0.3210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13.82</v>
      </c>
      <c r="I69" s="50" t="n">
        <v>1.87</v>
      </c>
      <c r="J69" s="51" t="n">
        <f aca="false">H69/3600</f>
        <v>0.25383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95.66</v>
      </c>
      <c r="I70" s="58" t="n">
        <v>1.4</v>
      </c>
      <c r="J70" s="59" t="n">
        <f aca="false">H70/3600</f>
        <v>0.2210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378.44</v>
      </c>
      <c r="I71" s="43" t="n">
        <v>18.96</v>
      </c>
      <c r="J71" s="44" t="n">
        <f aca="false">H71/3600</f>
        <v>2.60512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905.31</v>
      </c>
      <c r="I72" s="50" t="n">
        <v>18.2</v>
      </c>
      <c r="J72" s="51" t="n">
        <f aca="false">H72/3600</f>
        <v>2.19591944444444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270.44</v>
      </c>
      <c r="I73" s="50" t="n">
        <v>16.52</v>
      </c>
      <c r="J73" s="51" t="n">
        <f aca="false">H73/3600</f>
        <v>2.019566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067.53</v>
      </c>
      <c r="I74" s="58" t="n">
        <v>12.42</v>
      </c>
      <c r="J74" s="59" t="n">
        <f aca="false">H74/3600</f>
        <v>1.963202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269.11</v>
      </c>
      <c r="I75" s="43" t="n">
        <v>22.14</v>
      </c>
      <c r="J75" s="44" t="n">
        <f aca="false">H75/3600</f>
        <v>2.5747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251.8</v>
      </c>
      <c r="I76" s="50" t="n">
        <v>15.32</v>
      </c>
      <c r="J76" s="51" t="n">
        <f aca="false">H76/3600</f>
        <v>2.2921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539.14</v>
      </c>
      <c r="I77" s="50" t="n">
        <v>13.52</v>
      </c>
      <c r="J77" s="51" t="n">
        <f aca="false">H77/3600</f>
        <v>2.094205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916.43</v>
      </c>
      <c r="I78" s="58" t="n">
        <v>15.51</v>
      </c>
      <c r="J78" s="59" t="n">
        <f aca="false">H78/3600</f>
        <v>1.92123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725.04</v>
      </c>
      <c r="I79" s="43" t="n">
        <v>18.55</v>
      </c>
      <c r="J79" s="44" t="n">
        <f aca="false">H79/3600</f>
        <v>2.701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20.99</v>
      </c>
      <c r="I80" s="50" t="n">
        <v>15.04</v>
      </c>
      <c r="J80" s="51" t="n">
        <f aca="false">H80/3600</f>
        <v>2.311386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602.56</v>
      </c>
      <c r="I81" s="50" t="n">
        <v>13.22</v>
      </c>
      <c r="J81" s="51" t="n">
        <f aca="false">H81/3600</f>
        <v>2.11182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952.22</v>
      </c>
      <c r="I82" s="58" t="n">
        <v>14.88</v>
      </c>
      <c r="J82" s="59" t="n">
        <f aca="false">H82/3600</f>
        <v>1.931172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1.8863278566787</v>
      </c>
      <c r="J89" s="70" t="n">
        <f aca="false">GEOMEAN(J3:J82)</f>
        <v>1.612586465042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351094444444445</v>
      </c>
      <c r="J91" s="70" t="n">
        <f aca="false">SUM(J3:J82)</f>
        <v>171.5218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66</v>
      </c>
    </row>
    <row r="2" customFormat="false" ht="15.75" hidden="false" customHeight="false" outlineLevel="0" collapsed="false">
      <c r="B2" s="0" t="s">
        <v>83</v>
      </c>
      <c r="I2" s="0" t="s">
        <v>84</v>
      </c>
      <c r="P2" s="0" t="s">
        <v>85</v>
      </c>
      <c r="W2" s="0" t="s">
        <v>86</v>
      </c>
    </row>
    <row r="3" customFormat="false" ht="15.75" hidden="false" customHeight="false" outlineLevel="0" collapsed="false">
      <c r="B3" s="118"/>
      <c r="I3" s="118"/>
      <c r="P3" s="118"/>
      <c r="W3" s="118"/>
    </row>
    <row r="4" customFormat="false" ht="15.75" hidden="false" customHeight="false" outlineLevel="0" collapsed="false">
      <c r="B4" s="0" t="n">
        <v>103777.2448</v>
      </c>
      <c r="C4" s="0" t="n">
        <v>43.6802</v>
      </c>
      <c r="D4" s="0" t="n">
        <v>43.1012</v>
      </c>
      <c r="E4" s="0" t="n">
        <v>44.9995</v>
      </c>
      <c r="F4" s="0" t="n">
        <v>6533.64</v>
      </c>
      <c r="G4" s="0" t="n">
        <v>78.61</v>
      </c>
      <c r="I4" s="0" t="n">
        <v>13019.368</v>
      </c>
      <c r="J4" s="0" t="n">
        <v>41.8927</v>
      </c>
      <c r="K4" s="0" t="n">
        <v>41.7186</v>
      </c>
      <c r="L4" s="0" t="n">
        <v>44.4035</v>
      </c>
      <c r="M4" s="0" t="n">
        <v>17510.31</v>
      </c>
      <c r="N4" s="0" t="n">
        <v>50.75</v>
      </c>
      <c r="P4" s="0" t="n">
        <v>5204.4344</v>
      </c>
      <c r="Q4" s="0" t="n">
        <v>41.9268</v>
      </c>
      <c r="R4" s="0" t="n">
        <v>43.5586</v>
      </c>
      <c r="S4" s="0" t="n">
        <v>45.0069</v>
      </c>
      <c r="T4" s="0" t="n">
        <v>23796.16</v>
      </c>
      <c r="U4" s="0" t="n">
        <v>44.92</v>
      </c>
      <c r="W4" s="0" t="n">
        <v>5321.408</v>
      </c>
      <c r="X4" s="0" t="n">
        <v>41.9062</v>
      </c>
      <c r="Y4" s="0" t="n">
        <v>43.5493</v>
      </c>
      <c r="Z4" s="0" t="n">
        <v>44.9995</v>
      </c>
      <c r="AA4" s="0" t="n">
        <v>16916.94</v>
      </c>
      <c r="AB4" s="0" t="n">
        <v>36.94</v>
      </c>
    </row>
    <row r="5" customFormat="false" ht="15.75" hidden="false" customHeight="false" outlineLevel="0" collapsed="false">
      <c r="B5" s="0" t="n">
        <v>58168.464</v>
      </c>
      <c r="C5" s="0" t="n">
        <v>40.472</v>
      </c>
      <c r="D5" s="0" t="n">
        <v>40.4513</v>
      </c>
      <c r="E5" s="0" t="n">
        <v>42.3804</v>
      </c>
      <c r="F5" s="0" t="n">
        <v>6061.48</v>
      </c>
      <c r="G5" s="0" t="n">
        <v>71.07</v>
      </c>
      <c r="I5" s="0" t="n">
        <v>5294.8576</v>
      </c>
      <c r="J5" s="0" t="n">
        <v>39.3689</v>
      </c>
      <c r="K5" s="0" t="n">
        <v>40.0222</v>
      </c>
      <c r="L5" s="0" t="n">
        <v>42.4484</v>
      </c>
      <c r="M5" s="0" t="n">
        <v>15595.16</v>
      </c>
      <c r="N5" s="0" t="n">
        <v>41.6</v>
      </c>
      <c r="P5" s="0" t="n">
        <v>2427.7912</v>
      </c>
      <c r="Q5" s="0" t="n">
        <v>39.898</v>
      </c>
      <c r="R5" s="0" t="n">
        <v>41.9002</v>
      </c>
      <c r="S5" s="0" t="n">
        <v>42.957</v>
      </c>
      <c r="T5" s="0" t="n">
        <v>20648.82</v>
      </c>
      <c r="U5" s="0" t="n">
        <v>38.06</v>
      </c>
      <c r="W5" s="0" t="n">
        <v>2453.004</v>
      </c>
      <c r="X5" s="0" t="n">
        <v>39.8854</v>
      </c>
      <c r="Y5" s="0" t="n">
        <v>41.8891</v>
      </c>
      <c r="Z5" s="0" t="n">
        <v>42.949</v>
      </c>
      <c r="AA5" s="0" t="n">
        <v>14526.83</v>
      </c>
      <c r="AB5" s="0" t="n">
        <v>35.16</v>
      </c>
    </row>
    <row r="6" customFormat="false" ht="15.75" hidden="false" customHeight="false" outlineLevel="0" collapsed="false">
      <c r="B6" s="0" t="n">
        <v>32931.1056</v>
      </c>
      <c r="C6" s="0" t="n">
        <v>37.3917</v>
      </c>
      <c r="D6" s="0" t="n">
        <v>38.6893</v>
      </c>
      <c r="E6" s="0" t="n">
        <v>40.5303</v>
      </c>
      <c r="F6" s="0" t="n">
        <v>5709.91</v>
      </c>
      <c r="G6" s="0" t="n">
        <v>63.79</v>
      </c>
      <c r="I6" s="0" t="n">
        <v>2542.6832</v>
      </c>
      <c r="J6" s="0" t="n">
        <v>36.7847</v>
      </c>
      <c r="K6" s="0" t="n">
        <v>38.7449</v>
      </c>
      <c r="L6" s="0" t="n">
        <v>40.9197</v>
      </c>
      <c r="M6" s="0" t="n">
        <v>14549.4</v>
      </c>
      <c r="N6" s="0" t="n">
        <v>41.18</v>
      </c>
      <c r="P6" s="0" t="n">
        <v>1166.0152</v>
      </c>
      <c r="Q6" s="0" t="n">
        <v>37.3137</v>
      </c>
      <c r="R6" s="0" t="n">
        <v>40.6331</v>
      </c>
      <c r="S6" s="0" t="n">
        <v>41.6606</v>
      </c>
      <c r="T6" s="0" t="n">
        <v>18614.89</v>
      </c>
      <c r="U6" s="0" t="n">
        <v>35.49</v>
      </c>
      <c r="W6" s="0" t="n">
        <v>1175.9848</v>
      </c>
      <c r="X6" s="0" t="n">
        <v>37.3197</v>
      </c>
      <c r="Y6" s="0" t="n">
        <v>40.6475</v>
      </c>
      <c r="Z6" s="0" t="n">
        <v>41.6556</v>
      </c>
      <c r="AA6" s="0" t="n">
        <v>12658.77</v>
      </c>
      <c r="AB6" s="0" t="n">
        <v>32.58</v>
      </c>
    </row>
    <row r="7" customFormat="false" ht="15.75" hidden="false" customHeight="false" outlineLevel="0" collapsed="false">
      <c r="B7" s="0" t="n">
        <v>18549.7776</v>
      </c>
      <c r="C7" s="0" t="n">
        <v>34.3252</v>
      </c>
      <c r="D7" s="0" t="n">
        <v>37.482</v>
      </c>
      <c r="E7" s="0" t="n">
        <v>39.3378</v>
      </c>
      <c r="F7" s="0" t="n">
        <v>5375.79</v>
      </c>
      <c r="G7" s="0" t="n">
        <v>60.12</v>
      </c>
      <c r="I7" s="0" t="n">
        <v>1319.752</v>
      </c>
      <c r="J7" s="0" t="n">
        <v>34.1182</v>
      </c>
      <c r="K7" s="0" t="n">
        <v>37.7525</v>
      </c>
      <c r="L7" s="0" t="n">
        <v>39.8111</v>
      </c>
      <c r="M7" s="0" t="n">
        <v>13818.82</v>
      </c>
      <c r="N7" s="0" t="n">
        <v>34.06</v>
      </c>
      <c r="P7" s="0" t="n">
        <v>567.2336</v>
      </c>
      <c r="Q7" s="0" t="n">
        <v>34.6859</v>
      </c>
      <c r="R7" s="0" t="n">
        <v>39.7405</v>
      </c>
      <c r="S7" s="0" t="n">
        <v>40.8434</v>
      </c>
      <c r="T7" s="0" t="n">
        <v>17070.29</v>
      </c>
      <c r="U7" s="0" t="n">
        <v>30.14</v>
      </c>
      <c r="W7" s="0" t="n">
        <v>571.4896</v>
      </c>
      <c r="X7" s="0" t="n">
        <v>34.6976</v>
      </c>
      <c r="Y7" s="0" t="n">
        <v>39.7598</v>
      </c>
      <c r="Z7" s="0" t="n">
        <v>40.852</v>
      </c>
      <c r="AA7" s="0" t="n">
        <v>11240.41</v>
      </c>
      <c r="AB7" s="0" t="n">
        <v>27.4</v>
      </c>
    </row>
    <row r="8" customFormat="false" ht="15.75" hidden="false" customHeight="false" outlineLevel="0" collapsed="false">
      <c r="B8" s="0" t="n">
        <v>107004.7952</v>
      </c>
      <c r="C8" s="0" t="n">
        <v>43.5877</v>
      </c>
      <c r="D8" s="0" t="n">
        <v>46.0006</v>
      </c>
      <c r="E8" s="0" t="n">
        <v>45.4643</v>
      </c>
      <c r="F8" s="0" t="n">
        <v>6316.78</v>
      </c>
      <c r="G8" s="0" t="n">
        <v>77.62</v>
      </c>
      <c r="I8" s="0" t="n">
        <v>33177.3456</v>
      </c>
      <c r="J8" s="0" t="n">
        <v>40.4887</v>
      </c>
      <c r="K8" s="0" t="n">
        <v>45.2715</v>
      </c>
      <c r="L8" s="0" t="n">
        <v>44.8757</v>
      </c>
      <c r="M8" s="0" t="n">
        <v>24251.05</v>
      </c>
      <c r="N8" s="0" t="n">
        <v>61.31</v>
      </c>
      <c r="P8" s="0" t="n">
        <v>7907.4192</v>
      </c>
      <c r="Q8" s="0" t="n">
        <v>40.0346</v>
      </c>
      <c r="R8" s="0" t="n">
        <v>42.1318</v>
      </c>
      <c r="S8" s="0" t="n">
        <v>43.2421</v>
      </c>
      <c r="T8" s="0" t="n">
        <v>22578.51</v>
      </c>
      <c r="U8" s="0" t="n">
        <v>45.11</v>
      </c>
      <c r="W8" s="0" t="n">
        <v>8288.2088</v>
      </c>
      <c r="X8" s="0" t="n">
        <v>39.9828</v>
      </c>
      <c r="Y8" s="0" t="n">
        <v>42.0903</v>
      </c>
      <c r="Z8" s="0" t="n">
        <v>43.2124</v>
      </c>
      <c r="AA8" s="0" t="n">
        <v>16089.96</v>
      </c>
      <c r="AB8" s="0" t="n">
        <v>40.73</v>
      </c>
    </row>
    <row r="9" customFormat="false" ht="15.75" hidden="false" customHeight="false" outlineLevel="0" collapsed="false">
      <c r="B9" s="0" t="n">
        <v>62407.0624</v>
      </c>
      <c r="C9" s="0" t="n">
        <v>40.1451</v>
      </c>
      <c r="D9" s="0" t="n">
        <v>43.5987</v>
      </c>
      <c r="E9" s="0" t="n">
        <v>43.6155</v>
      </c>
      <c r="F9" s="0" t="n">
        <v>5956.17</v>
      </c>
      <c r="G9" s="0" t="n">
        <v>68.83</v>
      </c>
      <c r="I9" s="0" t="n">
        <v>15884.2688</v>
      </c>
      <c r="J9" s="0" t="n">
        <v>37.4765</v>
      </c>
      <c r="K9" s="0" t="n">
        <v>43.3456</v>
      </c>
      <c r="L9" s="0" t="n">
        <v>43.4879</v>
      </c>
      <c r="M9" s="0" t="n">
        <v>21217.8</v>
      </c>
      <c r="N9" s="0" t="n">
        <v>52.12</v>
      </c>
      <c r="P9" s="0" t="n">
        <v>3174.8552</v>
      </c>
      <c r="Q9" s="0" t="n">
        <v>37.0951</v>
      </c>
      <c r="R9" s="0" t="n">
        <v>39.9794</v>
      </c>
      <c r="S9" s="0" t="n">
        <v>40.9021</v>
      </c>
      <c r="T9" s="0" t="n">
        <v>19406.13</v>
      </c>
      <c r="U9" s="0" t="n">
        <v>39.02</v>
      </c>
      <c r="W9" s="0" t="n">
        <v>3235.028</v>
      </c>
      <c r="X9" s="0" t="n">
        <v>37.0786</v>
      </c>
      <c r="Y9" s="0" t="n">
        <v>39.9678</v>
      </c>
      <c r="Z9" s="0" t="n">
        <v>40.8886</v>
      </c>
      <c r="AA9" s="0" t="n">
        <v>13173.22</v>
      </c>
      <c r="AB9" s="0" t="n">
        <v>33.33</v>
      </c>
    </row>
    <row r="10" customFormat="false" ht="15.75" hidden="false" customHeight="false" outlineLevel="0" collapsed="false">
      <c r="B10" s="0" t="n">
        <v>35509.224</v>
      </c>
      <c r="C10" s="0" t="n">
        <v>37.0274</v>
      </c>
      <c r="D10" s="0" t="n">
        <v>41.5664</v>
      </c>
      <c r="E10" s="0" t="n">
        <v>41.9236</v>
      </c>
      <c r="F10" s="0" t="n">
        <v>5703.15</v>
      </c>
      <c r="G10" s="0" t="n">
        <v>70.17</v>
      </c>
      <c r="I10" s="0" t="n">
        <v>8328.3344</v>
      </c>
      <c r="J10" s="0" t="n">
        <v>34.5076</v>
      </c>
      <c r="K10" s="0" t="n">
        <v>41.7282</v>
      </c>
      <c r="L10" s="0" t="n">
        <v>42.1666</v>
      </c>
      <c r="M10" s="0" t="n">
        <v>19233.42</v>
      </c>
      <c r="N10" s="0" t="n">
        <v>50.5</v>
      </c>
      <c r="P10" s="0" t="n">
        <v>1344.1272</v>
      </c>
      <c r="Q10" s="0" t="n">
        <v>34.2725</v>
      </c>
      <c r="R10" s="0" t="n">
        <v>38.364</v>
      </c>
      <c r="S10" s="0" t="n">
        <v>39.4878</v>
      </c>
      <c r="T10" s="0" t="n">
        <v>17407.7</v>
      </c>
      <c r="U10" s="0" t="n">
        <v>32.63</v>
      </c>
      <c r="W10" s="0" t="n">
        <v>1356.0832</v>
      </c>
      <c r="X10" s="0" t="n">
        <v>34.2794</v>
      </c>
      <c r="Y10" s="0" t="n">
        <v>38.3582</v>
      </c>
      <c r="Z10" s="0" t="n">
        <v>39.4775</v>
      </c>
      <c r="AA10" s="0" t="n">
        <v>11382.72</v>
      </c>
      <c r="AB10" s="0" t="n">
        <v>30.2</v>
      </c>
    </row>
    <row r="11" customFormat="false" ht="15.75" hidden="false" customHeight="false" outlineLevel="0" collapsed="false">
      <c r="B11" s="0" t="n">
        <v>20723.28</v>
      </c>
      <c r="C11" s="0" t="n">
        <v>34.1824</v>
      </c>
      <c r="D11" s="0" t="n">
        <v>40.0681</v>
      </c>
      <c r="E11" s="0" t="n">
        <v>40.6275</v>
      </c>
      <c r="F11" s="0" t="n">
        <v>5448.1</v>
      </c>
      <c r="G11" s="0" t="n">
        <v>61.42</v>
      </c>
      <c r="I11" s="0" t="n">
        <v>4659.6384</v>
      </c>
      <c r="J11" s="0" t="n">
        <v>31.7325</v>
      </c>
      <c r="K11" s="0" t="n">
        <v>40.4718</v>
      </c>
      <c r="L11" s="0" t="n">
        <v>41.1049</v>
      </c>
      <c r="M11" s="0" t="n">
        <v>17923.31</v>
      </c>
      <c r="N11" s="0" t="n">
        <v>44.06</v>
      </c>
      <c r="P11" s="0" t="n">
        <v>580.1032</v>
      </c>
      <c r="Q11" s="0" t="n">
        <v>31.6807</v>
      </c>
      <c r="R11" s="0" t="n">
        <v>37.263</v>
      </c>
      <c r="S11" s="0" t="n">
        <v>38.7127</v>
      </c>
      <c r="T11" s="0" t="n">
        <v>16416.4</v>
      </c>
      <c r="U11" s="0" t="n">
        <v>28.98</v>
      </c>
      <c r="W11" s="0" t="n">
        <v>582.9984</v>
      </c>
      <c r="X11" s="0" t="n">
        <v>31.6943</v>
      </c>
      <c r="Y11" s="0" t="n">
        <v>37.2592</v>
      </c>
      <c r="Z11" s="0" t="n">
        <v>38.713</v>
      </c>
      <c r="AA11" s="0" t="n">
        <v>10147.95</v>
      </c>
      <c r="AB11" s="0" t="n">
        <v>28.6</v>
      </c>
    </row>
    <row r="12" customFormat="false" ht="15.75" hidden="false" customHeight="false" outlineLevel="0" collapsed="false">
      <c r="B12" s="0" t="n">
        <v>383752.6224</v>
      </c>
      <c r="C12" s="0" t="n">
        <v>42.7956</v>
      </c>
      <c r="D12" s="0" t="n">
        <v>43.1514</v>
      </c>
      <c r="E12" s="0" t="n">
        <v>41.6176</v>
      </c>
      <c r="F12" s="0" t="n">
        <v>14448.01</v>
      </c>
      <c r="G12" s="0" t="n">
        <v>153.82</v>
      </c>
      <c r="I12" s="0" t="n">
        <v>218642.5584</v>
      </c>
      <c r="J12" s="0" t="n">
        <v>39.6893</v>
      </c>
      <c r="K12" s="0" t="n">
        <v>39.8162</v>
      </c>
      <c r="L12" s="0" t="n">
        <v>38.1513</v>
      </c>
      <c r="M12" s="0" t="n">
        <v>65883.41</v>
      </c>
      <c r="N12" s="0" t="n">
        <v>137.89</v>
      </c>
      <c r="P12" s="0" t="n">
        <v>19542.352</v>
      </c>
      <c r="Q12" s="0" t="n">
        <v>38.7863</v>
      </c>
      <c r="R12" s="0" t="n">
        <v>40.1968</v>
      </c>
      <c r="S12" s="0" t="n">
        <v>43.4368</v>
      </c>
      <c r="T12" s="0" t="n">
        <v>45353.05</v>
      </c>
      <c r="U12" s="0" t="n">
        <v>84.99</v>
      </c>
      <c r="W12" s="0" t="n">
        <v>21878.7944</v>
      </c>
      <c r="X12" s="0" t="n">
        <v>38.7231</v>
      </c>
      <c r="Y12" s="0" t="n">
        <v>40.1517</v>
      </c>
      <c r="Z12" s="0" t="n">
        <v>43.3505</v>
      </c>
      <c r="AA12" s="0" t="n">
        <v>32595.58</v>
      </c>
      <c r="AB12" s="0" t="n">
        <v>77.8</v>
      </c>
    </row>
    <row r="13" customFormat="false" ht="15.75" hidden="false" customHeight="false" outlineLevel="0" collapsed="false">
      <c r="B13" s="0" t="n">
        <v>246709.2992</v>
      </c>
      <c r="C13" s="0" t="n">
        <v>39.1508</v>
      </c>
      <c r="D13" s="0" t="n">
        <v>40.2945</v>
      </c>
      <c r="E13" s="0" t="n">
        <v>38.0167</v>
      </c>
      <c r="F13" s="0" t="n">
        <v>13208.88</v>
      </c>
      <c r="G13" s="0" t="n">
        <v>137.8</v>
      </c>
      <c r="I13" s="0" t="n">
        <v>94588.3376</v>
      </c>
      <c r="J13" s="0" t="n">
        <v>33.748</v>
      </c>
      <c r="K13" s="0" t="n">
        <v>38.4259</v>
      </c>
      <c r="L13" s="0" t="n">
        <v>36.7568</v>
      </c>
      <c r="M13" s="0" t="n">
        <v>55571.77</v>
      </c>
      <c r="N13" s="0" t="n">
        <v>133.95</v>
      </c>
      <c r="P13" s="0" t="n">
        <v>5766.6736</v>
      </c>
      <c r="Q13" s="0" t="n">
        <v>36.8307</v>
      </c>
      <c r="R13" s="0" t="n">
        <v>38.9665</v>
      </c>
      <c r="S13" s="0" t="n">
        <v>41.4783</v>
      </c>
      <c r="T13" s="0" t="n">
        <v>37536.89</v>
      </c>
      <c r="U13" s="0" t="n">
        <v>68.61</v>
      </c>
      <c r="W13" s="0" t="n">
        <v>6020.3328</v>
      </c>
      <c r="X13" s="0" t="n">
        <v>36.7714</v>
      </c>
      <c r="Y13" s="0" t="n">
        <v>38.9543</v>
      </c>
      <c r="Z13" s="0" t="n">
        <v>41.4735</v>
      </c>
      <c r="AA13" s="0" t="n">
        <v>25453.89</v>
      </c>
      <c r="AB13" s="0" t="n">
        <v>60.51</v>
      </c>
    </row>
    <row r="14" customFormat="false" ht="15.75" hidden="false" customHeight="false" outlineLevel="0" collapsed="false">
      <c r="B14" s="0" t="n">
        <v>153722.1904</v>
      </c>
      <c r="C14" s="0" t="n">
        <v>35.1216</v>
      </c>
      <c r="D14" s="0" t="n">
        <v>38.5624</v>
      </c>
      <c r="E14" s="0" t="n">
        <v>36.3502</v>
      </c>
      <c r="F14" s="0" t="n">
        <v>12260.89</v>
      </c>
      <c r="G14" s="0" t="n">
        <v>126.87</v>
      </c>
      <c r="I14" s="0" t="n">
        <v>28561.76</v>
      </c>
      <c r="J14" s="0" t="n">
        <v>29.7023</v>
      </c>
      <c r="K14" s="0" t="n">
        <v>37.4882</v>
      </c>
      <c r="L14" s="0" t="n">
        <v>35.7466</v>
      </c>
      <c r="M14" s="0" t="n">
        <v>41734.8</v>
      </c>
      <c r="N14" s="0" t="n">
        <v>110.07</v>
      </c>
      <c r="P14" s="0" t="n">
        <v>2611.5112</v>
      </c>
      <c r="Q14" s="0" t="n">
        <v>34.6784</v>
      </c>
      <c r="R14" s="0" t="n">
        <v>38.0253</v>
      </c>
      <c r="S14" s="0" t="n">
        <v>39.8955</v>
      </c>
      <c r="T14" s="0" t="n">
        <v>33991</v>
      </c>
      <c r="U14" s="0" t="n">
        <v>63.64</v>
      </c>
      <c r="W14" s="0" t="n">
        <v>2664.308</v>
      </c>
      <c r="X14" s="0" t="n">
        <v>34.6418</v>
      </c>
      <c r="Y14" s="0" t="n">
        <v>38.017</v>
      </c>
      <c r="Z14" s="0" t="n">
        <v>39.8736</v>
      </c>
      <c r="AA14" s="0" t="n">
        <v>22299.51</v>
      </c>
      <c r="AB14" s="0" t="n">
        <v>55.47</v>
      </c>
    </row>
    <row r="15" customFormat="false" ht="15.75" hidden="false" customHeight="false" outlineLevel="0" collapsed="false">
      <c r="B15" s="0" t="n">
        <v>82340.112</v>
      </c>
      <c r="C15" s="0" t="n">
        <v>30.9351</v>
      </c>
      <c r="D15" s="0" t="n">
        <v>37.185</v>
      </c>
      <c r="E15" s="0" t="n">
        <v>35.0406</v>
      </c>
      <c r="F15" s="0" t="n">
        <v>11306.7</v>
      </c>
      <c r="G15" s="0" t="n">
        <v>118.17</v>
      </c>
      <c r="I15" s="0" t="n">
        <v>7112.5296</v>
      </c>
      <c r="J15" s="0" t="n">
        <v>28.0825</v>
      </c>
      <c r="K15" s="0" t="n">
        <v>36.6909</v>
      </c>
      <c r="L15" s="0" t="n">
        <v>34.8979</v>
      </c>
      <c r="M15" s="0" t="n">
        <v>34018.12</v>
      </c>
      <c r="N15" s="0" t="n">
        <v>88.75</v>
      </c>
      <c r="P15" s="0" t="n">
        <v>1294.4968</v>
      </c>
      <c r="Q15" s="0" t="n">
        <v>32.3783</v>
      </c>
      <c r="R15" s="0" t="n">
        <v>37.2969</v>
      </c>
      <c r="S15" s="0" t="n">
        <v>38.679</v>
      </c>
      <c r="T15" s="0" t="n">
        <v>31744.37</v>
      </c>
      <c r="U15" s="0" t="n">
        <v>60.18</v>
      </c>
      <c r="W15" s="0" t="n">
        <v>1307.5536</v>
      </c>
      <c r="X15" s="0" t="n">
        <v>32.3585</v>
      </c>
      <c r="Y15" s="0" t="n">
        <v>37.2758</v>
      </c>
      <c r="Z15" s="0" t="n">
        <v>38.66</v>
      </c>
      <c r="AA15" s="0" t="n">
        <v>20251.26</v>
      </c>
      <c r="AB15" s="0" t="n">
        <v>52.16</v>
      </c>
    </row>
    <row r="16" customFormat="false" ht="15.75" hidden="false" customHeight="false" outlineLevel="0" collapsed="false">
      <c r="B16" s="0" t="n">
        <v>99757.4112</v>
      </c>
      <c r="C16" s="0" t="n">
        <v>43.9896</v>
      </c>
      <c r="D16" s="0" t="n">
        <v>47.2127</v>
      </c>
      <c r="E16" s="0" t="n">
        <v>46.7485</v>
      </c>
      <c r="F16" s="0" t="n">
        <v>10960.28</v>
      </c>
      <c r="G16" s="0" t="n">
        <v>114.91</v>
      </c>
      <c r="I16" s="0" t="n">
        <v>23413.3408</v>
      </c>
      <c r="J16" s="0" t="n">
        <v>41.6646</v>
      </c>
      <c r="K16" s="0" t="n">
        <v>46.9144</v>
      </c>
      <c r="L16" s="0" t="n">
        <v>46.5335</v>
      </c>
      <c r="M16" s="0" t="n">
        <v>42975.17</v>
      </c>
      <c r="N16" s="0" t="n">
        <v>97.14</v>
      </c>
      <c r="P16" s="0" t="n">
        <v>19755.6264</v>
      </c>
      <c r="Q16" s="0" t="n">
        <v>39.5429</v>
      </c>
      <c r="R16" s="0" t="n">
        <v>43.9165</v>
      </c>
      <c r="S16" s="0" t="n">
        <v>45.2795</v>
      </c>
      <c r="T16" s="0" t="n">
        <v>53570.05</v>
      </c>
      <c r="U16" s="0" t="n">
        <v>91.8</v>
      </c>
      <c r="W16" s="0" t="n">
        <v>20915.5032</v>
      </c>
      <c r="X16" s="0" t="n">
        <v>39.5182</v>
      </c>
      <c r="Y16" s="0" t="n">
        <v>43.8663</v>
      </c>
      <c r="Z16" s="0" t="n">
        <v>45.2098</v>
      </c>
      <c r="AA16" s="0" t="n">
        <v>40593.97</v>
      </c>
      <c r="AB16" s="0" t="n">
        <v>93.34</v>
      </c>
    </row>
    <row r="17" customFormat="false" ht="15.75" hidden="false" customHeight="false" outlineLevel="0" collapsed="false">
      <c r="B17" s="0" t="n">
        <v>47473.8384</v>
      </c>
      <c r="C17" s="0" t="n">
        <v>41.5741</v>
      </c>
      <c r="D17" s="0" t="n">
        <v>46.2043</v>
      </c>
      <c r="E17" s="0" t="n">
        <v>45.9149</v>
      </c>
      <c r="F17" s="0" t="n">
        <v>9858.48</v>
      </c>
      <c r="G17" s="0" t="n">
        <v>106.81</v>
      </c>
      <c r="I17" s="0" t="n">
        <v>5997.1024</v>
      </c>
      <c r="J17" s="0" t="n">
        <v>40.2411</v>
      </c>
      <c r="K17" s="0" t="n">
        <v>46.1142</v>
      </c>
      <c r="L17" s="0" t="n">
        <v>45.919</v>
      </c>
      <c r="M17" s="0" t="n">
        <v>35868.16</v>
      </c>
      <c r="N17" s="0" t="n">
        <v>83.29</v>
      </c>
      <c r="P17" s="0" t="n">
        <v>6768.8224</v>
      </c>
      <c r="Q17" s="0" t="n">
        <v>37.6454</v>
      </c>
      <c r="R17" s="0" t="n">
        <v>42.5224</v>
      </c>
      <c r="S17" s="0" t="n">
        <v>43.1447</v>
      </c>
      <c r="T17" s="0" t="n">
        <v>45470.65</v>
      </c>
      <c r="U17" s="0" t="n">
        <v>79.81</v>
      </c>
      <c r="W17" s="0" t="n">
        <v>7027.1408</v>
      </c>
      <c r="X17" s="0" t="n">
        <v>37.6043</v>
      </c>
      <c r="Y17" s="0" t="n">
        <v>42.483</v>
      </c>
      <c r="Z17" s="0" t="n">
        <v>43.0782</v>
      </c>
      <c r="AA17" s="0" t="n">
        <v>32771.23</v>
      </c>
      <c r="AB17" s="0" t="n">
        <v>77.55</v>
      </c>
    </row>
    <row r="18" customFormat="false" ht="15.75" hidden="false" customHeight="false" outlineLevel="0" collapsed="false">
      <c r="B18" s="0" t="n">
        <v>26754.6432</v>
      </c>
      <c r="C18" s="0" t="n">
        <v>39.9985</v>
      </c>
      <c r="D18" s="0" t="n">
        <v>45.4859</v>
      </c>
      <c r="E18" s="0" t="n">
        <v>45.3891</v>
      </c>
      <c r="F18" s="0" t="n">
        <v>9774.37</v>
      </c>
      <c r="G18" s="0" t="n">
        <v>104.46</v>
      </c>
      <c r="I18" s="0" t="n">
        <v>2499.8272</v>
      </c>
      <c r="J18" s="0" t="n">
        <v>38.9423</v>
      </c>
      <c r="K18" s="0" t="n">
        <v>45.4688</v>
      </c>
      <c r="L18" s="0" t="n">
        <v>45.405</v>
      </c>
      <c r="M18" s="0" t="n">
        <v>32778.95</v>
      </c>
      <c r="N18" s="0" t="n">
        <v>76.97</v>
      </c>
      <c r="P18" s="0" t="n">
        <v>3137.8472</v>
      </c>
      <c r="Q18" s="0" t="n">
        <v>35.6893</v>
      </c>
      <c r="R18" s="0" t="n">
        <v>41.2444</v>
      </c>
      <c r="S18" s="0" t="n">
        <v>41.2609</v>
      </c>
      <c r="T18" s="0" t="n">
        <v>40683.59</v>
      </c>
      <c r="U18" s="0" t="n">
        <v>74.24</v>
      </c>
      <c r="W18" s="0" t="n">
        <v>3210.9648</v>
      </c>
      <c r="X18" s="0" t="n">
        <v>35.6434</v>
      </c>
      <c r="Y18" s="0" t="n">
        <v>41.2098</v>
      </c>
      <c r="Z18" s="0" t="n">
        <v>41.2119</v>
      </c>
      <c r="AA18" s="0" t="n">
        <v>29427.56</v>
      </c>
      <c r="AB18" s="0" t="n">
        <v>83.15</v>
      </c>
    </row>
    <row r="19" customFormat="false" ht="15.75" hidden="false" customHeight="false" outlineLevel="0" collapsed="false">
      <c r="B19" s="0" t="n">
        <v>14849.5952</v>
      </c>
      <c r="C19" s="0" t="n">
        <v>38.2738</v>
      </c>
      <c r="D19" s="0" t="n">
        <v>45.0029</v>
      </c>
      <c r="E19" s="0" t="n">
        <v>45.0414</v>
      </c>
      <c r="F19" s="0" t="n">
        <v>9324.77</v>
      </c>
      <c r="G19" s="0" t="n">
        <v>101.04</v>
      </c>
      <c r="I19" s="0" t="n">
        <v>1193.5072</v>
      </c>
      <c r="J19" s="0" t="n">
        <v>37.218</v>
      </c>
      <c r="K19" s="0" t="n">
        <v>44.9846</v>
      </c>
      <c r="L19" s="0" t="n">
        <v>45.0853</v>
      </c>
      <c r="M19" s="0" t="n">
        <v>30841.68</v>
      </c>
      <c r="N19" s="0" t="n">
        <v>65.73</v>
      </c>
      <c r="P19" s="0" t="n">
        <v>1597.7064</v>
      </c>
      <c r="Q19" s="0" t="n">
        <v>33.5903</v>
      </c>
      <c r="R19" s="0" t="n">
        <v>40.1911</v>
      </c>
      <c r="S19" s="0" t="n">
        <v>39.7936</v>
      </c>
      <c r="T19" s="0" t="n">
        <v>37370.41</v>
      </c>
      <c r="U19" s="0" t="n">
        <v>75.76</v>
      </c>
      <c r="W19" s="0" t="n">
        <v>1622.28</v>
      </c>
      <c r="X19" s="0" t="n">
        <v>33.5598</v>
      </c>
      <c r="Y19" s="0" t="n">
        <v>40.1444</v>
      </c>
      <c r="Z19" s="0" t="n">
        <v>39.7565</v>
      </c>
      <c r="AA19" s="0" t="n">
        <v>24913.85</v>
      </c>
      <c r="AB19" s="0" t="n">
        <v>69.96</v>
      </c>
    </row>
    <row r="20" customFormat="false" ht="15.75" hidden="false" customHeight="false" outlineLevel="0" collapsed="false">
      <c r="B20" s="0" t="n">
        <v>22372.5824</v>
      </c>
      <c r="C20" s="0" t="n">
        <v>42.9004</v>
      </c>
      <c r="D20" s="0" t="n">
        <v>44.755</v>
      </c>
      <c r="E20" s="0" t="n">
        <v>46.267</v>
      </c>
      <c r="F20" s="0" t="n">
        <v>4629.41</v>
      </c>
      <c r="G20" s="0" t="n">
        <v>49.18</v>
      </c>
      <c r="I20" s="0" t="n">
        <v>4786.2088</v>
      </c>
      <c r="J20" s="0" t="n">
        <v>41.8661</v>
      </c>
      <c r="K20" s="0" t="n">
        <v>43.7799</v>
      </c>
      <c r="L20" s="0" t="n">
        <v>45.5784</v>
      </c>
      <c r="M20" s="0" t="n">
        <v>15667.44</v>
      </c>
      <c r="N20" s="0" t="n">
        <v>38.51</v>
      </c>
      <c r="P20" s="0" t="n">
        <v>52361.7696</v>
      </c>
      <c r="Q20" s="0" t="n">
        <v>38.327</v>
      </c>
      <c r="R20" s="0" t="n">
        <v>42.1618</v>
      </c>
      <c r="S20" s="0" t="n">
        <v>44.2499</v>
      </c>
      <c r="T20" s="0" t="n">
        <v>63425.51</v>
      </c>
      <c r="U20" s="0" t="n">
        <v>139.49</v>
      </c>
      <c r="W20" s="0" t="n">
        <v>63003.476</v>
      </c>
      <c r="X20" s="0" t="n">
        <v>38.4152</v>
      </c>
      <c r="Y20" s="0" t="n">
        <v>41.9869</v>
      </c>
      <c r="Z20" s="0" t="n">
        <v>44.1015</v>
      </c>
      <c r="AA20" s="0" t="n">
        <v>47719.7</v>
      </c>
      <c r="AB20" s="0" t="n">
        <v>135.58</v>
      </c>
    </row>
    <row r="21" customFormat="false" ht="15.75" hidden="false" customHeight="false" outlineLevel="0" collapsed="false">
      <c r="B21" s="0" t="n">
        <v>12229.624</v>
      </c>
      <c r="C21" s="0" t="n">
        <v>41.2225</v>
      </c>
      <c r="D21" s="0" t="n">
        <v>42.9519</v>
      </c>
      <c r="E21" s="0" t="n">
        <v>43.8378</v>
      </c>
      <c r="F21" s="0" t="n">
        <v>4305.44</v>
      </c>
      <c r="G21" s="0" t="n">
        <v>44.26</v>
      </c>
      <c r="I21" s="0" t="n">
        <v>2202.0408</v>
      </c>
      <c r="J21" s="0" t="n">
        <v>39.9783</v>
      </c>
      <c r="K21" s="0" t="n">
        <v>42.4359</v>
      </c>
      <c r="L21" s="0" t="n">
        <v>43.6314</v>
      </c>
      <c r="M21" s="0" t="n">
        <v>14045.84</v>
      </c>
      <c r="N21" s="0" t="n">
        <v>37</v>
      </c>
      <c r="P21" s="0" t="n">
        <v>7418.0816</v>
      </c>
      <c r="Q21" s="0" t="n">
        <v>35.4796</v>
      </c>
      <c r="R21" s="0" t="n">
        <v>40.7361</v>
      </c>
      <c r="S21" s="0" t="n">
        <v>43.0716</v>
      </c>
      <c r="T21" s="0" t="n">
        <v>46964.09</v>
      </c>
      <c r="U21" s="0" t="n">
        <v>90.36</v>
      </c>
      <c r="W21" s="0" t="n">
        <v>9261.0936</v>
      </c>
      <c r="X21" s="0" t="n">
        <v>35.2718</v>
      </c>
      <c r="Y21" s="0" t="n">
        <v>40.6478</v>
      </c>
      <c r="Z21" s="0" t="n">
        <v>42.9938</v>
      </c>
      <c r="AA21" s="0" t="n">
        <v>32688.4</v>
      </c>
      <c r="AB21" s="0" t="n">
        <v>82.12</v>
      </c>
    </row>
    <row r="22" customFormat="false" ht="15.75" hidden="false" customHeight="false" outlineLevel="0" collapsed="false">
      <c r="B22" s="0" t="n">
        <v>6876.6768</v>
      </c>
      <c r="C22" s="0" t="n">
        <v>39.1547</v>
      </c>
      <c r="D22" s="0" t="n">
        <v>41.5611</v>
      </c>
      <c r="E22" s="0" t="n">
        <v>42.2127</v>
      </c>
      <c r="F22" s="0" t="n">
        <v>4212.52</v>
      </c>
      <c r="G22" s="0" t="n">
        <v>44.24</v>
      </c>
      <c r="I22" s="0" t="n">
        <v>1079.1096</v>
      </c>
      <c r="J22" s="0" t="n">
        <v>37.6277</v>
      </c>
      <c r="K22" s="0" t="n">
        <v>41.2852</v>
      </c>
      <c r="L22" s="0" t="n">
        <v>42.2459</v>
      </c>
      <c r="M22" s="0" t="n">
        <v>12945.75</v>
      </c>
      <c r="N22" s="0" t="n">
        <v>31.8</v>
      </c>
      <c r="P22" s="0" t="n">
        <v>1934.832</v>
      </c>
      <c r="Q22" s="0" t="n">
        <v>33.6897</v>
      </c>
      <c r="R22" s="0" t="n">
        <v>39.4867</v>
      </c>
      <c r="S22" s="0" t="n">
        <v>41.9963</v>
      </c>
      <c r="T22" s="0" t="n">
        <v>41291.3</v>
      </c>
      <c r="U22" s="0" t="n">
        <v>74.39</v>
      </c>
      <c r="W22" s="0" t="n">
        <v>2255.0632</v>
      </c>
      <c r="X22" s="0" t="n">
        <v>33.5863</v>
      </c>
      <c r="Y22" s="0" t="n">
        <v>39.45</v>
      </c>
      <c r="Z22" s="0" t="n">
        <v>42.0095</v>
      </c>
      <c r="AA22" s="0" t="n">
        <v>26636.49</v>
      </c>
      <c r="AB22" s="0" t="n">
        <v>72.85</v>
      </c>
    </row>
    <row r="23" customFormat="false" ht="15.75" hidden="false" customHeight="false" outlineLevel="0" collapsed="false">
      <c r="B23" s="0" t="n">
        <v>3825.4368</v>
      </c>
      <c r="C23" s="0" t="n">
        <v>36.6929</v>
      </c>
      <c r="D23" s="0" t="n">
        <v>40.5473</v>
      </c>
      <c r="E23" s="0" t="n">
        <v>41.2513</v>
      </c>
      <c r="F23" s="0" t="n">
        <v>3965.23</v>
      </c>
      <c r="G23" s="0" t="n">
        <v>40.87</v>
      </c>
      <c r="I23" s="0" t="n">
        <v>544.3592</v>
      </c>
      <c r="J23" s="0" t="n">
        <v>35.1985</v>
      </c>
      <c r="K23" s="0" t="n">
        <v>40.4386</v>
      </c>
      <c r="L23" s="0" t="n">
        <v>41.3748</v>
      </c>
      <c r="M23" s="0" t="n">
        <v>12087.93</v>
      </c>
      <c r="N23" s="0" t="n">
        <v>28.89</v>
      </c>
      <c r="P23" s="0" t="n">
        <v>764.1632</v>
      </c>
      <c r="Q23" s="0" t="n">
        <v>31.5902</v>
      </c>
      <c r="R23" s="0" t="n">
        <v>38.517</v>
      </c>
      <c r="S23" s="0" t="n">
        <v>41.2138</v>
      </c>
      <c r="T23" s="0" t="n">
        <v>38663.08</v>
      </c>
      <c r="U23" s="0" t="n">
        <v>73.25</v>
      </c>
      <c r="W23" s="0" t="n">
        <v>830.5704</v>
      </c>
      <c r="X23" s="0" t="n">
        <v>31.5448</v>
      </c>
      <c r="Y23" s="0" t="n">
        <v>38.5376</v>
      </c>
      <c r="Z23" s="0" t="n">
        <v>41.2155</v>
      </c>
      <c r="AA23" s="0" t="n">
        <v>24234.01</v>
      </c>
      <c r="AB23" s="0" t="n">
        <v>64.56</v>
      </c>
    </row>
    <row r="24" customFormat="false" ht="15.75" hidden="false" customHeight="false" outlineLevel="0" collapsed="false">
      <c r="B24" s="0" t="n">
        <v>53364.7968</v>
      </c>
      <c r="C24" s="0" t="n">
        <v>41.9262</v>
      </c>
      <c r="D24" s="0" t="n">
        <v>43.6464</v>
      </c>
      <c r="E24" s="0" t="n">
        <v>44.301</v>
      </c>
      <c r="F24" s="0" t="n">
        <v>5152.11</v>
      </c>
      <c r="G24" s="0" t="n">
        <v>64.67</v>
      </c>
      <c r="I24" s="0" t="n">
        <v>7670.4528</v>
      </c>
      <c r="J24" s="0" t="n">
        <v>40.2394</v>
      </c>
      <c r="K24" s="0" t="n">
        <v>42.6739</v>
      </c>
      <c r="L24" s="0" t="n">
        <v>44.0439</v>
      </c>
      <c r="M24" s="0" t="n">
        <v>14970.23</v>
      </c>
      <c r="N24" s="0" t="n">
        <v>39.31</v>
      </c>
      <c r="P24" s="0" t="n">
        <v>3662.4984</v>
      </c>
      <c r="Q24" s="0" t="n">
        <v>40.3647</v>
      </c>
      <c r="R24" s="0" t="n">
        <v>43.0262</v>
      </c>
      <c r="S24" s="0" t="n">
        <v>43.6863</v>
      </c>
      <c r="T24" s="0" t="n">
        <v>9207.81</v>
      </c>
      <c r="U24" s="0" t="n">
        <v>16.48</v>
      </c>
      <c r="W24" s="0" t="n">
        <v>3917.9192</v>
      </c>
      <c r="X24" s="0" t="n">
        <v>40.2765</v>
      </c>
      <c r="Y24" s="0" t="n">
        <v>42.9658</v>
      </c>
      <c r="Z24" s="0" t="n">
        <v>43.573</v>
      </c>
      <c r="AA24" s="0" t="n">
        <v>6542.86</v>
      </c>
      <c r="AB24" s="0" t="n">
        <v>15.31</v>
      </c>
    </row>
    <row r="25" customFormat="false" ht="15.75" hidden="false" customHeight="false" outlineLevel="0" collapsed="false">
      <c r="B25" s="0" t="n">
        <v>28847.6184</v>
      </c>
      <c r="C25" s="0" t="n">
        <v>38.8182</v>
      </c>
      <c r="D25" s="0" t="n">
        <v>41.1506</v>
      </c>
      <c r="E25" s="0" t="n">
        <v>41.3767</v>
      </c>
      <c r="F25" s="0" t="n">
        <v>4620.8</v>
      </c>
      <c r="G25" s="0" t="n">
        <v>59.25</v>
      </c>
      <c r="I25" s="0" t="n">
        <v>3352.7632</v>
      </c>
      <c r="J25" s="0" t="n">
        <v>37.7059</v>
      </c>
      <c r="K25" s="0" t="n">
        <v>40.8786</v>
      </c>
      <c r="L25" s="0" t="n">
        <v>41.6425</v>
      </c>
      <c r="M25" s="0" t="n">
        <v>13178.31</v>
      </c>
      <c r="N25" s="0" t="n">
        <v>38.19</v>
      </c>
      <c r="P25" s="0" t="n">
        <v>1732.1816</v>
      </c>
      <c r="Q25" s="0" t="n">
        <v>37.1313</v>
      </c>
      <c r="R25" s="0" t="n">
        <v>40.47</v>
      </c>
      <c r="S25" s="0" t="n">
        <v>40.7852</v>
      </c>
      <c r="T25" s="0" t="n">
        <v>8149.11</v>
      </c>
      <c r="U25" s="0" t="n">
        <v>14.45</v>
      </c>
      <c r="W25" s="0" t="n">
        <v>1809.6176</v>
      </c>
      <c r="X25" s="0" t="n">
        <v>37.0459</v>
      </c>
      <c r="Y25" s="0" t="n">
        <v>40.3717</v>
      </c>
      <c r="Z25" s="0" t="n">
        <v>40.6712</v>
      </c>
      <c r="AA25" s="0" t="n">
        <v>5583.37</v>
      </c>
      <c r="AB25" s="0" t="n">
        <v>12.73</v>
      </c>
    </row>
    <row r="26" customFormat="false" ht="15.75" hidden="false" customHeight="false" outlineLevel="0" collapsed="false">
      <c r="B26" s="0" t="n">
        <v>14907.6136</v>
      </c>
      <c r="C26" s="0" t="n">
        <v>35.7651</v>
      </c>
      <c r="D26" s="0" t="n">
        <v>39.3373</v>
      </c>
      <c r="E26" s="0" t="n">
        <v>39.7007</v>
      </c>
      <c r="F26" s="0" t="n">
        <v>4399.62</v>
      </c>
      <c r="G26" s="0" t="n">
        <v>52.03</v>
      </c>
      <c r="I26" s="0" t="n">
        <v>1547.4656</v>
      </c>
      <c r="J26" s="0" t="n">
        <v>35.0732</v>
      </c>
      <c r="K26" s="0" t="n">
        <v>39.3778</v>
      </c>
      <c r="L26" s="0" t="n">
        <v>40.0227</v>
      </c>
      <c r="M26" s="0" t="n">
        <v>12091.72</v>
      </c>
      <c r="N26" s="0" t="n">
        <v>34.07</v>
      </c>
      <c r="P26" s="0" t="n">
        <v>831.1256</v>
      </c>
      <c r="Q26" s="0" t="n">
        <v>34.2907</v>
      </c>
      <c r="R26" s="0" t="n">
        <v>38.3702</v>
      </c>
      <c r="S26" s="0" t="n">
        <v>38.488</v>
      </c>
      <c r="T26" s="0" t="n">
        <v>7288.12</v>
      </c>
      <c r="U26" s="0" t="n">
        <v>12.99</v>
      </c>
      <c r="W26" s="0" t="n">
        <v>859.4504</v>
      </c>
      <c r="X26" s="0" t="n">
        <v>34.2355</v>
      </c>
      <c r="Y26" s="0" t="n">
        <v>38.336</v>
      </c>
      <c r="Z26" s="0" t="n">
        <v>38.4118</v>
      </c>
      <c r="AA26" s="0" t="n">
        <v>4843.86</v>
      </c>
      <c r="AB26" s="0" t="n">
        <v>11.07</v>
      </c>
    </row>
    <row r="27" customFormat="false" ht="15.75" hidden="false" customHeight="false" outlineLevel="0" collapsed="false">
      <c r="B27" s="0" t="n">
        <v>7320.8752</v>
      </c>
      <c r="C27" s="0" t="n">
        <v>32.8987</v>
      </c>
      <c r="D27" s="0" t="n">
        <v>38.0791</v>
      </c>
      <c r="E27" s="0" t="n">
        <v>38.8619</v>
      </c>
      <c r="F27" s="0" t="n">
        <v>4166.04</v>
      </c>
      <c r="G27" s="0" t="n">
        <v>48.94</v>
      </c>
      <c r="I27" s="0" t="n">
        <v>721.3648</v>
      </c>
      <c r="J27" s="0" t="n">
        <v>32.5388</v>
      </c>
      <c r="K27" s="0" t="n">
        <v>38.2349</v>
      </c>
      <c r="L27" s="0" t="n">
        <v>39.127</v>
      </c>
      <c r="M27" s="0" t="n">
        <v>11414.88</v>
      </c>
      <c r="N27" s="0" t="n">
        <v>28.83</v>
      </c>
      <c r="P27" s="0" t="n">
        <v>428.5064</v>
      </c>
      <c r="Q27" s="0" t="n">
        <v>31.8632</v>
      </c>
      <c r="R27" s="0" t="n">
        <v>36.7424</v>
      </c>
      <c r="S27" s="0" t="n">
        <v>36.8213</v>
      </c>
      <c r="T27" s="0" t="n">
        <v>6649.53</v>
      </c>
      <c r="U27" s="0" t="n">
        <v>11.78</v>
      </c>
      <c r="W27" s="0" t="n">
        <v>438.1624</v>
      </c>
      <c r="X27" s="0" t="n">
        <v>31.79</v>
      </c>
      <c r="Y27" s="0" t="n">
        <v>36.6845</v>
      </c>
      <c r="Z27" s="0" t="n">
        <v>36.7282</v>
      </c>
      <c r="AA27" s="0" t="n">
        <v>4283.48</v>
      </c>
      <c r="AB27" s="0" t="n">
        <v>9.68</v>
      </c>
    </row>
    <row r="28" customFormat="false" ht="15.75" hidden="false" customHeight="false" outlineLevel="0" collapsed="false">
      <c r="B28" s="0" t="n">
        <v>107098.4448</v>
      </c>
      <c r="C28" s="0" t="n">
        <v>40.7167</v>
      </c>
      <c r="D28" s="0" t="n">
        <v>41.8887</v>
      </c>
      <c r="E28" s="0" t="n">
        <v>44.3638</v>
      </c>
      <c r="F28" s="0" t="n">
        <v>10968.71</v>
      </c>
      <c r="G28" s="0" t="n">
        <v>135.86</v>
      </c>
      <c r="I28" s="0" t="n">
        <v>18123.8592</v>
      </c>
      <c r="J28" s="0" t="n">
        <v>38.6261</v>
      </c>
      <c r="K28" s="0" t="n">
        <v>40.2055</v>
      </c>
      <c r="L28" s="0" t="n">
        <v>43.7645</v>
      </c>
      <c r="M28" s="0" t="n">
        <v>33365.16</v>
      </c>
      <c r="N28" s="0" t="n">
        <v>82.93</v>
      </c>
      <c r="P28" s="0" t="n">
        <v>4156.3336</v>
      </c>
      <c r="Q28" s="0" t="n">
        <v>40.2961</v>
      </c>
      <c r="R28" s="0" t="n">
        <v>43.3374</v>
      </c>
      <c r="S28" s="0" t="n">
        <v>44.7595</v>
      </c>
      <c r="T28" s="0" t="n">
        <v>11455.82</v>
      </c>
      <c r="U28" s="0" t="n">
        <v>20.31</v>
      </c>
      <c r="W28" s="0" t="n">
        <v>4530.7328</v>
      </c>
      <c r="X28" s="0" t="n">
        <v>40.2141</v>
      </c>
      <c r="Y28" s="0" t="n">
        <v>43.3001</v>
      </c>
      <c r="Z28" s="0" t="n">
        <v>44.7176</v>
      </c>
      <c r="AA28" s="0" t="n">
        <v>8417.32</v>
      </c>
      <c r="AB28" s="0" t="n">
        <v>17.6</v>
      </c>
    </row>
    <row r="29" customFormat="false" ht="15.75" hidden="false" customHeight="false" outlineLevel="0" collapsed="false">
      <c r="B29" s="0" t="n">
        <v>49523.9464</v>
      </c>
      <c r="C29" s="0" t="n">
        <v>38.0806</v>
      </c>
      <c r="D29" s="0" t="n">
        <v>39.599</v>
      </c>
      <c r="E29" s="0" t="n">
        <v>42.2849</v>
      </c>
      <c r="F29" s="0" t="n">
        <v>9565.12</v>
      </c>
      <c r="G29" s="0" t="n">
        <v>113.35</v>
      </c>
      <c r="I29" s="0" t="n">
        <v>5792.2144</v>
      </c>
      <c r="J29" s="0" t="n">
        <v>36.9986</v>
      </c>
      <c r="K29" s="0" t="n">
        <v>39.2372</v>
      </c>
      <c r="L29" s="0" t="n">
        <v>42.0816</v>
      </c>
      <c r="M29" s="0" t="n">
        <v>27418.77</v>
      </c>
      <c r="N29" s="0" t="n">
        <v>66.14</v>
      </c>
      <c r="P29" s="0" t="n">
        <v>1865.064</v>
      </c>
      <c r="Q29" s="0" t="n">
        <v>37.4271</v>
      </c>
      <c r="R29" s="0" t="n">
        <v>41.1929</v>
      </c>
      <c r="S29" s="0" t="n">
        <v>42.3159</v>
      </c>
      <c r="T29" s="0" t="n">
        <v>10055.13</v>
      </c>
      <c r="U29" s="0" t="n">
        <v>16.45</v>
      </c>
      <c r="W29" s="0" t="n">
        <v>1961.0248</v>
      </c>
      <c r="X29" s="0" t="n">
        <v>37.3405</v>
      </c>
      <c r="Y29" s="0" t="n">
        <v>41.2112</v>
      </c>
      <c r="Z29" s="0" t="n">
        <v>42.3136</v>
      </c>
      <c r="AA29" s="0" t="n">
        <v>7099.09</v>
      </c>
      <c r="AB29" s="0" t="n">
        <v>15.46</v>
      </c>
    </row>
    <row r="30" customFormat="false" ht="15.75" hidden="false" customHeight="false" outlineLevel="0" collapsed="false">
      <c r="B30" s="0" t="n">
        <v>26749.7312</v>
      </c>
      <c r="C30" s="0" t="n">
        <v>35.8464</v>
      </c>
      <c r="D30" s="0" t="n">
        <v>38.518</v>
      </c>
      <c r="E30" s="0" t="n">
        <v>40.6135</v>
      </c>
      <c r="F30" s="0" t="n">
        <v>8780.32</v>
      </c>
      <c r="G30" s="0" t="n">
        <v>111.21</v>
      </c>
      <c r="I30" s="0" t="n">
        <v>2722.9288</v>
      </c>
      <c r="J30" s="0" t="n">
        <v>35.0825</v>
      </c>
      <c r="K30" s="0" t="n">
        <v>38.4183</v>
      </c>
      <c r="L30" s="0" t="n">
        <v>40.5638</v>
      </c>
      <c r="M30" s="0" t="n">
        <v>24913.75</v>
      </c>
      <c r="N30" s="0" t="n">
        <v>62.01</v>
      </c>
      <c r="P30" s="0" t="n">
        <v>905.8216</v>
      </c>
      <c r="Q30" s="0" t="n">
        <v>34.4597</v>
      </c>
      <c r="R30" s="0" t="n">
        <v>39.4136</v>
      </c>
      <c r="S30" s="0" t="n">
        <v>40.3706</v>
      </c>
      <c r="T30" s="0" t="n">
        <v>9099.18</v>
      </c>
      <c r="U30" s="0" t="n">
        <v>14.42</v>
      </c>
      <c r="W30" s="0" t="n">
        <v>931.3688</v>
      </c>
      <c r="X30" s="0" t="n">
        <v>34.4226</v>
      </c>
      <c r="Y30" s="0" t="n">
        <v>39.4212</v>
      </c>
      <c r="Z30" s="0" t="n">
        <v>40.37</v>
      </c>
      <c r="AA30" s="0" t="n">
        <v>6195.25</v>
      </c>
      <c r="AB30" s="0" t="n">
        <v>13.97</v>
      </c>
    </row>
    <row r="31" customFormat="false" ht="15.75" hidden="false" customHeight="false" outlineLevel="0" collapsed="false">
      <c r="B31" s="0" t="n">
        <v>14445.5992</v>
      </c>
      <c r="C31" s="0" t="n">
        <v>33.4117</v>
      </c>
      <c r="D31" s="0" t="n">
        <v>37.6851</v>
      </c>
      <c r="E31" s="0" t="n">
        <v>39.3554</v>
      </c>
      <c r="F31" s="0" t="n">
        <v>8108.02</v>
      </c>
      <c r="G31" s="0" t="n">
        <v>93.98</v>
      </c>
      <c r="I31" s="0" t="n">
        <v>1394.8536</v>
      </c>
      <c r="J31" s="0" t="n">
        <v>32.9017</v>
      </c>
      <c r="K31" s="0" t="n">
        <v>37.7118</v>
      </c>
      <c r="L31" s="0" t="n">
        <v>39.4196</v>
      </c>
      <c r="M31" s="0" t="n">
        <v>23527.21</v>
      </c>
      <c r="N31" s="0" t="n">
        <v>54.69</v>
      </c>
      <c r="P31" s="0" t="n">
        <v>462.3912</v>
      </c>
      <c r="Q31" s="0" t="n">
        <v>31.5664</v>
      </c>
      <c r="R31" s="0" t="n">
        <v>38.0785</v>
      </c>
      <c r="S31" s="0" t="n">
        <v>38.955</v>
      </c>
      <c r="T31" s="0" t="n">
        <v>8407.05</v>
      </c>
      <c r="U31" s="0" t="n">
        <v>12.92</v>
      </c>
      <c r="W31" s="0" t="n">
        <v>468.5952</v>
      </c>
      <c r="X31" s="0" t="n">
        <v>31.5685</v>
      </c>
      <c r="Y31" s="0" t="n">
        <v>38.1069</v>
      </c>
      <c r="Z31" s="0" t="n">
        <v>38.9428</v>
      </c>
      <c r="AA31" s="0" t="n">
        <v>5587.46</v>
      </c>
      <c r="AB31" s="0" t="n">
        <v>11.62</v>
      </c>
    </row>
    <row r="32" customFormat="false" ht="15.75" hidden="false" customHeight="false" outlineLevel="0" collapsed="false">
      <c r="B32" s="0" t="n">
        <v>72519.0344</v>
      </c>
      <c r="C32" s="0" t="n">
        <v>41.4294</v>
      </c>
      <c r="D32" s="0" t="n">
        <v>44.5358</v>
      </c>
      <c r="E32" s="0" t="n">
        <v>46.2269</v>
      </c>
      <c r="F32" s="0" t="n">
        <v>10103.71</v>
      </c>
      <c r="G32" s="0" t="n">
        <v>117.58</v>
      </c>
      <c r="I32" s="0" t="n">
        <v>17389.036</v>
      </c>
      <c r="J32" s="0" t="n">
        <v>39.3225</v>
      </c>
      <c r="K32" s="0" t="n">
        <v>44.0576</v>
      </c>
      <c r="L32" s="0" t="n">
        <v>45.4325</v>
      </c>
      <c r="M32" s="0" t="n">
        <v>38754.51</v>
      </c>
      <c r="N32" s="0" t="n">
        <v>92.21</v>
      </c>
      <c r="P32" s="0" t="n">
        <v>7966.804</v>
      </c>
      <c r="Q32" s="0" t="n">
        <v>38.4976</v>
      </c>
      <c r="R32" s="0" t="n">
        <v>41.1929</v>
      </c>
      <c r="S32" s="0" t="n">
        <v>42.1176</v>
      </c>
      <c r="T32" s="0" t="n">
        <v>10558.16</v>
      </c>
      <c r="U32" s="0" t="n">
        <v>21.54</v>
      </c>
      <c r="W32" s="0" t="n">
        <v>9295.1696</v>
      </c>
      <c r="X32" s="0" t="n">
        <v>38.2955</v>
      </c>
      <c r="Y32" s="0" t="n">
        <v>41.1029</v>
      </c>
      <c r="Z32" s="0" t="n">
        <v>42.0403</v>
      </c>
      <c r="AA32" s="0" t="n">
        <v>7765.99</v>
      </c>
      <c r="AB32" s="0" t="n">
        <v>19.45</v>
      </c>
    </row>
    <row r="33" customFormat="false" ht="15.75" hidden="false" customHeight="false" outlineLevel="0" collapsed="false">
      <c r="B33" s="0" t="n">
        <v>29463.1648</v>
      </c>
      <c r="C33" s="0" t="n">
        <v>38.8218</v>
      </c>
      <c r="D33" s="0" t="n">
        <v>43.0102</v>
      </c>
      <c r="E33" s="0" t="n">
        <v>44.0402</v>
      </c>
      <c r="F33" s="0" t="n">
        <v>9126.97</v>
      </c>
      <c r="G33" s="0" t="n">
        <v>104.95</v>
      </c>
      <c r="I33" s="0" t="n">
        <v>6076.7336</v>
      </c>
      <c r="J33" s="0" t="n">
        <v>37.6384</v>
      </c>
      <c r="K33" s="0" t="n">
        <v>42.8093</v>
      </c>
      <c r="L33" s="0" t="n">
        <v>43.4661</v>
      </c>
      <c r="M33" s="0" t="n">
        <v>32972.16</v>
      </c>
      <c r="N33" s="0" t="n">
        <v>79.92</v>
      </c>
      <c r="P33" s="0" t="n">
        <v>3406.9432</v>
      </c>
      <c r="Q33" s="0" t="n">
        <v>34.6294</v>
      </c>
      <c r="R33" s="0" t="n">
        <v>38.4306</v>
      </c>
      <c r="S33" s="0" t="n">
        <v>39.2553</v>
      </c>
      <c r="T33" s="0" t="n">
        <v>8972.41</v>
      </c>
      <c r="U33" s="0" t="n">
        <v>16.63</v>
      </c>
      <c r="W33" s="0" t="n">
        <v>3692.4616</v>
      </c>
      <c r="X33" s="0" t="n">
        <v>34.4095</v>
      </c>
      <c r="Y33" s="0" t="n">
        <v>38.4056</v>
      </c>
      <c r="Z33" s="0" t="n">
        <v>39.2373</v>
      </c>
      <c r="AA33" s="0" t="n">
        <v>6125.41</v>
      </c>
      <c r="AB33" s="0" t="n">
        <v>15.93</v>
      </c>
    </row>
    <row r="34" customFormat="false" ht="15.75" hidden="false" customHeight="false" outlineLevel="0" collapsed="false">
      <c r="B34" s="0" t="n">
        <v>15196.5416</v>
      </c>
      <c r="C34" s="0" t="n">
        <v>37.0496</v>
      </c>
      <c r="D34" s="0" t="n">
        <v>41.6524</v>
      </c>
      <c r="E34" s="0" t="n">
        <v>42.1673</v>
      </c>
      <c r="F34" s="0" t="n">
        <v>8543.86</v>
      </c>
      <c r="G34" s="0" t="n">
        <v>94.74</v>
      </c>
      <c r="I34" s="0" t="n">
        <v>2847.536</v>
      </c>
      <c r="J34" s="0" t="n">
        <v>35.7982</v>
      </c>
      <c r="K34" s="0" t="n">
        <v>41.5757</v>
      </c>
      <c r="L34" s="0" t="n">
        <v>41.6257</v>
      </c>
      <c r="M34" s="0" t="n">
        <v>30152.29</v>
      </c>
      <c r="N34" s="0" t="n">
        <v>72.01</v>
      </c>
      <c r="P34" s="0" t="n">
        <v>1489.5056</v>
      </c>
      <c r="Q34" s="0" t="n">
        <v>31.1189</v>
      </c>
      <c r="R34" s="0" t="n">
        <v>36.4479</v>
      </c>
      <c r="S34" s="0" t="n">
        <v>37.226</v>
      </c>
      <c r="T34" s="0" t="n">
        <v>7798.48</v>
      </c>
      <c r="U34" s="0" t="n">
        <v>14.16</v>
      </c>
      <c r="W34" s="0" t="n">
        <v>1555.944</v>
      </c>
      <c r="X34" s="0" t="n">
        <v>31.0421</v>
      </c>
      <c r="Y34" s="0" t="n">
        <v>36.4357</v>
      </c>
      <c r="Z34" s="0" t="n">
        <v>37.2214</v>
      </c>
      <c r="AA34" s="0" t="n">
        <v>5129.23</v>
      </c>
      <c r="AB34" s="0" t="n">
        <v>12.25</v>
      </c>
    </row>
    <row r="35" customFormat="false" ht="15.75" hidden="false" customHeight="false" outlineLevel="0" collapsed="false">
      <c r="B35" s="0" t="n">
        <v>8459.6336</v>
      </c>
      <c r="C35" s="0" t="n">
        <v>35.0956</v>
      </c>
      <c r="D35" s="0" t="n">
        <v>40.5758</v>
      </c>
      <c r="E35" s="0" t="n">
        <v>40.7515</v>
      </c>
      <c r="F35" s="0" t="n">
        <v>8107.59</v>
      </c>
      <c r="G35" s="0" t="n">
        <v>90.09</v>
      </c>
      <c r="I35" s="0" t="n">
        <v>1491.4568</v>
      </c>
      <c r="J35" s="0" t="n">
        <v>33.8256</v>
      </c>
      <c r="K35" s="0" t="n">
        <v>40.5864</v>
      </c>
      <c r="L35" s="0" t="n">
        <v>40.2652</v>
      </c>
      <c r="M35" s="0" t="n">
        <v>28122.56</v>
      </c>
      <c r="N35" s="0" t="n">
        <v>68.4</v>
      </c>
      <c r="P35" s="0" t="n">
        <v>646.9344</v>
      </c>
      <c r="Q35" s="0" t="n">
        <v>27.9044</v>
      </c>
      <c r="R35" s="0" t="n">
        <v>35.0964</v>
      </c>
      <c r="S35" s="0" t="n">
        <v>35.8492</v>
      </c>
      <c r="T35" s="0" t="n">
        <v>6935.22</v>
      </c>
      <c r="U35" s="0" t="n">
        <v>11.82</v>
      </c>
      <c r="W35" s="0" t="n">
        <v>656.3032</v>
      </c>
      <c r="X35" s="0" t="n">
        <v>27.8882</v>
      </c>
      <c r="Y35" s="0" t="n">
        <v>35.0898</v>
      </c>
      <c r="Z35" s="0" t="n">
        <v>35.8406</v>
      </c>
      <c r="AA35" s="0" t="n">
        <v>4385.06</v>
      </c>
      <c r="AB35" s="0" t="n">
        <v>10.08</v>
      </c>
    </row>
    <row r="36" customFormat="false" ht="15.75" hidden="false" customHeight="false" outlineLevel="0" collapsed="false">
      <c r="B36" s="0" t="n">
        <v>184056.992</v>
      </c>
      <c r="C36" s="0" t="n">
        <v>42.7507</v>
      </c>
      <c r="D36" s="0" t="n">
        <v>42.8799</v>
      </c>
      <c r="E36" s="0" t="n">
        <v>44.5052</v>
      </c>
      <c r="F36" s="0" t="n">
        <v>13659.23</v>
      </c>
      <c r="G36" s="0" t="n">
        <v>172.38</v>
      </c>
      <c r="I36" s="0" t="n">
        <v>39730.2872</v>
      </c>
      <c r="J36" s="0" t="n">
        <v>37.5901</v>
      </c>
      <c r="K36" s="0" t="n">
        <v>42.381</v>
      </c>
      <c r="L36" s="0" t="n">
        <v>44.4626</v>
      </c>
      <c r="M36" s="0" t="n">
        <v>46196.63</v>
      </c>
      <c r="N36" s="0" t="n">
        <v>129.63</v>
      </c>
      <c r="P36" s="0" t="n">
        <v>5801.1936</v>
      </c>
      <c r="Q36" s="0" t="n">
        <v>40.0739</v>
      </c>
      <c r="R36" s="0" t="n">
        <v>41.6477</v>
      </c>
      <c r="S36" s="0" t="n">
        <v>42.9646</v>
      </c>
      <c r="T36" s="0" t="n">
        <v>7507.74</v>
      </c>
      <c r="U36" s="0" t="n">
        <v>12.98</v>
      </c>
      <c r="W36" s="0" t="n">
        <v>6117.0088</v>
      </c>
      <c r="X36" s="0" t="n">
        <v>40.0852</v>
      </c>
      <c r="Y36" s="0" t="n">
        <v>41.5674</v>
      </c>
      <c r="Z36" s="0" t="n">
        <v>42.9004</v>
      </c>
      <c r="AA36" s="0" t="n">
        <v>5845.21</v>
      </c>
      <c r="AB36" s="0" t="n">
        <v>12.6</v>
      </c>
    </row>
    <row r="37" customFormat="false" ht="15.75" hidden="false" customHeight="false" outlineLevel="0" collapsed="false">
      <c r="B37" s="0" t="n">
        <v>81364.3904</v>
      </c>
      <c r="C37" s="0" t="n">
        <v>37.2305</v>
      </c>
      <c r="D37" s="0" t="n">
        <v>40.9157</v>
      </c>
      <c r="E37" s="0" t="n">
        <v>42.9518</v>
      </c>
      <c r="F37" s="0" t="n">
        <v>12284.95</v>
      </c>
      <c r="G37" s="0" t="n">
        <v>151.49</v>
      </c>
      <c r="I37" s="0" t="n">
        <v>7296.3808</v>
      </c>
      <c r="J37" s="0" t="n">
        <v>35.4205</v>
      </c>
      <c r="K37" s="0" t="n">
        <v>41.0969</v>
      </c>
      <c r="L37" s="0" t="n">
        <v>43.2702</v>
      </c>
      <c r="M37" s="0" t="n">
        <v>34463.67</v>
      </c>
      <c r="N37" s="0" t="n">
        <v>84.75</v>
      </c>
      <c r="P37" s="0" t="n">
        <v>2290.808</v>
      </c>
      <c r="Q37" s="0" t="n">
        <v>36.3317</v>
      </c>
      <c r="R37" s="0" t="n">
        <v>38.9762</v>
      </c>
      <c r="S37" s="0" t="n">
        <v>40.5391</v>
      </c>
      <c r="T37" s="0" t="n">
        <v>6452.93</v>
      </c>
      <c r="U37" s="0" t="n">
        <v>11.06</v>
      </c>
      <c r="W37" s="0" t="n">
        <v>2373.1032</v>
      </c>
      <c r="X37" s="0" t="n">
        <v>36.2469</v>
      </c>
      <c r="Y37" s="0" t="n">
        <v>38.9369</v>
      </c>
      <c r="Z37" s="0" t="n">
        <v>40.5162</v>
      </c>
      <c r="AA37" s="0" t="n">
        <v>4833.41</v>
      </c>
      <c r="AB37" s="0" t="n">
        <v>10.2</v>
      </c>
    </row>
    <row r="38" customFormat="false" ht="15.75" hidden="false" customHeight="false" outlineLevel="0" collapsed="false">
      <c r="B38" s="0" t="n">
        <v>41103.564</v>
      </c>
      <c r="C38" s="0" t="n">
        <v>34.6546</v>
      </c>
      <c r="D38" s="0" t="n">
        <v>39.4187</v>
      </c>
      <c r="E38" s="0" t="n">
        <v>41.7482</v>
      </c>
      <c r="F38" s="0" t="n">
        <v>11315.42</v>
      </c>
      <c r="G38" s="0" t="n">
        <v>125.86</v>
      </c>
      <c r="I38" s="0" t="n">
        <v>2274.0544</v>
      </c>
      <c r="J38" s="0" t="n">
        <v>33.9853</v>
      </c>
      <c r="K38" s="0" t="n">
        <v>39.8375</v>
      </c>
      <c r="L38" s="0" t="n">
        <v>42.2414</v>
      </c>
      <c r="M38" s="0" t="n">
        <v>30577.35</v>
      </c>
      <c r="N38" s="0" t="n">
        <v>78.54</v>
      </c>
      <c r="P38" s="0" t="n">
        <v>1007.664</v>
      </c>
      <c r="Q38" s="0" t="n">
        <v>33.1337</v>
      </c>
      <c r="R38" s="0" t="n">
        <v>37.0617</v>
      </c>
      <c r="S38" s="0" t="n">
        <v>38.7497</v>
      </c>
      <c r="T38" s="0" t="n">
        <v>5653.78</v>
      </c>
      <c r="U38" s="0" t="n">
        <v>9.58</v>
      </c>
      <c r="W38" s="0" t="n">
        <v>1021.8736</v>
      </c>
      <c r="X38" s="0" t="n">
        <v>33.0764</v>
      </c>
      <c r="Y38" s="0" t="n">
        <v>37.0369</v>
      </c>
      <c r="Z38" s="0" t="n">
        <v>38.7398</v>
      </c>
      <c r="AA38" s="0" t="n">
        <v>4064.66</v>
      </c>
      <c r="AB38" s="0" t="n">
        <v>8.83</v>
      </c>
    </row>
    <row r="39" customFormat="false" ht="15.75" hidden="false" customHeight="false" outlineLevel="0" collapsed="false">
      <c r="B39" s="0" t="n">
        <v>22066.5488</v>
      </c>
      <c r="C39" s="0" t="n">
        <v>32.2564</v>
      </c>
      <c r="D39" s="0" t="n">
        <v>38.3939</v>
      </c>
      <c r="E39" s="0" t="n">
        <v>40.8664</v>
      </c>
      <c r="F39" s="0" t="n">
        <v>10661.67</v>
      </c>
      <c r="G39" s="0" t="n">
        <v>121.84</v>
      </c>
      <c r="I39" s="0" t="n">
        <v>979.7744</v>
      </c>
      <c r="J39" s="0" t="n">
        <v>32.1868</v>
      </c>
      <c r="K39" s="0" t="n">
        <v>38.8396</v>
      </c>
      <c r="L39" s="0" t="n">
        <v>41.4165</v>
      </c>
      <c r="M39" s="0" t="n">
        <v>29046.67</v>
      </c>
      <c r="N39" s="0" t="n">
        <v>72.87</v>
      </c>
      <c r="P39" s="0" t="n">
        <v>462.2736</v>
      </c>
      <c r="Q39" s="0" t="n">
        <v>30.2505</v>
      </c>
      <c r="R39" s="0" t="n">
        <v>35.7538</v>
      </c>
      <c r="S39" s="0" t="n">
        <v>37.4718</v>
      </c>
      <c r="T39" s="0" t="n">
        <v>5013.19</v>
      </c>
      <c r="U39" s="0" t="n">
        <v>8.11</v>
      </c>
      <c r="W39" s="0" t="n">
        <v>462.0984</v>
      </c>
      <c r="X39" s="0" t="n">
        <v>30.231</v>
      </c>
      <c r="Y39" s="0" t="n">
        <v>35.7453</v>
      </c>
      <c r="Z39" s="0" t="n">
        <v>37.4431</v>
      </c>
      <c r="AA39" s="0" t="n">
        <v>3471.92</v>
      </c>
      <c r="AB39" s="0" t="n">
        <v>8.3</v>
      </c>
    </row>
    <row r="40" customFormat="false" ht="15.75" hidden="false" customHeight="false" outlineLevel="0" collapsed="false">
      <c r="B40" s="0" t="n">
        <v>20898.112</v>
      </c>
      <c r="C40" s="0" t="n">
        <v>41.9451</v>
      </c>
      <c r="D40" s="0" t="n">
        <v>44.0728</v>
      </c>
      <c r="E40" s="0" t="n">
        <v>44.7691</v>
      </c>
      <c r="F40" s="0" t="n">
        <v>2143.36</v>
      </c>
      <c r="G40" s="0" t="n">
        <v>28.05</v>
      </c>
      <c r="I40" s="0" t="n">
        <v>3473.9392</v>
      </c>
      <c r="J40" s="0" t="n">
        <v>40.6382</v>
      </c>
      <c r="K40" s="0" t="n">
        <v>43.366</v>
      </c>
      <c r="L40" s="0" t="n">
        <v>44.0284</v>
      </c>
      <c r="M40" s="0" t="n">
        <v>6837.93</v>
      </c>
      <c r="N40" s="0" t="n">
        <v>16.46</v>
      </c>
      <c r="P40" s="0" t="n">
        <v>1751.752</v>
      </c>
      <c r="Q40" s="0" t="n">
        <v>41.1021</v>
      </c>
      <c r="R40" s="0" t="n">
        <v>43.8063</v>
      </c>
      <c r="S40" s="0" t="n">
        <v>43.2269</v>
      </c>
      <c r="T40" s="0" t="n">
        <v>2486.92</v>
      </c>
      <c r="U40" s="0" t="n">
        <v>4.29</v>
      </c>
      <c r="W40" s="0" t="n">
        <v>1786.256</v>
      </c>
      <c r="X40" s="0" t="n">
        <v>41.061</v>
      </c>
      <c r="Y40" s="0" t="n">
        <v>43.8059</v>
      </c>
      <c r="Z40" s="0" t="n">
        <v>43.2177</v>
      </c>
      <c r="AA40" s="0" t="n">
        <v>1843.73</v>
      </c>
      <c r="AB40" s="0" t="n">
        <v>3.8</v>
      </c>
    </row>
    <row r="41" customFormat="false" ht="15.75" hidden="false" customHeight="false" outlineLevel="0" collapsed="false">
      <c r="B41" s="0" t="n">
        <v>11209.992</v>
      </c>
      <c r="C41" s="0" t="n">
        <v>38.4954</v>
      </c>
      <c r="D41" s="0" t="n">
        <v>41.4006</v>
      </c>
      <c r="E41" s="0" t="n">
        <v>41.8266</v>
      </c>
      <c r="F41" s="0" t="n">
        <v>1923.49</v>
      </c>
      <c r="G41" s="0" t="n">
        <v>24</v>
      </c>
      <c r="I41" s="0" t="n">
        <v>1673.9696</v>
      </c>
      <c r="J41" s="0" t="n">
        <v>37.4691</v>
      </c>
      <c r="K41" s="0" t="n">
        <v>40.9938</v>
      </c>
      <c r="L41" s="0" t="n">
        <v>41.3025</v>
      </c>
      <c r="M41" s="0" t="n">
        <v>6136.39</v>
      </c>
      <c r="N41" s="0" t="n">
        <v>14.67</v>
      </c>
      <c r="P41" s="0" t="n">
        <v>869.4096</v>
      </c>
      <c r="Q41" s="0" t="n">
        <v>37.1251</v>
      </c>
      <c r="R41" s="0" t="n">
        <v>40.9529</v>
      </c>
      <c r="S41" s="0" t="n">
        <v>39.9529</v>
      </c>
      <c r="T41" s="0" t="n">
        <v>2225.86</v>
      </c>
      <c r="U41" s="0" t="n">
        <v>3.71</v>
      </c>
      <c r="W41" s="0" t="n">
        <v>881.2592</v>
      </c>
      <c r="X41" s="0" t="n">
        <v>37.1079</v>
      </c>
      <c r="Y41" s="0" t="n">
        <v>40.9677</v>
      </c>
      <c r="Z41" s="0" t="n">
        <v>39.9635</v>
      </c>
      <c r="AA41" s="0" t="n">
        <v>1595.43</v>
      </c>
      <c r="AB41" s="0" t="n">
        <v>3.29</v>
      </c>
    </row>
    <row r="42" customFormat="false" ht="15.75" hidden="false" customHeight="false" outlineLevel="0" collapsed="false">
      <c r="B42" s="0" t="n">
        <v>5954.0352</v>
      </c>
      <c r="C42" s="0" t="n">
        <v>35.5025</v>
      </c>
      <c r="D42" s="0" t="n">
        <v>39.467</v>
      </c>
      <c r="E42" s="0" t="n">
        <v>39.6605</v>
      </c>
      <c r="F42" s="0" t="n">
        <v>1742.18</v>
      </c>
      <c r="G42" s="0" t="n">
        <v>21.03</v>
      </c>
      <c r="I42" s="0" t="n">
        <v>822.7616</v>
      </c>
      <c r="J42" s="0" t="n">
        <v>34.5404</v>
      </c>
      <c r="K42" s="0" t="n">
        <v>39.0605</v>
      </c>
      <c r="L42" s="0" t="n">
        <v>39.1397</v>
      </c>
      <c r="M42" s="0" t="n">
        <v>5548.9</v>
      </c>
      <c r="N42" s="0" t="n">
        <v>12.97</v>
      </c>
      <c r="P42" s="0" t="n">
        <v>424.2112</v>
      </c>
      <c r="Q42" s="0" t="n">
        <v>33.6027</v>
      </c>
      <c r="R42" s="0" t="n">
        <v>38.8583</v>
      </c>
      <c r="S42" s="0" t="n">
        <v>37.5644</v>
      </c>
      <c r="T42" s="0" t="n">
        <v>1996.85</v>
      </c>
      <c r="U42" s="0" t="n">
        <v>3.2</v>
      </c>
      <c r="W42" s="0" t="n">
        <v>428.012</v>
      </c>
      <c r="X42" s="0" t="n">
        <v>33.6167</v>
      </c>
      <c r="Y42" s="0" t="n">
        <v>38.8768</v>
      </c>
      <c r="Z42" s="0" t="n">
        <v>37.5847</v>
      </c>
      <c r="AA42" s="0" t="n">
        <v>1386.08</v>
      </c>
      <c r="AB42" s="0" t="n">
        <v>2.84</v>
      </c>
    </row>
    <row r="43" customFormat="false" ht="15.75" hidden="false" customHeight="false" outlineLevel="0" collapsed="false">
      <c r="B43" s="0" t="n">
        <v>3302.7184</v>
      </c>
      <c r="C43" s="0" t="n">
        <v>32.8862</v>
      </c>
      <c r="D43" s="0" t="n">
        <v>37.9679</v>
      </c>
      <c r="E43" s="0" t="n">
        <v>37.9713</v>
      </c>
      <c r="F43" s="0" t="n">
        <v>1610.37</v>
      </c>
      <c r="G43" s="0" t="n">
        <v>18.5</v>
      </c>
      <c r="I43" s="0" t="n">
        <v>434.2416</v>
      </c>
      <c r="J43" s="0" t="n">
        <v>32.0508</v>
      </c>
      <c r="K43" s="0" t="n">
        <v>37.6231</v>
      </c>
      <c r="L43" s="0" t="n">
        <v>37.5183</v>
      </c>
      <c r="M43" s="0" t="n">
        <v>4999.41</v>
      </c>
      <c r="N43" s="0" t="n">
        <v>9.73</v>
      </c>
      <c r="P43" s="0" t="n">
        <v>214.6824</v>
      </c>
      <c r="Q43" s="0" t="n">
        <v>30.6423</v>
      </c>
      <c r="R43" s="0" t="n">
        <v>37.3758</v>
      </c>
      <c r="S43" s="0" t="n">
        <v>35.89</v>
      </c>
      <c r="T43" s="0" t="n">
        <v>1808.11</v>
      </c>
      <c r="U43" s="0" t="n">
        <v>2.68</v>
      </c>
      <c r="W43" s="0" t="n">
        <v>215.8824</v>
      </c>
      <c r="X43" s="0" t="n">
        <v>30.6729</v>
      </c>
      <c r="Y43" s="0" t="n">
        <v>37.3968</v>
      </c>
      <c r="Z43" s="0" t="n">
        <v>35.9245</v>
      </c>
      <c r="AA43" s="0" t="n">
        <v>1219.22</v>
      </c>
      <c r="AB43" s="0" t="n">
        <v>2.39</v>
      </c>
    </row>
    <row r="44" customFormat="false" ht="15.75" hidden="false" customHeight="false" outlineLevel="0" collapsed="false">
      <c r="B44" s="0" t="n">
        <v>23703.1232</v>
      </c>
      <c r="C44" s="0" t="n">
        <v>42.1219</v>
      </c>
      <c r="D44" s="0" t="n">
        <v>44.279</v>
      </c>
      <c r="E44" s="0" t="n">
        <v>45.7359</v>
      </c>
      <c r="F44" s="0" t="n">
        <v>2467.26</v>
      </c>
      <c r="G44" s="0" t="n">
        <v>30.5</v>
      </c>
      <c r="I44" s="0" t="n">
        <v>3649.648</v>
      </c>
      <c r="J44" s="0" t="n">
        <v>40.4243</v>
      </c>
      <c r="K44" s="0" t="n">
        <v>43.8335</v>
      </c>
      <c r="L44" s="0" t="n">
        <v>45.4067</v>
      </c>
      <c r="M44" s="0" t="n">
        <v>7855.98</v>
      </c>
      <c r="N44" s="0" t="n">
        <v>17.49</v>
      </c>
      <c r="P44" s="0" t="n">
        <v>2175.4704</v>
      </c>
      <c r="Q44" s="0" t="n">
        <v>38.4228</v>
      </c>
      <c r="R44" s="0" t="n">
        <v>42.8518</v>
      </c>
      <c r="S44" s="0" t="n">
        <v>43.9549</v>
      </c>
      <c r="T44" s="0" t="n">
        <v>2891.77</v>
      </c>
      <c r="U44" s="0" t="n">
        <v>5.55</v>
      </c>
      <c r="W44" s="0" t="n">
        <v>2742.696</v>
      </c>
      <c r="X44" s="0" t="n">
        <v>38.2963</v>
      </c>
      <c r="Y44" s="0" t="n">
        <v>42.7631</v>
      </c>
      <c r="Z44" s="0" t="n">
        <v>43.8253</v>
      </c>
      <c r="AA44" s="0" t="n">
        <v>2086.87</v>
      </c>
      <c r="AB44" s="0" t="n">
        <v>4.69</v>
      </c>
    </row>
    <row r="45" customFormat="false" ht="15.75" hidden="false" customHeight="false" outlineLevel="0" collapsed="false">
      <c r="B45" s="0" t="n">
        <v>14145.4</v>
      </c>
      <c r="C45" s="0" t="n">
        <v>39.2028</v>
      </c>
      <c r="D45" s="0" t="n">
        <v>41.9043</v>
      </c>
      <c r="E45" s="0" t="n">
        <v>43.0734</v>
      </c>
      <c r="F45" s="0" t="n">
        <v>2315.6</v>
      </c>
      <c r="G45" s="0" t="n">
        <v>27.77</v>
      </c>
      <c r="I45" s="0" t="n">
        <v>1717.3368</v>
      </c>
      <c r="J45" s="0" t="n">
        <v>37.891</v>
      </c>
      <c r="K45" s="0" t="n">
        <v>41.8697</v>
      </c>
      <c r="L45" s="0" t="n">
        <v>43.0672</v>
      </c>
      <c r="M45" s="0" t="n">
        <v>6969.57</v>
      </c>
      <c r="N45" s="0" t="n">
        <v>15.31</v>
      </c>
      <c r="P45" s="0" t="n">
        <v>754.9504</v>
      </c>
      <c r="Q45" s="0" t="n">
        <v>34.604</v>
      </c>
      <c r="R45" s="0" t="n">
        <v>40.7777</v>
      </c>
      <c r="S45" s="0" t="n">
        <v>41.7084</v>
      </c>
      <c r="T45" s="0" t="n">
        <v>2483.79</v>
      </c>
      <c r="U45" s="0" t="n">
        <v>4.54</v>
      </c>
      <c r="W45" s="0" t="n">
        <v>905.1488</v>
      </c>
      <c r="X45" s="0" t="n">
        <v>34.2702</v>
      </c>
      <c r="Y45" s="0" t="n">
        <v>40.7495</v>
      </c>
      <c r="Z45" s="0" t="n">
        <v>41.7135</v>
      </c>
      <c r="AA45" s="0" t="n">
        <v>1615.76</v>
      </c>
      <c r="AB45" s="0" t="n">
        <v>3.7</v>
      </c>
    </row>
    <row r="46" customFormat="false" ht="15.75" hidden="false" customHeight="false" outlineLevel="0" collapsed="false">
      <c r="B46" s="0" t="n">
        <v>8308.7144</v>
      </c>
      <c r="C46" s="0" t="n">
        <v>36.1371</v>
      </c>
      <c r="D46" s="0" t="n">
        <v>40.0099</v>
      </c>
      <c r="E46" s="0" t="n">
        <v>40.9986</v>
      </c>
      <c r="F46" s="0" t="n">
        <v>2166.15</v>
      </c>
      <c r="G46" s="0" t="n">
        <v>25.82</v>
      </c>
      <c r="I46" s="0" t="n">
        <v>864.7032</v>
      </c>
      <c r="J46" s="0" t="n">
        <v>35.1076</v>
      </c>
      <c r="K46" s="0" t="n">
        <v>40.1831</v>
      </c>
      <c r="L46" s="0" t="n">
        <v>41.1602</v>
      </c>
      <c r="M46" s="0" t="n">
        <v>6390.06</v>
      </c>
      <c r="N46" s="0" t="n">
        <v>14.31</v>
      </c>
      <c r="P46" s="0" t="n">
        <v>297.8792</v>
      </c>
      <c r="Q46" s="0" t="n">
        <v>31.4034</v>
      </c>
      <c r="R46" s="0" t="n">
        <v>39.2755</v>
      </c>
      <c r="S46" s="0" t="n">
        <v>40.1424</v>
      </c>
      <c r="T46" s="0" t="n">
        <v>2115.9</v>
      </c>
      <c r="U46" s="0" t="n">
        <v>3.76</v>
      </c>
      <c r="W46" s="0" t="n">
        <v>327.116</v>
      </c>
      <c r="X46" s="0" t="n">
        <v>31.1993</v>
      </c>
      <c r="Y46" s="0" t="n">
        <v>39.2897</v>
      </c>
      <c r="Z46" s="0" t="n">
        <v>40.2249</v>
      </c>
      <c r="AA46" s="0" t="n">
        <v>1328.53</v>
      </c>
      <c r="AB46" s="0" t="n">
        <v>2.79</v>
      </c>
    </row>
    <row r="47" customFormat="false" ht="15.75" hidden="false" customHeight="false" outlineLevel="0" collapsed="false">
      <c r="B47" s="0" t="n">
        <v>4729.8272</v>
      </c>
      <c r="C47" s="0" t="n">
        <v>33.0403</v>
      </c>
      <c r="D47" s="0" t="n">
        <v>38.5891</v>
      </c>
      <c r="E47" s="0" t="n">
        <v>39.4726</v>
      </c>
      <c r="F47" s="0" t="n">
        <v>2033.95</v>
      </c>
      <c r="G47" s="0" t="n">
        <v>24.08</v>
      </c>
      <c r="I47" s="0" t="n">
        <v>456.788</v>
      </c>
      <c r="J47" s="0" t="n">
        <v>32.3302</v>
      </c>
      <c r="K47" s="0" t="n">
        <v>38.8418</v>
      </c>
      <c r="L47" s="0" t="n">
        <v>39.7135</v>
      </c>
      <c r="M47" s="0" t="n">
        <v>6009.65</v>
      </c>
      <c r="N47" s="0" t="n">
        <v>11.72</v>
      </c>
      <c r="P47" s="0" t="n">
        <v>127.708</v>
      </c>
      <c r="Q47" s="0" t="n">
        <v>28.402</v>
      </c>
      <c r="R47" s="0" t="n">
        <v>38.2859</v>
      </c>
      <c r="S47" s="0" t="n">
        <v>39.1129</v>
      </c>
      <c r="T47" s="0" t="n">
        <v>1899.31</v>
      </c>
      <c r="U47" s="0" t="n">
        <v>3</v>
      </c>
      <c r="W47" s="0" t="n">
        <v>129.9256</v>
      </c>
      <c r="X47" s="0" t="n">
        <v>28.3685</v>
      </c>
      <c r="Y47" s="0" t="n">
        <v>38.3362</v>
      </c>
      <c r="Z47" s="0" t="n">
        <v>39.2032</v>
      </c>
      <c r="AA47" s="0" t="n">
        <v>1180.77</v>
      </c>
      <c r="AB47" s="0" t="n">
        <v>2.37</v>
      </c>
    </row>
    <row r="48" customFormat="false" ht="15.75" hidden="false" customHeight="false" outlineLevel="0" collapsed="false">
      <c r="B48" s="0" t="n">
        <v>44317.336</v>
      </c>
      <c r="C48" s="0" t="n">
        <v>41.2076</v>
      </c>
      <c r="D48" s="0" t="n">
        <v>42.6803</v>
      </c>
      <c r="E48" s="0" t="n">
        <v>43.5674</v>
      </c>
      <c r="F48" s="0" t="n">
        <v>2362.68</v>
      </c>
      <c r="G48" s="0" t="n">
        <v>32.04</v>
      </c>
      <c r="I48" s="0" t="n">
        <v>6866.3</v>
      </c>
      <c r="J48" s="0" t="n">
        <v>38.5227</v>
      </c>
      <c r="K48" s="0" t="n">
        <v>41.6923</v>
      </c>
      <c r="L48" s="0" t="n">
        <v>42.7529</v>
      </c>
      <c r="M48" s="0" t="n">
        <v>7524.62</v>
      </c>
      <c r="N48" s="0" t="n">
        <v>18.57</v>
      </c>
      <c r="P48" s="0" t="n">
        <v>1910.9448</v>
      </c>
      <c r="Q48" s="0" t="n">
        <v>38.1646</v>
      </c>
      <c r="R48" s="0" t="n">
        <v>40.8397</v>
      </c>
      <c r="S48" s="0" t="n">
        <v>41.5609</v>
      </c>
      <c r="T48" s="0" t="n">
        <v>2380.85</v>
      </c>
      <c r="U48" s="0" t="n">
        <v>4.6</v>
      </c>
      <c r="W48" s="0" t="n">
        <v>2137.4632</v>
      </c>
      <c r="X48" s="0" t="n">
        <v>38.017</v>
      </c>
      <c r="Y48" s="0" t="n">
        <v>40.7873</v>
      </c>
      <c r="Z48" s="0" t="n">
        <v>41.5154</v>
      </c>
      <c r="AA48" s="0" t="n">
        <v>1706.97</v>
      </c>
      <c r="AB48" s="0" t="n">
        <v>3.82</v>
      </c>
    </row>
    <row r="49" customFormat="false" ht="15.75" hidden="false" customHeight="false" outlineLevel="0" collapsed="false">
      <c r="B49" s="0" t="n">
        <v>27445.6048</v>
      </c>
      <c r="C49" s="0" t="n">
        <v>36.9774</v>
      </c>
      <c r="D49" s="0" t="n">
        <v>39.4746</v>
      </c>
      <c r="E49" s="0" t="n">
        <v>40.3082</v>
      </c>
      <c r="F49" s="0" t="n">
        <v>2160.17</v>
      </c>
      <c r="G49" s="0" t="n">
        <v>29.61</v>
      </c>
      <c r="I49" s="0" t="n">
        <v>3124.8288</v>
      </c>
      <c r="J49" s="0" t="n">
        <v>34.9773</v>
      </c>
      <c r="K49" s="0" t="n">
        <v>39.0763</v>
      </c>
      <c r="L49" s="0" t="n">
        <v>40.0024</v>
      </c>
      <c r="M49" s="0" t="n">
        <v>6390.41</v>
      </c>
      <c r="N49" s="0" t="n">
        <v>15.15</v>
      </c>
      <c r="P49" s="0" t="n">
        <v>815.0336</v>
      </c>
      <c r="Q49" s="0" t="n">
        <v>34.3888</v>
      </c>
      <c r="R49" s="0" t="n">
        <v>38.0959</v>
      </c>
      <c r="S49" s="0" t="n">
        <v>38.6523</v>
      </c>
      <c r="T49" s="0" t="n">
        <v>2019.55</v>
      </c>
      <c r="U49" s="0" t="n">
        <v>3.61</v>
      </c>
      <c r="W49" s="0" t="n">
        <v>856.9072</v>
      </c>
      <c r="X49" s="0" t="n">
        <v>34.2687</v>
      </c>
      <c r="Y49" s="0" t="n">
        <v>38.0595</v>
      </c>
      <c r="Z49" s="0" t="n">
        <v>38.6247</v>
      </c>
      <c r="AA49" s="0" t="n">
        <v>1341.74</v>
      </c>
      <c r="AB49" s="0" t="n">
        <v>2.97</v>
      </c>
    </row>
    <row r="50" customFormat="false" ht="15.75" hidden="false" customHeight="false" outlineLevel="0" collapsed="false">
      <c r="B50" s="0" t="n">
        <v>16360.4776</v>
      </c>
      <c r="C50" s="0" t="n">
        <v>33.1701</v>
      </c>
      <c r="D50" s="0" t="n">
        <v>37.3599</v>
      </c>
      <c r="E50" s="0" t="n">
        <v>38.0689</v>
      </c>
      <c r="F50" s="0" t="n">
        <v>1979.94</v>
      </c>
      <c r="G50" s="0" t="n">
        <v>26.62</v>
      </c>
      <c r="I50" s="0" t="n">
        <v>1478.568</v>
      </c>
      <c r="J50" s="0" t="n">
        <v>31.7667</v>
      </c>
      <c r="K50" s="0" t="n">
        <v>37.1891</v>
      </c>
      <c r="L50" s="0" t="n">
        <v>38.0213</v>
      </c>
      <c r="M50" s="0" t="n">
        <v>5680.24</v>
      </c>
      <c r="N50" s="0" t="n">
        <v>13.45</v>
      </c>
      <c r="P50" s="0" t="n">
        <v>350.1168</v>
      </c>
      <c r="Q50" s="0" t="n">
        <v>30.9136</v>
      </c>
      <c r="R50" s="0" t="n">
        <v>36.0724</v>
      </c>
      <c r="S50" s="0" t="n">
        <v>36.5785</v>
      </c>
      <c r="T50" s="0" t="n">
        <v>1750.16</v>
      </c>
      <c r="U50" s="0" t="n">
        <v>2.82</v>
      </c>
      <c r="W50" s="0" t="n">
        <v>358.1696</v>
      </c>
      <c r="X50" s="0" t="n">
        <v>30.8781</v>
      </c>
      <c r="Y50" s="0" t="n">
        <v>36.0583</v>
      </c>
      <c r="Z50" s="0" t="n">
        <v>36.5695</v>
      </c>
      <c r="AA50" s="0" t="n">
        <v>1123.02</v>
      </c>
      <c r="AB50" s="0" t="n">
        <v>2.35</v>
      </c>
    </row>
    <row r="51" customFormat="false" ht="15.75" hidden="false" customHeight="false" outlineLevel="0" collapsed="false">
      <c r="B51" s="0" t="n">
        <v>8859.1112</v>
      </c>
      <c r="C51" s="0" t="n">
        <v>29.4823</v>
      </c>
      <c r="D51" s="0" t="n">
        <v>35.9098</v>
      </c>
      <c r="E51" s="0" t="n">
        <v>36.5494</v>
      </c>
      <c r="F51" s="0" t="n">
        <v>1806.9</v>
      </c>
      <c r="G51" s="0" t="n">
        <v>23.27</v>
      </c>
      <c r="I51" s="0" t="n">
        <v>698.7352</v>
      </c>
      <c r="J51" s="0" t="n">
        <v>28.7804</v>
      </c>
      <c r="K51" s="0" t="n">
        <v>35.8853</v>
      </c>
      <c r="L51" s="0" t="n">
        <v>36.6353</v>
      </c>
      <c r="M51" s="0" t="n">
        <v>5209.66</v>
      </c>
      <c r="N51" s="0" t="n">
        <v>11.66</v>
      </c>
      <c r="P51" s="0" t="n">
        <v>150.4144</v>
      </c>
      <c r="Q51" s="0" t="n">
        <v>27.8692</v>
      </c>
      <c r="R51" s="0" t="n">
        <v>34.6593</v>
      </c>
      <c r="S51" s="0" t="n">
        <v>35.1746</v>
      </c>
      <c r="T51" s="0" t="n">
        <v>1560.92</v>
      </c>
      <c r="U51" s="0" t="n">
        <v>2.37</v>
      </c>
      <c r="W51" s="0" t="n">
        <v>151.8296</v>
      </c>
      <c r="X51" s="0" t="n">
        <v>27.8706</v>
      </c>
      <c r="Y51" s="0" t="n">
        <v>34.6236</v>
      </c>
      <c r="Z51" s="0" t="n">
        <v>35.141</v>
      </c>
      <c r="AA51" s="0" t="n">
        <v>965.91</v>
      </c>
      <c r="AB51" s="0" t="n">
        <v>1.96</v>
      </c>
    </row>
    <row r="52" customFormat="false" ht="15.75" hidden="false" customHeight="false" outlineLevel="0" collapsed="false">
      <c r="B52" s="0" t="n">
        <v>15265.3912</v>
      </c>
      <c r="C52" s="0" t="n">
        <v>42.5804</v>
      </c>
      <c r="D52" s="0" t="n">
        <v>43.967</v>
      </c>
      <c r="E52" s="0" t="n">
        <v>44.743</v>
      </c>
      <c r="F52" s="0" t="n">
        <v>1294.58</v>
      </c>
      <c r="G52" s="0" t="n">
        <v>15.2</v>
      </c>
      <c r="I52" s="0" t="n">
        <v>4844.8848</v>
      </c>
      <c r="J52" s="0" t="n">
        <v>39.2209</v>
      </c>
      <c r="K52" s="0" t="n">
        <v>41.6733</v>
      </c>
      <c r="L52" s="0" t="n">
        <v>43.1353</v>
      </c>
      <c r="M52" s="0" t="n">
        <v>5370.57</v>
      </c>
      <c r="N52" s="0" t="n">
        <v>12.48</v>
      </c>
      <c r="P52" s="0" t="n">
        <v>1356.8304</v>
      </c>
      <c r="Q52" s="0" t="n">
        <v>40.0701</v>
      </c>
      <c r="R52" s="0" t="n">
        <v>41.4286</v>
      </c>
      <c r="S52" s="0" t="n">
        <v>42.4549</v>
      </c>
      <c r="T52" s="0" t="n">
        <v>1772.94</v>
      </c>
      <c r="U52" s="0" t="n">
        <v>3.14</v>
      </c>
      <c r="W52" s="0" t="n">
        <v>1389.4536</v>
      </c>
      <c r="X52" s="0" t="n">
        <v>39.9753</v>
      </c>
      <c r="Y52" s="0" t="n">
        <v>41.3827</v>
      </c>
      <c r="Z52" s="0" t="n">
        <v>42.4164</v>
      </c>
      <c r="AA52" s="0" t="n">
        <v>1361.35</v>
      </c>
      <c r="AB52" s="0" t="n">
        <v>2.87</v>
      </c>
    </row>
    <row r="53" customFormat="false" ht="15.75" hidden="false" customHeight="false" outlineLevel="0" collapsed="false">
      <c r="B53" s="0" t="n">
        <v>9138.8408</v>
      </c>
      <c r="C53" s="0" t="n">
        <v>39.1718</v>
      </c>
      <c r="D53" s="0" t="n">
        <v>40.6054</v>
      </c>
      <c r="E53" s="0" t="n">
        <v>41.9349</v>
      </c>
      <c r="F53" s="0" t="n">
        <v>1178.6</v>
      </c>
      <c r="G53" s="0" t="n">
        <v>13.7</v>
      </c>
      <c r="I53" s="0" t="n">
        <v>2050.0664</v>
      </c>
      <c r="J53" s="0" t="n">
        <v>35.9762</v>
      </c>
      <c r="K53" s="0" t="n">
        <v>39.3837</v>
      </c>
      <c r="L53" s="0" t="n">
        <v>40.9585</v>
      </c>
      <c r="M53" s="0" t="n">
        <v>4577.79</v>
      </c>
      <c r="N53" s="0" t="n">
        <v>10.01</v>
      </c>
      <c r="P53" s="0" t="n">
        <v>645.5304</v>
      </c>
      <c r="Q53" s="0" t="n">
        <v>35.9236</v>
      </c>
      <c r="R53" s="0" t="n">
        <v>38.5016</v>
      </c>
      <c r="S53" s="0" t="n">
        <v>39.667</v>
      </c>
      <c r="T53" s="0" t="n">
        <v>1555.98</v>
      </c>
      <c r="U53" s="0" t="n">
        <v>2.62</v>
      </c>
      <c r="W53" s="0" t="n">
        <v>651.036</v>
      </c>
      <c r="X53" s="0" t="n">
        <v>35.8756</v>
      </c>
      <c r="Y53" s="0" t="n">
        <v>38.4983</v>
      </c>
      <c r="Z53" s="0" t="n">
        <v>39.6698</v>
      </c>
      <c r="AA53" s="0" t="n">
        <v>1153.84</v>
      </c>
      <c r="AB53" s="0" t="n">
        <v>2.48</v>
      </c>
    </row>
    <row r="54" customFormat="false" ht="15.75" hidden="false" customHeight="false" outlineLevel="0" collapsed="false">
      <c r="B54" s="0" t="n">
        <v>5204.8752</v>
      </c>
      <c r="C54" s="0" t="n">
        <v>35.7322</v>
      </c>
      <c r="D54" s="0" t="n">
        <v>38.2472</v>
      </c>
      <c r="E54" s="0" t="n">
        <v>39.9918</v>
      </c>
      <c r="F54" s="0" t="n">
        <v>1082.61</v>
      </c>
      <c r="G54" s="0" t="n">
        <v>13.15</v>
      </c>
      <c r="I54" s="0" t="n">
        <v>961.0488</v>
      </c>
      <c r="J54" s="0" t="n">
        <v>33.0986</v>
      </c>
      <c r="K54" s="0" t="n">
        <v>37.5244</v>
      </c>
      <c r="L54" s="0" t="n">
        <v>39.2204</v>
      </c>
      <c r="M54" s="0" t="n">
        <v>4011.81</v>
      </c>
      <c r="N54" s="0" t="n">
        <v>8.43</v>
      </c>
      <c r="P54" s="0" t="n">
        <v>303.3064</v>
      </c>
      <c r="Q54" s="0" t="n">
        <v>32.2708</v>
      </c>
      <c r="R54" s="0" t="n">
        <v>36.4651</v>
      </c>
      <c r="S54" s="0" t="n">
        <v>37.6082</v>
      </c>
      <c r="T54" s="0" t="n">
        <v>1365.54</v>
      </c>
      <c r="U54" s="0" t="n">
        <v>2.1</v>
      </c>
      <c r="W54" s="0" t="n">
        <v>304.4336</v>
      </c>
      <c r="X54" s="0" t="n">
        <v>32.2719</v>
      </c>
      <c r="Y54" s="0" t="n">
        <v>36.4686</v>
      </c>
      <c r="Z54" s="0" t="n">
        <v>37.5932</v>
      </c>
      <c r="AA54" s="0" t="n">
        <v>971.2</v>
      </c>
      <c r="AB54" s="0" t="n">
        <v>1.96</v>
      </c>
    </row>
    <row r="55" customFormat="false" ht="15.75" hidden="false" customHeight="false" outlineLevel="0" collapsed="false">
      <c r="B55" s="0" t="n">
        <v>2613.0112</v>
      </c>
      <c r="C55" s="0" t="n">
        <v>32.2739</v>
      </c>
      <c r="D55" s="0" t="n">
        <v>36.7814</v>
      </c>
      <c r="E55" s="0" t="n">
        <v>38.5375</v>
      </c>
      <c r="F55" s="0" t="n">
        <v>989.51</v>
      </c>
      <c r="G55" s="0" t="n">
        <v>11.5</v>
      </c>
      <c r="I55" s="0" t="n">
        <v>468.9176</v>
      </c>
      <c r="J55" s="0" t="n">
        <v>30.4336</v>
      </c>
      <c r="K55" s="0" t="n">
        <v>36.1993</v>
      </c>
      <c r="L55" s="0" t="n">
        <v>37.941</v>
      </c>
      <c r="M55" s="0" t="n">
        <v>3612.81</v>
      </c>
      <c r="N55" s="0" t="n">
        <v>7.29</v>
      </c>
      <c r="P55" s="0" t="n">
        <v>146.0152</v>
      </c>
      <c r="Q55" s="0" t="n">
        <v>29.405</v>
      </c>
      <c r="R55" s="0" t="n">
        <v>35.0287</v>
      </c>
      <c r="S55" s="0" t="n">
        <v>36.0454</v>
      </c>
      <c r="T55" s="0" t="n">
        <v>1207.5</v>
      </c>
      <c r="U55" s="0" t="n">
        <v>1.76</v>
      </c>
      <c r="W55" s="0" t="n">
        <v>145.5792</v>
      </c>
      <c r="X55" s="0" t="n">
        <v>29.4196</v>
      </c>
      <c r="Y55" s="0" t="n">
        <v>35.0518</v>
      </c>
      <c r="Z55" s="0" t="n">
        <v>36.119</v>
      </c>
      <c r="AA55" s="0" t="n">
        <v>831.05</v>
      </c>
      <c r="AB55" s="0" t="n">
        <v>1.63</v>
      </c>
    </row>
    <row r="56" customFormat="false" ht="15.75" hidden="false" customHeight="false" outlineLevel="0" collapsed="false">
      <c r="B56" s="0" t="n">
        <v>5376.2416</v>
      </c>
      <c r="C56" s="0" t="n">
        <v>43.2282</v>
      </c>
      <c r="D56" s="0" t="n">
        <v>45.41</v>
      </c>
      <c r="E56" s="0" t="n">
        <v>45.1979</v>
      </c>
      <c r="F56" s="0" t="n">
        <v>512.4</v>
      </c>
      <c r="G56" s="0" t="n">
        <v>5.93</v>
      </c>
      <c r="I56" s="0" t="n">
        <v>1520.6768</v>
      </c>
      <c r="J56" s="0" t="n">
        <v>40.9082</v>
      </c>
      <c r="K56" s="0" t="n">
        <v>44.3131</v>
      </c>
      <c r="L56" s="0" t="n">
        <v>43.4515</v>
      </c>
      <c r="M56" s="0" t="n">
        <v>1840.97</v>
      </c>
      <c r="N56" s="0" t="n">
        <v>3.96</v>
      </c>
      <c r="P56" s="0" t="n">
        <v>2033.044</v>
      </c>
      <c r="Q56" s="0" t="n">
        <v>43.6821</v>
      </c>
      <c r="R56" s="0" t="n">
        <v>47.0951</v>
      </c>
      <c r="S56" s="0" t="n">
        <v>48.0668</v>
      </c>
      <c r="T56" s="0" t="n">
        <v>17238.88</v>
      </c>
      <c r="U56" s="0" t="n">
        <v>35.6</v>
      </c>
      <c r="W56" s="0" t="n">
        <v>2256.628</v>
      </c>
      <c r="X56" s="0" t="n">
        <v>43.6162</v>
      </c>
      <c r="Y56" s="0" t="n">
        <v>47.0703</v>
      </c>
      <c r="Z56" s="0" t="n">
        <v>48.0459</v>
      </c>
      <c r="AA56" s="0" t="n">
        <v>10940.53</v>
      </c>
      <c r="AB56" s="0" t="n">
        <v>31.14</v>
      </c>
    </row>
    <row r="57" customFormat="false" ht="15.75" hidden="false" customHeight="false" outlineLevel="0" collapsed="false">
      <c r="B57" s="0" t="n">
        <v>3193.344</v>
      </c>
      <c r="C57" s="0" t="n">
        <v>39.5673</v>
      </c>
      <c r="D57" s="0" t="n">
        <v>42.3365</v>
      </c>
      <c r="E57" s="0" t="n">
        <v>41.8964</v>
      </c>
      <c r="F57" s="0" t="n">
        <v>468.25</v>
      </c>
      <c r="G57" s="0" t="n">
        <v>5.36</v>
      </c>
      <c r="I57" s="0" t="n">
        <v>762.1912</v>
      </c>
      <c r="J57" s="0" t="n">
        <v>37.0768</v>
      </c>
      <c r="K57" s="0" t="n">
        <v>41.6132</v>
      </c>
      <c r="L57" s="0" t="n">
        <v>40.3859</v>
      </c>
      <c r="M57" s="0" t="n">
        <v>1637.49</v>
      </c>
      <c r="N57" s="0" t="n">
        <v>3.31</v>
      </c>
      <c r="P57" s="0" t="n">
        <v>737.0272</v>
      </c>
      <c r="Q57" s="0" t="n">
        <v>41.4041</v>
      </c>
      <c r="R57" s="0" t="n">
        <v>45.7255</v>
      </c>
      <c r="S57" s="0" t="n">
        <v>46.3301</v>
      </c>
      <c r="T57" s="0" t="n">
        <v>15795</v>
      </c>
      <c r="U57" s="0" t="n">
        <v>27.69</v>
      </c>
      <c r="W57" s="0" t="n">
        <v>776.5728</v>
      </c>
      <c r="X57" s="0" t="n">
        <v>41.3304</v>
      </c>
      <c r="Y57" s="0" t="n">
        <v>45.7184</v>
      </c>
      <c r="Z57" s="0" t="n">
        <v>46.373</v>
      </c>
      <c r="AA57" s="0" t="n">
        <v>9662.11</v>
      </c>
      <c r="AB57" s="0" t="n">
        <v>26.15</v>
      </c>
    </row>
    <row r="58" customFormat="false" ht="15.75" hidden="false" customHeight="false" outlineLevel="0" collapsed="false">
      <c r="B58" s="0" t="n">
        <v>1822.5312</v>
      </c>
      <c r="C58" s="0" t="n">
        <v>36.1137</v>
      </c>
      <c r="D58" s="0" t="n">
        <v>40.0286</v>
      </c>
      <c r="E58" s="0" t="n">
        <v>39.4548</v>
      </c>
      <c r="F58" s="0" t="n">
        <v>432.03</v>
      </c>
      <c r="G58" s="0" t="n">
        <v>4.87</v>
      </c>
      <c r="I58" s="0" t="n">
        <v>377.3456</v>
      </c>
      <c r="J58" s="0" t="n">
        <v>33.6725</v>
      </c>
      <c r="K58" s="0" t="n">
        <v>39.5241</v>
      </c>
      <c r="L58" s="0" t="n">
        <v>38.0356</v>
      </c>
      <c r="M58" s="0" t="n">
        <v>1465.49</v>
      </c>
      <c r="N58" s="0" t="n">
        <v>2.8</v>
      </c>
      <c r="P58" s="0" t="n">
        <v>355.1488</v>
      </c>
      <c r="Q58" s="0" t="n">
        <v>38.8811</v>
      </c>
      <c r="R58" s="0" t="n">
        <v>44.3809</v>
      </c>
      <c r="S58" s="0" t="n">
        <v>44.7426</v>
      </c>
      <c r="T58" s="0" t="n">
        <v>15047.19</v>
      </c>
      <c r="U58" s="0" t="n">
        <v>27.49</v>
      </c>
      <c r="W58" s="0" t="n">
        <v>361.4608</v>
      </c>
      <c r="X58" s="0" t="n">
        <v>38.836</v>
      </c>
      <c r="Y58" s="0" t="n">
        <v>44.3863</v>
      </c>
      <c r="Z58" s="0" t="n">
        <v>44.7133</v>
      </c>
      <c r="AA58" s="0" t="n">
        <v>8989.96</v>
      </c>
      <c r="AB58" s="0" t="n">
        <v>20.53</v>
      </c>
    </row>
    <row r="59" customFormat="false" ht="15.75" hidden="false" customHeight="false" outlineLevel="0" collapsed="false">
      <c r="B59" s="0" t="n">
        <v>1013.692</v>
      </c>
      <c r="C59" s="0" t="n">
        <v>32.9169</v>
      </c>
      <c r="D59" s="0" t="n">
        <v>38.4123</v>
      </c>
      <c r="E59" s="0" t="n">
        <v>37.6974</v>
      </c>
      <c r="F59" s="0" t="n">
        <v>406.49</v>
      </c>
      <c r="G59" s="0" t="n">
        <v>4.47</v>
      </c>
      <c r="I59" s="0" t="n">
        <v>196.2928</v>
      </c>
      <c r="J59" s="0" t="n">
        <v>30.8439</v>
      </c>
      <c r="K59" s="0" t="n">
        <v>38.054</v>
      </c>
      <c r="L59" s="0" t="n">
        <v>36.4015</v>
      </c>
      <c r="M59" s="0" t="n">
        <v>1344.9</v>
      </c>
      <c r="N59" s="0" t="n">
        <v>2.47</v>
      </c>
      <c r="P59" s="0" t="n">
        <v>188.7688</v>
      </c>
      <c r="Q59" s="0" t="n">
        <v>36.1342</v>
      </c>
      <c r="R59" s="0" t="n">
        <v>43.1925</v>
      </c>
      <c r="S59" s="0" t="n">
        <v>43.4988</v>
      </c>
      <c r="T59" s="0" t="n">
        <v>14550.95</v>
      </c>
      <c r="U59" s="0" t="n">
        <v>24.2</v>
      </c>
      <c r="W59" s="0" t="n">
        <v>189.9568</v>
      </c>
      <c r="X59" s="0" t="n">
        <v>36.1119</v>
      </c>
      <c r="Y59" s="0" t="n">
        <v>43.2386</v>
      </c>
      <c r="Z59" s="0" t="n">
        <v>43.469</v>
      </c>
      <c r="AA59" s="0" t="n">
        <v>8633.24</v>
      </c>
      <c r="AB59" s="0" t="n">
        <v>20.54</v>
      </c>
    </row>
    <row r="60" customFormat="false" ht="15.75" hidden="false" customHeight="false" outlineLevel="0" collapsed="false">
      <c r="B60" s="0" t="n">
        <v>13244.972</v>
      </c>
      <c r="C60" s="0" t="n">
        <v>41.3087</v>
      </c>
      <c r="D60" s="0" t="n">
        <v>43.3771</v>
      </c>
      <c r="E60" s="0" t="n">
        <v>44.3081</v>
      </c>
      <c r="F60" s="0" t="n">
        <v>712.58</v>
      </c>
      <c r="G60" s="0" t="n">
        <v>8.32</v>
      </c>
      <c r="I60" s="0" t="n">
        <v>1615.9832</v>
      </c>
      <c r="J60" s="0" t="n">
        <v>38.3067</v>
      </c>
      <c r="K60" s="0" t="n">
        <v>43.3933</v>
      </c>
      <c r="L60" s="0" t="n">
        <v>44.5267</v>
      </c>
      <c r="M60" s="0" t="n">
        <v>2037.41</v>
      </c>
      <c r="N60" s="0" t="n">
        <v>4.79</v>
      </c>
      <c r="P60" s="0" t="n">
        <v>2708.0664</v>
      </c>
      <c r="Q60" s="0" t="n">
        <v>43.5535</v>
      </c>
      <c r="R60" s="0" t="n">
        <v>48.6697</v>
      </c>
      <c r="S60" s="0" t="n">
        <v>48.3514</v>
      </c>
      <c r="T60" s="0" t="n">
        <v>17558.71</v>
      </c>
      <c r="U60" s="0" t="n">
        <v>33.29</v>
      </c>
      <c r="W60" s="0" t="n">
        <v>3167.2624</v>
      </c>
      <c r="X60" s="0" t="n">
        <v>43.487</v>
      </c>
      <c r="Y60" s="0" t="n">
        <v>48.6473</v>
      </c>
      <c r="Z60" s="0" t="n">
        <v>48.3586</v>
      </c>
      <c r="AA60" s="0" t="n">
        <v>11161.12</v>
      </c>
      <c r="AB60" s="0" t="n">
        <v>30.49</v>
      </c>
    </row>
    <row r="61" customFormat="false" ht="15.75" hidden="false" customHeight="false" outlineLevel="0" collapsed="false">
      <c r="B61" s="0" t="n">
        <v>8435.612</v>
      </c>
      <c r="C61" s="0" t="n">
        <v>36.9043</v>
      </c>
      <c r="D61" s="0" t="n">
        <v>40.673</v>
      </c>
      <c r="E61" s="0" t="n">
        <v>41.7323</v>
      </c>
      <c r="F61" s="0" t="n">
        <v>631.61</v>
      </c>
      <c r="G61" s="0" t="n">
        <v>7.91</v>
      </c>
      <c r="I61" s="0" t="n">
        <v>633.64</v>
      </c>
      <c r="J61" s="0" t="n">
        <v>35.0211</v>
      </c>
      <c r="K61" s="0" t="n">
        <v>41.1284</v>
      </c>
      <c r="L61" s="0" t="n">
        <v>42.1407</v>
      </c>
      <c r="M61" s="0" t="n">
        <v>1707.68</v>
      </c>
      <c r="N61" s="0" t="n">
        <v>3.94</v>
      </c>
      <c r="P61" s="0" t="n">
        <v>884.0624</v>
      </c>
      <c r="Q61" s="0" t="n">
        <v>41.2314</v>
      </c>
      <c r="R61" s="0" t="n">
        <v>47.1764</v>
      </c>
      <c r="S61" s="0" t="n">
        <v>46.4173</v>
      </c>
      <c r="T61" s="0" t="n">
        <v>15977.83</v>
      </c>
      <c r="U61" s="0" t="n">
        <v>29.53</v>
      </c>
      <c r="W61" s="0" t="n">
        <v>971.0128</v>
      </c>
      <c r="X61" s="0" t="n">
        <v>41.1431</v>
      </c>
      <c r="Y61" s="0" t="n">
        <v>47.2012</v>
      </c>
      <c r="Z61" s="0" t="n">
        <v>46.4556</v>
      </c>
      <c r="AA61" s="0" t="n">
        <v>9791.52</v>
      </c>
      <c r="AB61" s="0" t="n">
        <v>25.75</v>
      </c>
    </row>
    <row r="62" customFormat="false" ht="15.75" hidden="false" customHeight="false" outlineLevel="0" collapsed="false">
      <c r="B62" s="0" t="n">
        <v>5179.1296</v>
      </c>
      <c r="C62" s="0" t="n">
        <v>33.1208</v>
      </c>
      <c r="D62" s="0" t="n">
        <v>39.013</v>
      </c>
      <c r="E62" s="0" t="n">
        <v>39.9546</v>
      </c>
      <c r="F62" s="0" t="n">
        <v>585.94</v>
      </c>
      <c r="G62" s="0" t="n">
        <v>6.96</v>
      </c>
      <c r="I62" s="0" t="n">
        <v>286.0192</v>
      </c>
      <c r="J62" s="0" t="n">
        <v>32.1497</v>
      </c>
      <c r="K62" s="0" t="n">
        <v>39.5417</v>
      </c>
      <c r="L62" s="0" t="n">
        <v>40.4778</v>
      </c>
      <c r="M62" s="0" t="n">
        <v>1528.36</v>
      </c>
      <c r="N62" s="0" t="n">
        <v>3.54</v>
      </c>
      <c r="P62" s="0" t="n">
        <v>416.9888</v>
      </c>
      <c r="Q62" s="0" t="n">
        <v>38.6479</v>
      </c>
      <c r="R62" s="0" t="n">
        <v>45.9492</v>
      </c>
      <c r="S62" s="0" t="n">
        <v>44.3411</v>
      </c>
      <c r="T62" s="0" t="n">
        <v>15184.04</v>
      </c>
      <c r="U62" s="0" t="n">
        <v>27.82</v>
      </c>
      <c r="W62" s="0" t="n">
        <v>430.1056</v>
      </c>
      <c r="X62" s="0" t="n">
        <v>38.6361</v>
      </c>
      <c r="Y62" s="0" t="n">
        <v>45.9124</v>
      </c>
      <c r="Z62" s="0" t="n">
        <v>44.4196</v>
      </c>
      <c r="AA62" s="0" t="n">
        <v>9096.88</v>
      </c>
      <c r="AB62" s="0" t="n">
        <v>24.49</v>
      </c>
    </row>
    <row r="63" customFormat="false" ht="15.75" hidden="false" customHeight="false" outlineLevel="0" collapsed="false">
      <c r="B63" s="0" t="n">
        <v>3075.616</v>
      </c>
      <c r="C63" s="0" t="n">
        <v>29.6389</v>
      </c>
      <c r="D63" s="0" t="n">
        <v>37.9234</v>
      </c>
      <c r="E63" s="0" t="n">
        <v>38.7401</v>
      </c>
      <c r="F63" s="0" t="n">
        <v>544.29</v>
      </c>
      <c r="G63" s="0" t="n">
        <v>6.33</v>
      </c>
      <c r="I63" s="0" t="n">
        <v>142.072</v>
      </c>
      <c r="J63" s="0" t="n">
        <v>29.3869</v>
      </c>
      <c r="K63" s="0" t="n">
        <v>38.4703</v>
      </c>
      <c r="L63" s="0" t="n">
        <v>39.2937</v>
      </c>
      <c r="M63" s="0" t="n">
        <v>1416.51</v>
      </c>
      <c r="N63" s="0" t="n">
        <v>3.02</v>
      </c>
      <c r="P63" s="0" t="n">
        <v>221.9816</v>
      </c>
      <c r="Q63" s="0" t="n">
        <v>35.6834</v>
      </c>
      <c r="R63" s="0" t="n">
        <v>45.1026</v>
      </c>
      <c r="S63" s="0" t="n">
        <v>43.0133</v>
      </c>
      <c r="T63" s="0" t="n">
        <v>14634.39</v>
      </c>
      <c r="U63" s="0" t="n">
        <v>25.48</v>
      </c>
      <c r="W63" s="0" t="n">
        <v>222.9296</v>
      </c>
      <c r="X63" s="0" t="n">
        <v>35.7196</v>
      </c>
      <c r="Y63" s="0" t="n">
        <v>45.1401</v>
      </c>
      <c r="Z63" s="0" t="n">
        <v>43.0402</v>
      </c>
      <c r="AA63" s="0" t="n">
        <v>8697.2</v>
      </c>
      <c r="AB63" s="0" t="n">
        <v>20.94</v>
      </c>
    </row>
    <row r="64" customFormat="false" ht="15.75" hidden="false" customHeight="false" outlineLevel="0" collapsed="false">
      <c r="B64" s="0" t="n">
        <v>11623.3352</v>
      </c>
      <c r="C64" s="0" t="n">
        <v>41.1822</v>
      </c>
      <c r="D64" s="0" t="n">
        <v>42.3361</v>
      </c>
      <c r="E64" s="0" t="n">
        <v>43.0608</v>
      </c>
      <c r="F64" s="0" t="n">
        <v>589.4</v>
      </c>
      <c r="G64" s="0" t="n">
        <v>7.8</v>
      </c>
      <c r="I64" s="0" t="n">
        <v>1656.6496</v>
      </c>
      <c r="J64" s="0" t="n">
        <v>38.4364</v>
      </c>
      <c r="K64" s="0" t="n">
        <v>41.5136</v>
      </c>
      <c r="L64" s="0" t="n">
        <v>42.4757</v>
      </c>
      <c r="M64" s="0" t="n">
        <v>1694.16</v>
      </c>
      <c r="N64" s="0" t="n">
        <v>3.93</v>
      </c>
      <c r="P64" s="0" t="n">
        <v>2329.0464</v>
      </c>
      <c r="Q64" s="0" t="n">
        <v>43.4415</v>
      </c>
      <c r="R64" s="0" t="n">
        <v>48.4814</v>
      </c>
      <c r="S64" s="0" t="n">
        <v>48.7034</v>
      </c>
      <c r="T64" s="0" t="n">
        <v>17641.73</v>
      </c>
      <c r="U64" s="0" t="n">
        <v>33.27</v>
      </c>
      <c r="W64" s="0" t="n">
        <v>2633.9288</v>
      </c>
      <c r="X64" s="0" t="n">
        <v>43.3764</v>
      </c>
      <c r="Y64" s="0" t="n">
        <v>48.4686</v>
      </c>
      <c r="Z64" s="0" t="n">
        <v>48.677</v>
      </c>
      <c r="AA64" s="0" t="n">
        <v>11297.46</v>
      </c>
      <c r="AB64" s="0" t="n">
        <v>28.28</v>
      </c>
    </row>
    <row r="65" customFormat="false" ht="15.75" hidden="false" customHeight="false" outlineLevel="0" collapsed="false">
      <c r="B65" s="0" t="n">
        <v>7169.2984</v>
      </c>
      <c r="C65" s="0" t="n">
        <v>36.8465</v>
      </c>
      <c r="D65" s="0" t="n">
        <v>39.221</v>
      </c>
      <c r="E65" s="0" t="n">
        <v>39.7387</v>
      </c>
      <c r="F65" s="0" t="n">
        <v>548.66</v>
      </c>
      <c r="G65" s="0" t="n">
        <v>7.07</v>
      </c>
      <c r="I65" s="0" t="n">
        <v>760.6136</v>
      </c>
      <c r="J65" s="0" t="n">
        <v>35.0257</v>
      </c>
      <c r="K65" s="0" t="n">
        <v>38.8752</v>
      </c>
      <c r="L65" s="0" t="n">
        <v>39.6065</v>
      </c>
      <c r="M65" s="0" t="n">
        <v>1448.42</v>
      </c>
      <c r="N65" s="0" t="n">
        <v>3.28</v>
      </c>
      <c r="P65" s="0" t="n">
        <v>735.5776</v>
      </c>
      <c r="Q65" s="0" t="n">
        <v>41.0325</v>
      </c>
      <c r="R65" s="0" t="n">
        <v>46.5431</v>
      </c>
      <c r="S65" s="0" t="n">
        <v>46.7105</v>
      </c>
      <c r="T65" s="0" t="n">
        <v>15976.06</v>
      </c>
      <c r="U65" s="0" t="n">
        <v>29.43</v>
      </c>
      <c r="W65" s="0" t="n">
        <v>781.584</v>
      </c>
      <c r="X65" s="0" t="n">
        <v>40.9631</v>
      </c>
      <c r="Y65" s="0" t="n">
        <v>46.5806</v>
      </c>
      <c r="Z65" s="0" t="n">
        <v>46.7509</v>
      </c>
      <c r="AA65" s="0" t="n">
        <v>9850.99</v>
      </c>
      <c r="AB65" s="0" t="n">
        <v>25</v>
      </c>
    </row>
    <row r="66" customFormat="false" ht="15.75" hidden="false" customHeight="false" outlineLevel="0" collapsed="false">
      <c r="B66" s="0" t="n">
        <v>4071.9264</v>
      </c>
      <c r="C66" s="0" t="n">
        <v>32.856</v>
      </c>
      <c r="D66" s="0" t="n">
        <v>36.9702</v>
      </c>
      <c r="E66" s="0" t="n">
        <v>37.4225</v>
      </c>
      <c r="F66" s="0" t="n">
        <v>496.61</v>
      </c>
      <c r="G66" s="0" t="n">
        <v>6.24</v>
      </c>
      <c r="I66" s="0" t="n">
        <v>356.028</v>
      </c>
      <c r="J66" s="0" t="n">
        <v>31.7543</v>
      </c>
      <c r="K66" s="0" t="n">
        <v>36.8768</v>
      </c>
      <c r="L66" s="0" t="n">
        <v>37.5178</v>
      </c>
      <c r="M66" s="0" t="n">
        <v>1285.87</v>
      </c>
      <c r="N66" s="0" t="n">
        <v>2.6</v>
      </c>
      <c r="P66" s="0" t="n">
        <v>323.1808</v>
      </c>
      <c r="Q66" s="0" t="n">
        <v>38.4368</v>
      </c>
      <c r="R66" s="0" t="n">
        <v>44.9141</v>
      </c>
      <c r="S66" s="0" t="n">
        <v>44.9402</v>
      </c>
      <c r="T66" s="0" t="n">
        <v>15098.55</v>
      </c>
      <c r="U66" s="0" t="n">
        <v>26.01</v>
      </c>
      <c r="W66" s="0" t="n">
        <v>329.4136</v>
      </c>
      <c r="X66" s="0" t="n">
        <v>38.4135</v>
      </c>
      <c r="Y66" s="0" t="n">
        <v>44.8829</v>
      </c>
      <c r="Z66" s="0" t="n">
        <v>44.8865</v>
      </c>
      <c r="AA66" s="0" t="n">
        <v>9128.46</v>
      </c>
      <c r="AB66" s="0" t="n">
        <v>23.25</v>
      </c>
    </row>
    <row r="67" customFormat="false" ht="15.75" hidden="false" customHeight="false" outlineLevel="0" collapsed="false">
      <c r="B67" s="0" t="n">
        <v>2095.9816</v>
      </c>
      <c r="C67" s="0" t="n">
        <v>29.3116</v>
      </c>
      <c r="D67" s="0" t="n">
        <v>35.4439</v>
      </c>
      <c r="E67" s="0" t="n">
        <v>35.8595</v>
      </c>
      <c r="F67" s="0" t="n">
        <v>451.14</v>
      </c>
      <c r="G67" s="0" t="n">
        <v>5.44</v>
      </c>
      <c r="I67" s="0" t="n">
        <v>165.9472</v>
      </c>
      <c r="J67" s="0" t="n">
        <v>28.7943</v>
      </c>
      <c r="K67" s="0" t="n">
        <v>35.4759</v>
      </c>
      <c r="L67" s="0" t="n">
        <v>36.0554</v>
      </c>
      <c r="M67" s="0" t="n">
        <v>1178.54</v>
      </c>
      <c r="N67" s="0" t="n">
        <v>2.19</v>
      </c>
      <c r="P67" s="0" t="n">
        <v>168.3176</v>
      </c>
      <c r="Q67" s="0" t="n">
        <v>35.7737</v>
      </c>
      <c r="R67" s="0" t="n">
        <v>43.5634</v>
      </c>
      <c r="S67" s="0" t="n">
        <v>43.5099</v>
      </c>
      <c r="T67" s="0" t="n">
        <v>14528.13</v>
      </c>
      <c r="U67" s="0" t="n">
        <v>23.18</v>
      </c>
      <c r="W67" s="0" t="n">
        <v>168.7584</v>
      </c>
      <c r="X67" s="0" t="n">
        <v>35.7625</v>
      </c>
      <c r="Y67" s="0" t="n">
        <v>43.5445</v>
      </c>
      <c r="Z67" s="0" t="n">
        <v>43.4285</v>
      </c>
      <c r="AA67" s="0" t="n">
        <v>8686.68</v>
      </c>
      <c r="AB67" s="0" t="n">
        <v>18.8</v>
      </c>
    </row>
    <row r="68" customFormat="false" ht="15.75" hidden="false" customHeight="false" outlineLevel="0" collapsed="false">
      <c r="B68" s="0" t="n">
        <v>4551.4344</v>
      </c>
      <c r="C68" s="0" t="n">
        <v>42.7546</v>
      </c>
      <c r="D68" s="0" t="n">
        <v>43.4852</v>
      </c>
      <c r="E68" s="0" t="n">
        <v>44.3045</v>
      </c>
      <c r="F68" s="0" t="n">
        <v>333.63</v>
      </c>
      <c r="G68" s="0" t="n">
        <v>3.93</v>
      </c>
      <c r="I68" s="0" t="n">
        <v>1214.2168</v>
      </c>
      <c r="J68" s="0" t="n">
        <v>39.6749</v>
      </c>
      <c r="K68" s="0" t="n">
        <v>41.7999</v>
      </c>
      <c r="L68" s="0" t="n">
        <v>42.8795</v>
      </c>
      <c r="M68" s="0" t="n">
        <v>1256.46</v>
      </c>
      <c r="N68" s="0" t="n">
        <v>2.83</v>
      </c>
    </row>
    <row r="69" customFormat="false" ht="15.75" hidden="false" customHeight="false" outlineLevel="0" collapsed="false">
      <c r="B69" s="0" t="n">
        <v>2739.4904</v>
      </c>
      <c r="C69" s="0" t="n">
        <v>38.6699</v>
      </c>
      <c r="D69" s="0" t="n">
        <v>40.0819</v>
      </c>
      <c r="E69" s="0" t="n">
        <v>41.3067</v>
      </c>
      <c r="F69" s="0" t="n">
        <v>307.23</v>
      </c>
      <c r="G69" s="0" t="n">
        <v>3.53</v>
      </c>
      <c r="I69" s="0" t="n">
        <v>597</v>
      </c>
      <c r="J69" s="0" t="n">
        <v>35.8736</v>
      </c>
      <c r="K69" s="0" t="n">
        <v>39.0948</v>
      </c>
      <c r="L69" s="0" t="n">
        <v>40.2899</v>
      </c>
      <c r="M69" s="0" t="n">
        <v>1084.9</v>
      </c>
      <c r="N69" s="0" t="n">
        <v>2.3</v>
      </c>
    </row>
    <row r="70" customFormat="false" ht="15.75" hidden="false" customHeight="false" outlineLevel="0" collapsed="false">
      <c r="B70" s="0" t="n">
        <v>1499.82</v>
      </c>
      <c r="C70" s="0" t="n">
        <v>34.759</v>
      </c>
      <c r="D70" s="0" t="n">
        <v>37.8741</v>
      </c>
      <c r="E70" s="0" t="n">
        <v>39.0311</v>
      </c>
      <c r="F70" s="0" t="n">
        <v>278.84</v>
      </c>
      <c r="G70" s="0" t="n">
        <v>3.18</v>
      </c>
      <c r="I70" s="0" t="n">
        <v>290.3936</v>
      </c>
      <c r="J70" s="0" t="n">
        <v>32.4204</v>
      </c>
      <c r="K70" s="0" t="n">
        <v>37.118</v>
      </c>
      <c r="L70" s="0" t="n">
        <v>38.3015</v>
      </c>
      <c r="M70" s="0" t="n">
        <v>953.32</v>
      </c>
      <c r="N70" s="0" t="n">
        <v>1.9</v>
      </c>
    </row>
    <row r="71" customFormat="false" ht="15.75" hidden="false" customHeight="false" outlineLevel="0" collapsed="false">
      <c r="B71" s="0" t="n">
        <v>755.6288</v>
      </c>
      <c r="C71" s="0" t="n">
        <v>31.431</v>
      </c>
      <c r="D71" s="0" t="n">
        <v>36.2946</v>
      </c>
      <c r="E71" s="0" t="n">
        <v>37.3081</v>
      </c>
      <c r="F71" s="0" t="n">
        <v>254.89</v>
      </c>
      <c r="G71" s="0" t="n">
        <v>2.83</v>
      </c>
      <c r="I71" s="0" t="n">
        <v>143.0672</v>
      </c>
      <c r="J71" s="0" t="n">
        <v>29.6124</v>
      </c>
      <c r="K71" s="0" t="n">
        <v>35.6895</v>
      </c>
      <c r="L71" s="0" t="n">
        <v>36.7843</v>
      </c>
      <c r="M71" s="0" t="n">
        <v>856.67</v>
      </c>
      <c r="N71" s="0" t="n">
        <v>1.63</v>
      </c>
    </row>
    <row r="72" customFormat="false" ht="15.75" hidden="false" customHeight="false" outlineLevel="0" collapsed="false">
      <c r="B72" s="0" t="n">
        <v>21452.3296</v>
      </c>
      <c r="C72" s="0" t="n">
        <v>44.9373</v>
      </c>
      <c r="D72" s="0" t="n">
        <v>47.6276</v>
      </c>
      <c r="E72" s="0" t="n">
        <v>48.5796</v>
      </c>
      <c r="F72" s="0" t="n">
        <v>5184.28</v>
      </c>
      <c r="G72" s="0" t="n">
        <v>61.05</v>
      </c>
    </row>
    <row r="73" customFormat="false" ht="15.75" hidden="false" customHeight="false" outlineLevel="0" collapsed="false">
      <c r="B73" s="0" t="n">
        <v>12534.664</v>
      </c>
      <c r="C73" s="0" t="n">
        <v>42.5118</v>
      </c>
      <c r="D73" s="0" t="n">
        <v>45.8879</v>
      </c>
      <c r="E73" s="0" t="n">
        <v>46.5916</v>
      </c>
      <c r="F73" s="0" t="n">
        <v>4926.91</v>
      </c>
      <c r="G73" s="0" t="n">
        <v>58.74</v>
      </c>
    </row>
    <row r="74" customFormat="false" ht="15.75" hidden="false" customHeight="false" outlineLevel="0" collapsed="false">
      <c r="B74" s="0" t="n">
        <v>7463.6944</v>
      </c>
      <c r="C74" s="0" t="n">
        <v>39.8059</v>
      </c>
      <c r="D74" s="0" t="n">
        <v>44.1969</v>
      </c>
      <c r="E74" s="0" t="n">
        <v>44.7704</v>
      </c>
      <c r="F74" s="0" t="n">
        <v>4627.2</v>
      </c>
      <c r="G74" s="0" t="n">
        <v>52.58</v>
      </c>
    </row>
    <row r="75" customFormat="false" ht="15.75" hidden="false" customHeight="false" outlineLevel="0" collapsed="false">
      <c r="B75" s="0" t="n">
        <v>4482.9128</v>
      </c>
      <c r="C75" s="0" t="n">
        <v>36.8883</v>
      </c>
      <c r="D75" s="0" t="n">
        <v>42.962</v>
      </c>
      <c r="E75" s="0" t="n">
        <v>43.4033</v>
      </c>
      <c r="F75" s="0" t="n">
        <v>4368.76</v>
      </c>
      <c r="G75" s="0" t="n">
        <v>51.12</v>
      </c>
    </row>
    <row r="76" customFormat="false" ht="15.75" hidden="false" customHeight="false" outlineLevel="0" collapsed="false">
      <c r="B76" s="0" t="n">
        <v>22287.5088</v>
      </c>
      <c r="C76" s="0" t="n">
        <v>44.8992</v>
      </c>
      <c r="D76" s="0" t="n">
        <v>48.8748</v>
      </c>
      <c r="E76" s="0" t="n">
        <v>48.8556</v>
      </c>
      <c r="F76" s="0" t="n">
        <v>5058.87</v>
      </c>
      <c r="G76" s="0" t="n">
        <v>59.98</v>
      </c>
    </row>
    <row r="77" customFormat="false" ht="15.75" hidden="false" customHeight="false" outlineLevel="0" collapsed="false">
      <c r="B77" s="0" t="n">
        <v>13538.1624</v>
      </c>
      <c r="C77" s="0" t="n">
        <v>42.4693</v>
      </c>
      <c r="D77" s="0" t="n">
        <v>47.0859</v>
      </c>
      <c r="E77" s="0" t="n">
        <v>46.4204</v>
      </c>
      <c r="F77" s="0" t="n">
        <v>4756.83</v>
      </c>
      <c r="G77" s="0" t="n">
        <v>56.98</v>
      </c>
    </row>
    <row r="78" customFormat="false" ht="15.75" hidden="false" customHeight="false" outlineLevel="0" collapsed="false">
      <c r="B78" s="0" t="n">
        <v>8359.736</v>
      </c>
      <c r="C78" s="0" t="n">
        <v>39.6837</v>
      </c>
      <c r="D78" s="0" t="n">
        <v>45.8016</v>
      </c>
      <c r="E78" s="0" t="n">
        <v>44.2673</v>
      </c>
      <c r="F78" s="0" t="n">
        <v>4549.71</v>
      </c>
      <c r="G78" s="0" t="n">
        <v>50.54</v>
      </c>
    </row>
    <row r="79" customFormat="false" ht="15.75" hidden="false" customHeight="false" outlineLevel="0" collapsed="false">
      <c r="B79" s="0" t="n">
        <v>5003.4512</v>
      </c>
      <c r="C79" s="0" t="n">
        <v>36.5605</v>
      </c>
      <c r="D79" s="0" t="n">
        <v>44.7455</v>
      </c>
      <c r="E79" s="0" t="n">
        <v>42.7234</v>
      </c>
      <c r="F79" s="0" t="n">
        <v>4297.21</v>
      </c>
      <c r="G79" s="0" t="n">
        <v>48.13</v>
      </c>
    </row>
    <row r="80" customFormat="false" ht="15.75" hidden="false" customHeight="false" outlineLevel="0" collapsed="false">
      <c r="B80" s="0" t="n">
        <v>23670.7768</v>
      </c>
      <c r="C80" s="0" t="n">
        <v>44.9123</v>
      </c>
      <c r="D80" s="0" t="n">
        <v>48.9753</v>
      </c>
      <c r="E80" s="0" t="n">
        <v>49.1783</v>
      </c>
      <c r="F80" s="0" t="n">
        <v>5094.78</v>
      </c>
      <c r="G80" s="0" t="n">
        <v>58.96</v>
      </c>
    </row>
    <row r="81" customFormat="false" ht="15.75" hidden="false" customHeight="false" outlineLevel="0" collapsed="false">
      <c r="B81" s="0" t="n">
        <v>13613.5384</v>
      </c>
      <c r="C81" s="0" t="n">
        <v>42.1303</v>
      </c>
      <c r="D81" s="0" t="n">
        <v>46.8572</v>
      </c>
      <c r="E81" s="0" t="n">
        <v>47.0762</v>
      </c>
      <c r="F81" s="0" t="n">
        <v>4817.09</v>
      </c>
      <c r="G81" s="0" t="n">
        <v>56.89</v>
      </c>
    </row>
    <row r="82" customFormat="false" ht="15.75" hidden="false" customHeight="false" outlineLevel="0" collapsed="false">
      <c r="B82" s="0" t="n">
        <v>7770.3064</v>
      </c>
      <c r="C82" s="0" t="n">
        <v>39.2943</v>
      </c>
      <c r="D82" s="0" t="n">
        <v>45.0402</v>
      </c>
      <c r="E82" s="0" t="n">
        <v>45.2087</v>
      </c>
      <c r="F82" s="0" t="n">
        <v>4603.06</v>
      </c>
      <c r="G82" s="0" t="n">
        <v>53.85</v>
      </c>
    </row>
    <row r="83" customFormat="false" ht="15.75" hidden="false" customHeight="false" outlineLevel="0" collapsed="false">
      <c r="B83" s="0" t="n">
        <v>4398.3264</v>
      </c>
      <c r="C83" s="0" t="n">
        <v>36.4796</v>
      </c>
      <c r="D83" s="0" t="n">
        <v>43.5909</v>
      </c>
      <c r="E83" s="0" t="n">
        <v>43.7561</v>
      </c>
      <c r="F83" s="0" t="n">
        <v>4369.18</v>
      </c>
      <c r="G83" s="0" t="n">
        <v>49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5.75" hidden="false" customHeight="false" outlineLevel="0" collapsed="false">
      <c r="Z3" s="0" t="s">
        <v>29</v>
      </c>
      <c r="AA3" s="31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.7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9</v>
      </c>
      <c r="AB17" s="0" t="n">
        <v>67</v>
      </c>
    </row>
    <row r="18" customFormat="false" ht="15.75" hidden="false" customHeight="false" outlineLevel="0" collapsed="false">
      <c r="AA18" s="31" t="s">
        <v>60</v>
      </c>
      <c r="AB18" s="0" t="n">
        <v>15</v>
      </c>
    </row>
    <row r="19" customFormat="false" ht="15.75" hidden="false" customHeight="false" outlineLevel="0" collapsed="false">
      <c r="AA19" s="31" t="s">
        <v>61</v>
      </c>
      <c r="AB19" s="0" t="n">
        <v>3</v>
      </c>
    </row>
    <row r="20" customFormat="false" ht="15.75" hidden="false" customHeight="false" outlineLevel="0" collapsed="false">
      <c r="AA20" s="31" t="s">
        <v>62</v>
      </c>
      <c r="AB20" s="0" t="n">
        <v>71</v>
      </c>
    </row>
    <row r="21" customFormat="false" ht="15.75" hidden="false" customHeight="false" outlineLevel="0" collapsed="false">
      <c r="AA21" s="31" t="s">
        <v>63</v>
      </c>
      <c r="AB21" s="0" t="n">
        <v>75</v>
      </c>
    </row>
    <row r="22" customFormat="false" ht="15.75" hidden="false" customHeight="false" outlineLevel="0" collapsed="false">
      <c r="AA22" s="31" t="s">
        <v>64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64.82</v>
      </c>
      <c r="I3" s="43" t="n">
        <v>78.42</v>
      </c>
      <c r="J3" s="44" t="n">
        <f aca="false">H3/3600</f>
        <v>1.82356111111111</v>
      </c>
      <c r="L3" s="45" t="n">
        <v>103777.2448</v>
      </c>
      <c r="M3" s="46" t="n">
        <v>43.6802</v>
      </c>
      <c r="N3" s="46" t="n">
        <v>43.1012</v>
      </c>
      <c r="O3" s="46" t="n">
        <v>44.9995</v>
      </c>
      <c r="P3" s="46" t="n">
        <v>6533.64</v>
      </c>
      <c r="Q3" s="46" t="n">
        <v>78.61</v>
      </c>
      <c r="R3" s="47" t="n">
        <f aca="false">P3/3600</f>
        <v>1.814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3.23</v>
      </c>
      <c r="I4" s="50" t="n">
        <v>70.21</v>
      </c>
      <c r="J4" s="51" t="n">
        <f aca="false">H4/3600</f>
        <v>1.68423055555556</v>
      </c>
      <c r="L4" s="52" t="n">
        <v>58168.464</v>
      </c>
      <c r="M4" s="53" t="n">
        <v>40.472</v>
      </c>
      <c r="N4" s="53" t="n">
        <v>40.4513</v>
      </c>
      <c r="O4" s="53" t="n">
        <v>42.3804</v>
      </c>
      <c r="P4" s="53" t="n">
        <v>6061.48</v>
      </c>
      <c r="Q4" s="53" t="n">
        <v>71.07</v>
      </c>
      <c r="R4" s="54" t="n">
        <f aca="false">P4/3600</f>
        <v>1.68374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16.86</v>
      </c>
      <c r="I5" s="50" t="n">
        <v>67.17</v>
      </c>
      <c r="J5" s="51" t="n">
        <f aca="false">H5/3600</f>
        <v>1.58801666666667</v>
      </c>
      <c r="L5" s="52" t="n">
        <v>32931.1056</v>
      </c>
      <c r="M5" s="53" t="n">
        <v>37.3917</v>
      </c>
      <c r="N5" s="53" t="n">
        <v>38.6893</v>
      </c>
      <c r="O5" s="53" t="n">
        <v>40.5303</v>
      </c>
      <c r="P5" s="53" t="n">
        <v>5709.91</v>
      </c>
      <c r="Q5" s="53" t="n">
        <v>63.79</v>
      </c>
      <c r="R5" s="54" t="n">
        <f aca="false">P5/3600</f>
        <v>1.586086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19.72</v>
      </c>
      <c r="I6" s="58" t="n">
        <v>59.42</v>
      </c>
      <c r="J6" s="59" t="n">
        <f aca="false">H6/3600</f>
        <v>1.50547777777778</v>
      </c>
      <c r="L6" s="60" t="n">
        <v>18549.7776</v>
      </c>
      <c r="M6" s="61" t="n">
        <v>34.3252</v>
      </c>
      <c r="N6" s="61" t="n">
        <v>37.482</v>
      </c>
      <c r="O6" s="61" t="n">
        <v>39.3378</v>
      </c>
      <c r="P6" s="61" t="n">
        <v>5375.79</v>
      </c>
      <c r="Q6" s="61" t="n">
        <v>60.12</v>
      </c>
      <c r="R6" s="62" t="n">
        <f aca="false">P6/3600</f>
        <v>1.49327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33.44</v>
      </c>
      <c r="I7" s="43" t="n">
        <v>75.2</v>
      </c>
      <c r="J7" s="44" t="n">
        <f aca="false">H7/3600</f>
        <v>1.75928888888889</v>
      </c>
      <c r="L7" s="45" t="n">
        <v>107004.7952</v>
      </c>
      <c r="M7" s="46" t="n">
        <v>43.5877</v>
      </c>
      <c r="N7" s="46" t="n">
        <v>46.0006</v>
      </c>
      <c r="O7" s="46" t="n">
        <v>45.4643</v>
      </c>
      <c r="P7" s="46" t="n">
        <v>6316.78</v>
      </c>
      <c r="Q7" s="46" t="n">
        <v>77.62</v>
      </c>
      <c r="R7" s="47" t="n">
        <f aca="false">P7/3600</f>
        <v>1.75466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74.82</v>
      </c>
      <c r="I8" s="50" t="n">
        <v>75.21</v>
      </c>
      <c r="J8" s="51" t="n">
        <f aca="false">H8/3600</f>
        <v>1.68745</v>
      </c>
      <c r="L8" s="52" t="n">
        <v>62407.0624</v>
      </c>
      <c r="M8" s="53" t="n">
        <v>40.1451</v>
      </c>
      <c r="N8" s="53" t="n">
        <v>43.5987</v>
      </c>
      <c r="O8" s="53" t="n">
        <v>43.6155</v>
      </c>
      <c r="P8" s="53" t="n">
        <v>5956.17</v>
      </c>
      <c r="Q8" s="53" t="n">
        <v>68.83</v>
      </c>
      <c r="R8" s="54" t="n">
        <f aca="false">P8/3600</f>
        <v>1.65449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0.68</v>
      </c>
      <c r="I9" s="50" t="n">
        <v>69.76</v>
      </c>
      <c r="J9" s="51" t="n">
        <f aca="false">H9/3600</f>
        <v>1.59741111111111</v>
      </c>
      <c r="L9" s="52" t="n">
        <v>35509.224</v>
      </c>
      <c r="M9" s="53" t="n">
        <v>37.0274</v>
      </c>
      <c r="N9" s="53" t="n">
        <v>41.5664</v>
      </c>
      <c r="O9" s="53" t="n">
        <v>41.9236</v>
      </c>
      <c r="P9" s="53" t="n">
        <v>5703.15</v>
      </c>
      <c r="Q9" s="53" t="n">
        <v>70.17</v>
      </c>
      <c r="R9" s="54" t="n">
        <f aca="false">P9/3600</f>
        <v>1.58420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48.89</v>
      </c>
      <c r="I10" s="58" t="n">
        <v>65.74</v>
      </c>
      <c r="J10" s="59" t="n">
        <f aca="false">H10/3600</f>
        <v>1.51358055555556</v>
      </c>
      <c r="L10" s="60" t="n">
        <v>20723.28</v>
      </c>
      <c r="M10" s="61" t="n">
        <v>34.1824</v>
      </c>
      <c r="N10" s="61" t="n">
        <v>40.0681</v>
      </c>
      <c r="O10" s="61" t="n">
        <v>40.6275</v>
      </c>
      <c r="P10" s="61" t="n">
        <v>5448.1</v>
      </c>
      <c r="Q10" s="61" t="n">
        <v>61.42</v>
      </c>
      <c r="R10" s="62" t="n">
        <f aca="false">P10/3600</f>
        <v>1.51336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46.19</v>
      </c>
      <c r="I11" s="43" t="n">
        <v>145.63</v>
      </c>
      <c r="J11" s="44" t="n">
        <f aca="false">H11/3600</f>
        <v>4.01283055555556</v>
      </c>
      <c r="L11" s="45" t="n">
        <v>383752.6224</v>
      </c>
      <c r="M11" s="46" t="n">
        <v>42.7956</v>
      </c>
      <c r="N11" s="46" t="n">
        <v>43.1514</v>
      </c>
      <c r="O11" s="46" t="n">
        <v>41.6176</v>
      </c>
      <c r="P11" s="46" t="n">
        <v>14448.01</v>
      </c>
      <c r="Q11" s="46" t="n">
        <v>153.82</v>
      </c>
      <c r="R11" s="47" t="n">
        <f aca="false">P11/3600</f>
        <v>4.01333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371.16</v>
      </c>
      <c r="I12" s="50" t="n">
        <v>134.14</v>
      </c>
      <c r="J12" s="51" t="n">
        <f aca="false">H12/3600</f>
        <v>3.71421111111111</v>
      </c>
      <c r="L12" s="52" t="n">
        <v>246709.2992</v>
      </c>
      <c r="M12" s="53" t="n">
        <v>39.1508</v>
      </c>
      <c r="N12" s="53" t="n">
        <v>40.2945</v>
      </c>
      <c r="O12" s="53" t="n">
        <v>38.0167</v>
      </c>
      <c r="P12" s="53" t="n">
        <v>13208.88</v>
      </c>
      <c r="Q12" s="53" t="n">
        <v>137.8</v>
      </c>
      <c r="R12" s="54" t="n">
        <f aca="false">P12/3600</f>
        <v>3.669133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5.84</v>
      </c>
      <c r="I13" s="50" t="n">
        <v>124.22</v>
      </c>
      <c r="J13" s="51" t="n">
        <f aca="false">H13/3600</f>
        <v>3.39328888888889</v>
      </c>
      <c r="L13" s="52" t="n">
        <v>153722.1904</v>
      </c>
      <c r="M13" s="53" t="n">
        <v>35.1216</v>
      </c>
      <c r="N13" s="53" t="n">
        <v>38.5624</v>
      </c>
      <c r="O13" s="53" t="n">
        <v>36.3502</v>
      </c>
      <c r="P13" s="53" t="n">
        <v>12260.89</v>
      </c>
      <c r="Q13" s="53" t="n">
        <v>126.87</v>
      </c>
      <c r="R13" s="54" t="n">
        <f aca="false">P13/3600</f>
        <v>3.405802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54.69</v>
      </c>
      <c r="I14" s="58" t="n">
        <v>122.71</v>
      </c>
      <c r="J14" s="59" t="n">
        <f aca="false">H14/3600</f>
        <v>3.12630277777778</v>
      </c>
      <c r="L14" s="60" t="n">
        <v>82340.112</v>
      </c>
      <c r="M14" s="61" t="n">
        <v>30.9351</v>
      </c>
      <c r="N14" s="61" t="n">
        <v>37.185</v>
      </c>
      <c r="O14" s="61" t="n">
        <v>35.0406</v>
      </c>
      <c r="P14" s="61" t="n">
        <v>11306.7</v>
      </c>
      <c r="Q14" s="61" t="n">
        <v>118.17</v>
      </c>
      <c r="R14" s="62" t="n">
        <f aca="false">P14/3600</f>
        <v>3.1407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84.94</v>
      </c>
      <c r="I15" s="43" t="n">
        <v>110.37</v>
      </c>
      <c r="J15" s="44" t="n">
        <f aca="false">H15/3600</f>
        <v>3.05137222222222</v>
      </c>
      <c r="L15" s="45" t="n">
        <v>99757.4112</v>
      </c>
      <c r="M15" s="46" t="n">
        <v>43.9896</v>
      </c>
      <c r="N15" s="46" t="n">
        <v>47.2127</v>
      </c>
      <c r="O15" s="46" t="n">
        <v>46.7485</v>
      </c>
      <c r="P15" s="46" t="n">
        <v>10960.28</v>
      </c>
      <c r="Q15" s="46" t="n">
        <v>114.91</v>
      </c>
      <c r="R15" s="47" t="n">
        <f aca="false">P15/3600</f>
        <v>3.044522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9.22</v>
      </c>
      <c r="I16" s="50" t="n">
        <v>110.37</v>
      </c>
      <c r="J16" s="51" t="n">
        <f aca="false">H16/3600</f>
        <v>2.73033888888889</v>
      </c>
      <c r="L16" s="52" t="n">
        <v>47473.8384</v>
      </c>
      <c r="M16" s="53" t="n">
        <v>41.5741</v>
      </c>
      <c r="N16" s="53" t="n">
        <v>46.2043</v>
      </c>
      <c r="O16" s="53" t="n">
        <v>45.9149</v>
      </c>
      <c r="P16" s="53" t="n">
        <v>9858.48</v>
      </c>
      <c r="Q16" s="53" t="n">
        <v>106.81</v>
      </c>
      <c r="R16" s="54" t="n">
        <f aca="false">P16/3600</f>
        <v>2.738466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98.75</v>
      </c>
      <c r="I17" s="50" t="n">
        <v>108.52</v>
      </c>
      <c r="J17" s="51" t="n">
        <f aca="false">H17/3600</f>
        <v>2.721875</v>
      </c>
      <c r="L17" s="52" t="n">
        <v>26754.6432</v>
      </c>
      <c r="M17" s="53" t="n">
        <v>39.9985</v>
      </c>
      <c r="N17" s="53" t="n">
        <v>45.4859</v>
      </c>
      <c r="O17" s="53" t="n">
        <v>45.3891</v>
      </c>
      <c r="P17" s="53" t="n">
        <v>9774.37</v>
      </c>
      <c r="Q17" s="53" t="n">
        <v>104.46</v>
      </c>
      <c r="R17" s="54" t="n">
        <f aca="false">P17/3600</f>
        <v>2.71510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73.77</v>
      </c>
      <c r="I18" s="58" t="n">
        <v>102.79</v>
      </c>
      <c r="J18" s="59" t="n">
        <f aca="false">H18/3600</f>
        <v>2.63160277777778</v>
      </c>
      <c r="L18" s="60" t="n">
        <v>14849.5952</v>
      </c>
      <c r="M18" s="61" t="n">
        <v>38.2738</v>
      </c>
      <c r="N18" s="61" t="n">
        <v>45.0029</v>
      </c>
      <c r="O18" s="61" t="n">
        <v>45.0414</v>
      </c>
      <c r="P18" s="61" t="n">
        <v>9324.77</v>
      </c>
      <c r="Q18" s="61" t="n">
        <v>101.04</v>
      </c>
      <c r="R18" s="62" t="n">
        <f aca="false">P18/3600</f>
        <v>2.590213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46.53</v>
      </c>
      <c r="I19" s="43" t="n">
        <v>51.11</v>
      </c>
      <c r="J19" s="44" t="n">
        <f aca="false">H19/3600</f>
        <v>1.29070277777778</v>
      </c>
      <c r="L19" s="42" t="n">
        <v>22372.5824</v>
      </c>
      <c r="M19" s="43" t="n">
        <v>42.9004</v>
      </c>
      <c r="N19" s="43" t="n">
        <v>44.755</v>
      </c>
      <c r="O19" s="43" t="n">
        <v>46.267</v>
      </c>
      <c r="P19" s="43" t="n">
        <v>4629.41</v>
      </c>
      <c r="Q19" s="43" t="n">
        <v>49.18</v>
      </c>
      <c r="R19" s="44" t="n">
        <f aca="false">P19/3600</f>
        <v>1.28594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91.36</v>
      </c>
      <c r="I20" s="50" t="n">
        <v>44.39</v>
      </c>
      <c r="J20" s="51" t="n">
        <f aca="false">H20/3600</f>
        <v>1.19204444444444</v>
      </c>
      <c r="L20" s="49" t="n">
        <v>12229.624</v>
      </c>
      <c r="M20" s="50" t="n">
        <v>41.2225</v>
      </c>
      <c r="N20" s="50" t="n">
        <v>42.9519</v>
      </c>
      <c r="O20" s="50" t="n">
        <v>43.8378</v>
      </c>
      <c r="P20" s="50" t="n">
        <v>4305.44</v>
      </c>
      <c r="Q20" s="50" t="n">
        <v>44.26</v>
      </c>
      <c r="R20" s="51" t="n">
        <f aca="false">P20/3600</f>
        <v>1.1959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0.42</v>
      </c>
      <c r="I21" s="50" t="n">
        <v>42.11</v>
      </c>
      <c r="J21" s="51" t="n">
        <f aca="false">H21/3600</f>
        <v>1.13622777777778</v>
      </c>
      <c r="L21" s="49" t="n">
        <v>6876.6768</v>
      </c>
      <c r="M21" s="50" t="n">
        <v>39.1547</v>
      </c>
      <c r="N21" s="50" t="n">
        <v>41.5611</v>
      </c>
      <c r="O21" s="50" t="n">
        <v>42.2127</v>
      </c>
      <c r="P21" s="50" t="n">
        <v>4212.52</v>
      </c>
      <c r="Q21" s="50" t="n">
        <v>44.24</v>
      </c>
      <c r="R21" s="51" t="n">
        <f aca="false">P21/3600</f>
        <v>1.17014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0.38</v>
      </c>
      <c r="I22" s="58" t="n">
        <v>43.42</v>
      </c>
      <c r="J22" s="59" t="n">
        <f aca="false">H22/3600</f>
        <v>1.09732777777778</v>
      </c>
      <c r="L22" s="57" t="n">
        <v>3825.4368</v>
      </c>
      <c r="M22" s="58" t="n">
        <v>36.6929</v>
      </c>
      <c r="N22" s="58" t="n">
        <v>40.5473</v>
      </c>
      <c r="O22" s="58" t="n">
        <v>41.2513</v>
      </c>
      <c r="P22" s="58" t="n">
        <v>3965.23</v>
      </c>
      <c r="Q22" s="58" t="n">
        <v>40.87</v>
      </c>
      <c r="R22" s="59" t="n">
        <f aca="false">P22/3600</f>
        <v>1.10145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88.31</v>
      </c>
      <c r="I23" s="43" t="n">
        <v>65.7</v>
      </c>
      <c r="J23" s="44" t="n">
        <f aca="false">H23/3600</f>
        <v>1.44119722222222</v>
      </c>
      <c r="L23" s="42" t="n">
        <v>53364.7968</v>
      </c>
      <c r="M23" s="43" t="n">
        <v>41.9262</v>
      </c>
      <c r="N23" s="43" t="n">
        <v>43.6464</v>
      </c>
      <c r="O23" s="43" t="n">
        <v>44.301</v>
      </c>
      <c r="P23" s="43" t="n">
        <v>5152.11</v>
      </c>
      <c r="Q23" s="43" t="n">
        <v>64.67</v>
      </c>
      <c r="R23" s="44" t="n">
        <f aca="false">P23/3600</f>
        <v>1.4311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5.13</v>
      </c>
      <c r="I24" s="50" t="n">
        <v>60.33</v>
      </c>
      <c r="J24" s="51" t="n">
        <f aca="false">H24/3600</f>
        <v>1.28475833333333</v>
      </c>
      <c r="L24" s="49" t="n">
        <v>28847.6184</v>
      </c>
      <c r="M24" s="50" t="n">
        <v>38.8182</v>
      </c>
      <c r="N24" s="50" t="n">
        <v>41.1506</v>
      </c>
      <c r="O24" s="50" t="n">
        <v>41.3767</v>
      </c>
      <c r="P24" s="50" t="n">
        <v>4620.8</v>
      </c>
      <c r="Q24" s="50" t="n">
        <v>59.25</v>
      </c>
      <c r="R24" s="51" t="n">
        <f aca="false">P24/3600</f>
        <v>1.2835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94.62</v>
      </c>
      <c r="I25" s="50" t="n">
        <v>52.97</v>
      </c>
      <c r="J25" s="51" t="n">
        <f aca="false">H25/3600</f>
        <v>1.19295</v>
      </c>
      <c r="L25" s="49" t="n">
        <v>14907.6136</v>
      </c>
      <c r="M25" s="50" t="n">
        <v>35.7651</v>
      </c>
      <c r="N25" s="50" t="n">
        <v>39.3373</v>
      </c>
      <c r="O25" s="50" t="n">
        <v>39.7007</v>
      </c>
      <c r="P25" s="50" t="n">
        <v>4399.62</v>
      </c>
      <c r="Q25" s="50" t="n">
        <v>52.03</v>
      </c>
      <c r="R25" s="51" t="n">
        <f aca="false">P25/3600</f>
        <v>1.2221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60.22</v>
      </c>
      <c r="I26" s="58" t="n">
        <v>47.59</v>
      </c>
      <c r="J26" s="59" t="n">
        <f aca="false">H26/3600</f>
        <v>1.15561666666667</v>
      </c>
      <c r="L26" s="57" t="n">
        <v>7320.8752</v>
      </c>
      <c r="M26" s="58" t="n">
        <v>32.8987</v>
      </c>
      <c r="N26" s="58" t="n">
        <v>38.0791</v>
      </c>
      <c r="O26" s="58" t="n">
        <v>38.8619</v>
      </c>
      <c r="P26" s="58" t="n">
        <v>4166.04</v>
      </c>
      <c r="Q26" s="58" t="n">
        <v>48.94</v>
      </c>
      <c r="R26" s="59" t="n">
        <f aca="false">P26/3600</f>
        <v>1.1572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16.83</v>
      </c>
      <c r="I27" s="43" t="n">
        <v>137.82</v>
      </c>
      <c r="J27" s="44" t="n">
        <f aca="false">H27/3600</f>
        <v>3.03245277777778</v>
      </c>
      <c r="L27" s="42" t="n">
        <v>107098.4448</v>
      </c>
      <c r="M27" s="43" t="n">
        <v>40.7167</v>
      </c>
      <c r="N27" s="43" t="n">
        <v>41.8887</v>
      </c>
      <c r="O27" s="43" t="n">
        <v>44.3638</v>
      </c>
      <c r="P27" s="43" t="n">
        <v>10968.71</v>
      </c>
      <c r="Q27" s="43" t="n">
        <v>135.86</v>
      </c>
      <c r="R27" s="44" t="n">
        <f aca="false">P27/3600</f>
        <v>3.04686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585.16</v>
      </c>
      <c r="I28" s="50" t="n">
        <v>112.92</v>
      </c>
      <c r="J28" s="51" t="n">
        <f aca="false">H28/3600</f>
        <v>2.66254444444444</v>
      </c>
      <c r="L28" s="49" t="n">
        <v>49523.9464</v>
      </c>
      <c r="M28" s="50" t="n">
        <v>38.0806</v>
      </c>
      <c r="N28" s="50" t="n">
        <v>39.599</v>
      </c>
      <c r="O28" s="50" t="n">
        <v>42.2849</v>
      </c>
      <c r="P28" s="50" t="n">
        <v>9565.12</v>
      </c>
      <c r="Q28" s="50" t="n">
        <v>113.35</v>
      </c>
      <c r="R28" s="51" t="n">
        <f aca="false">P28/3600</f>
        <v>2.65697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1.87</v>
      </c>
      <c r="I29" s="50" t="n">
        <v>108.74</v>
      </c>
      <c r="J29" s="51" t="n">
        <f aca="false">H29/3600</f>
        <v>2.43385277777778</v>
      </c>
      <c r="L29" s="49" t="n">
        <v>26749.7312</v>
      </c>
      <c r="M29" s="50" t="n">
        <v>35.8464</v>
      </c>
      <c r="N29" s="50" t="n">
        <v>38.518</v>
      </c>
      <c r="O29" s="50" t="n">
        <v>40.6135</v>
      </c>
      <c r="P29" s="50" t="n">
        <v>8780.32</v>
      </c>
      <c r="Q29" s="50" t="n">
        <v>111.21</v>
      </c>
      <c r="R29" s="51" t="n">
        <f aca="false">P29/3600</f>
        <v>2.43897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77.86</v>
      </c>
      <c r="I30" s="58" t="n">
        <v>97.64</v>
      </c>
      <c r="J30" s="59" t="n">
        <f aca="false">H30/3600</f>
        <v>2.27162777777778</v>
      </c>
      <c r="L30" s="57" t="n">
        <v>14445.5992</v>
      </c>
      <c r="M30" s="58" t="n">
        <v>33.4117</v>
      </c>
      <c r="N30" s="58" t="n">
        <v>37.6851</v>
      </c>
      <c r="O30" s="58" t="n">
        <v>39.3554</v>
      </c>
      <c r="P30" s="58" t="n">
        <v>8108.02</v>
      </c>
      <c r="Q30" s="58" t="n">
        <v>93.98</v>
      </c>
      <c r="R30" s="59" t="n">
        <f aca="false">P30/3600</f>
        <v>2.25222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197.19</v>
      </c>
      <c r="I31" s="43" t="n">
        <v>118.69</v>
      </c>
      <c r="J31" s="44" t="n">
        <f aca="false">H31/3600</f>
        <v>2.83255277777778</v>
      </c>
      <c r="L31" s="42" t="n">
        <v>72519.0344</v>
      </c>
      <c r="M31" s="43" t="n">
        <v>41.4294</v>
      </c>
      <c r="N31" s="43" t="n">
        <v>44.5358</v>
      </c>
      <c r="O31" s="43" t="n">
        <v>46.2269</v>
      </c>
      <c r="P31" s="43" t="n">
        <v>10103.71</v>
      </c>
      <c r="Q31" s="43" t="n">
        <v>117.58</v>
      </c>
      <c r="R31" s="44" t="n">
        <f aca="false">P31/3600</f>
        <v>2.80658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32.38</v>
      </c>
      <c r="I32" s="50" t="n">
        <v>103.13</v>
      </c>
      <c r="J32" s="51" t="n">
        <f aca="false">H32/3600</f>
        <v>2.56455</v>
      </c>
      <c r="L32" s="49" t="n">
        <v>29463.1648</v>
      </c>
      <c r="M32" s="50" t="n">
        <v>38.8218</v>
      </c>
      <c r="N32" s="50" t="n">
        <v>43.0102</v>
      </c>
      <c r="O32" s="50" t="n">
        <v>44.0402</v>
      </c>
      <c r="P32" s="50" t="n">
        <v>9126.97</v>
      </c>
      <c r="Q32" s="50" t="n">
        <v>104.95</v>
      </c>
      <c r="R32" s="51" t="n">
        <f aca="false">P32/3600</f>
        <v>2.53526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37.42</v>
      </c>
      <c r="I33" s="50" t="n">
        <v>95.4</v>
      </c>
      <c r="J33" s="51" t="n">
        <f aca="false">H33/3600</f>
        <v>2.37150555555556</v>
      </c>
      <c r="L33" s="49" t="n">
        <v>15196.5416</v>
      </c>
      <c r="M33" s="50" t="n">
        <v>37.0496</v>
      </c>
      <c r="N33" s="50" t="n">
        <v>41.6524</v>
      </c>
      <c r="O33" s="50" t="n">
        <v>42.1673</v>
      </c>
      <c r="P33" s="50" t="n">
        <v>8543.86</v>
      </c>
      <c r="Q33" s="50" t="n">
        <v>94.74</v>
      </c>
      <c r="R33" s="51" t="n">
        <f aca="false">P33/3600</f>
        <v>2.3732944444444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04.57</v>
      </c>
      <c r="I34" s="58" t="n">
        <v>91.78</v>
      </c>
      <c r="J34" s="59" t="n">
        <f aca="false">H34/3600</f>
        <v>2.25126944444444</v>
      </c>
      <c r="L34" s="57" t="n">
        <v>8459.6336</v>
      </c>
      <c r="M34" s="58" t="n">
        <v>35.0956</v>
      </c>
      <c r="N34" s="58" t="n">
        <v>40.5758</v>
      </c>
      <c r="O34" s="58" t="n">
        <v>40.7515</v>
      </c>
      <c r="P34" s="58" t="n">
        <v>8107.59</v>
      </c>
      <c r="Q34" s="58" t="n">
        <v>90.09</v>
      </c>
      <c r="R34" s="59" t="n">
        <f aca="false">P34/3600</f>
        <v>2.2521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590.57</v>
      </c>
      <c r="I35" s="43" t="n">
        <v>167.36</v>
      </c>
      <c r="J35" s="44" t="n">
        <f aca="false">H35/3600</f>
        <v>3.77515833333333</v>
      </c>
      <c r="L35" s="42" t="n">
        <v>184056.992</v>
      </c>
      <c r="M35" s="43" t="n">
        <v>42.7507</v>
      </c>
      <c r="N35" s="43" t="n">
        <v>42.8799</v>
      </c>
      <c r="O35" s="43" t="n">
        <v>44.5052</v>
      </c>
      <c r="P35" s="43" t="n">
        <v>13659.23</v>
      </c>
      <c r="Q35" s="43" t="n">
        <v>172.38</v>
      </c>
      <c r="R35" s="44" t="n">
        <f aca="false">P35/3600</f>
        <v>3.79423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46.88</v>
      </c>
      <c r="I36" s="50" t="n">
        <v>145.85</v>
      </c>
      <c r="J36" s="51" t="n">
        <f aca="false">H36/3600</f>
        <v>3.40191111111111</v>
      </c>
      <c r="L36" s="49" t="n">
        <v>81364.3904</v>
      </c>
      <c r="M36" s="50" t="n">
        <v>37.2305</v>
      </c>
      <c r="N36" s="50" t="n">
        <v>40.9157</v>
      </c>
      <c r="O36" s="50" t="n">
        <v>42.9518</v>
      </c>
      <c r="P36" s="50" t="n">
        <v>12284.95</v>
      </c>
      <c r="Q36" s="50" t="n">
        <v>151.49</v>
      </c>
      <c r="R36" s="51" t="n">
        <f aca="false">P36/3600</f>
        <v>3.41248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44.51</v>
      </c>
      <c r="I37" s="50" t="n">
        <v>134.58</v>
      </c>
      <c r="J37" s="51" t="n">
        <f aca="false">H37/3600</f>
        <v>3.15125277777778</v>
      </c>
      <c r="L37" s="49" t="n">
        <v>41103.564</v>
      </c>
      <c r="M37" s="50" t="n">
        <v>34.6546</v>
      </c>
      <c r="N37" s="50" t="n">
        <v>39.4187</v>
      </c>
      <c r="O37" s="50" t="n">
        <v>41.7482</v>
      </c>
      <c r="P37" s="50" t="n">
        <v>11315.42</v>
      </c>
      <c r="Q37" s="50" t="n">
        <v>125.86</v>
      </c>
      <c r="R37" s="51" t="n">
        <f aca="false">P37/3600</f>
        <v>3.1431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7.36</v>
      </c>
      <c r="I38" s="58" t="n">
        <v>123.69</v>
      </c>
      <c r="J38" s="59" t="n">
        <f aca="false">H38/3600</f>
        <v>2.97426666666667</v>
      </c>
      <c r="L38" s="57" t="n">
        <v>22066.5488</v>
      </c>
      <c r="M38" s="58" t="n">
        <v>32.2564</v>
      </c>
      <c r="N38" s="58" t="n">
        <v>38.3939</v>
      </c>
      <c r="O38" s="58" t="n">
        <v>40.8664</v>
      </c>
      <c r="P38" s="58" t="n">
        <v>10661.67</v>
      </c>
      <c r="Q38" s="58" t="n">
        <v>121.84</v>
      </c>
      <c r="R38" s="59" t="n">
        <f aca="false">P38/3600</f>
        <v>2.9615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2.52</v>
      </c>
      <c r="I39" s="43" t="n">
        <v>28.02</v>
      </c>
      <c r="J39" s="44" t="n">
        <f aca="false">H39/3600</f>
        <v>0.6007</v>
      </c>
      <c r="L39" s="42" t="n">
        <v>20898.112</v>
      </c>
      <c r="M39" s="43" t="n">
        <v>41.9451</v>
      </c>
      <c r="N39" s="43" t="n">
        <v>44.0728</v>
      </c>
      <c r="O39" s="43" t="n">
        <v>44.7691</v>
      </c>
      <c r="P39" s="43" t="n">
        <v>2143.36</v>
      </c>
      <c r="Q39" s="43" t="n">
        <v>28.05</v>
      </c>
      <c r="R39" s="44" t="n">
        <f aca="false">P39/3600</f>
        <v>0.59537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9.59</v>
      </c>
      <c r="I40" s="50" t="n">
        <v>24.23</v>
      </c>
      <c r="J40" s="51" t="n">
        <f aca="false">H40/3600</f>
        <v>0.555441666666667</v>
      </c>
      <c r="L40" s="49" t="n">
        <v>11209.992</v>
      </c>
      <c r="M40" s="50" t="n">
        <v>38.4954</v>
      </c>
      <c r="N40" s="50" t="n">
        <v>41.4006</v>
      </c>
      <c r="O40" s="50" t="n">
        <v>41.8266</v>
      </c>
      <c r="P40" s="50" t="n">
        <v>1923.49</v>
      </c>
      <c r="Q40" s="50" t="n">
        <v>24</v>
      </c>
      <c r="R40" s="51" t="n">
        <f aca="false">P40/3600</f>
        <v>0.534302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5.02</v>
      </c>
      <c r="I41" s="50" t="n">
        <v>20.98</v>
      </c>
      <c r="J41" s="51" t="n">
        <f aca="false">H41/3600</f>
        <v>0.512505555555556</v>
      </c>
      <c r="L41" s="49" t="n">
        <v>5954.0352</v>
      </c>
      <c r="M41" s="50" t="n">
        <v>35.5025</v>
      </c>
      <c r="N41" s="50" t="n">
        <v>39.467</v>
      </c>
      <c r="O41" s="50" t="n">
        <v>39.6605</v>
      </c>
      <c r="P41" s="50" t="n">
        <v>1742.18</v>
      </c>
      <c r="Q41" s="50" t="n">
        <v>21.03</v>
      </c>
      <c r="R41" s="51" t="n">
        <f aca="false">P41/3600</f>
        <v>0.48393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2.62</v>
      </c>
      <c r="I42" s="58" t="n">
        <v>19.3</v>
      </c>
      <c r="J42" s="59" t="n">
        <f aca="false">H42/3600</f>
        <v>0.478505555555556</v>
      </c>
      <c r="L42" s="57" t="n">
        <v>3302.7184</v>
      </c>
      <c r="M42" s="58" t="n">
        <v>32.8862</v>
      </c>
      <c r="N42" s="58" t="n">
        <v>37.9679</v>
      </c>
      <c r="O42" s="58" t="n">
        <v>37.9713</v>
      </c>
      <c r="P42" s="58" t="n">
        <v>1610.37</v>
      </c>
      <c r="Q42" s="58" t="n">
        <v>18.5</v>
      </c>
      <c r="R42" s="59" t="n">
        <f aca="false">P42/3600</f>
        <v>0.4473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5.19</v>
      </c>
      <c r="I43" s="43" t="n">
        <v>30.62</v>
      </c>
      <c r="J43" s="44" t="n">
        <f aca="false">H43/3600</f>
        <v>0.695886111111111</v>
      </c>
      <c r="L43" s="42" t="n">
        <v>23703.1232</v>
      </c>
      <c r="M43" s="43" t="n">
        <v>42.1219</v>
      </c>
      <c r="N43" s="43" t="n">
        <v>44.279</v>
      </c>
      <c r="O43" s="43" t="n">
        <v>45.7359</v>
      </c>
      <c r="P43" s="43" t="n">
        <v>2467.26</v>
      </c>
      <c r="Q43" s="43" t="n">
        <v>30.5</v>
      </c>
      <c r="R43" s="44" t="n">
        <f aca="false">P43/3600</f>
        <v>0.6853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23.41</v>
      </c>
      <c r="I44" s="50" t="n">
        <v>28.3</v>
      </c>
      <c r="J44" s="51" t="n">
        <f aca="false">H44/3600</f>
        <v>0.645391666666667</v>
      </c>
      <c r="L44" s="49" t="n">
        <v>14145.4</v>
      </c>
      <c r="M44" s="50" t="n">
        <v>39.2028</v>
      </c>
      <c r="N44" s="50" t="n">
        <v>41.9043</v>
      </c>
      <c r="O44" s="50" t="n">
        <v>43.0734</v>
      </c>
      <c r="P44" s="50" t="n">
        <v>2315.6</v>
      </c>
      <c r="Q44" s="50" t="n">
        <v>27.77</v>
      </c>
      <c r="R44" s="51" t="n">
        <f aca="false">P44/3600</f>
        <v>0.643222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35</v>
      </c>
      <c r="I45" s="50" t="n">
        <v>26.61</v>
      </c>
      <c r="J45" s="51" t="n">
        <f aca="false">H45/3600</f>
        <v>0.606486111111111</v>
      </c>
      <c r="L45" s="49" t="n">
        <v>8308.7144</v>
      </c>
      <c r="M45" s="50" t="n">
        <v>36.1371</v>
      </c>
      <c r="N45" s="50" t="n">
        <v>40.0099</v>
      </c>
      <c r="O45" s="50" t="n">
        <v>40.9986</v>
      </c>
      <c r="P45" s="50" t="n">
        <v>2166.15</v>
      </c>
      <c r="Q45" s="50" t="n">
        <v>25.82</v>
      </c>
      <c r="R45" s="51" t="n">
        <f aca="false">P45/3600</f>
        <v>0.60170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41.59</v>
      </c>
      <c r="I46" s="58" t="n">
        <v>23.67</v>
      </c>
      <c r="J46" s="59" t="n">
        <f aca="false">H46/3600</f>
        <v>0.567108333333333</v>
      </c>
      <c r="L46" s="57" t="n">
        <v>4729.8272</v>
      </c>
      <c r="M46" s="58" t="n">
        <v>33.0403</v>
      </c>
      <c r="N46" s="58" t="n">
        <v>38.5891</v>
      </c>
      <c r="O46" s="58" t="n">
        <v>39.4726</v>
      </c>
      <c r="P46" s="58" t="n">
        <v>2033.95</v>
      </c>
      <c r="Q46" s="58" t="n">
        <v>24.08</v>
      </c>
      <c r="R46" s="59" t="n">
        <f aca="false">P46/3600</f>
        <v>0.56498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74.22</v>
      </c>
      <c r="I47" s="43" t="n">
        <v>33.8</v>
      </c>
      <c r="J47" s="44" t="n">
        <f aca="false">H47/3600</f>
        <v>0.659505555555556</v>
      </c>
      <c r="L47" s="42" t="n">
        <v>44317.336</v>
      </c>
      <c r="M47" s="43" t="n">
        <v>41.2076</v>
      </c>
      <c r="N47" s="43" t="n">
        <v>42.6803</v>
      </c>
      <c r="O47" s="43" t="n">
        <v>43.5674</v>
      </c>
      <c r="P47" s="43" t="n">
        <v>2362.68</v>
      </c>
      <c r="Q47" s="43" t="n">
        <v>32.04</v>
      </c>
      <c r="R47" s="44" t="n">
        <f aca="false">P47/3600</f>
        <v>0.656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76.51</v>
      </c>
      <c r="I48" s="50" t="n">
        <v>29.62</v>
      </c>
      <c r="J48" s="51" t="n">
        <f aca="false">H48/3600</f>
        <v>0.604586111111111</v>
      </c>
      <c r="L48" s="49" t="n">
        <v>27445.6048</v>
      </c>
      <c r="M48" s="50" t="n">
        <v>36.9774</v>
      </c>
      <c r="N48" s="50" t="n">
        <v>39.4746</v>
      </c>
      <c r="O48" s="50" t="n">
        <v>40.3082</v>
      </c>
      <c r="P48" s="50" t="n">
        <v>2160.17</v>
      </c>
      <c r="Q48" s="50" t="n">
        <v>29.61</v>
      </c>
      <c r="R48" s="51" t="n">
        <f aca="false">P48/3600</f>
        <v>0.60004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95.93</v>
      </c>
      <c r="I49" s="50" t="n">
        <v>26.22</v>
      </c>
      <c r="J49" s="51" t="n">
        <f aca="false">H49/3600</f>
        <v>0.554425</v>
      </c>
      <c r="L49" s="49" t="n">
        <v>16360.4776</v>
      </c>
      <c r="M49" s="50" t="n">
        <v>33.1701</v>
      </c>
      <c r="N49" s="50" t="n">
        <v>37.3599</v>
      </c>
      <c r="O49" s="50" t="n">
        <v>38.0689</v>
      </c>
      <c r="P49" s="50" t="n">
        <v>1979.94</v>
      </c>
      <c r="Q49" s="50" t="n">
        <v>26.62</v>
      </c>
      <c r="R49" s="51" t="n">
        <f aca="false">P49/3600</f>
        <v>0.54998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28.22</v>
      </c>
      <c r="I50" s="58" t="n">
        <v>24.45</v>
      </c>
      <c r="J50" s="59" t="n">
        <f aca="false">H50/3600</f>
        <v>0.507838888888889</v>
      </c>
      <c r="L50" s="57" t="n">
        <v>8859.1112</v>
      </c>
      <c r="M50" s="58" t="n">
        <v>29.4823</v>
      </c>
      <c r="N50" s="58" t="n">
        <v>35.9098</v>
      </c>
      <c r="O50" s="58" t="n">
        <v>36.5494</v>
      </c>
      <c r="P50" s="58" t="n">
        <v>1806.9</v>
      </c>
      <c r="Q50" s="58" t="n">
        <v>23.27</v>
      </c>
      <c r="R50" s="59" t="n">
        <f aca="false">P50/3600</f>
        <v>0.50191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5.2</v>
      </c>
      <c r="I51" s="43" t="n">
        <v>15.39</v>
      </c>
      <c r="J51" s="44" t="n">
        <f aca="false">H51/3600</f>
        <v>0.362555555555556</v>
      </c>
      <c r="L51" s="42" t="n">
        <v>15265.3912</v>
      </c>
      <c r="M51" s="43" t="n">
        <v>42.5804</v>
      </c>
      <c r="N51" s="43" t="n">
        <v>43.967</v>
      </c>
      <c r="O51" s="43" t="n">
        <v>44.743</v>
      </c>
      <c r="P51" s="43" t="n">
        <v>1294.58</v>
      </c>
      <c r="Q51" s="43" t="n">
        <v>15.2</v>
      </c>
      <c r="R51" s="44" t="n">
        <f aca="false">P51/3600</f>
        <v>0.35960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0.38</v>
      </c>
      <c r="I52" s="50" t="n">
        <v>13.88</v>
      </c>
      <c r="J52" s="51" t="n">
        <f aca="false">H52/3600</f>
        <v>0.330661111111111</v>
      </c>
      <c r="L52" s="49" t="n">
        <v>9138.8408</v>
      </c>
      <c r="M52" s="50" t="n">
        <v>39.1718</v>
      </c>
      <c r="N52" s="50" t="n">
        <v>40.6054</v>
      </c>
      <c r="O52" s="50" t="n">
        <v>41.9349</v>
      </c>
      <c r="P52" s="50" t="n">
        <v>1178.6</v>
      </c>
      <c r="Q52" s="50" t="n">
        <v>13.7</v>
      </c>
      <c r="R52" s="51" t="n">
        <f aca="false">P52/3600</f>
        <v>0.32738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54.29</v>
      </c>
      <c r="I53" s="50" t="n">
        <v>13.41</v>
      </c>
      <c r="J53" s="51" t="n">
        <f aca="false">H53/3600</f>
        <v>0.320636111111111</v>
      </c>
      <c r="L53" s="49" t="n">
        <v>5204.8752</v>
      </c>
      <c r="M53" s="50" t="n">
        <v>35.7322</v>
      </c>
      <c r="N53" s="50" t="n">
        <v>38.2472</v>
      </c>
      <c r="O53" s="50" t="n">
        <v>39.9918</v>
      </c>
      <c r="P53" s="50" t="n">
        <v>1082.61</v>
      </c>
      <c r="Q53" s="50" t="n">
        <v>13.15</v>
      </c>
      <c r="R53" s="51" t="n">
        <f aca="false">P53/3600</f>
        <v>0.3007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96.92</v>
      </c>
      <c r="I54" s="58" t="n">
        <v>11.93</v>
      </c>
      <c r="J54" s="59" t="n">
        <f aca="false">H54/3600</f>
        <v>0.276922222222222</v>
      </c>
      <c r="L54" s="57" t="n">
        <v>2613.0112</v>
      </c>
      <c r="M54" s="58" t="n">
        <v>32.2739</v>
      </c>
      <c r="N54" s="58" t="n">
        <v>36.7814</v>
      </c>
      <c r="O54" s="58" t="n">
        <v>38.5375</v>
      </c>
      <c r="P54" s="58" t="n">
        <v>989.51</v>
      </c>
      <c r="Q54" s="58" t="n">
        <v>11.5</v>
      </c>
      <c r="R54" s="59" t="n">
        <f aca="false">P54/3600</f>
        <v>0.27486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5.9</v>
      </c>
      <c r="I55" s="43" t="n">
        <v>6.05</v>
      </c>
      <c r="J55" s="44" t="n">
        <f aca="false">H55/3600</f>
        <v>0.146083333333333</v>
      </c>
      <c r="L55" s="42" t="n">
        <v>5376.2416</v>
      </c>
      <c r="M55" s="43" t="n">
        <v>43.2282</v>
      </c>
      <c r="N55" s="43" t="n">
        <v>45.41</v>
      </c>
      <c r="O55" s="43" t="n">
        <v>45.1979</v>
      </c>
      <c r="P55" s="43" t="n">
        <v>512.4</v>
      </c>
      <c r="Q55" s="43" t="n">
        <v>5.93</v>
      </c>
      <c r="R55" s="44" t="n">
        <f aca="false">P55/3600</f>
        <v>0.1423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9.27</v>
      </c>
      <c r="I56" s="50" t="n">
        <v>5.54</v>
      </c>
      <c r="J56" s="51" t="n">
        <f aca="false">H56/3600</f>
        <v>0.133130555555556</v>
      </c>
      <c r="L56" s="49" t="n">
        <v>3193.344</v>
      </c>
      <c r="M56" s="50" t="n">
        <v>39.5673</v>
      </c>
      <c r="N56" s="50" t="n">
        <v>42.3365</v>
      </c>
      <c r="O56" s="50" t="n">
        <v>41.8964</v>
      </c>
      <c r="P56" s="50" t="n">
        <v>468.25</v>
      </c>
      <c r="Q56" s="50" t="n">
        <v>5.36</v>
      </c>
      <c r="R56" s="51" t="n">
        <f aca="false">P56/3600</f>
        <v>0.13006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5.23</v>
      </c>
      <c r="I57" s="50" t="n">
        <v>4.98</v>
      </c>
      <c r="J57" s="51" t="n">
        <f aca="false">H57/3600</f>
        <v>0.123675</v>
      </c>
      <c r="L57" s="49" t="n">
        <v>1822.5312</v>
      </c>
      <c r="M57" s="50" t="n">
        <v>36.1137</v>
      </c>
      <c r="N57" s="50" t="n">
        <v>40.0286</v>
      </c>
      <c r="O57" s="50" t="n">
        <v>39.4548</v>
      </c>
      <c r="P57" s="50" t="n">
        <v>432.03</v>
      </c>
      <c r="Q57" s="50" t="n">
        <v>4.87</v>
      </c>
      <c r="R57" s="51" t="n">
        <f aca="false">P57/3600</f>
        <v>0.1200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16.97</v>
      </c>
      <c r="I58" s="58" t="n">
        <v>4.62</v>
      </c>
      <c r="J58" s="59" t="n">
        <f aca="false">H58/3600</f>
        <v>0.115825</v>
      </c>
      <c r="L58" s="57" t="n">
        <v>1013.692</v>
      </c>
      <c r="M58" s="58" t="n">
        <v>32.9169</v>
      </c>
      <c r="N58" s="58" t="n">
        <v>38.4123</v>
      </c>
      <c r="O58" s="58" t="n">
        <v>37.6974</v>
      </c>
      <c r="P58" s="58" t="n">
        <v>406.49</v>
      </c>
      <c r="Q58" s="58" t="n">
        <v>4.47</v>
      </c>
      <c r="R58" s="59" t="n">
        <f aca="false">P58/3600</f>
        <v>0.1129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64</v>
      </c>
      <c r="I59" s="43" t="n">
        <v>8.53</v>
      </c>
      <c r="J59" s="44" t="n">
        <f aca="false">H59/3600</f>
        <v>0.200455555555556</v>
      </c>
      <c r="L59" s="42" t="n">
        <v>13244.972</v>
      </c>
      <c r="M59" s="43" t="n">
        <v>41.3087</v>
      </c>
      <c r="N59" s="43" t="n">
        <v>43.3771</v>
      </c>
      <c r="O59" s="43" t="n">
        <v>44.3081</v>
      </c>
      <c r="P59" s="43" t="n">
        <v>712.58</v>
      </c>
      <c r="Q59" s="43" t="n">
        <v>8.32</v>
      </c>
      <c r="R59" s="44" t="n">
        <f aca="false">P59/3600</f>
        <v>0.1979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3.31</v>
      </c>
      <c r="I60" s="50" t="n">
        <v>8.07</v>
      </c>
      <c r="J60" s="51" t="n">
        <f aca="false">H60/3600</f>
        <v>0.178697222222222</v>
      </c>
      <c r="L60" s="49" t="n">
        <v>8435.612</v>
      </c>
      <c r="M60" s="50" t="n">
        <v>36.9043</v>
      </c>
      <c r="N60" s="50" t="n">
        <v>40.673</v>
      </c>
      <c r="O60" s="50" t="n">
        <v>41.7323</v>
      </c>
      <c r="P60" s="50" t="n">
        <v>631.61</v>
      </c>
      <c r="Q60" s="50" t="n">
        <v>7.91</v>
      </c>
      <c r="R60" s="51" t="n">
        <f aca="false">P60/3600</f>
        <v>0.17544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7.02</v>
      </c>
      <c r="I61" s="50" t="n">
        <v>7.04</v>
      </c>
      <c r="J61" s="51" t="n">
        <f aca="false">H61/3600</f>
        <v>0.165838888888889</v>
      </c>
      <c r="L61" s="49" t="n">
        <v>5179.1296</v>
      </c>
      <c r="M61" s="50" t="n">
        <v>33.1208</v>
      </c>
      <c r="N61" s="50" t="n">
        <v>39.013</v>
      </c>
      <c r="O61" s="50" t="n">
        <v>39.9546</v>
      </c>
      <c r="P61" s="50" t="n">
        <v>585.94</v>
      </c>
      <c r="Q61" s="50" t="n">
        <v>6.96</v>
      </c>
      <c r="R61" s="51" t="n">
        <f aca="false">P61/3600</f>
        <v>0.16276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55.54</v>
      </c>
      <c r="I62" s="58" t="n">
        <v>6.52</v>
      </c>
      <c r="J62" s="59" t="n">
        <f aca="false">H62/3600</f>
        <v>0.154316666666667</v>
      </c>
      <c r="L62" s="57" t="n">
        <v>3075.616</v>
      </c>
      <c r="M62" s="58" t="n">
        <v>29.6389</v>
      </c>
      <c r="N62" s="58" t="n">
        <v>37.9234</v>
      </c>
      <c r="O62" s="58" t="n">
        <v>38.7401</v>
      </c>
      <c r="P62" s="58" t="n">
        <v>544.29</v>
      </c>
      <c r="Q62" s="58" t="n">
        <v>6.33</v>
      </c>
      <c r="R62" s="59" t="n">
        <f aca="false">P62/3600</f>
        <v>0.1511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99.97</v>
      </c>
      <c r="I63" s="43" t="n">
        <v>7.97</v>
      </c>
      <c r="J63" s="44" t="n">
        <f aca="false">H63/3600</f>
        <v>0.166658333333333</v>
      </c>
      <c r="L63" s="42" t="n">
        <v>11623.3352</v>
      </c>
      <c r="M63" s="43" t="n">
        <v>41.1822</v>
      </c>
      <c r="N63" s="43" t="n">
        <v>42.3361</v>
      </c>
      <c r="O63" s="43" t="n">
        <v>43.0608</v>
      </c>
      <c r="P63" s="43" t="n">
        <v>589.4</v>
      </c>
      <c r="Q63" s="43" t="n">
        <v>7.8</v>
      </c>
      <c r="R63" s="44" t="n">
        <f aca="false">P63/3600</f>
        <v>0.1637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7.82</v>
      </c>
      <c r="I64" s="50" t="n">
        <v>7.2</v>
      </c>
      <c r="J64" s="51" t="n">
        <f aca="false">H64/3600</f>
        <v>0.15495</v>
      </c>
      <c r="L64" s="49" t="n">
        <v>7169.2984</v>
      </c>
      <c r="M64" s="50" t="n">
        <v>36.8465</v>
      </c>
      <c r="N64" s="50" t="n">
        <v>39.221</v>
      </c>
      <c r="O64" s="50" t="n">
        <v>39.7387</v>
      </c>
      <c r="P64" s="50" t="n">
        <v>548.66</v>
      </c>
      <c r="Q64" s="50" t="n">
        <v>7.07</v>
      </c>
      <c r="R64" s="51" t="n">
        <f aca="false">P64/3600</f>
        <v>0.1524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66</v>
      </c>
      <c r="I65" s="50" t="n">
        <v>6.34</v>
      </c>
      <c r="J65" s="51" t="n">
        <f aca="false">H65/3600</f>
        <v>0.141294444444444</v>
      </c>
      <c r="L65" s="49" t="n">
        <v>4071.9264</v>
      </c>
      <c r="M65" s="50" t="n">
        <v>32.856</v>
      </c>
      <c r="N65" s="50" t="n">
        <v>36.9702</v>
      </c>
      <c r="O65" s="50" t="n">
        <v>37.4225</v>
      </c>
      <c r="P65" s="50" t="n">
        <v>496.61</v>
      </c>
      <c r="Q65" s="50" t="n">
        <v>6.24</v>
      </c>
      <c r="R65" s="51" t="n">
        <f aca="false">P65/3600</f>
        <v>0.1379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59.54</v>
      </c>
      <c r="I66" s="58" t="n">
        <v>5.65</v>
      </c>
      <c r="J66" s="59" t="n">
        <f aca="false">H66/3600</f>
        <v>0.12765</v>
      </c>
      <c r="L66" s="57" t="n">
        <v>2095.9816</v>
      </c>
      <c r="M66" s="58" t="n">
        <v>29.3116</v>
      </c>
      <c r="N66" s="58" t="n">
        <v>35.4439</v>
      </c>
      <c r="O66" s="58" t="n">
        <v>35.8595</v>
      </c>
      <c r="P66" s="58" t="n">
        <v>451.14</v>
      </c>
      <c r="Q66" s="58" t="n">
        <v>5.44</v>
      </c>
      <c r="R66" s="59" t="n">
        <f aca="false">P66/3600</f>
        <v>0.1253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9.49</v>
      </c>
      <c r="I67" s="43" t="n">
        <v>4</v>
      </c>
      <c r="J67" s="44" t="n">
        <f aca="false">H67/3600</f>
        <v>0.0943027777777778</v>
      </c>
      <c r="L67" s="42" t="n">
        <v>4551.4344</v>
      </c>
      <c r="M67" s="43" t="n">
        <v>42.7546</v>
      </c>
      <c r="N67" s="43" t="n">
        <v>43.4852</v>
      </c>
      <c r="O67" s="43" t="n">
        <v>44.3045</v>
      </c>
      <c r="P67" s="43" t="n">
        <v>333.63</v>
      </c>
      <c r="Q67" s="43" t="n">
        <v>3.93</v>
      </c>
      <c r="R67" s="44" t="n">
        <f aca="false">P67/3600</f>
        <v>0.0926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2.37</v>
      </c>
      <c r="I68" s="50" t="n">
        <v>3.61</v>
      </c>
      <c r="J68" s="51" t="n">
        <f aca="false">H68/3600</f>
        <v>0.0867694444444444</v>
      </c>
      <c r="L68" s="49" t="n">
        <v>2739.4904</v>
      </c>
      <c r="M68" s="50" t="n">
        <v>38.6699</v>
      </c>
      <c r="N68" s="50" t="n">
        <v>40.0819</v>
      </c>
      <c r="O68" s="50" t="n">
        <v>41.3067</v>
      </c>
      <c r="P68" s="50" t="n">
        <v>307.23</v>
      </c>
      <c r="Q68" s="50" t="n">
        <v>3.53</v>
      </c>
      <c r="R68" s="51" t="n">
        <f aca="false">P68/3600</f>
        <v>0.08534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5.39</v>
      </c>
      <c r="I69" s="50" t="n">
        <v>3.26</v>
      </c>
      <c r="J69" s="51" t="n">
        <f aca="false">H69/3600</f>
        <v>0.079275</v>
      </c>
      <c r="L69" s="49" t="n">
        <v>1499.82</v>
      </c>
      <c r="M69" s="50" t="n">
        <v>34.759</v>
      </c>
      <c r="N69" s="50" t="n">
        <v>37.8741</v>
      </c>
      <c r="O69" s="50" t="n">
        <v>39.0311</v>
      </c>
      <c r="P69" s="50" t="n">
        <v>278.84</v>
      </c>
      <c r="Q69" s="50" t="n">
        <v>3.18</v>
      </c>
      <c r="R69" s="51" t="n">
        <f aca="false">P69/3600</f>
        <v>0.077455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0.32</v>
      </c>
      <c r="I70" s="58" t="n">
        <v>2.9</v>
      </c>
      <c r="J70" s="59" t="n">
        <f aca="false">H70/3600</f>
        <v>0.0723111111111111</v>
      </c>
      <c r="L70" s="57" t="n">
        <v>755.6288</v>
      </c>
      <c r="M70" s="58" t="n">
        <v>31.431</v>
      </c>
      <c r="N70" s="58" t="n">
        <v>36.2946</v>
      </c>
      <c r="O70" s="58" t="n">
        <v>37.3081</v>
      </c>
      <c r="P70" s="58" t="n">
        <v>254.89</v>
      </c>
      <c r="Q70" s="58" t="n">
        <v>2.83</v>
      </c>
      <c r="R70" s="59" t="n">
        <f aca="false">P70/3600</f>
        <v>0.07080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23.96</v>
      </c>
      <c r="I71" s="43" t="n">
        <v>60.96</v>
      </c>
      <c r="J71" s="44" t="n">
        <f aca="false">H71/3600</f>
        <v>1.4511</v>
      </c>
      <c r="L71" s="42" t="n">
        <v>21452.3296</v>
      </c>
      <c r="M71" s="43" t="n">
        <v>44.9373</v>
      </c>
      <c r="N71" s="43" t="n">
        <v>47.6276</v>
      </c>
      <c r="O71" s="43" t="n">
        <v>48.5796</v>
      </c>
      <c r="P71" s="43" t="n">
        <v>5184.28</v>
      </c>
      <c r="Q71" s="43" t="n">
        <v>61.05</v>
      </c>
      <c r="R71" s="44" t="n">
        <f aca="false">P71/3600</f>
        <v>1.44007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49.63</v>
      </c>
      <c r="I72" s="50" t="n">
        <v>57.95</v>
      </c>
      <c r="J72" s="51" t="n">
        <f aca="false">H72/3600</f>
        <v>1.37489722222222</v>
      </c>
      <c r="L72" s="49" t="n">
        <v>12534.664</v>
      </c>
      <c r="M72" s="50" t="n">
        <v>42.5118</v>
      </c>
      <c r="N72" s="50" t="n">
        <v>45.8879</v>
      </c>
      <c r="O72" s="50" t="n">
        <v>46.5916</v>
      </c>
      <c r="P72" s="50" t="n">
        <v>4926.91</v>
      </c>
      <c r="Q72" s="50" t="n">
        <v>58.74</v>
      </c>
      <c r="R72" s="51" t="n">
        <f aca="false">P72/3600</f>
        <v>1.36858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85.44</v>
      </c>
      <c r="I73" s="50" t="n">
        <v>55.63</v>
      </c>
      <c r="J73" s="51" t="n">
        <f aca="false">H73/3600</f>
        <v>1.30151111111111</v>
      </c>
      <c r="L73" s="49" t="n">
        <v>7463.6944</v>
      </c>
      <c r="M73" s="50" t="n">
        <v>39.8059</v>
      </c>
      <c r="N73" s="50" t="n">
        <v>44.1969</v>
      </c>
      <c r="O73" s="50" t="n">
        <v>44.7704</v>
      </c>
      <c r="P73" s="50" t="n">
        <v>4627.2</v>
      </c>
      <c r="Q73" s="50" t="n">
        <v>52.58</v>
      </c>
      <c r="R73" s="51" t="n">
        <f aca="false">P73/3600</f>
        <v>1.28533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73.88</v>
      </c>
      <c r="I74" s="58" t="n">
        <v>52.07</v>
      </c>
      <c r="J74" s="59" t="n">
        <f aca="false">H74/3600</f>
        <v>1.21496666666667</v>
      </c>
      <c r="L74" s="57" t="n">
        <v>4482.9128</v>
      </c>
      <c r="M74" s="58" t="n">
        <v>36.8883</v>
      </c>
      <c r="N74" s="58" t="n">
        <v>42.962</v>
      </c>
      <c r="O74" s="58" t="n">
        <v>43.4033</v>
      </c>
      <c r="P74" s="58" t="n">
        <v>4368.76</v>
      </c>
      <c r="Q74" s="58" t="n">
        <v>51.12</v>
      </c>
      <c r="R74" s="59" t="n">
        <f aca="false">P74/3600</f>
        <v>1.21354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087.12</v>
      </c>
      <c r="I75" s="43" t="n">
        <v>59.11</v>
      </c>
      <c r="J75" s="44" t="n">
        <f aca="false">H75/3600</f>
        <v>1.41308888888889</v>
      </c>
      <c r="L75" s="42" t="n">
        <v>22287.5088</v>
      </c>
      <c r="M75" s="43" t="n">
        <v>44.8992</v>
      </c>
      <c r="N75" s="43" t="n">
        <v>48.8748</v>
      </c>
      <c r="O75" s="43" t="n">
        <v>48.8556</v>
      </c>
      <c r="P75" s="43" t="n">
        <v>5058.87</v>
      </c>
      <c r="Q75" s="43" t="n">
        <v>59.98</v>
      </c>
      <c r="R75" s="44" t="n">
        <f aca="false">P75/3600</f>
        <v>1.40524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58.89</v>
      </c>
      <c r="I76" s="50" t="n">
        <v>57.01</v>
      </c>
      <c r="J76" s="51" t="n">
        <f aca="false">H76/3600</f>
        <v>1.32191388888889</v>
      </c>
      <c r="L76" s="49" t="n">
        <v>13538.1624</v>
      </c>
      <c r="M76" s="50" t="n">
        <v>42.4693</v>
      </c>
      <c r="N76" s="50" t="n">
        <v>47.0859</v>
      </c>
      <c r="O76" s="50" t="n">
        <v>46.4204</v>
      </c>
      <c r="P76" s="50" t="n">
        <v>4756.83</v>
      </c>
      <c r="Q76" s="50" t="n">
        <v>56.98</v>
      </c>
      <c r="R76" s="51" t="n">
        <f aca="false">P76/3600</f>
        <v>1.321341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64.64</v>
      </c>
      <c r="I77" s="50" t="n">
        <v>52.69</v>
      </c>
      <c r="J77" s="51" t="n">
        <f aca="false">H77/3600</f>
        <v>1.24017777777778</v>
      </c>
      <c r="L77" s="49" t="n">
        <v>8359.736</v>
      </c>
      <c r="M77" s="50" t="n">
        <v>39.6837</v>
      </c>
      <c r="N77" s="50" t="n">
        <v>45.8016</v>
      </c>
      <c r="O77" s="50" t="n">
        <v>44.2673</v>
      </c>
      <c r="P77" s="50" t="n">
        <v>4549.71</v>
      </c>
      <c r="Q77" s="50" t="n">
        <v>50.54</v>
      </c>
      <c r="R77" s="51" t="n">
        <f aca="false">P77/3600</f>
        <v>1.26380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97.07</v>
      </c>
      <c r="I78" s="58" t="n">
        <v>49.22</v>
      </c>
      <c r="J78" s="59" t="n">
        <f aca="false">H78/3600</f>
        <v>1.19363055555556</v>
      </c>
      <c r="L78" s="57" t="n">
        <v>5003.4512</v>
      </c>
      <c r="M78" s="58" t="n">
        <v>36.5605</v>
      </c>
      <c r="N78" s="58" t="n">
        <v>44.7455</v>
      </c>
      <c r="O78" s="58" t="n">
        <v>42.7234</v>
      </c>
      <c r="P78" s="58" t="n">
        <v>4297.21</v>
      </c>
      <c r="Q78" s="58" t="n">
        <v>48.13</v>
      </c>
      <c r="R78" s="59" t="n">
        <f aca="false">P78/3600</f>
        <v>1.19366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4.87</v>
      </c>
      <c r="I79" s="43" t="n">
        <v>61.69</v>
      </c>
      <c r="J79" s="44" t="n">
        <f aca="false">H79/3600</f>
        <v>1.42913055555556</v>
      </c>
      <c r="L79" s="42" t="n">
        <v>23670.7768</v>
      </c>
      <c r="M79" s="43" t="n">
        <v>44.9123</v>
      </c>
      <c r="N79" s="43" t="n">
        <v>48.9753</v>
      </c>
      <c r="O79" s="43" t="n">
        <v>49.1783</v>
      </c>
      <c r="P79" s="43" t="n">
        <v>5094.78</v>
      </c>
      <c r="Q79" s="43" t="n">
        <v>58.96</v>
      </c>
      <c r="R79" s="44" t="n">
        <f aca="false">P79/3600</f>
        <v>1.4152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0.64</v>
      </c>
      <c r="I80" s="50" t="n">
        <v>55.99</v>
      </c>
      <c r="J80" s="51" t="n">
        <f aca="false">H80/3600</f>
        <v>1.36128888888889</v>
      </c>
      <c r="L80" s="49" t="n">
        <v>13613.5384</v>
      </c>
      <c r="M80" s="50" t="n">
        <v>42.1303</v>
      </c>
      <c r="N80" s="50" t="n">
        <v>46.8572</v>
      </c>
      <c r="O80" s="50" t="n">
        <v>47.0762</v>
      </c>
      <c r="P80" s="50" t="n">
        <v>4817.09</v>
      </c>
      <c r="Q80" s="50" t="n">
        <v>56.89</v>
      </c>
      <c r="R80" s="51" t="n">
        <f aca="false">P80/3600</f>
        <v>1.33808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56.85</v>
      </c>
      <c r="I81" s="50" t="n">
        <v>51.84</v>
      </c>
      <c r="J81" s="51" t="n">
        <f aca="false">H81/3600</f>
        <v>1.26579166666667</v>
      </c>
      <c r="L81" s="49" t="n">
        <v>7770.3064</v>
      </c>
      <c r="M81" s="50" t="n">
        <v>39.2943</v>
      </c>
      <c r="N81" s="50" t="n">
        <v>45.0402</v>
      </c>
      <c r="O81" s="50" t="n">
        <v>45.2087</v>
      </c>
      <c r="P81" s="50" t="n">
        <v>4603.06</v>
      </c>
      <c r="Q81" s="50" t="n">
        <v>53.85</v>
      </c>
      <c r="R81" s="51" t="n">
        <f aca="false">P81/3600</f>
        <v>1.27862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29.15</v>
      </c>
      <c r="I82" s="58" t="n">
        <v>51.48</v>
      </c>
      <c r="J82" s="59" t="n">
        <f aca="false">H82/3600</f>
        <v>1.20254166666667</v>
      </c>
      <c r="L82" s="57" t="n">
        <v>4398.3264</v>
      </c>
      <c r="M82" s="58" t="n">
        <v>36.4796</v>
      </c>
      <c r="N82" s="58" t="n">
        <v>43.5909</v>
      </c>
      <c r="O82" s="58" t="n">
        <v>43.7561</v>
      </c>
      <c r="P82" s="58" t="n">
        <v>4369.18</v>
      </c>
      <c r="Q82" s="58" t="n">
        <v>49.7</v>
      </c>
      <c r="R82" s="59" t="n">
        <f aca="false">P82/3600</f>
        <v>1.2136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5.5895627137843</v>
      </c>
      <c r="J89" s="70" t="n">
        <f aca="false">GEOMEAN(J3:J82)</f>
        <v>0.842444067254402</v>
      </c>
      <c r="Q89" s="70" t="n">
        <f aca="false">GEOMEAN(Q3:Q82)</f>
        <v>35.1345436458447</v>
      </c>
      <c r="R89" s="70" t="n">
        <f aca="false">GEOMEAN(R3:R82)</f>
        <v>0.834962121077458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0.987214817119308</v>
      </c>
      <c r="R90" s="71" t="n">
        <f aca="false">R89/J89</f>
        <v>0.991118762102121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24818055555556</v>
      </c>
      <c r="J91" s="70" t="n">
        <f aca="false">SUM(J3:J82)</f>
        <v>108.245036111111</v>
      </c>
      <c r="Q91" s="70" t="n">
        <f aca="false">SUM(Q3:Q82)/3600</f>
        <v>1.24050277777778</v>
      </c>
      <c r="R91" s="70" t="n">
        <f aca="false">SUM(R3:R82)</f>
        <v>107.88593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825.07</v>
      </c>
      <c r="I3" s="43" t="n">
        <v>66.35</v>
      </c>
      <c r="J3" s="44" t="n">
        <f aca="false">H3/3600</f>
        <v>1.3402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67.79</v>
      </c>
      <c r="I4" s="50" t="n">
        <v>59.1</v>
      </c>
      <c r="J4" s="51" t="n">
        <f aca="false">H4/3600</f>
        <v>1.157719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21.33</v>
      </c>
      <c r="I5" s="50" t="n">
        <v>53.36</v>
      </c>
      <c r="J5" s="51" t="n">
        <f aca="false">H5/3600</f>
        <v>1.03370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5.94</v>
      </c>
      <c r="I6" s="58" t="n">
        <v>48.37</v>
      </c>
      <c r="J6" s="59" t="n">
        <f aca="false">H6/3600</f>
        <v>0.9488722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960.08</v>
      </c>
      <c r="I7" s="43" t="n">
        <v>66.34</v>
      </c>
      <c r="J7" s="44" t="n">
        <f aca="false">H7/3600</f>
        <v>1.3778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322.33</v>
      </c>
      <c r="I8" s="50" t="n">
        <v>62.79</v>
      </c>
      <c r="J8" s="51" t="n">
        <f aca="false">H8/3600</f>
        <v>1.20064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807.95</v>
      </c>
      <c r="I9" s="50" t="n">
        <v>59.15</v>
      </c>
      <c r="J9" s="51" t="n">
        <f aca="false">H9/3600</f>
        <v>1.05776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505.76</v>
      </c>
      <c r="I10" s="58" t="n">
        <v>55.09</v>
      </c>
      <c r="J10" s="59" t="n">
        <f aca="false">H10/3600</f>
        <v>0.9738222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811.52</v>
      </c>
      <c r="I11" s="43" t="n">
        <v>106.14</v>
      </c>
      <c r="J11" s="44" t="n">
        <f aca="false">H11/3600</f>
        <v>3.28097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534.32</v>
      </c>
      <c r="I12" s="50" t="n">
        <v>100.56</v>
      </c>
      <c r="J12" s="51" t="n">
        <f aca="false">H12/3600</f>
        <v>2.926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9210.15</v>
      </c>
      <c r="I13" s="50" t="n">
        <v>97.06</v>
      </c>
      <c r="J13" s="51" t="n">
        <f aca="false">H13/3600</f>
        <v>2.55837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32.89</v>
      </c>
      <c r="I14" s="58" t="n">
        <v>97.09</v>
      </c>
      <c r="J14" s="59" t="n">
        <f aca="false">H14/3600</f>
        <v>2.20358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014.41</v>
      </c>
      <c r="I15" s="43" t="n">
        <v>90.39</v>
      </c>
      <c r="J15" s="44" t="n">
        <f aca="false">H15/3600</f>
        <v>2.2262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861.47</v>
      </c>
      <c r="I16" s="50" t="n">
        <v>88.16</v>
      </c>
      <c r="J16" s="51" t="n">
        <f aca="false">H16/3600</f>
        <v>1.905963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237.53</v>
      </c>
      <c r="I17" s="50" t="n">
        <v>84.14</v>
      </c>
      <c r="J17" s="51" t="n">
        <f aca="false">H17/3600</f>
        <v>1.732647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92.58</v>
      </c>
      <c r="I18" s="58" t="n">
        <v>80.47</v>
      </c>
      <c r="J18" s="59" t="n">
        <f aca="false">H18/3600</f>
        <v>1.636827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0.2</v>
      </c>
      <c r="I19" s="43" t="n">
        <v>40.79</v>
      </c>
      <c r="J19" s="44" t="n">
        <f aca="false">H19/3600</f>
        <v>0.938944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35.75</v>
      </c>
      <c r="I20" s="50" t="n">
        <v>38.3</v>
      </c>
      <c r="J20" s="51" t="n">
        <f aca="false">H20/3600</f>
        <v>0.81548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88.14</v>
      </c>
      <c r="I21" s="50" t="n">
        <v>36.89</v>
      </c>
      <c r="J21" s="51" t="n">
        <f aca="false">H21/3600</f>
        <v>0.746705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03.29</v>
      </c>
      <c r="I22" s="58" t="n">
        <v>34.66</v>
      </c>
      <c r="J22" s="59" t="n">
        <f aca="false">H22/3600</f>
        <v>0.69535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161.49</v>
      </c>
      <c r="I23" s="43" t="n">
        <v>56.52</v>
      </c>
      <c r="J23" s="44" t="n">
        <f aca="false">H23/3600</f>
        <v>1.1559694444444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532.2</v>
      </c>
      <c r="I24" s="50" t="n">
        <v>52.06</v>
      </c>
      <c r="J24" s="51" t="n">
        <f aca="false">H24/3600</f>
        <v>0.98116666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35.23</v>
      </c>
      <c r="I25" s="50" t="n">
        <v>46.46</v>
      </c>
      <c r="J25" s="51" t="n">
        <f aca="false">H25/3600</f>
        <v>0.8431194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725.37</v>
      </c>
      <c r="I26" s="58" t="n">
        <v>39.62</v>
      </c>
      <c r="J26" s="59" t="n">
        <f aca="false">H26/3600</f>
        <v>0.75704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814.6</v>
      </c>
      <c r="I27" s="43" t="n">
        <v>119.34</v>
      </c>
      <c r="J27" s="44" t="n">
        <f aca="false">H27/3600</f>
        <v>2.448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58.21</v>
      </c>
      <c r="I28" s="50" t="n">
        <v>97.64</v>
      </c>
      <c r="J28" s="51" t="n">
        <f aca="false">H28/3600</f>
        <v>1.96061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178.88</v>
      </c>
      <c r="I29" s="50" t="n">
        <v>87.77</v>
      </c>
      <c r="J29" s="51" t="n">
        <f aca="false">H29/3600</f>
        <v>1.71635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602.17</v>
      </c>
      <c r="I30" s="58" t="n">
        <v>84.4</v>
      </c>
      <c r="J30" s="59" t="n">
        <f aca="false">H30/3600</f>
        <v>1.5561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943.37</v>
      </c>
      <c r="I31" s="43" t="n">
        <v>112.35</v>
      </c>
      <c r="J31" s="44" t="n">
        <f aca="false">H31/3600</f>
        <v>2.206491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540.1</v>
      </c>
      <c r="I32" s="50" t="n">
        <v>96.73</v>
      </c>
      <c r="J32" s="51" t="n">
        <f aca="false">H32/3600</f>
        <v>1.81669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57.46</v>
      </c>
      <c r="I33" s="50" t="n">
        <v>85.43</v>
      </c>
      <c r="J33" s="51" t="n">
        <f aca="false">H33/3600</f>
        <v>1.599294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341.28</v>
      </c>
      <c r="I34" s="58" t="n">
        <v>72.23</v>
      </c>
      <c r="J34" s="59" t="n">
        <f aca="false">H34/3600</f>
        <v>1.4836888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472.23</v>
      </c>
      <c r="I35" s="43" t="n">
        <v>144.48</v>
      </c>
      <c r="J35" s="44" t="n">
        <f aca="false">H35/3600</f>
        <v>3.18673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9102.24</v>
      </c>
      <c r="I36" s="50" t="n">
        <v>132.51</v>
      </c>
      <c r="J36" s="51" t="n">
        <f aca="false">H36/3600</f>
        <v>2.528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703.1</v>
      </c>
      <c r="I37" s="50" t="n">
        <v>111.65</v>
      </c>
      <c r="J37" s="51" t="n">
        <f aca="false">H37/3600</f>
        <v>2.1397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912.78</v>
      </c>
      <c r="I38" s="58" t="n">
        <v>99.76</v>
      </c>
      <c r="J38" s="59" t="n">
        <f aca="false">H38/3600</f>
        <v>1.920216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63.03</v>
      </c>
      <c r="I39" s="43" t="n">
        <v>26.82</v>
      </c>
      <c r="J39" s="44" t="n">
        <f aca="false">H39/3600</f>
        <v>0.48973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73.32</v>
      </c>
      <c r="I40" s="50" t="n">
        <v>23.12</v>
      </c>
      <c r="J40" s="51" t="n">
        <f aca="false">H40/3600</f>
        <v>0.40925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56.55</v>
      </c>
      <c r="I41" s="50" t="n">
        <v>19.62</v>
      </c>
      <c r="J41" s="51" t="n">
        <f aca="false">H41/3600</f>
        <v>0.349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121.47</v>
      </c>
      <c r="I42" s="58" t="n">
        <v>16.03</v>
      </c>
      <c r="J42" s="59" t="n">
        <f aca="false">H42/3600</f>
        <v>0.3115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10.17</v>
      </c>
      <c r="I43" s="43" t="n">
        <v>28.42</v>
      </c>
      <c r="J43" s="44" t="n">
        <f aca="false">H43/3600</f>
        <v>0.5583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58.14</v>
      </c>
      <c r="I44" s="50" t="n">
        <v>26.08</v>
      </c>
      <c r="J44" s="51" t="n">
        <f aca="false">H44/3600</f>
        <v>0.488372222222222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45.63</v>
      </c>
      <c r="I45" s="50" t="n">
        <v>23.63</v>
      </c>
      <c r="J45" s="51" t="n">
        <f aca="false">H45/3600</f>
        <v>0.429341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85.67</v>
      </c>
      <c r="I46" s="58" t="n">
        <v>20.86</v>
      </c>
      <c r="J46" s="59" t="n">
        <f aca="false">H46/3600</f>
        <v>0.384908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204.15</v>
      </c>
      <c r="I47" s="43" t="n">
        <v>29.84</v>
      </c>
      <c r="J47" s="44" t="n">
        <f aca="false">H47/3600</f>
        <v>0.612263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76.76</v>
      </c>
      <c r="I48" s="50" t="n">
        <v>27.79</v>
      </c>
      <c r="J48" s="51" t="n">
        <f aca="false">H48/3600</f>
        <v>0.521322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618.24</v>
      </c>
      <c r="I49" s="50" t="n">
        <v>24.65</v>
      </c>
      <c r="J49" s="51" t="n">
        <f aca="false">H49/3600</f>
        <v>0.44951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59.66</v>
      </c>
      <c r="I50" s="58" t="n">
        <v>21.52</v>
      </c>
      <c r="J50" s="59" t="n">
        <f aca="false">H50/3600</f>
        <v>0.377683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66.82</v>
      </c>
      <c r="I51" s="43" t="n">
        <v>13.78</v>
      </c>
      <c r="J51" s="44" t="n">
        <f aca="false">H51/3600</f>
        <v>0.29633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10.48</v>
      </c>
      <c r="I52" s="50" t="n">
        <v>12.7</v>
      </c>
      <c r="J52" s="51" t="n">
        <f aca="false">H52/3600</f>
        <v>0.25291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92.36</v>
      </c>
      <c r="I53" s="50" t="n">
        <v>11.3</v>
      </c>
      <c r="J53" s="51" t="n">
        <f aca="false">H53/3600</f>
        <v>0.220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99.81</v>
      </c>
      <c r="I54" s="58" t="n">
        <v>10.22</v>
      </c>
      <c r="J54" s="59" t="n">
        <f aca="false">H54/3600</f>
        <v>0.1943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26.67</v>
      </c>
      <c r="I55" s="43" t="n">
        <v>5.87</v>
      </c>
      <c r="J55" s="44" t="n">
        <f aca="false">H55/3600</f>
        <v>0.1185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66.92</v>
      </c>
      <c r="I56" s="50" t="n">
        <v>5.3</v>
      </c>
      <c r="J56" s="51" t="n">
        <f aca="false">H56/3600</f>
        <v>0.1019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20.32</v>
      </c>
      <c r="I57" s="50" t="n">
        <v>4.57</v>
      </c>
      <c r="J57" s="51" t="n">
        <f aca="false">H57/3600</f>
        <v>0.088977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80.78</v>
      </c>
      <c r="I58" s="58" t="n">
        <v>4.04</v>
      </c>
      <c r="J58" s="59" t="n">
        <f aca="false">H58/3600</f>
        <v>0.0779944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36.99</v>
      </c>
      <c r="I59" s="43" t="n">
        <v>8.72</v>
      </c>
      <c r="J59" s="44" t="n">
        <f aca="false">H59/3600</f>
        <v>0.1769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37.63</v>
      </c>
      <c r="I60" s="50" t="n">
        <v>7.68</v>
      </c>
      <c r="J60" s="51" t="n">
        <f aca="false">H60/3600</f>
        <v>0.1493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59.78</v>
      </c>
      <c r="I61" s="50" t="n">
        <v>6.72</v>
      </c>
      <c r="J61" s="51" t="n">
        <f aca="false">H61/3600</f>
        <v>0.12771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98.84</v>
      </c>
      <c r="I62" s="58" t="n">
        <v>6.07</v>
      </c>
      <c r="J62" s="59" t="n">
        <f aca="false">H62/3600</f>
        <v>0.11078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51.89</v>
      </c>
      <c r="I63" s="43" t="n">
        <v>7.82</v>
      </c>
      <c r="J63" s="44" t="n">
        <f aca="false">H63/3600</f>
        <v>0.15330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74.55</v>
      </c>
      <c r="I64" s="50" t="n">
        <v>6.8</v>
      </c>
      <c r="J64" s="51" t="n">
        <f aca="false">H64/3600</f>
        <v>0.1318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92.36</v>
      </c>
      <c r="I65" s="50" t="n">
        <v>6.18</v>
      </c>
      <c r="J65" s="51" t="n">
        <f aca="false">H65/3600</f>
        <v>0.108988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6.29</v>
      </c>
      <c r="I66" s="58" t="n">
        <v>5.25</v>
      </c>
      <c r="J66" s="59" t="n">
        <f aca="false">H66/3600</f>
        <v>0.090636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80.6</v>
      </c>
      <c r="I67" s="43" t="n">
        <v>3.83</v>
      </c>
      <c r="J67" s="44" t="n">
        <f aca="false">H67/3600</f>
        <v>0.0779444444444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8.13</v>
      </c>
      <c r="I68" s="50" t="n">
        <v>3.42</v>
      </c>
      <c r="J68" s="51" t="n">
        <f aca="false">H68/3600</f>
        <v>0.06614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02.86</v>
      </c>
      <c r="I69" s="50" t="n">
        <v>3.05</v>
      </c>
      <c r="J69" s="51" t="n">
        <f aca="false">H69/3600</f>
        <v>0.0563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5.53</v>
      </c>
      <c r="I70" s="58" t="n">
        <v>2.74</v>
      </c>
      <c r="J70" s="59" t="n">
        <f aca="false">H70/3600</f>
        <v>0.048758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626.53</v>
      </c>
      <c r="I71" s="43" t="n">
        <v>51.75</v>
      </c>
      <c r="J71" s="44" t="n">
        <f aca="false">H71/3600</f>
        <v>1.0073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228.5</v>
      </c>
      <c r="I72" s="50" t="n">
        <v>48.97</v>
      </c>
      <c r="J72" s="51" t="n">
        <f aca="false">H72/3600</f>
        <v>0.89680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002.23</v>
      </c>
      <c r="I73" s="50" t="n">
        <v>44.23</v>
      </c>
      <c r="J73" s="51" t="n">
        <f aca="false">H73/3600</f>
        <v>0.833952777777778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90.42</v>
      </c>
      <c r="I74" s="58" t="n">
        <v>42.23</v>
      </c>
      <c r="J74" s="59" t="n">
        <f aca="false">H74/3600</f>
        <v>0.775116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588.81</v>
      </c>
      <c r="I75" s="43" t="n">
        <v>50.69</v>
      </c>
      <c r="J75" s="44" t="n">
        <f aca="false">H75/3600</f>
        <v>0.99689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242.3</v>
      </c>
      <c r="I76" s="50" t="n">
        <v>44.72</v>
      </c>
      <c r="J76" s="51" t="n">
        <f aca="false">H76/3600</f>
        <v>0.9006388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006.52</v>
      </c>
      <c r="I77" s="50" t="n">
        <v>43.75</v>
      </c>
      <c r="J77" s="51" t="n">
        <f aca="false">H77/3600</f>
        <v>0.835144444444445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827.31</v>
      </c>
      <c r="I78" s="58" t="n">
        <v>40.73</v>
      </c>
      <c r="J78" s="59" t="n">
        <f aca="false">H78/3600</f>
        <v>0.7853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15.54</v>
      </c>
      <c r="I79" s="43" t="n">
        <v>49.51</v>
      </c>
      <c r="J79" s="44" t="n">
        <f aca="false">H79/3600</f>
        <v>1.00431666666667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50.48</v>
      </c>
      <c r="I80" s="50" t="n">
        <v>44.92</v>
      </c>
      <c r="J80" s="51" t="n">
        <f aca="false">H80/3600</f>
        <v>0.9029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91.67</v>
      </c>
      <c r="I81" s="50" t="n">
        <v>41.93</v>
      </c>
      <c r="J81" s="51" t="n">
        <f aca="false">H81/3600</f>
        <v>0.831019444444444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778.13</v>
      </c>
      <c r="I82" s="58" t="n">
        <v>41.01</v>
      </c>
      <c r="J82" s="59" t="n">
        <f aca="false">H82/3600</f>
        <v>0.77170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0.8457557227182</v>
      </c>
      <c r="J89" s="70" t="n">
        <f aca="false">GEOMEAN(J3:J82)</f>
        <v>0.60907465098033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04806388888889</v>
      </c>
      <c r="J91" s="70" t="n">
        <f aca="false">SUM(J3:J82)</f>
        <v>77.630569444444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59.56</v>
      </c>
      <c r="I3" s="43" t="n">
        <v>46.86</v>
      </c>
      <c r="J3" s="44" t="n">
        <f aca="false">H3/3600</f>
        <v>4.84987777777778</v>
      </c>
      <c r="L3" s="45" t="n">
        <v>13019.368</v>
      </c>
      <c r="M3" s="46" t="n">
        <v>41.8927</v>
      </c>
      <c r="N3" s="46" t="n">
        <v>41.7186</v>
      </c>
      <c r="O3" s="46" t="n">
        <v>44.4035</v>
      </c>
      <c r="P3" s="46" t="n">
        <v>17510.31</v>
      </c>
      <c r="Q3" s="46" t="n">
        <v>50.75</v>
      </c>
      <c r="R3" s="47" t="n">
        <f aca="false">P3/3600</f>
        <v>4.86397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29.74</v>
      </c>
      <c r="I4" s="50" t="n">
        <v>41.94</v>
      </c>
      <c r="J4" s="51" t="n">
        <f aca="false">H4/3600</f>
        <v>4.31381666666667</v>
      </c>
      <c r="L4" s="52" t="n">
        <v>5294.8576</v>
      </c>
      <c r="M4" s="53" t="n">
        <v>39.3689</v>
      </c>
      <c r="N4" s="53" t="n">
        <v>40.0222</v>
      </c>
      <c r="O4" s="53" t="n">
        <v>42.4484</v>
      </c>
      <c r="P4" s="53" t="n">
        <v>15595.16</v>
      </c>
      <c r="Q4" s="53" t="n">
        <v>41.6</v>
      </c>
      <c r="R4" s="54" t="n">
        <f aca="false">P4/3600</f>
        <v>4.33198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09.77</v>
      </c>
      <c r="I5" s="50" t="n">
        <v>40.87</v>
      </c>
      <c r="J5" s="51" t="n">
        <f aca="false">H5/3600</f>
        <v>4.03049166666667</v>
      </c>
      <c r="L5" s="52" t="n">
        <v>2542.6832</v>
      </c>
      <c r="M5" s="53" t="n">
        <v>36.7847</v>
      </c>
      <c r="N5" s="53" t="n">
        <v>38.7449</v>
      </c>
      <c r="O5" s="53" t="n">
        <v>40.9197</v>
      </c>
      <c r="P5" s="53" t="n">
        <v>14549.4</v>
      </c>
      <c r="Q5" s="53" t="n">
        <v>41.18</v>
      </c>
      <c r="R5" s="54" t="n">
        <f aca="false">P5/3600</f>
        <v>4.041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24.63</v>
      </c>
      <c r="I6" s="58" t="n">
        <v>34.51</v>
      </c>
      <c r="J6" s="59" t="n">
        <f aca="false">H6/3600</f>
        <v>3.81239722222222</v>
      </c>
      <c r="L6" s="60" t="n">
        <v>1319.752</v>
      </c>
      <c r="M6" s="61" t="n">
        <v>34.1182</v>
      </c>
      <c r="N6" s="61" t="n">
        <v>37.7525</v>
      </c>
      <c r="O6" s="61" t="n">
        <v>39.8111</v>
      </c>
      <c r="P6" s="61" t="n">
        <v>13818.82</v>
      </c>
      <c r="Q6" s="61" t="n">
        <v>34.06</v>
      </c>
      <c r="R6" s="62" t="n">
        <f aca="false">P6/3600</f>
        <v>3.83856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36.9</v>
      </c>
      <c r="I7" s="43" t="n">
        <v>57.83</v>
      </c>
      <c r="J7" s="44" t="n">
        <f aca="false">H7/3600</f>
        <v>6.70469444444445</v>
      </c>
      <c r="L7" s="45" t="n">
        <v>33177.3456</v>
      </c>
      <c r="M7" s="46" t="n">
        <v>40.4887</v>
      </c>
      <c r="N7" s="46" t="n">
        <v>45.2715</v>
      </c>
      <c r="O7" s="46" t="n">
        <v>44.8757</v>
      </c>
      <c r="P7" s="46" t="n">
        <v>24251.05</v>
      </c>
      <c r="Q7" s="46" t="n">
        <v>61.31</v>
      </c>
      <c r="R7" s="47" t="n">
        <f aca="false">P7/3600</f>
        <v>6.73640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61.23</v>
      </c>
      <c r="I8" s="50" t="n">
        <v>50.56</v>
      </c>
      <c r="J8" s="51" t="n">
        <f aca="false">H8/3600</f>
        <v>5.87811944444445</v>
      </c>
      <c r="L8" s="52" t="n">
        <v>15884.2688</v>
      </c>
      <c r="M8" s="53" t="n">
        <v>37.4765</v>
      </c>
      <c r="N8" s="53" t="n">
        <v>43.3456</v>
      </c>
      <c r="O8" s="53" t="n">
        <v>43.4879</v>
      </c>
      <c r="P8" s="53" t="n">
        <v>21217.8</v>
      </c>
      <c r="Q8" s="53" t="n">
        <v>52.12</v>
      </c>
      <c r="R8" s="54" t="n">
        <f aca="false">P8/3600</f>
        <v>5.89383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85.17</v>
      </c>
      <c r="I9" s="50" t="n">
        <v>50.25</v>
      </c>
      <c r="J9" s="51" t="n">
        <f aca="false">H9/3600</f>
        <v>5.35699166666667</v>
      </c>
      <c r="L9" s="52" t="n">
        <v>8328.3344</v>
      </c>
      <c r="M9" s="53" t="n">
        <v>34.5076</v>
      </c>
      <c r="N9" s="53" t="n">
        <v>41.7282</v>
      </c>
      <c r="O9" s="53" t="n">
        <v>42.1666</v>
      </c>
      <c r="P9" s="53" t="n">
        <v>19233.42</v>
      </c>
      <c r="Q9" s="53" t="n">
        <v>50.5</v>
      </c>
      <c r="R9" s="54" t="n">
        <f aca="false">P9/3600</f>
        <v>5.34261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59.07</v>
      </c>
      <c r="I10" s="58" t="n">
        <v>46.91</v>
      </c>
      <c r="J10" s="59" t="n">
        <f aca="false">H10/3600</f>
        <v>4.98863055555556</v>
      </c>
      <c r="L10" s="60" t="n">
        <v>4659.6384</v>
      </c>
      <c r="M10" s="61" t="n">
        <v>31.7325</v>
      </c>
      <c r="N10" s="61" t="n">
        <v>40.4718</v>
      </c>
      <c r="O10" s="61" t="n">
        <v>41.1049</v>
      </c>
      <c r="P10" s="61" t="n">
        <v>17923.31</v>
      </c>
      <c r="Q10" s="61" t="n">
        <v>44.06</v>
      </c>
      <c r="R10" s="62" t="n">
        <f aca="false">P10/3600</f>
        <v>4.97869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369.23</v>
      </c>
      <c r="I11" s="43" t="n">
        <v>140.73</v>
      </c>
      <c r="J11" s="44" t="n">
        <f aca="false">H11/3600</f>
        <v>18.1581194444444</v>
      </c>
      <c r="L11" s="45" t="n">
        <v>218642.5584</v>
      </c>
      <c r="M11" s="46" t="n">
        <v>39.6893</v>
      </c>
      <c r="N11" s="46" t="n">
        <v>39.8162</v>
      </c>
      <c r="O11" s="46" t="n">
        <v>38.1513</v>
      </c>
      <c r="P11" s="46" t="n">
        <v>65883.41</v>
      </c>
      <c r="Q11" s="46" t="n">
        <v>137.89</v>
      </c>
      <c r="R11" s="47" t="n">
        <f aca="false">P11/3600</f>
        <v>18.300947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02.37</v>
      </c>
      <c r="I12" s="50" t="n">
        <v>129.58</v>
      </c>
      <c r="J12" s="51" t="n">
        <f aca="false">H12/3600</f>
        <v>15.417325</v>
      </c>
      <c r="L12" s="52" t="n">
        <v>94588.3376</v>
      </c>
      <c r="M12" s="53" t="n">
        <v>33.748</v>
      </c>
      <c r="N12" s="53" t="n">
        <v>38.4259</v>
      </c>
      <c r="O12" s="53" t="n">
        <v>36.7568</v>
      </c>
      <c r="P12" s="53" t="n">
        <v>55571.77</v>
      </c>
      <c r="Q12" s="53" t="n">
        <v>133.95</v>
      </c>
      <c r="R12" s="54" t="n">
        <f aca="false">P12/3600</f>
        <v>15.436602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574.52</v>
      </c>
      <c r="I13" s="50" t="n">
        <v>115.72</v>
      </c>
      <c r="J13" s="51" t="n">
        <f aca="false">H13/3600</f>
        <v>11.5484777777778</v>
      </c>
      <c r="L13" s="52" t="n">
        <v>28561.76</v>
      </c>
      <c r="M13" s="53" t="n">
        <v>29.7023</v>
      </c>
      <c r="N13" s="53" t="n">
        <v>37.4882</v>
      </c>
      <c r="O13" s="53" t="n">
        <v>35.7466</v>
      </c>
      <c r="P13" s="53" t="n">
        <v>41734.8</v>
      </c>
      <c r="Q13" s="53" t="n">
        <v>110.07</v>
      </c>
      <c r="R13" s="54" t="n">
        <f aca="false">P13/3600</f>
        <v>11.59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12.29</v>
      </c>
      <c r="I14" s="58" t="n">
        <v>86.14</v>
      </c>
      <c r="J14" s="59" t="n">
        <f aca="false">H14/3600</f>
        <v>9.39230277777778</v>
      </c>
      <c r="L14" s="60" t="n">
        <v>7112.5296</v>
      </c>
      <c r="M14" s="61" t="n">
        <v>28.0825</v>
      </c>
      <c r="N14" s="61" t="n">
        <v>36.6909</v>
      </c>
      <c r="O14" s="61" t="n">
        <v>34.8979</v>
      </c>
      <c r="P14" s="61" t="n">
        <v>34018.12</v>
      </c>
      <c r="Q14" s="61" t="n">
        <v>88.75</v>
      </c>
      <c r="R14" s="62" t="n">
        <f aca="false">P14/3600</f>
        <v>9.44947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849.61</v>
      </c>
      <c r="I15" s="43" t="n">
        <v>92.98</v>
      </c>
      <c r="J15" s="44" t="n">
        <f aca="false">H15/3600</f>
        <v>11.9026694444444</v>
      </c>
      <c r="L15" s="45" t="n">
        <v>23413.3408</v>
      </c>
      <c r="M15" s="46" t="n">
        <v>41.6646</v>
      </c>
      <c r="N15" s="46" t="n">
        <v>46.9144</v>
      </c>
      <c r="O15" s="46" t="n">
        <v>46.5335</v>
      </c>
      <c r="P15" s="46" t="n">
        <v>42975.17</v>
      </c>
      <c r="Q15" s="46" t="n">
        <v>97.14</v>
      </c>
      <c r="R15" s="47" t="n">
        <f aca="false">P15/3600</f>
        <v>11.937547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74</v>
      </c>
      <c r="I16" s="50" t="n">
        <v>82.92</v>
      </c>
      <c r="J16" s="51" t="n">
        <f aca="false">H16/3600</f>
        <v>9.94937222222222</v>
      </c>
      <c r="L16" s="52" t="n">
        <v>5997.1024</v>
      </c>
      <c r="M16" s="53" t="n">
        <v>40.2411</v>
      </c>
      <c r="N16" s="53" t="n">
        <v>46.1142</v>
      </c>
      <c r="O16" s="53" t="n">
        <v>45.919</v>
      </c>
      <c r="P16" s="53" t="n">
        <v>35868.16</v>
      </c>
      <c r="Q16" s="53" t="n">
        <v>83.29</v>
      </c>
      <c r="R16" s="54" t="n">
        <f aca="false">P16/3600</f>
        <v>9.96337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797.34</v>
      </c>
      <c r="I17" s="50" t="n">
        <v>79.96</v>
      </c>
      <c r="J17" s="51" t="n">
        <f aca="false">H17/3600</f>
        <v>9.11037222222222</v>
      </c>
      <c r="L17" s="52" t="n">
        <v>2499.8272</v>
      </c>
      <c r="M17" s="53" t="n">
        <v>38.9423</v>
      </c>
      <c r="N17" s="53" t="n">
        <v>45.4688</v>
      </c>
      <c r="O17" s="53" t="n">
        <v>45.405</v>
      </c>
      <c r="P17" s="53" t="n">
        <v>32778.95</v>
      </c>
      <c r="Q17" s="53" t="n">
        <v>76.97</v>
      </c>
      <c r="R17" s="54" t="n">
        <f aca="false">P17/3600</f>
        <v>9.10526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76.04</v>
      </c>
      <c r="I18" s="58" t="n">
        <v>65.23</v>
      </c>
      <c r="J18" s="59" t="n">
        <f aca="false">H18/3600</f>
        <v>8.52112222222222</v>
      </c>
      <c r="L18" s="60" t="n">
        <v>1193.5072</v>
      </c>
      <c r="M18" s="61" t="n">
        <v>37.218</v>
      </c>
      <c r="N18" s="61" t="n">
        <v>44.9846</v>
      </c>
      <c r="O18" s="61" t="n">
        <v>45.0853</v>
      </c>
      <c r="P18" s="61" t="n">
        <v>30841.68</v>
      </c>
      <c r="Q18" s="61" t="n">
        <v>65.73</v>
      </c>
      <c r="R18" s="62" t="n">
        <f aca="false">P18/3600</f>
        <v>8.56713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71.88</v>
      </c>
      <c r="I19" s="43" t="n">
        <v>39.71</v>
      </c>
      <c r="J19" s="44" t="n">
        <f aca="false">H19/3600</f>
        <v>4.3533</v>
      </c>
      <c r="L19" s="42" t="n">
        <v>4786.2088</v>
      </c>
      <c r="M19" s="43" t="n">
        <v>41.8661</v>
      </c>
      <c r="N19" s="43" t="n">
        <v>43.7799</v>
      </c>
      <c r="O19" s="43" t="n">
        <v>45.5784</v>
      </c>
      <c r="P19" s="43" t="n">
        <v>15667.44</v>
      </c>
      <c r="Q19" s="43" t="n">
        <v>38.51</v>
      </c>
      <c r="R19" s="44" t="n">
        <f aca="false">P19/3600</f>
        <v>4.3520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19.23</v>
      </c>
      <c r="I20" s="50" t="n">
        <v>35.09</v>
      </c>
      <c r="J20" s="51" t="n">
        <f aca="false">H20/3600</f>
        <v>3.89423055555556</v>
      </c>
      <c r="L20" s="49" t="n">
        <v>2202.0408</v>
      </c>
      <c r="M20" s="50" t="n">
        <v>39.9783</v>
      </c>
      <c r="N20" s="50" t="n">
        <v>42.4359</v>
      </c>
      <c r="O20" s="50" t="n">
        <v>43.6314</v>
      </c>
      <c r="P20" s="50" t="n">
        <v>14045.84</v>
      </c>
      <c r="Q20" s="50" t="n">
        <v>37</v>
      </c>
      <c r="R20" s="51" t="n">
        <f aca="false">P20/3600</f>
        <v>3.9016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07.27</v>
      </c>
      <c r="I21" s="50" t="n">
        <v>33.23</v>
      </c>
      <c r="J21" s="51" t="n">
        <f aca="false">H21/3600</f>
        <v>3.58535277777778</v>
      </c>
      <c r="L21" s="49" t="n">
        <v>1079.1096</v>
      </c>
      <c r="M21" s="50" t="n">
        <v>37.6277</v>
      </c>
      <c r="N21" s="50" t="n">
        <v>41.2852</v>
      </c>
      <c r="O21" s="50" t="n">
        <v>42.2459</v>
      </c>
      <c r="P21" s="50" t="n">
        <v>12945.75</v>
      </c>
      <c r="Q21" s="50" t="n">
        <v>31.8</v>
      </c>
      <c r="R21" s="51" t="n">
        <f aca="false">P21/3600</f>
        <v>3.59604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084.91</v>
      </c>
      <c r="I22" s="58" t="n">
        <v>29.27</v>
      </c>
      <c r="J22" s="59" t="n">
        <f aca="false">H22/3600</f>
        <v>3.35691944444444</v>
      </c>
      <c r="L22" s="57" t="n">
        <v>544.3592</v>
      </c>
      <c r="M22" s="58" t="n">
        <v>35.1985</v>
      </c>
      <c r="N22" s="58" t="n">
        <v>40.4386</v>
      </c>
      <c r="O22" s="58" t="n">
        <v>41.3748</v>
      </c>
      <c r="P22" s="58" t="n">
        <v>12087.93</v>
      </c>
      <c r="Q22" s="58" t="n">
        <v>28.89</v>
      </c>
      <c r="R22" s="59" t="n">
        <f aca="false">P22/3600</f>
        <v>3.3577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73.85</v>
      </c>
      <c r="I23" s="43" t="n">
        <v>40.74</v>
      </c>
      <c r="J23" s="44" t="n">
        <f aca="false">H23/3600</f>
        <v>4.15940277777778</v>
      </c>
      <c r="L23" s="42" t="n">
        <v>7670.4528</v>
      </c>
      <c r="M23" s="43" t="n">
        <v>40.2394</v>
      </c>
      <c r="N23" s="43" t="n">
        <v>42.6739</v>
      </c>
      <c r="O23" s="43" t="n">
        <v>44.0439</v>
      </c>
      <c r="P23" s="43" t="n">
        <v>14970.23</v>
      </c>
      <c r="Q23" s="43" t="n">
        <v>39.31</v>
      </c>
      <c r="R23" s="44" t="n">
        <f aca="false">P23/3600</f>
        <v>4.15839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65.68</v>
      </c>
      <c r="I24" s="50" t="n">
        <v>37.72</v>
      </c>
      <c r="J24" s="51" t="n">
        <f aca="false">H24/3600</f>
        <v>3.65713333333333</v>
      </c>
      <c r="L24" s="49" t="n">
        <v>3352.7632</v>
      </c>
      <c r="M24" s="50" t="n">
        <v>37.7059</v>
      </c>
      <c r="N24" s="50" t="n">
        <v>40.8786</v>
      </c>
      <c r="O24" s="50" t="n">
        <v>41.6425</v>
      </c>
      <c r="P24" s="50" t="n">
        <v>13178.31</v>
      </c>
      <c r="Q24" s="50" t="n">
        <v>38.19</v>
      </c>
      <c r="R24" s="51" t="n">
        <f aca="false">P24/3600</f>
        <v>3.66064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15.91</v>
      </c>
      <c r="I25" s="50" t="n">
        <v>31.38</v>
      </c>
      <c r="J25" s="51" t="n">
        <f aca="false">H25/3600</f>
        <v>3.36553055555556</v>
      </c>
      <c r="L25" s="49" t="n">
        <v>1547.4656</v>
      </c>
      <c r="M25" s="50" t="n">
        <v>35.0732</v>
      </c>
      <c r="N25" s="50" t="n">
        <v>39.3778</v>
      </c>
      <c r="O25" s="50" t="n">
        <v>40.0227</v>
      </c>
      <c r="P25" s="50" t="n">
        <v>12091.72</v>
      </c>
      <c r="Q25" s="50" t="n">
        <v>34.07</v>
      </c>
      <c r="R25" s="51" t="n">
        <f aca="false">P25/3600</f>
        <v>3.3588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11.02</v>
      </c>
      <c r="I26" s="58" t="n">
        <v>29.28</v>
      </c>
      <c r="J26" s="59" t="n">
        <f aca="false">H26/3600</f>
        <v>3.16972777777778</v>
      </c>
      <c r="L26" s="57" t="n">
        <v>721.3648</v>
      </c>
      <c r="M26" s="58" t="n">
        <v>32.5388</v>
      </c>
      <c r="N26" s="58" t="n">
        <v>38.2349</v>
      </c>
      <c r="O26" s="58" t="n">
        <v>39.127</v>
      </c>
      <c r="P26" s="58" t="n">
        <v>11414.88</v>
      </c>
      <c r="Q26" s="58" t="n">
        <v>28.83</v>
      </c>
      <c r="R26" s="59" t="n">
        <f aca="false">P26/3600</f>
        <v>3.170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241.16</v>
      </c>
      <c r="I27" s="43" t="n">
        <v>84.93</v>
      </c>
      <c r="J27" s="44" t="n">
        <f aca="false">H27/3600</f>
        <v>9.23365555555556</v>
      </c>
      <c r="L27" s="42" t="n">
        <v>18123.8592</v>
      </c>
      <c r="M27" s="43" t="n">
        <v>38.6261</v>
      </c>
      <c r="N27" s="43" t="n">
        <v>40.2055</v>
      </c>
      <c r="O27" s="43" t="n">
        <v>43.7645</v>
      </c>
      <c r="P27" s="43" t="n">
        <v>33365.16</v>
      </c>
      <c r="Q27" s="43" t="n">
        <v>82.93</v>
      </c>
      <c r="R27" s="44" t="n">
        <f aca="false">P27/3600</f>
        <v>9.268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10.69</v>
      </c>
      <c r="I28" s="50" t="n">
        <v>68.66</v>
      </c>
      <c r="J28" s="51" t="n">
        <f aca="false">H28/3600</f>
        <v>7.58630277777778</v>
      </c>
      <c r="L28" s="49" t="n">
        <v>5792.2144</v>
      </c>
      <c r="M28" s="50" t="n">
        <v>36.9986</v>
      </c>
      <c r="N28" s="50" t="n">
        <v>39.2372</v>
      </c>
      <c r="O28" s="50" t="n">
        <v>42.0816</v>
      </c>
      <c r="P28" s="50" t="n">
        <v>27418.77</v>
      </c>
      <c r="Q28" s="50" t="n">
        <v>66.14</v>
      </c>
      <c r="R28" s="51" t="n">
        <f aca="false">P28/3600</f>
        <v>7.6163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876.54</v>
      </c>
      <c r="I29" s="50" t="n">
        <v>61.34</v>
      </c>
      <c r="J29" s="51" t="n">
        <f aca="false">H29/3600</f>
        <v>6.91015</v>
      </c>
      <c r="L29" s="49" t="n">
        <v>2722.9288</v>
      </c>
      <c r="M29" s="50" t="n">
        <v>35.0825</v>
      </c>
      <c r="N29" s="50" t="n">
        <v>38.4183</v>
      </c>
      <c r="O29" s="50" t="n">
        <v>40.5638</v>
      </c>
      <c r="P29" s="50" t="n">
        <v>24913.75</v>
      </c>
      <c r="Q29" s="50" t="n">
        <v>62.01</v>
      </c>
      <c r="R29" s="51" t="n">
        <f aca="false">P29/3600</f>
        <v>6.9204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455.88</v>
      </c>
      <c r="I30" s="58" t="n">
        <v>52.28</v>
      </c>
      <c r="J30" s="59" t="n">
        <f aca="false">H30/3600</f>
        <v>6.51552222222222</v>
      </c>
      <c r="L30" s="57" t="n">
        <v>1394.8536</v>
      </c>
      <c r="M30" s="58" t="n">
        <v>32.9017</v>
      </c>
      <c r="N30" s="58" t="n">
        <v>37.7118</v>
      </c>
      <c r="O30" s="58" t="n">
        <v>39.4196</v>
      </c>
      <c r="P30" s="58" t="n">
        <v>23527.21</v>
      </c>
      <c r="Q30" s="58" t="n">
        <v>54.69</v>
      </c>
      <c r="R30" s="59" t="n">
        <f aca="false">P30/3600</f>
        <v>6.5353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599.91</v>
      </c>
      <c r="I31" s="43" t="n">
        <v>91.12</v>
      </c>
      <c r="J31" s="44" t="n">
        <f aca="false">H31/3600</f>
        <v>10.7221972222222</v>
      </c>
      <c r="L31" s="42" t="n">
        <v>17389.036</v>
      </c>
      <c r="M31" s="43" t="n">
        <v>39.3225</v>
      </c>
      <c r="N31" s="43" t="n">
        <v>44.0576</v>
      </c>
      <c r="O31" s="43" t="n">
        <v>45.4325</v>
      </c>
      <c r="P31" s="43" t="n">
        <v>38754.51</v>
      </c>
      <c r="Q31" s="43" t="n">
        <v>92.21</v>
      </c>
      <c r="R31" s="44" t="n">
        <f aca="false">P31/3600</f>
        <v>10.76514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96.91</v>
      </c>
      <c r="I32" s="50" t="n">
        <v>79.41</v>
      </c>
      <c r="J32" s="51" t="n">
        <f aca="false">H32/3600</f>
        <v>9.13803055555556</v>
      </c>
      <c r="L32" s="49" t="n">
        <v>6076.7336</v>
      </c>
      <c r="M32" s="50" t="n">
        <v>37.6384</v>
      </c>
      <c r="N32" s="50" t="n">
        <v>42.8093</v>
      </c>
      <c r="O32" s="50" t="n">
        <v>43.4661</v>
      </c>
      <c r="P32" s="50" t="n">
        <v>32972.16</v>
      </c>
      <c r="Q32" s="50" t="n">
        <v>79.92</v>
      </c>
      <c r="R32" s="51" t="n">
        <f aca="false">P32/3600</f>
        <v>9.15893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33.18</v>
      </c>
      <c r="I33" s="50" t="n">
        <v>72.59</v>
      </c>
      <c r="J33" s="51" t="n">
        <f aca="false">H33/3600</f>
        <v>8.31477222222222</v>
      </c>
      <c r="L33" s="49" t="n">
        <v>2847.536</v>
      </c>
      <c r="M33" s="50" t="n">
        <v>35.7982</v>
      </c>
      <c r="N33" s="50" t="n">
        <v>41.5757</v>
      </c>
      <c r="O33" s="50" t="n">
        <v>41.6257</v>
      </c>
      <c r="P33" s="50" t="n">
        <v>30152.29</v>
      </c>
      <c r="Q33" s="50" t="n">
        <v>72.01</v>
      </c>
      <c r="R33" s="51" t="n">
        <f aca="false">P33/3600</f>
        <v>8.3756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075.44</v>
      </c>
      <c r="I34" s="58" t="n">
        <v>67.08</v>
      </c>
      <c r="J34" s="59" t="n">
        <f aca="false">H34/3600</f>
        <v>7.79873333333333</v>
      </c>
      <c r="L34" s="57" t="n">
        <v>1491.4568</v>
      </c>
      <c r="M34" s="58" t="n">
        <v>33.8256</v>
      </c>
      <c r="N34" s="58" t="n">
        <v>40.5864</v>
      </c>
      <c r="O34" s="58" t="n">
        <v>40.2652</v>
      </c>
      <c r="P34" s="58" t="n">
        <v>28122.56</v>
      </c>
      <c r="Q34" s="58" t="n">
        <v>68.4</v>
      </c>
      <c r="R34" s="59" t="n">
        <f aca="false">P34/3600</f>
        <v>7.81182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6059.68</v>
      </c>
      <c r="I35" s="43" t="n">
        <v>124.07</v>
      </c>
      <c r="J35" s="44" t="n">
        <f aca="false">H35/3600</f>
        <v>12.7943555555556</v>
      </c>
      <c r="L35" s="42" t="n">
        <v>39730.2872</v>
      </c>
      <c r="M35" s="43" t="n">
        <v>37.5901</v>
      </c>
      <c r="N35" s="43" t="n">
        <v>42.381</v>
      </c>
      <c r="O35" s="43" t="n">
        <v>44.4626</v>
      </c>
      <c r="P35" s="43" t="n">
        <v>46196.63</v>
      </c>
      <c r="Q35" s="43" t="n">
        <v>129.63</v>
      </c>
      <c r="R35" s="44" t="n">
        <f aca="false">P35/3600</f>
        <v>12.83239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61.95</v>
      </c>
      <c r="I36" s="50" t="n">
        <v>88.89</v>
      </c>
      <c r="J36" s="51" t="n">
        <f aca="false">H36/3600</f>
        <v>9.51720833333333</v>
      </c>
      <c r="L36" s="49" t="n">
        <v>7296.3808</v>
      </c>
      <c r="M36" s="50" t="n">
        <v>35.4205</v>
      </c>
      <c r="N36" s="50" t="n">
        <v>41.0969</v>
      </c>
      <c r="O36" s="50" t="n">
        <v>43.2702</v>
      </c>
      <c r="P36" s="50" t="n">
        <v>34463.67</v>
      </c>
      <c r="Q36" s="50" t="n">
        <v>84.75</v>
      </c>
      <c r="R36" s="51" t="n">
        <f aca="false">P36/3600</f>
        <v>9.57324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498.46</v>
      </c>
      <c r="I37" s="50" t="n">
        <v>81.38</v>
      </c>
      <c r="J37" s="51" t="n">
        <f aca="false">H37/3600</f>
        <v>8.47179444444445</v>
      </c>
      <c r="L37" s="49" t="n">
        <v>2274.0544</v>
      </c>
      <c r="M37" s="50" t="n">
        <v>33.9853</v>
      </c>
      <c r="N37" s="50" t="n">
        <v>39.8375</v>
      </c>
      <c r="O37" s="50" t="n">
        <v>42.2414</v>
      </c>
      <c r="P37" s="50" t="n">
        <v>30577.35</v>
      </c>
      <c r="Q37" s="50" t="n">
        <v>78.54</v>
      </c>
      <c r="R37" s="51" t="n">
        <f aca="false">P37/3600</f>
        <v>8.49370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985.09</v>
      </c>
      <c r="I38" s="58" t="n">
        <v>73.47</v>
      </c>
      <c r="J38" s="59" t="n">
        <f aca="false">H38/3600</f>
        <v>8.05141388888889</v>
      </c>
      <c r="L38" s="57" t="n">
        <v>979.7744</v>
      </c>
      <c r="M38" s="58" t="n">
        <v>32.1868</v>
      </c>
      <c r="N38" s="58" t="n">
        <v>38.8396</v>
      </c>
      <c r="O38" s="58" t="n">
        <v>41.4165</v>
      </c>
      <c r="P38" s="58" t="n">
        <v>29046.67</v>
      </c>
      <c r="Q38" s="58" t="n">
        <v>72.87</v>
      </c>
      <c r="R38" s="59" t="n">
        <f aca="false">P38/3600</f>
        <v>8.06851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52.35</v>
      </c>
      <c r="I39" s="43" t="n">
        <v>15.5</v>
      </c>
      <c r="J39" s="44" t="n">
        <f aca="false">H39/3600</f>
        <v>1.90343055555556</v>
      </c>
      <c r="L39" s="42" t="n">
        <v>3473.9392</v>
      </c>
      <c r="M39" s="43" t="n">
        <v>40.6382</v>
      </c>
      <c r="N39" s="43" t="n">
        <v>43.366</v>
      </c>
      <c r="O39" s="43" t="n">
        <v>44.0284</v>
      </c>
      <c r="P39" s="43" t="n">
        <v>6837.93</v>
      </c>
      <c r="Q39" s="43" t="n">
        <v>16.46</v>
      </c>
      <c r="R39" s="44" t="n">
        <f aca="false">P39/3600</f>
        <v>1.8994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6.51</v>
      </c>
      <c r="I40" s="50" t="n">
        <v>13.06</v>
      </c>
      <c r="J40" s="51" t="n">
        <f aca="false">H40/3600</f>
        <v>1.67680833333333</v>
      </c>
      <c r="L40" s="49" t="n">
        <v>1673.9696</v>
      </c>
      <c r="M40" s="50" t="n">
        <v>37.4691</v>
      </c>
      <c r="N40" s="50" t="n">
        <v>40.9938</v>
      </c>
      <c r="O40" s="50" t="n">
        <v>41.3025</v>
      </c>
      <c r="P40" s="50" t="n">
        <v>6136.39</v>
      </c>
      <c r="Q40" s="50" t="n">
        <v>14.67</v>
      </c>
      <c r="R40" s="51" t="n">
        <f aca="false">P40/3600</f>
        <v>1.70455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43.21</v>
      </c>
      <c r="I41" s="50" t="n">
        <v>11.24</v>
      </c>
      <c r="J41" s="51" t="n">
        <f aca="false">H41/3600</f>
        <v>1.51200277777778</v>
      </c>
      <c r="L41" s="49" t="n">
        <v>822.7616</v>
      </c>
      <c r="M41" s="50" t="n">
        <v>34.5404</v>
      </c>
      <c r="N41" s="50" t="n">
        <v>39.0605</v>
      </c>
      <c r="O41" s="50" t="n">
        <v>39.1397</v>
      </c>
      <c r="P41" s="50" t="n">
        <v>5548.9</v>
      </c>
      <c r="Q41" s="50" t="n">
        <v>12.97</v>
      </c>
      <c r="R41" s="51" t="n">
        <f aca="false">P41/3600</f>
        <v>1.5413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14.48</v>
      </c>
      <c r="I42" s="58" t="n">
        <v>9.77</v>
      </c>
      <c r="J42" s="59" t="n">
        <f aca="false">H42/3600</f>
        <v>1.39291111111111</v>
      </c>
      <c r="L42" s="57" t="n">
        <v>434.2416</v>
      </c>
      <c r="M42" s="58" t="n">
        <v>32.0508</v>
      </c>
      <c r="N42" s="58" t="n">
        <v>37.6231</v>
      </c>
      <c r="O42" s="58" t="n">
        <v>37.5183</v>
      </c>
      <c r="P42" s="58" t="n">
        <v>4999.41</v>
      </c>
      <c r="Q42" s="58" t="n">
        <v>9.73</v>
      </c>
      <c r="R42" s="59" t="n">
        <f aca="false">P42/3600</f>
        <v>1.3887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55.06</v>
      </c>
      <c r="I43" s="43" t="n">
        <v>17.58</v>
      </c>
      <c r="J43" s="44" t="n">
        <f aca="false">H43/3600</f>
        <v>2.18196111111111</v>
      </c>
      <c r="L43" s="42" t="n">
        <v>3649.648</v>
      </c>
      <c r="M43" s="43" t="n">
        <v>40.4243</v>
      </c>
      <c r="N43" s="43" t="n">
        <v>43.8335</v>
      </c>
      <c r="O43" s="43" t="n">
        <v>45.4067</v>
      </c>
      <c r="P43" s="43" t="n">
        <v>7855.98</v>
      </c>
      <c r="Q43" s="43" t="n">
        <v>17.49</v>
      </c>
      <c r="R43" s="44" t="n">
        <f aca="false">P43/3600</f>
        <v>2.1822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979.69</v>
      </c>
      <c r="I44" s="50" t="n">
        <v>15.15</v>
      </c>
      <c r="J44" s="51" t="n">
        <f aca="false">H44/3600</f>
        <v>1.93880277777778</v>
      </c>
      <c r="L44" s="49" t="n">
        <v>1717.3368</v>
      </c>
      <c r="M44" s="50" t="n">
        <v>37.891</v>
      </c>
      <c r="N44" s="50" t="n">
        <v>41.8697</v>
      </c>
      <c r="O44" s="50" t="n">
        <v>43.0672</v>
      </c>
      <c r="P44" s="50" t="n">
        <v>6969.57</v>
      </c>
      <c r="Q44" s="50" t="n">
        <v>15.31</v>
      </c>
      <c r="R44" s="51" t="n">
        <f aca="false">P44/3600</f>
        <v>1.93599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16.45</v>
      </c>
      <c r="I45" s="50" t="n">
        <v>13.27</v>
      </c>
      <c r="J45" s="51" t="n">
        <f aca="false">H45/3600</f>
        <v>1.78234722222222</v>
      </c>
      <c r="L45" s="49" t="n">
        <v>864.7032</v>
      </c>
      <c r="M45" s="50" t="n">
        <v>35.1076</v>
      </c>
      <c r="N45" s="50" t="n">
        <v>40.1831</v>
      </c>
      <c r="O45" s="50" t="n">
        <v>41.1602</v>
      </c>
      <c r="P45" s="50" t="n">
        <v>6390.06</v>
      </c>
      <c r="Q45" s="50" t="n">
        <v>14.31</v>
      </c>
      <c r="R45" s="51" t="n">
        <f aca="false">P45/3600</f>
        <v>1.7750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5.79</v>
      </c>
      <c r="I46" s="58" t="n">
        <v>11.76</v>
      </c>
      <c r="J46" s="59" t="n">
        <f aca="false">H46/3600</f>
        <v>1.67105277777778</v>
      </c>
      <c r="L46" s="57" t="n">
        <v>456.788</v>
      </c>
      <c r="M46" s="58" t="n">
        <v>32.3302</v>
      </c>
      <c r="N46" s="58" t="n">
        <v>38.8418</v>
      </c>
      <c r="O46" s="58" t="n">
        <v>39.7135</v>
      </c>
      <c r="P46" s="58" t="n">
        <v>6009.65</v>
      </c>
      <c r="Q46" s="58" t="n">
        <v>11.72</v>
      </c>
      <c r="R46" s="59" t="n">
        <f aca="false">P46/3600</f>
        <v>1.6693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31.53</v>
      </c>
      <c r="I47" s="43" t="n">
        <v>17.65</v>
      </c>
      <c r="J47" s="44" t="n">
        <f aca="false">H47/3600</f>
        <v>2.09209166666667</v>
      </c>
      <c r="L47" s="42" t="n">
        <v>6866.3</v>
      </c>
      <c r="M47" s="43" t="n">
        <v>38.5227</v>
      </c>
      <c r="N47" s="43" t="n">
        <v>41.6923</v>
      </c>
      <c r="O47" s="43" t="n">
        <v>42.7529</v>
      </c>
      <c r="P47" s="43" t="n">
        <v>7524.62</v>
      </c>
      <c r="Q47" s="43" t="n">
        <v>18.57</v>
      </c>
      <c r="R47" s="44" t="n">
        <f aca="false">P47/3600</f>
        <v>2.0901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392.03</v>
      </c>
      <c r="I48" s="50" t="n">
        <v>14.9</v>
      </c>
      <c r="J48" s="51" t="n">
        <f aca="false">H48/3600</f>
        <v>1.77556388888889</v>
      </c>
      <c r="L48" s="49" t="n">
        <v>3124.8288</v>
      </c>
      <c r="M48" s="50" t="n">
        <v>34.9773</v>
      </c>
      <c r="N48" s="50" t="n">
        <v>39.0763</v>
      </c>
      <c r="O48" s="50" t="n">
        <v>40.0024</v>
      </c>
      <c r="P48" s="50" t="n">
        <v>6390.41</v>
      </c>
      <c r="Q48" s="50" t="n">
        <v>15.15</v>
      </c>
      <c r="R48" s="51" t="n">
        <f aca="false">P48/3600</f>
        <v>1.77511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7</v>
      </c>
      <c r="I49" s="50" t="n">
        <v>13.98</v>
      </c>
      <c r="J49" s="51" t="n">
        <f aca="false">H49/3600</f>
        <v>1.58241666666667</v>
      </c>
      <c r="L49" s="49" t="n">
        <v>1478.568</v>
      </c>
      <c r="M49" s="50" t="n">
        <v>31.7667</v>
      </c>
      <c r="N49" s="50" t="n">
        <v>37.1891</v>
      </c>
      <c r="O49" s="50" t="n">
        <v>38.0213</v>
      </c>
      <c r="P49" s="50" t="n">
        <v>5680.24</v>
      </c>
      <c r="Q49" s="50" t="n">
        <v>13.45</v>
      </c>
      <c r="R49" s="51" t="n">
        <f aca="false">P49/3600</f>
        <v>1.5778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2.56</v>
      </c>
      <c r="I50" s="58" t="n">
        <v>11.51</v>
      </c>
      <c r="J50" s="59" t="n">
        <f aca="false">H50/3600</f>
        <v>1.45071111111111</v>
      </c>
      <c r="L50" s="57" t="n">
        <v>698.7352</v>
      </c>
      <c r="M50" s="58" t="n">
        <v>28.7804</v>
      </c>
      <c r="N50" s="58" t="n">
        <v>35.8853</v>
      </c>
      <c r="O50" s="58" t="n">
        <v>36.6353</v>
      </c>
      <c r="P50" s="58" t="n">
        <v>5209.66</v>
      </c>
      <c r="Q50" s="58" t="n">
        <v>11.66</v>
      </c>
      <c r="R50" s="59" t="n">
        <f aca="false">P50/3600</f>
        <v>1.4471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79.81</v>
      </c>
      <c r="I51" s="43" t="n">
        <v>12.07</v>
      </c>
      <c r="J51" s="44" t="n">
        <f aca="false">H51/3600</f>
        <v>1.49439166666667</v>
      </c>
      <c r="L51" s="42" t="n">
        <v>4844.8848</v>
      </c>
      <c r="M51" s="43" t="n">
        <v>39.2209</v>
      </c>
      <c r="N51" s="43" t="n">
        <v>41.6733</v>
      </c>
      <c r="O51" s="43" t="n">
        <v>43.1353</v>
      </c>
      <c r="P51" s="43" t="n">
        <v>5370.57</v>
      </c>
      <c r="Q51" s="43" t="n">
        <v>12.48</v>
      </c>
      <c r="R51" s="44" t="n">
        <f aca="false">P51/3600</f>
        <v>1.4918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6.42</v>
      </c>
      <c r="I52" s="50" t="n">
        <v>10.14</v>
      </c>
      <c r="J52" s="51" t="n">
        <f aca="false">H52/3600</f>
        <v>1.27400555555556</v>
      </c>
      <c r="L52" s="49" t="n">
        <v>2050.0664</v>
      </c>
      <c r="M52" s="50" t="n">
        <v>35.9762</v>
      </c>
      <c r="N52" s="50" t="n">
        <v>39.3837</v>
      </c>
      <c r="O52" s="50" t="n">
        <v>40.9585</v>
      </c>
      <c r="P52" s="50" t="n">
        <v>4577.79</v>
      </c>
      <c r="Q52" s="50" t="n">
        <v>10.01</v>
      </c>
      <c r="R52" s="51" t="n">
        <f aca="false">P52/3600</f>
        <v>1.27160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63.76</v>
      </c>
      <c r="I53" s="50" t="n">
        <v>8.73</v>
      </c>
      <c r="J53" s="51" t="n">
        <f aca="false">H53/3600</f>
        <v>1.1566</v>
      </c>
      <c r="L53" s="49" t="n">
        <v>961.0488</v>
      </c>
      <c r="M53" s="50" t="n">
        <v>33.0986</v>
      </c>
      <c r="N53" s="50" t="n">
        <v>37.5244</v>
      </c>
      <c r="O53" s="50" t="n">
        <v>39.2204</v>
      </c>
      <c r="P53" s="50" t="n">
        <v>4011.81</v>
      </c>
      <c r="Q53" s="50" t="n">
        <v>8.43</v>
      </c>
      <c r="R53" s="51" t="n">
        <f aca="false">P53/3600</f>
        <v>1.11439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2.42</v>
      </c>
      <c r="I54" s="58" t="n">
        <v>7.39</v>
      </c>
      <c r="J54" s="59" t="n">
        <f aca="false">H54/3600</f>
        <v>1.00622777777778</v>
      </c>
      <c r="L54" s="57" t="n">
        <v>468.9176</v>
      </c>
      <c r="M54" s="58" t="n">
        <v>30.4336</v>
      </c>
      <c r="N54" s="58" t="n">
        <v>36.1993</v>
      </c>
      <c r="O54" s="58" t="n">
        <v>37.941</v>
      </c>
      <c r="P54" s="58" t="n">
        <v>3612.81</v>
      </c>
      <c r="Q54" s="58" t="n">
        <v>7.29</v>
      </c>
      <c r="R54" s="59" t="n">
        <f aca="false">P54/3600</f>
        <v>1.00355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8</v>
      </c>
      <c r="I55" s="43" t="n">
        <v>4.05</v>
      </c>
      <c r="J55" s="44" t="n">
        <f aca="false">H55/3600</f>
        <v>0.516111111111111</v>
      </c>
      <c r="L55" s="42" t="n">
        <v>1520.6768</v>
      </c>
      <c r="M55" s="43" t="n">
        <v>40.9082</v>
      </c>
      <c r="N55" s="43" t="n">
        <v>44.3131</v>
      </c>
      <c r="O55" s="43" t="n">
        <v>43.4515</v>
      </c>
      <c r="P55" s="43" t="n">
        <v>1840.97</v>
      </c>
      <c r="Q55" s="43" t="n">
        <v>3.96</v>
      </c>
      <c r="R55" s="44" t="n">
        <f aca="false">P55/3600</f>
        <v>0.51138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50.6</v>
      </c>
      <c r="I56" s="50" t="n">
        <v>3.37</v>
      </c>
      <c r="J56" s="51" t="n">
        <f aca="false">H56/3600</f>
        <v>0.4585</v>
      </c>
      <c r="L56" s="49" t="n">
        <v>762.1912</v>
      </c>
      <c r="M56" s="50" t="n">
        <v>37.0768</v>
      </c>
      <c r="N56" s="50" t="n">
        <v>41.6132</v>
      </c>
      <c r="O56" s="50" t="n">
        <v>40.3859</v>
      </c>
      <c r="P56" s="50" t="n">
        <v>1637.49</v>
      </c>
      <c r="Q56" s="50" t="n">
        <v>3.31</v>
      </c>
      <c r="R56" s="51" t="n">
        <f aca="false">P56/3600</f>
        <v>0.45485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16.41</v>
      </c>
      <c r="I57" s="50" t="n">
        <v>2.97</v>
      </c>
      <c r="J57" s="51" t="n">
        <f aca="false">H57/3600</f>
        <v>0.421225</v>
      </c>
      <c r="L57" s="49" t="n">
        <v>377.3456</v>
      </c>
      <c r="M57" s="50" t="n">
        <v>33.6725</v>
      </c>
      <c r="N57" s="50" t="n">
        <v>39.5241</v>
      </c>
      <c r="O57" s="50" t="n">
        <v>38.0356</v>
      </c>
      <c r="P57" s="50" t="n">
        <v>1465.49</v>
      </c>
      <c r="Q57" s="50" t="n">
        <v>2.8</v>
      </c>
      <c r="R57" s="51" t="n">
        <f aca="false">P57/3600</f>
        <v>0.40708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89.1</v>
      </c>
      <c r="I58" s="58" t="n">
        <v>2.82</v>
      </c>
      <c r="J58" s="59" t="n">
        <f aca="false">H58/3600</f>
        <v>0.385861111111111</v>
      </c>
      <c r="L58" s="57" t="n">
        <v>196.2928</v>
      </c>
      <c r="M58" s="58" t="n">
        <v>30.8439</v>
      </c>
      <c r="N58" s="58" t="n">
        <v>38.054</v>
      </c>
      <c r="O58" s="58" t="n">
        <v>36.4015</v>
      </c>
      <c r="P58" s="58" t="n">
        <v>1344.9</v>
      </c>
      <c r="Q58" s="58" t="n">
        <v>2.47</v>
      </c>
      <c r="R58" s="59" t="n">
        <f aca="false">P58/3600</f>
        <v>0.3735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0.82</v>
      </c>
      <c r="I59" s="43" t="n">
        <v>4.8</v>
      </c>
      <c r="J59" s="44" t="n">
        <f aca="false">H59/3600</f>
        <v>0.569672222222222</v>
      </c>
      <c r="L59" s="42" t="n">
        <v>1615.9832</v>
      </c>
      <c r="M59" s="43" t="n">
        <v>38.3067</v>
      </c>
      <c r="N59" s="43" t="n">
        <v>43.3933</v>
      </c>
      <c r="O59" s="43" t="n">
        <v>44.5267</v>
      </c>
      <c r="P59" s="43" t="n">
        <v>2037.41</v>
      </c>
      <c r="Q59" s="43" t="n">
        <v>4.79</v>
      </c>
      <c r="R59" s="44" t="n">
        <f aca="false">P59/3600</f>
        <v>0.56594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5.07</v>
      </c>
      <c r="I60" s="50" t="n">
        <v>3.94</v>
      </c>
      <c r="J60" s="51" t="n">
        <f aca="false">H60/3600</f>
        <v>0.476408333333333</v>
      </c>
      <c r="L60" s="49" t="n">
        <v>633.64</v>
      </c>
      <c r="M60" s="50" t="n">
        <v>35.0211</v>
      </c>
      <c r="N60" s="50" t="n">
        <v>41.1284</v>
      </c>
      <c r="O60" s="50" t="n">
        <v>42.1407</v>
      </c>
      <c r="P60" s="50" t="n">
        <v>1707.68</v>
      </c>
      <c r="Q60" s="50" t="n">
        <v>3.94</v>
      </c>
      <c r="R60" s="51" t="n">
        <f aca="false">P60/3600</f>
        <v>0.47435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53</v>
      </c>
      <c r="I61" s="50" t="n">
        <v>3.54</v>
      </c>
      <c r="J61" s="51" t="n">
        <f aca="false">H61/3600</f>
        <v>0.426813888888889</v>
      </c>
      <c r="L61" s="49" t="n">
        <v>286.0192</v>
      </c>
      <c r="M61" s="50" t="n">
        <v>32.1497</v>
      </c>
      <c r="N61" s="50" t="n">
        <v>39.5417</v>
      </c>
      <c r="O61" s="50" t="n">
        <v>40.4778</v>
      </c>
      <c r="P61" s="50" t="n">
        <v>1528.36</v>
      </c>
      <c r="Q61" s="50" t="n">
        <v>3.54</v>
      </c>
      <c r="R61" s="51" t="n">
        <f aca="false">P61/3600</f>
        <v>0.4245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1.72</v>
      </c>
      <c r="I62" s="58" t="n">
        <v>3.06</v>
      </c>
      <c r="J62" s="59" t="n">
        <f aca="false">H62/3600</f>
        <v>0.3977</v>
      </c>
      <c r="L62" s="57" t="n">
        <v>142.072</v>
      </c>
      <c r="M62" s="58" t="n">
        <v>29.3869</v>
      </c>
      <c r="N62" s="58" t="n">
        <v>38.4703</v>
      </c>
      <c r="O62" s="58" t="n">
        <v>39.2937</v>
      </c>
      <c r="P62" s="58" t="n">
        <v>1416.51</v>
      </c>
      <c r="Q62" s="58" t="n">
        <v>3.02</v>
      </c>
      <c r="R62" s="59" t="n">
        <f aca="false">P62/3600</f>
        <v>0.3934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40.71</v>
      </c>
      <c r="I63" s="43" t="n">
        <v>4.03</v>
      </c>
      <c r="J63" s="44" t="n">
        <f aca="false">H63/3600</f>
        <v>0.483530555555556</v>
      </c>
      <c r="L63" s="42" t="n">
        <v>1656.6496</v>
      </c>
      <c r="M63" s="43" t="n">
        <v>38.4364</v>
      </c>
      <c r="N63" s="43" t="n">
        <v>41.5136</v>
      </c>
      <c r="O63" s="43" t="n">
        <v>42.4757</v>
      </c>
      <c r="P63" s="43" t="n">
        <v>1694.16</v>
      </c>
      <c r="Q63" s="43" t="n">
        <v>3.93</v>
      </c>
      <c r="R63" s="44" t="n">
        <f aca="false">P63/3600</f>
        <v>0.470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61.31</v>
      </c>
      <c r="I64" s="50" t="n">
        <v>3.3</v>
      </c>
      <c r="J64" s="51" t="n">
        <f aca="false">H64/3600</f>
        <v>0.405919444444444</v>
      </c>
      <c r="L64" s="49" t="n">
        <v>760.6136</v>
      </c>
      <c r="M64" s="50" t="n">
        <v>35.0257</v>
      </c>
      <c r="N64" s="50" t="n">
        <v>38.8752</v>
      </c>
      <c r="O64" s="50" t="n">
        <v>39.6065</v>
      </c>
      <c r="P64" s="50" t="n">
        <v>1448.42</v>
      </c>
      <c r="Q64" s="50" t="n">
        <v>3.28</v>
      </c>
      <c r="R64" s="51" t="n">
        <f aca="false">P64/3600</f>
        <v>0.4023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1.59</v>
      </c>
      <c r="I65" s="50" t="n">
        <v>2.64</v>
      </c>
      <c r="J65" s="51" t="n">
        <f aca="false">H65/3600</f>
        <v>0.358775</v>
      </c>
      <c r="L65" s="49" t="n">
        <v>356.028</v>
      </c>
      <c r="M65" s="50" t="n">
        <v>31.7543</v>
      </c>
      <c r="N65" s="50" t="n">
        <v>36.8768</v>
      </c>
      <c r="O65" s="50" t="n">
        <v>37.5178</v>
      </c>
      <c r="P65" s="50" t="n">
        <v>1285.87</v>
      </c>
      <c r="Q65" s="50" t="n">
        <v>2.6</v>
      </c>
      <c r="R65" s="51" t="n">
        <f aca="false">P65/3600</f>
        <v>0.35718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1.81</v>
      </c>
      <c r="I66" s="58" t="n">
        <v>2.22</v>
      </c>
      <c r="J66" s="59" t="n">
        <f aca="false">H66/3600</f>
        <v>0.331058333333333</v>
      </c>
      <c r="L66" s="57" t="n">
        <v>165.9472</v>
      </c>
      <c r="M66" s="58" t="n">
        <v>28.7943</v>
      </c>
      <c r="N66" s="58" t="n">
        <v>35.4759</v>
      </c>
      <c r="O66" s="58" t="n">
        <v>36.0554</v>
      </c>
      <c r="P66" s="58" t="n">
        <v>1178.54</v>
      </c>
      <c r="Q66" s="58" t="n">
        <v>2.19</v>
      </c>
      <c r="R66" s="59" t="n">
        <f aca="false">P66/3600</f>
        <v>0.3273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7</v>
      </c>
      <c r="I67" s="43" t="n">
        <v>2.82</v>
      </c>
      <c r="J67" s="44" t="n">
        <f aca="false">H67/3600</f>
        <v>0.351102777777778</v>
      </c>
      <c r="L67" s="42" t="n">
        <v>1214.2168</v>
      </c>
      <c r="M67" s="43" t="n">
        <v>39.6749</v>
      </c>
      <c r="N67" s="43" t="n">
        <v>41.7999</v>
      </c>
      <c r="O67" s="43" t="n">
        <v>42.8795</v>
      </c>
      <c r="P67" s="43" t="n">
        <v>1256.46</v>
      </c>
      <c r="Q67" s="43" t="n">
        <v>2.83</v>
      </c>
      <c r="R67" s="44" t="n">
        <f aca="false">P67/3600</f>
        <v>0.3490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4.68</v>
      </c>
      <c r="I68" s="50" t="n">
        <v>2.34</v>
      </c>
      <c r="J68" s="51" t="n">
        <f aca="false">H68/3600</f>
        <v>0.304077777777778</v>
      </c>
      <c r="L68" s="49" t="n">
        <v>597</v>
      </c>
      <c r="M68" s="50" t="n">
        <v>35.8736</v>
      </c>
      <c r="N68" s="50" t="n">
        <v>39.0948</v>
      </c>
      <c r="O68" s="50" t="n">
        <v>40.2899</v>
      </c>
      <c r="P68" s="50" t="n">
        <v>1084.9</v>
      </c>
      <c r="Q68" s="50" t="n">
        <v>2.3</v>
      </c>
      <c r="R68" s="51" t="n">
        <f aca="false">P68/3600</f>
        <v>0.3013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60.79</v>
      </c>
      <c r="I69" s="50" t="n">
        <v>1.9</v>
      </c>
      <c r="J69" s="51" t="n">
        <f aca="false">H69/3600</f>
        <v>0.266886111111111</v>
      </c>
      <c r="L69" s="49" t="n">
        <v>290.3936</v>
      </c>
      <c r="M69" s="50" t="n">
        <v>32.4204</v>
      </c>
      <c r="N69" s="50" t="n">
        <v>37.118</v>
      </c>
      <c r="O69" s="50" t="n">
        <v>38.3015</v>
      </c>
      <c r="P69" s="50" t="n">
        <v>953.32</v>
      </c>
      <c r="Q69" s="50" t="n">
        <v>1.9</v>
      </c>
      <c r="R69" s="51" t="n">
        <f aca="false">P69/3600</f>
        <v>0.2648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2.96</v>
      </c>
      <c r="I70" s="58" t="n">
        <v>1.64</v>
      </c>
      <c r="J70" s="59" t="n">
        <f aca="false">H70/3600</f>
        <v>0.239711111111111</v>
      </c>
      <c r="L70" s="57" t="n">
        <v>143.0672</v>
      </c>
      <c r="M70" s="58" t="n">
        <v>29.6124</v>
      </c>
      <c r="N70" s="58" t="n">
        <v>35.6895</v>
      </c>
      <c r="O70" s="58" t="n">
        <v>36.7843</v>
      </c>
      <c r="P70" s="58" t="n">
        <v>856.67</v>
      </c>
      <c r="Q70" s="58" t="n">
        <v>1.63</v>
      </c>
      <c r="R70" s="59" t="n">
        <f aca="false">P70/3600</f>
        <v>0.23796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20.4511502739438</v>
      </c>
      <c r="J89" s="70" t="n">
        <f aca="false">GEOMEAN(J3:J82)</f>
        <v>2.44238403196973</v>
      </c>
      <c r="Q89" s="70" t="n">
        <f aca="false">GEOMEAN(Q3:Q82)</f>
        <v>20.5030851442266</v>
      </c>
      <c r="R89" s="70" t="n">
        <f aca="false">GEOMEAN(R3:R82)</f>
        <v>2.43787308506147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2539459619</v>
      </c>
      <c r="R90" s="71" t="n">
        <f aca="false">R89/J89</f>
        <v>0.998153055846578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732713888888889</v>
      </c>
      <c r="J91" s="70" t="n">
        <f aca="false">SUM(J3:J82)</f>
        <v>300.815191666667</v>
      </c>
      <c r="Q91" s="70" t="n">
        <f aca="false">SUM(Q3:Q82)/3600</f>
        <v>0.735627777777778</v>
      </c>
      <c r="R91" s="70" t="n">
        <f aca="false">SUM(R3:R82)</f>
        <v>301.540863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58.09</v>
      </c>
      <c r="I3" s="43" t="n">
        <v>36.58</v>
      </c>
      <c r="J3" s="44" t="n">
        <f aca="false">H3/3600</f>
        <v>4.3494694444444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35.74</v>
      </c>
      <c r="I4" s="50" t="n">
        <v>28.75</v>
      </c>
      <c r="J4" s="51" t="n">
        <f aca="false">H4/3600</f>
        <v>3.676594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106.05</v>
      </c>
      <c r="I5" s="50" t="n">
        <v>25.74</v>
      </c>
      <c r="J5" s="51" t="n">
        <f aca="false">H5/3600</f>
        <v>3.36279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399.09</v>
      </c>
      <c r="I6" s="58" t="n">
        <v>24.43</v>
      </c>
      <c r="J6" s="59" t="n">
        <f aca="false">H6/3600</f>
        <v>3.16641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362.58</v>
      </c>
      <c r="I7" s="43" t="n">
        <v>52.63</v>
      </c>
      <c r="J7" s="44" t="n">
        <f aca="false">H7/3600</f>
        <v>6.48960555555556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426.31</v>
      </c>
      <c r="I8" s="50" t="n">
        <v>44.68</v>
      </c>
      <c r="J8" s="51" t="n">
        <f aca="false">H8/3600</f>
        <v>5.39619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419.37</v>
      </c>
      <c r="I9" s="50" t="n">
        <v>39.06</v>
      </c>
      <c r="J9" s="51" t="n">
        <f aca="false">H9/3600</f>
        <v>4.83871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939.3</v>
      </c>
      <c r="I10" s="58" t="n">
        <v>35.23</v>
      </c>
      <c r="J10" s="59" t="n">
        <f aca="false">H10/3600</f>
        <v>4.42758333333333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543.47</v>
      </c>
      <c r="I11" s="43" t="n">
        <v>100.25</v>
      </c>
      <c r="J11" s="44" t="n">
        <f aca="false">H11/3600</f>
        <v>17.928741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3986.34</v>
      </c>
      <c r="I12" s="50" t="n">
        <v>99.76</v>
      </c>
      <c r="J12" s="51" t="n">
        <f aca="false">H12/3600</f>
        <v>14.9962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36.92</v>
      </c>
      <c r="I13" s="50" t="n">
        <v>73.65</v>
      </c>
      <c r="J13" s="51" t="n">
        <f aca="false">H13/3600</f>
        <v>10.2880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8904.45</v>
      </c>
      <c r="I14" s="58" t="n">
        <v>56.24</v>
      </c>
      <c r="J14" s="59" t="n">
        <f aca="false">H14/3600</f>
        <v>8.029013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1009.27</v>
      </c>
      <c r="I15" s="43" t="n">
        <v>67.33</v>
      </c>
      <c r="J15" s="44" t="n">
        <f aca="false">H15/3600</f>
        <v>11.391463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901.54</v>
      </c>
      <c r="I16" s="50" t="n">
        <v>60.71</v>
      </c>
      <c r="J16" s="51" t="n">
        <f aca="false">H16/3600</f>
        <v>8.8615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8542.78</v>
      </c>
      <c r="I17" s="50" t="n">
        <v>54.51</v>
      </c>
      <c r="J17" s="51" t="n">
        <f aca="false">H17/3600</f>
        <v>7.9285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7205.52</v>
      </c>
      <c r="I18" s="58" t="n">
        <v>52.36</v>
      </c>
      <c r="J18" s="59" t="n">
        <f aca="false">H18/3600</f>
        <v>7.55708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10.53</v>
      </c>
      <c r="I19" s="43" t="n">
        <v>31.14</v>
      </c>
      <c r="J19" s="44" t="n">
        <f aca="false">H19/3600</f>
        <v>3.947369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783.74</v>
      </c>
      <c r="I20" s="50" t="n">
        <v>24.2</v>
      </c>
      <c r="J20" s="51" t="n">
        <f aca="false">H20/3600</f>
        <v>3.55103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59.23</v>
      </c>
      <c r="I21" s="50" t="n">
        <v>21.14</v>
      </c>
      <c r="J21" s="51" t="n">
        <f aca="false">H21/3600</f>
        <v>3.2108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425.36</v>
      </c>
      <c r="I22" s="58" t="n">
        <v>22.53</v>
      </c>
      <c r="J22" s="59" t="n">
        <f aca="false">H22/3600</f>
        <v>2.89593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578.33</v>
      </c>
      <c r="I23" s="43" t="n">
        <v>29.22</v>
      </c>
      <c r="J23" s="44" t="n">
        <f aca="false">H23/3600</f>
        <v>3.7717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396.52</v>
      </c>
      <c r="I24" s="50" t="n">
        <v>26.77</v>
      </c>
      <c r="J24" s="51" t="n">
        <f aca="false">H24/3600</f>
        <v>3.165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59.96</v>
      </c>
      <c r="I25" s="50" t="n">
        <v>23.54</v>
      </c>
      <c r="J25" s="51" t="n">
        <f aca="false">H25/3600</f>
        <v>2.87776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879.63</v>
      </c>
      <c r="I26" s="58" t="n">
        <v>20.59</v>
      </c>
      <c r="J26" s="59" t="n">
        <f aca="false">H26/3600</f>
        <v>2.744341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0720.12</v>
      </c>
      <c r="I27" s="43" t="n">
        <v>61.16</v>
      </c>
      <c r="J27" s="44" t="n">
        <f aca="false">H27/3600</f>
        <v>8.5333666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159.14</v>
      </c>
      <c r="I28" s="50" t="n">
        <v>52.74</v>
      </c>
      <c r="J28" s="51" t="n">
        <f aca="false">H28/3600</f>
        <v>6.710872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381.61</v>
      </c>
      <c r="I29" s="50" t="n">
        <v>45.18</v>
      </c>
      <c r="J29" s="51" t="n">
        <f aca="false">H29/3600</f>
        <v>6.217113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257.05</v>
      </c>
      <c r="I30" s="58" t="n">
        <v>43.57</v>
      </c>
      <c r="J30" s="59" t="n">
        <f aca="false">H30/3600</f>
        <v>5.6269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6082.98</v>
      </c>
      <c r="I31" s="43" t="n">
        <v>64.63</v>
      </c>
      <c r="J31" s="44" t="n">
        <f aca="false">H31/3600</f>
        <v>10.02305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673.97</v>
      </c>
      <c r="I32" s="50" t="n">
        <v>59.34</v>
      </c>
      <c r="J32" s="51" t="n">
        <f aca="false">H32/3600</f>
        <v>8.242769444444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496.14</v>
      </c>
      <c r="I33" s="50" t="n">
        <v>46.6</v>
      </c>
      <c r="J33" s="51" t="n">
        <f aca="false">H33/3600</f>
        <v>7.63781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538.47</v>
      </c>
      <c r="I34" s="58" t="n">
        <v>49.58</v>
      </c>
      <c r="J34" s="59" t="n">
        <f aca="false">H34/3600</f>
        <v>6.81624166666667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067.85</v>
      </c>
      <c r="I35" s="43" t="n">
        <v>97.63</v>
      </c>
      <c r="J35" s="44" t="n">
        <f aca="false">H35/3600</f>
        <v>11.1299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671.07</v>
      </c>
      <c r="I36" s="50" t="n">
        <v>56.29</v>
      </c>
      <c r="J36" s="51" t="n">
        <f aca="false">H36/3600</f>
        <v>8.2419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695.5</v>
      </c>
      <c r="I37" s="50" t="n">
        <v>54.19</v>
      </c>
      <c r="J37" s="51" t="n">
        <f aca="false">H37/3600</f>
        <v>7.13763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662.35</v>
      </c>
      <c r="I38" s="58" t="n">
        <v>43.41</v>
      </c>
      <c r="J38" s="59" t="n">
        <f aca="false">H38/3600</f>
        <v>6.85065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485.08</v>
      </c>
      <c r="I39" s="43" t="n">
        <v>12.56</v>
      </c>
      <c r="J39" s="44" t="n">
        <f aca="false">H39/3600</f>
        <v>1.80141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47.49</v>
      </c>
      <c r="I40" s="50" t="n">
        <v>11.58</v>
      </c>
      <c r="J40" s="51" t="n">
        <f aca="false">H40/3600</f>
        <v>1.513191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62.9</v>
      </c>
      <c r="I41" s="50" t="n">
        <v>9.14</v>
      </c>
      <c r="J41" s="51" t="n">
        <f aca="false">H41/3600</f>
        <v>1.3785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401.11</v>
      </c>
      <c r="I42" s="58" t="n">
        <v>8.83</v>
      </c>
      <c r="J42" s="59" t="n">
        <f aca="false">H42/3600</f>
        <v>1.222530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990.87</v>
      </c>
      <c r="I43" s="43" t="n">
        <v>14.83</v>
      </c>
      <c r="J43" s="44" t="n">
        <f aca="false">H43/3600</f>
        <v>1.941908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99.78</v>
      </c>
      <c r="I44" s="50" t="n">
        <v>11.38</v>
      </c>
      <c r="J44" s="51" t="n">
        <f aca="false">H44/3600</f>
        <v>1.74993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18.87</v>
      </c>
      <c r="I45" s="50" t="n">
        <v>10.58</v>
      </c>
      <c r="J45" s="51" t="n">
        <f aca="false">H45/3600</f>
        <v>1.58857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293.72</v>
      </c>
      <c r="I46" s="58" t="n">
        <v>8.94</v>
      </c>
      <c r="J46" s="59" t="n">
        <f aca="false">H46/3600</f>
        <v>1.47047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34.31</v>
      </c>
      <c r="I47" s="43" t="n">
        <v>15.57</v>
      </c>
      <c r="J47" s="44" t="n">
        <f aca="false">H47/3600</f>
        <v>1.87064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766.94</v>
      </c>
      <c r="I48" s="50" t="n">
        <v>11.63</v>
      </c>
      <c r="J48" s="51" t="n">
        <f aca="false">H48/3600</f>
        <v>1.60192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07.37</v>
      </c>
      <c r="I49" s="50" t="n">
        <v>9.59</v>
      </c>
      <c r="J49" s="51" t="n">
        <f aca="false">H49/3600</f>
        <v>1.39093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534.76</v>
      </c>
      <c r="I50" s="58" t="n">
        <v>8.19</v>
      </c>
      <c r="J50" s="59" t="n">
        <f aca="false">H50/3600</f>
        <v>1.2596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12.81</v>
      </c>
      <c r="I51" s="43" t="n">
        <v>10.58</v>
      </c>
      <c r="J51" s="44" t="n">
        <f aca="false">H51/3600</f>
        <v>1.42022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94.36</v>
      </c>
      <c r="I52" s="50" t="n">
        <v>8.51</v>
      </c>
      <c r="J52" s="51" t="n">
        <f aca="false">H52/3600</f>
        <v>1.1928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835.77</v>
      </c>
      <c r="I53" s="50" t="n">
        <v>6.68</v>
      </c>
      <c r="J53" s="51" t="n">
        <f aca="false">H53/3600</f>
        <v>1.065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97.28</v>
      </c>
      <c r="I54" s="58" t="n">
        <v>6.36</v>
      </c>
      <c r="J54" s="59" t="n">
        <f aca="false">H54/3600</f>
        <v>0.915911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68.01</v>
      </c>
      <c r="I55" s="43" t="n">
        <v>3.57</v>
      </c>
      <c r="J55" s="44" t="n">
        <f aca="false">H55/3600</f>
        <v>0.49111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95.14</v>
      </c>
      <c r="I56" s="50" t="n">
        <v>3.15</v>
      </c>
      <c r="J56" s="51" t="n">
        <f aca="false">H56/3600</f>
        <v>0.41531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4.16</v>
      </c>
      <c r="I57" s="50" t="n">
        <v>2.72</v>
      </c>
      <c r="J57" s="51" t="n">
        <f aca="false">H57/3600</f>
        <v>0.36782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31.01</v>
      </c>
      <c r="I58" s="58" t="n">
        <v>2.14</v>
      </c>
      <c r="J58" s="59" t="n">
        <f aca="false">H58/3600</f>
        <v>0.3419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70.2</v>
      </c>
      <c r="I59" s="43" t="n">
        <v>4.25</v>
      </c>
      <c r="J59" s="44" t="n">
        <f aca="false">H59/3600</f>
        <v>0.49172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32.52</v>
      </c>
      <c r="I60" s="50" t="n">
        <v>3.25</v>
      </c>
      <c r="J60" s="51" t="n">
        <f aca="false">H60/3600</f>
        <v>0.39792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82.82</v>
      </c>
      <c r="I61" s="50" t="n">
        <v>2.44</v>
      </c>
      <c r="J61" s="51" t="n">
        <f aca="false">H61/3600</f>
        <v>0.3563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62.94</v>
      </c>
      <c r="I62" s="58" t="n">
        <v>2.42</v>
      </c>
      <c r="J62" s="59" t="n">
        <f aca="false">H62/3600</f>
        <v>0.3230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62</v>
      </c>
      <c r="I63" s="43" t="n">
        <v>3.64</v>
      </c>
      <c r="J63" s="44" t="n">
        <f aca="false">H63/3600</f>
        <v>0.417672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85.44</v>
      </c>
      <c r="I64" s="50" t="n">
        <v>2.74</v>
      </c>
      <c r="J64" s="51" t="n">
        <f aca="false">H64/3600</f>
        <v>0.3570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91.91</v>
      </c>
      <c r="I65" s="50" t="n">
        <v>2.41</v>
      </c>
      <c r="J65" s="51" t="n">
        <f aca="false">H65/3600</f>
        <v>0.30330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3.49</v>
      </c>
      <c r="I66" s="58" t="n">
        <v>2.09</v>
      </c>
      <c r="J66" s="59" t="n">
        <f aca="false">H66/3600</f>
        <v>0.2731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80.27</v>
      </c>
      <c r="I67" s="43" t="n">
        <v>2.69</v>
      </c>
      <c r="J67" s="44" t="n">
        <f aca="false">H67/3600</f>
        <v>0.3278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45.32</v>
      </c>
      <c r="I68" s="50" t="n">
        <v>2.11</v>
      </c>
      <c r="J68" s="51" t="n">
        <f aca="false">H68/3600</f>
        <v>0.290366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0.95</v>
      </c>
      <c r="I69" s="50" t="n">
        <v>1.83</v>
      </c>
      <c r="J69" s="51" t="n">
        <f aca="false">H69/3600</f>
        <v>0.24193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89.14</v>
      </c>
      <c r="I70" s="58" t="n">
        <v>1.4</v>
      </c>
      <c r="J70" s="59" t="n">
        <f aca="false">H70/3600</f>
        <v>0.21920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854051756868</v>
      </c>
      <c r="J89" s="70" t="n">
        <f aca="false">GEOMEAN(J3:J82)</f>
        <v>2.1765764004970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6988888888889</v>
      </c>
      <c r="J91" s="70" t="n">
        <f aca="false">SUM(J3:J82)</f>
        <v>271.02131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59.26</v>
      </c>
      <c r="I19" s="43" t="n">
        <v>39.48</v>
      </c>
      <c r="J19" s="44" t="n">
        <f aca="false">H19/3600</f>
        <v>6.43312777777778</v>
      </c>
      <c r="L19" s="42" t="n">
        <v>5204.4344</v>
      </c>
      <c r="M19" s="43" t="n">
        <v>41.9268</v>
      </c>
      <c r="N19" s="43" t="n">
        <v>43.5586</v>
      </c>
      <c r="O19" s="43" t="n">
        <v>45.0069</v>
      </c>
      <c r="P19" s="43" t="n">
        <v>23796.16</v>
      </c>
      <c r="Q19" s="43" t="n">
        <v>44.92</v>
      </c>
      <c r="R19" s="44" t="n">
        <f aca="false">P19/3600</f>
        <v>6.6100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594.52</v>
      </c>
      <c r="I20" s="50" t="n">
        <v>38.86</v>
      </c>
      <c r="J20" s="51" t="n">
        <f aca="false">H20/3600</f>
        <v>5.7207</v>
      </c>
      <c r="L20" s="49" t="n">
        <v>2427.7912</v>
      </c>
      <c r="M20" s="50" t="n">
        <v>39.898</v>
      </c>
      <c r="N20" s="50" t="n">
        <v>41.9002</v>
      </c>
      <c r="O20" s="50" t="n">
        <v>42.957</v>
      </c>
      <c r="P20" s="50" t="n">
        <v>20648.82</v>
      </c>
      <c r="Q20" s="50" t="n">
        <v>38.06</v>
      </c>
      <c r="R20" s="51" t="n">
        <f aca="false">P20/3600</f>
        <v>5.73578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631.7</v>
      </c>
      <c r="I21" s="50" t="n">
        <v>33.85</v>
      </c>
      <c r="J21" s="51" t="n">
        <f aca="false">H21/3600</f>
        <v>5.17547222222222</v>
      </c>
      <c r="L21" s="49" t="n">
        <v>1166.0152</v>
      </c>
      <c r="M21" s="50" t="n">
        <v>37.3137</v>
      </c>
      <c r="N21" s="50" t="n">
        <v>40.6331</v>
      </c>
      <c r="O21" s="50" t="n">
        <v>41.6606</v>
      </c>
      <c r="P21" s="50" t="n">
        <v>18614.89</v>
      </c>
      <c r="Q21" s="50" t="n">
        <v>35.49</v>
      </c>
      <c r="R21" s="51" t="n">
        <f aca="false">P21/3600</f>
        <v>5.17080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095.58</v>
      </c>
      <c r="I22" s="58" t="n">
        <v>30.33</v>
      </c>
      <c r="J22" s="59" t="n">
        <f aca="false">H22/3600</f>
        <v>4.74877222222222</v>
      </c>
      <c r="L22" s="57" t="n">
        <v>567.2336</v>
      </c>
      <c r="M22" s="58" t="n">
        <v>34.6859</v>
      </c>
      <c r="N22" s="58" t="n">
        <v>39.7405</v>
      </c>
      <c r="O22" s="58" t="n">
        <v>40.8434</v>
      </c>
      <c r="P22" s="58" t="n">
        <v>17070.29</v>
      </c>
      <c r="Q22" s="58" t="n">
        <v>30.14</v>
      </c>
      <c r="R22" s="59" t="n">
        <f aca="false">P22/3600</f>
        <v>4.7417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16.26</v>
      </c>
      <c r="I23" s="43" t="n">
        <v>44.6</v>
      </c>
      <c r="J23" s="44" t="n">
        <f aca="false">H23/3600</f>
        <v>6.25451666666667</v>
      </c>
      <c r="L23" s="42" t="n">
        <v>7907.4192</v>
      </c>
      <c r="M23" s="43" t="n">
        <v>40.0346</v>
      </c>
      <c r="N23" s="43" t="n">
        <v>42.1318</v>
      </c>
      <c r="O23" s="43" t="n">
        <v>43.2421</v>
      </c>
      <c r="P23" s="43" t="n">
        <v>22578.51</v>
      </c>
      <c r="Q23" s="43" t="n">
        <v>45.11</v>
      </c>
      <c r="R23" s="44" t="n">
        <f aca="false">P23/3600</f>
        <v>6.2718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398.6</v>
      </c>
      <c r="I24" s="50" t="n">
        <v>37.77</v>
      </c>
      <c r="J24" s="51" t="n">
        <f aca="false">H24/3600</f>
        <v>5.3885</v>
      </c>
      <c r="L24" s="49" t="n">
        <v>3174.8552</v>
      </c>
      <c r="M24" s="50" t="n">
        <v>37.0951</v>
      </c>
      <c r="N24" s="50" t="n">
        <v>39.9794</v>
      </c>
      <c r="O24" s="50" t="n">
        <v>40.9021</v>
      </c>
      <c r="P24" s="50" t="n">
        <v>19406.13</v>
      </c>
      <c r="Q24" s="50" t="n">
        <v>39.02</v>
      </c>
      <c r="R24" s="51" t="n">
        <f aca="false">P24/3600</f>
        <v>5.3905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385.61</v>
      </c>
      <c r="I25" s="50" t="n">
        <v>33.69</v>
      </c>
      <c r="J25" s="51" t="n">
        <f aca="false">H25/3600</f>
        <v>4.82933611111111</v>
      </c>
      <c r="L25" s="49" t="n">
        <v>1344.1272</v>
      </c>
      <c r="M25" s="50" t="n">
        <v>34.2725</v>
      </c>
      <c r="N25" s="50" t="n">
        <v>38.364</v>
      </c>
      <c r="O25" s="50" t="n">
        <v>39.4878</v>
      </c>
      <c r="P25" s="50" t="n">
        <v>17407.7</v>
      </c>
      <c r="Q25" s="50" t="n">
        <v>32.63</v>
      </c>
      <c r="R25" s="51" t="n">
        <f aca="false">P25/3600</f>
        <v>4.83547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18.79</v>
      </c>
      <c r="I26" s="58" t="n">
        <v>29.7</v>
      </c>
      <c r="J26" s="59" t="n">
        <f aca="false">H26/3600</f>
        <v>4.44966388888889</v>
      </c>
      <c r="L26" s="57" t="n">
        <v>580.1032</v>
      </c>
      <c r="M26" s="58" t="n">
        <v>31.6807</v>
      </c>
      <c r="N26" s="58" t="n">
        <v>37.263</v>
      </c>
      <c r="O26" s="58" t="n">
        <v>38.7127</v>
      </c>
      <c r="P26" s="58" t="n">
        <v>16416.4</v>
      </c>
      <c r="Q26" s="58" t="n">
        <v>28.98</v>
      </c>
      <c r="R26" s="59" t="n">
        <f aca="false">P26/3600</f>
        <v>4.5601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072.35</v>
      </c>
      <c r="I27" s="43" t="n">
        <v>90.27</v>
      </c>
      <c r="J27" s="44" t="n">
        <f aca="false">H27/3600</f>
        <v>12.5200972222222</v>
      </c>
      <c r="L27" s="42" t="n">
        <v>19542.352</v>
      </c>
      <c r="M27" s="43" t="n">
        <v>38.7863</v>
      </c>
      <c r="N27" s="43" t="n">
        <v>40.1968</v>
      </c>
      <c r="O27" s="43" t="n">
        <v>43.4368</v>
      </c>
      <c r="P27" s="43" t="n">
        <v>45353.05</v>
      </c>
      <c r="Q27" s="43" t="n">
        <v>84.99</v>
      </c>
      <c r="R27" s="44" t="n">
        <f aca="false">P27/3600</f>
        <v>12.59806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299.99</v>
      </c>
      <c r="I28" s="50" t="n">
        <v>65.44</v>
      </c>
      <c r="J28" s="51" t="n">
        <f aca="false">H28/3600</f>
        <v>10.3611083333333</v>
      </c>
      <c r="L28" s="49" t="n">
        <v>5766.6736</v>
      </c>
      <c r="M28" s="50" t="n">
        <v>36.8307</v>
      </c>
      <c r="N28" s="50" t="n">
        <v>38.9665</v>
      </c>
      <c r="O28" s="50" t="n">
        <v>41.4783</v>
      </c>
      <c r="P28" s="50" t="n">
        <v>37536.89</v>
      </c>
      <c r="Q28" s="50" t="n">
        <v>68.61</v>
      </c>
      <c r="R28" s="51" t="n">
        <f aca="false">P28/3600</f>
        <v>10.42691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3970.62</v>
      </c>
      <c r="I29" s="50" t="n">
        <v>61.9</v>
      </c>
      <c r="J29" s="51" t="n">
        <f aca="false">H29/3600</f>
        <v>9.43628333333333</v>
      </c>
      <c r="L29" s="49" t="n">
        <v>2611.5112</v>
      </c>
      <c r="M29" s="50" t="n">
        <v>34.6784</v>
      </c>
      <c r="N29" s="50" t="n">
        <v>38.0253</v>
      </c>
      <c r="O29" s="50" t="n">
        <v>39.8955</v>
      </c>
      <c r="P29" s="50" t="n">
        <v>33991</v>
      </c>
      <c r="Q29" s="50" t="n">
        <v>63.64</v>
      </c>
      <c r="R29" s="51" t="n">
        <f aca="false">P29/3600</f>
        <v>9.441944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1744.42</v>
      </c>
      <c r="I30" s="58" t="n">
        <v>57.07</v>
      </c>
      <c r="J30" s="59" t="n">
        <f aca="false">H30/3600</f>
        <v>8.81789444444445</v>
      </c>
      <c r="L30" s="57" t="n">
        <v>1294.4968</v>
      </c>
      <c r="M30" s="58" t="n">
        <v>32.3783</v>
      </c>
      <c r="N30" s="58" t="n">
        <v>37.2969</v>
      </c>
      <c r="O30" s="58" t="n">
        <v>38.679</v>
      </c>
      <c r="P30" s="58" t="n">
        <v>31744.37</v>
      </c>
      <c r="Q30" s="58" t="n">
        <v>60.18</v>
      </c>
      <c r="R30" s="59" t="n">
        <f aca="false">P30/3600</f>
        <v>8.8178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424.39</v>
      </c>
      <c r="I31" s="43" t="n">
        <v>94.29</v>
      </c>
      <c r="J31" s="44" t="n">
        <f aca="false">H31/3600</f>
        <v>14.8401083333333</v>
      </c>
      <c r="L31" s="42" t="n">
        <v>19755.6264</v>
      </c>
      <c r="M31" s="43" t="n">
        <v>39.5429</v>
      </c>
      <c r="N31" s="43" t="n">
        <v>43.9165</v>
      </c>
      <c r="O31" s="43" t="n">
        <v>45.2795</v>
      </c>
      <c r="P31" s="43" t="n">
        <v>53570.05</v>
      </c>
      <c r="Q31" s="43" t="n">
        <v>91.8</v>
      </c>
      <c r="R31" s="44" t="n">
        <f aca="false">P31/3600</f>
        <v>14.88056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390.01</v>
      </c>
      <c r="I32" s="50" t="n">
        <v>86.99</v>
      </c>
      <c r="J32" s="51" t="n">
        <f aca="false">H32/3600</f>
        <v>12.6083361111111</v>
      </c>
      <c r="L32" s="49" t="n">
        <v>6768.8224</v>
      </c>
      <c r="M32" s="50" t="n">
        <v>37.6454</v>
      </c>
      <c r="N32" s="50" t="n">
        <v>42.5224</v>
      </c>
      <c r="O32" s="50" t="n">
        <v>43.1447</v>
      </c>
      <c r="P32" s="50" t="n">
        <v>45470.65</v>
      </c>
      <c r="Q32" s="50" t="n">
        <v>79.81</v>
      </c>
      <c r="R32" s="51" t="n">
        <f aca="false">P32/3600</f>
        <v>12.63073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642.39</v>
      </c>
      <c r="I33" s="50" t="n">
        <v>77.46</v>
      </c>
      <c r="J33" s="51" t="n">
        <f aca="false">H33/3600</f>
        <v>11.2895527777778</v>
      </c>
      <c r="L33" s="49" t="n">
        <v>3137.8472</v>
      </c>
      <c r="M33" s="50" t="n">
        <v>35.6893</v>
      </c>
      <c r="N33" s="50" t="n">
        <v>41.2444</v>
      </c>
      <c r="O33" s="50" t="n">
        <v>41.2609</v>
      </c>
      <c r="P33" s="50" t="n">
        <v>40683.59</v>
      </c>
      <c r="Q33" s="50" t="n">
        <v>74.24</v>
      </c>
      <c r="R33" s="51" t="n">
        <f aca="false">P33/3600</f>
        <v>11.30099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235.82</v>
      </c>
      <c r="I34" s="58" t="n">
        <v>76.09</v>
      </c>
      <c r="J34" s="59" t="n">
        <f aca="false">H34/3600</f>
        <v>10.3432833333333</v>
      </c>
      <c r="L34" s="57" t="n">
        <v>1597.7064</v>
      </c>
      <c r="M34" s="58" t="n">
        <v>33.5903</v>
      </c>
      <c r="N34" s="58" t="n">
        <v>40.1911</v>
      </c>
      <c r="O34" s="58" t="n">
        <v>39.7936</v>
      </c>
      <c r="P34" s="58" t="n">
        <v>37370.41</v>
      </c>
      <c r="Q34" s="58" t="n">
        <v>75.76</v>
      </c>
      <c r="R34" s="59" t="n">
        <f aca="false">P34/3600</f>
        <v>10.38066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379.02</v>
      </c>
      <c r="I35" s="43" t="n">
        <v>130.48</v>
      </c>
      <c r="J35" s="44" t="n">
        <f aca="false">H35/3600</f>
        <v>17.6052833333333</v>
      </c>
      <c r="L35" s="42" t="n">
        <v>52361.7696</v>
      </c>
      <c r="M35" s="43" t="n">
        <v>38.327</v>
      </c>
      <c r="N35" s="43" t="n">
        <v>42.1618</v>
      </c>
      <c r="O35" s="43" t="n">
        <v>44.2499</v>
      </c>
      <c r="P35" s="43" t="n">
        <v>63425.51</v>
      </c>
      <c r="Q35" s="43" t="n">
        <v>139.49</v>
      </c>
      <c r="R35" s="44" t="n">
        <f aca="false">P35/3600</f>
        <v>17.61819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029.62</v>
      </c>
      <c r="I36" s="50" t="n">
        <v>92.38</v>
      </c>
      <c r="J36" s="51" t="n">
        <f aca="false">H36/3600</f>
        <v>13.0637833333333</v>
      </c>
      <c r="L36" s="49" t="n">
        <v>7418.0816</v>
      </c>
      <c r="M36" s="50" t="n">
        <v>35.4796</v>
      </c>
      <c r="N36" s="50" t="n">
        <v>40.7361</v>
      </c>
      <c r="O36" s="50" t="n">
        <v>43.0716</v>
      </c>
      <c r="P36" s="50" t="n">
        <v>46964.09</v>
      </c>
      <c r="Q36" s="50" t="n">
        <v>90.36</v>
      </c>
      <c r="R36" s="51" t="n">
        <f aca="false">P36/3600</f>
        <v>13.04558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041.02</v>
      </c>
      <c r="I37" s="50" t="n">
        <v>79.35</v>
      </c>
      <c r="J37" s="51" t="n">
        <f aca="false">H37/3600</f>
        <v>11.4002833333333</v>
      </c>
      <c r="L37" s="49" t="n">
        <v>1934.832</v>
      </c>
      <c r="M37" s="50" t="n">
        <v>33.6897</v>
      </c>
      <c r="N37" s="50" t="n">
        <v>39.4867</v>
      </c>
      <c r="O37" s="50" t="n">
        <v>41.9963</v>
      </c>
      <c r="P37" s="50" t="n">
        <v>41291.3</v>
      </c>
      <c r="Q37" s="50" t="n">
        <v>74.39</v>
      </c>
      <c r="R37" s="51" t="n">
        <f aca="false">P37/3600</f>
        <v>11.4698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540.64</v>
      </c>
      <c r="I38" s="58" t="n">
        <v>69.43</v>
      </c>
      <c r="J38" s="59" t="n">
        <f aca="false">H38/3600</f>
        <v>10.7057333333333</v>
      </c>
      <c r="L38" s="57" t="n">
        <v>764.1632</v>
      </c>
      <c r="M38" s="58" t="n">
        <v>31.5902</v>
      </c>
      <c r="N38" s="58" t="n">
        <v>38.517</v>
      </c>
      <c r="O38" s="58" t="n">
        <v>41.2138</v>
      </c>
      <c r="P38" s="58" t="n">
        <v>38663.08</v>
      </c>
      <c r="Q38" s="58" t="n">
        <v>73.25</v>
      </c>
      <c r="R38" s="59" t="n">
        <f aca="false">P38/3600</f>
        <v>10.7397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147.39</v>
      </c>
      <c r="I39" s="43" t="n">
        <v>16.73</v>
      </c>
      <c r="J39" s="44" t="n">
        <f aca="false">H39/3600</f>
        <v>2.54094166666667</v>
      </c>
      <c r="L39" s="42" t="n">
        <v>3662.4984</v>
      </c>
      <c r="M39" s="43" t="n">
        <v>40.3647</v>
      </c>
      <c r="N39" s="43" t="n">
        <v>43.0262</v>
      </c>
      <c r="O39" s="43" t="n">
        <v>43.6863</v>
      </c>
      <c r="P39" s="43" t="n">
        <v>9207.81</v>
      </c>
      <c r="Q39" s="43" t="n">
        <v>16.48</v>
      </c>
      <c r="R39" s="44" t="n">
        <f aca="false">P39/3600</f>
        <v>2.5577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150.25</v>
      </c>
      <c r="I40" s="50" t="n">
        <v>14.4</v>
      </c>
      <c r="J40" s="51" t="n">
        <f aca="false">H40/3600</f>
        <v>2.26395833333333</v>
      </c>
      <c r="L40" s="49" t="n">
        <v>1732.1816</v>
      </c>
      <c r="M40" s="50" t="n">
        <v>37.1313</v>
      </c>
      <c r="N40" s="50" t="n">
        <v>40.47</v>
      </c>
      <c r="O40" s="50" t="n">
        <v>40.7852</v>
      </c>
      <c r="P40" s="50" t="n">
        <v>8149.11</v>
      </c>
      <c r="Q40" s="50" t="n">
        <v>14.45</v>
      </c>
      <c r="R40" s="51" t="n">
        <f aca="false">P40/3600</f>
        <v>2.26364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25.28</v>
      </c>
      <c r="I41" s="50" t="n">
        <v>12.22</v>
      </c>
      <c r="J41" s="51" t="n">
        <f aca="false">H41/3600</f>
        <v>2.0348</v>
      </c>
      <c r="L41" s="49" t="n">
        <v>831.1256</v>
      </c>
      <c r="M41" s="50" t="n">
        <v>34.2907</v>
      </c>
      <c r="N41" s="50" t="n">
        <v>38.3702</v>
      </c>
      <c r="O41" s="50" t="n">
        <v>38.488</v>
      </c>
      <c r="P41" s="50" t="n">
        <v>7288.12</v>
      </c>
      <c r="Q41" s="50" t="n">
        <v>12.99</v>
      </c>
      <c r="R41" s="51" t="n">
        <f aca="false">P41/3600</f>
        <v>2.0244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665.36</v>
      </c>
      <c r="I42" s="58" t="n">
        <v>11.37</v>
      </c>
      <c r="J42" s="59" t="n">
        <f aca="false">H42/3600</f>
        <v>1.85148888888889</v>
      </c>
      <c r="L42" s="57" t="n">
        <v>428.5064</v>
      </c>
      <c r="M42" s="58" t="n">
        <v>31.8632</v>
      </c>
      <c r="N42" s="58" t="n">
        <v>36.7424</v>
      </c>
      <c r="O42" s="58" t="n">
        <v>36.8213</v>
      </c>
      <c r="P42" s="58" t="n">
        <v>6649.53</v>
      </c>
      <c r="Q42" s="58" t="n">
        <v>11.78</v>
      </c>
      <c r="R42" s="59" t="n">
        <f aca="false">P42/3600</f>
        <v>1.84709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38.24</v>
      </c>
      <c r="I43" s="43" t="n">
        <v>19.87</v>
      </c>
      <c r="J43" s="44" t="n">
        <f aca="false">H43/3600</f>
        <v>3.17728888888889</v>
      </c>
      <c r="L43" s="42" t="n">
        <v>4156.3336</v>
      </c>
      <c r="M43" s="43" t="n">
        <v>40.2961</v>
      </c>
      <c r="N43" s="43" t="n">
        <v>43.3374</v>
      </c>
      <c r="O43" s="43" t="n">
        <v>44.7595</v>
      </c>
      <c r="P43" s="43" t="n">
        <v>11455.82</v>
      </c>
      <c r="Q43" s="43" t="n">
        <v>20.31</v>
      </c>
      <c r="R43" s="44" t="n">
        <f aca="false">P43/3600</f>
        <v>3.1821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080.27</v>
      </c>
      <c r="I44" s="50" t="n">
        <v>16.62</v>
      </c>
      <c r="J44" s="51" t="n">
        <f aca="false">H44/3600</f>
        <v>2.800075</v>
      </c>
      <c r="L44" s="49" t="n">
        <v>1865.064</v>
      </c>
      <c r="M44" s="50" t="n">
        <v>37.4271</v>
      </c>
      <c r="N44" s="50" t="n">
        <v>41.1929</v>
      </c>
      <c r="O44" s="50" t="n">
        <v>42.3159</v>
      </c>
      <c r="P44" s="50" t="n">
        <v>10055.13</v>
      </c>
      <c r="Q44" s="50" t="n">
        <v>16.45</v>
      </c>
      <c r="R44" s="51" t="n">
        <f aca="false">P44/3600</f>
        <v>2.79309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089.95</v>
      </c>
      <c r="I45" s="50" t="n">
        <v>15.13</v>
      </c>
      <c r="J45" s="51" t="n">
        <f aca="false">H45/3600</f>
        <v>2.52498611111111</v>
      </c>
      <c r="L45" s="49" t="n">
        <v>905.8216</v>
      </c>
      <c r="M45" s="50" t="n">
        <v>34.4597</v>
      </c>
      <c r="N45" s="50" t="n">
        <v>39.4136</v>
      </c>
      <c r="O45" s="50" t="n">
        <v>40.3706</v>
      </c>
      <c r="P45" s="50" t="n">
        <v>9099.18</v>
      </c>
      <c r="Q45" s="50" t="n">
        <v>14.42</v>
      </c>
      <c r="R45" s="51" t="n">
        <f aca="false">P45/3600</f>
        <v>2.5275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390.81</v>
      </c>
      <c r="I46" s="58" t="n">
        <v>13.55</v>
      </c>
      <c r="J46" s="59" t="n">
        <f aca="false">H46/3600</f>
        <v>2.33078055555556</v>
      </c>
      <c r="L46" s="57" t="n">
        <v>462.3912</v>
      </c>
      <c r="M46" s="58" t="n">
        <v>31.5664</v>
      </c>
      <c r="N46" s="58" t="n">
        <v>38.0785</v>
      </c>
      <c r="O46" s="58" t="n">
        <v>38.955</v>
      </c>
      <c r="P46" s="58" t="n">
        <v>8407.05</v>
      </c>
      <c r="Q46" s="58" t="n">
        <v>12.92</v>
      </c>
      <c r="R46" s="59" t="n">
        <f aca="false">P46/3600</f>
        <v>2.33529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554.22</v>
      </c>
      <c r="I47" s="43" t="n">
        <v>21.19</v>
      </c>
      <c r="J47" s="44" t="n">
        <f aca="false">H47/3600</f>
        <v>2.93172777777778</v>
      </c>
      <c r="L47" s="42" t="n">
        <v>7966.804</v>
      </c>
      <c r="M47" s="43" t="n">
        <v>38.4976</v>
      </c>
      <c r="N47" s="43" t="n">
        <v>41.1929</v>
      </c>
      <c r="O47" s="43" t="n">
        <v>42.1176</v>
      </c>
      <c r="P47" s="43" t="n">
        <v>10558.16</v>
      </c>
      <c r="Q47" s="43" t="n">
        <v>21.54</v>
      </c>
      <c r="R47" s="44" t="n">
        <f aca="false">P47/3600</f>
        <v>2.9328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964.96</v>
      </c>
      <c r="I48" s="50" t="n">
        <v>17.47</v>
      </c>
      <c r="J48" s="51" t="n">
        <f aca="false">H48/3600</f>
        <v>2.49026666666667</v>
      </c>
      <c r="L48" s="49" t="n">
        <v>3406.9432</v>
      </c>
      <c r="M48" s="50" t="n">
        <v>34.6294</v>
      </c>
      <c r="N48" s="50" t="n">
        <v>38.4306</v>
      </c>
      <c r="O48" s="50" t="n">
        <v>39.2553</v>
      </c>
      <c r="P48" s="50" t="n">
        <v>8972.41</v>
      </c>
      <c r="Q48" s="50" t="n">
        <v>16.63</v>
      </c>
      <c r="R48" s="51" t="n">
        <f aca="false">P48/3600</f>
        <v>2.49233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09.21</v>
      </c>
      <c r="I49" s="50" t="n">
        <v>14.07</v>
      </c>
      <c r="J49" s="51" t="n">
        <f aca="false">H49/3600</f>
        <v>2.169225</v>
      </c>
      <c r="L49" s="49" t="n">
        <v>1489.5056</v>
      </c>
      <c r="M49" s="50" t="n">
        <v>31.1189</v>
      </c>
      <c r="N49" s="50" t="n">
        <v>36.4479</v>
      </c>
      <c r="O49" s="50" t="n">
        <v>37.226</v>
      </c>
      <c r="P49" s="50" t="n">
        <v>7798.48</v>
      </c>
      <c r="Q49" s="50" t="n">
        <v>14.16</v>
      </c>
      <c r="R49" s="51" t="n">
        <f aca="false">P49/3600</f>
        <v>2.1662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41.02</v>
      </c>
      <c r="I50" s="58" t="n">
        <v>11.67</v>
      </c>
      <c r="J50" s="59" t="n">
        <f aca="false">H50/3600</f>
        <v>1.92806111111111</v>
      </c>
      <c r="L50" s="57" t="n">
        <v>646.9344</v>
      </c>
      <c r="M50" s="58" t="n">
        <v>27.9044</v>
      </c>
      <c r="N50" s="58" t="n">
        <v>35.0964</v>
      </c>
      <c r="O50" s="58" t="n">
        <v>35.8492</v>
      </c>
      <c r="P50" s="58" t="n">
        <v>6935.22</v>
      </c>
      <c r="Q50" s="58" t="n">
        <v>11.82</v>
      </c>
      <c r="R50" s="59" t="n">
        <f aca="false">P50/3600</f>
        <v>1.9264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619.77</v>
      </c>
      <c r="I51" s="43" t="n">
        <v>13.05</v>
      </c>
      <c r="J51" s="44" t="n">
        <f aca="false">H51/3600</f>
        <v>2.11660277777778</v>
      </c>
      <c r="L51" s="42" t="n">
        <v>5801.1936</v>
      </c>
      <c r="M51" s="43" t="n">
        <v>40.0739</v>
      </c>
      <c r="N51" s="43" t="n">
        <v>41.6477</v>
      </c>
      <c r="O51" s="43" t="n">
        <v>42.9646</v>
      </c>
      <c r="P51" s="43" t="n">
        <v>7507.74</v>
      </c>
      <c r="Q51" s="43" t="n">
        <v>12.98</v>
      </c>
      <c r="R51" s="44" t="n">
        <f aca="false">P51/3600</f>
        <v>2.0854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457.86</v>
      </c>
      <c r="I52" s="50" t="n">
        <v>10.83</v>
      </c>
      <c r="J52" s="51" t="n">
        <f aca="false">H52/3600</f>
        <v>1.79385</v>
      </c>
      <c r="L52" s="49" t="n">
        <v>2290.808</v>
      </c>
      <c r="M52" s="50" t="n">
        <v>36.3317</v>
      </c>
      <c r="N52" s="50" t="n">
        <v>38.9762</v>
      </c>
      <c r="O52" s="50" t="n">
        <v>40.5391</v>
      </c>
      <c r="P52" s="50" t="n">
        <v>6452.93</v>
      </c>
      <c r="Q52" s="50" t="n">
        <v>11.06</v>
      </c>
      <c r="R52" s="51" t="n">
        <f aca="false">P52/3600</f>
        <v>1.79248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39.33</v>
      </c>
      <c r="I53" s="50" t="n">
        <v>9.66</v>
      </c>
      <c r="J53" s="51" t="n">
        <f aca="false">H53/3600</f>
        <v>1.56648055555556</v>
      </c>
      <c r="L53" s="49" t="n">
        <v>1007.664</v>
      </c>
      <c r="M53" s="50" t="n">
        <v>33.1337</v>
      </c>
      <c r="N53" s="50" t="n">
        <v>37.0617</v>
      </c>
      <c r="O53" s="50" t="n">
        <v>38.7497</v>
      </c>
      <c r="P53" s="50" t="n">
        <v>5653.78</v>
      </c>
      <c r="Q53" s="50" t="n">
        <v>9.58</v>
      </c>
      <c r="R53" s="51" t="n">
        <f aca="false">P53/3600</f>
        <v>1.5704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003.39</v>
      </c>
      <c r="I54" s="58" t="n">
        <v>8.06</v>
      </c>
      <c r="J54" s="59" t="n">
        <f aca="false">H54/3600</f>
        <v>1.38983055555556</v>
      </c>
      <c r="L54" s="57" t="n">
        <v>462.2736</v>
      </c>
      <c r="M54" s="58" t="n">
        <v>30.2505</v>
      </c>
      <c r="N54" s="58" t="n">
        <v>35.7538</v>
      </c>
      <c r="O54" s="58" t="n">
        <v>37.4718</v>
      </c>
      <c r="P54" s="58" t="n">
        <v>5013.19</v>
      </c>
      <c r="Q54" s="58" t="n">
        <v>8.11</v>
      </c>
      <c r="R54" s="59" t="n">
        <f aca="false">P54/3600</f>
        <v>1.39255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99.13</v>
      </c>
      <c r="I55" s="43" t="n">
        <v>4.27</v>
      </c>
      <c r="J55" s="44" t="n">
        <f aca="false">H55/3600</f>
        <v>0.694202777777778</v>
      </c>
      <c r="L55" s="42" t="n">
        <v>1751.752</v>
      </c>
      <c r="M55" s="43" t="n">
        <v>41.1021</v>
      </c>
      <c r="N55" s="43" t="n">
        <v>43.8063</v>
      </c>
      <c r="O55" s="43" t="n">
        <v>43.2269</v>
      </c>
      <c r="P55" s="43" t="n">
        <v>2486.92</v>
      </c>
      <c r="Q55" s="43" t="n">
        <v>4.29</v>
      </c>
      <c r="R55" s="44" t="n">
        <f aca="false">P55/3600</f>
        <v>0.6908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32.81</v>
      </c>
      <c r="I56" s="50" t="n">
        <v>3.62</v>
      </c>
      <c r="J56" s="51" t="n">
        <f aca="false">H56/3600</f>
        <v>0.620225</v>
      </c>
      <c r="L56" s="49" t="n">
        <v>869.4096</v>
      </c>
      <c r="M56" s="50" t="n">
        <v>37.1251</v>
      </c>
      <c r="N56" s="50" t="n">
        <v>40.9529</v>
      </c>
      <c r="O56" s="50" t="n">
        <v>39.9529</v>
      </c>
      <c r="P56" s="50" t="n">
        <v>2225.86</v>
      </c>
      <c r="Q56" s="50" t="n">
        <v>3.71</v>
      </c>
      <c r="R56" s="51" t="n">
        <f aca="false">P56/3600</f>
        <v>0.618294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02.08</v>
      </c>
      <c r="I57" s="50" t="n">
        <v>3.09</v>
      </c>
      <c r="J57" s="51" t="n">
        <f aca="false">H57/3600</f>
        <v>0.556133333333333</v>
      </c>
      <c r="L57" s="49" t="n">
        <v>424.2112</v>
      </c>
      <c r="M57" s="50" t="n">
        <v>33.6027</v>
      </c>
      <c r="N57" s="50" t="n">
        <v>38.8583</v>
      </c>
      <c r="O57" s="50" t="n">
        <v>37.5644</v>
      </c>
      <c r="P57" s="50" t="n">
        <v>1996.85</v>
      </c>
      <c r="Q57" s="50" t="n">
        <v>3.2</v>
      </c>
      <c r="R57" s="51" t="n">
        <f aca="false">P57/3600</f>
        <v>0.55468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18.04</v>
      </c>
      <c r="I58" s="58" t="n">
        <v>2.67</v>
      </c>
      <c r="J58" s="59" t="n">
        <f aca="false">H58/3600</f>
        <v>0.505011111111111</v>
      </c>
      <c r="L58" s="57" t="n">
        <v>214.6824</v>
      </c>
      <c r="M58" s="58" t="n">
        <v>30.6423</v>
      </c>
      <c r="N58" s="58" t="n">
        <v>37.3758</v>
      </c>
      <c r="O58" s="58" t="n">
        <v>35.89</v>
      </c>
      <c r="P58" s="58" t="n">
        <v>1808.11</v>
      </c>
      <c r="Q58" s="58" t="n">
        <v>2.68</v>
      </c>
      <c r="R58" s="59" t="n">
        <f aca="false">P58/3600</f>
        <v>0.50225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896.43</v>
      </c>
      <c r="I59" s="43" t="n">
        <v>5.47</v>
      </c>
      <c r="J59" s="44" t="n">
        <f aca="false">H59/3600</f>
        <v>0.804563888888889</v>
      </c>
      <c r="L59" s="42" t="n">
        <v>2175.4704</v>
      </c>
      <c r="M59" s="43" t="n">
        <v>38.4228</v>
      </c>
      <c r="N59" s="43" t="n">
        <v>42.8518</v>
      </c>
      <c r="O59" s="43" t="n">
        <v>43.9549</v>
      </c>
      <c r="P59" s="43" t="n">
        <v>2891.77</v>
      </c>
      <c r="Q59" s="43" t="n">
        <v>5.55</v>
      </c>
      <c r="R59" s="44" t="n">
        <f aca="false">P59/3600</f>
        <v>0.803269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23.53</v>
      </c>
      <c r="I60" s="50" t="n">
        <v>4.3</v>
      </c>
      <c r="J60" s="51" t="n">
        <f aca="false">H60/3600</f>
        <v>0.673202777777778</v>
      </c>
      <c r="L60" s="49" t="n">
        <v>754.9504</v>
      </c>
      <c r="M60" s="50" t="n">
        <v>34.604</v>
      </c>
      <c r="N60" s="50" t="n">
        <v>40.7777</v>
      </c>
      <c r="O60" s="50" t="n">
        <v>41.7084</v>
      </c>
      <c r="P60" s="50" t="n">
        <v>2483.79</v>
      </c>
      <c r="Q60" s="50" t="n">
        <v>4.54</v>
      </c>
      <c r="R60" s="51" t="n">
        <f aca="false">P60/3600</f>
        <v>0.6899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23.28</v>
      </c>
      <c r="I61" s="50" t="n">
        <v>3.66</v>
      </c>
      <c r="J61" s="51" t="n">
        <f aca="false">H61/3600</f>
        <v>0.5898</v>
      </c>
      <c r="L61" s="49" t="n">
        <v>297.8792</v>
      </c>
      <c r="M61" s="50" t="n">
        <v>31.4034</v>
      </c>
      <c r="N61" s="50" t="n">
        <v>39.2755</v>
      </c>
      <c r="O61" s="50" t="n">
        <v>40.1424</v>
      </c>
      <c r="P61" s="50" t="n">
        <v>2115.9</v>
      </c>
      <c r="Q61" s="50" t="n">
        <v>3.76</v>
      </c>
      <c r="R61" s="51" t="n">
        <f aca="false">P61/3600</f>
        <v>0.587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10.45</v>
      </c>
      <c r="I62" s="58" t="n">
        <v>2.98</v>
      </c>
      <c r="J62" s="59" t="n">
        <f aca="false">H62/3600</f>
        <v>0.530680555555556</v>
      </c>
      <c r="L62" s="57" t="n">
        <v>127.708</v>
      </c>
      <c r="M62" s="58" t="n">
        <v>28.402</v>
      </c>
      <c r="N62" s="58" t="n">
        <v>38.2859</v>
      </c>
      <c r="O62" s="58" t="n">
        <v>39.1129</v>
      </c>
      <c r="P62" s="58" t="n">
        <v>1899.31</v>
      </c>
      <c r="Q62" s="58" t="n">
        <v>3</v>
      </c>
      <c r="R62" s="59" t="n">
        <f aca="false">P62/3600</f>
        <v>0.5275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87.4</v>
      </c>
      <c r="I63" s="43" t="n">
        <v>4.61</v>
      </c>
      <c r="J63" s="44" t="n">
        <f aca="false">H63/3600</f>
        <v>0.663166666666667</v>
      </c>
      <c r="L63" s="42" t="n">
        <v>1910.9448</v>
      </c>
      <c r="M63" s="43" t="n">
        <v>38.1646</v>
      </c>
      <c r="N63" s="43" t="n">
        <v>40.8397</v>
      </c>
      <c r="O63" s="43" t="n">
        <v>41.5609</v>
      </c>
      <c r="P63" s="43" t="n">
        <v>2380.85</v>
      </c>
      <c r="Q63" s="43" t="n">
        <v>4.6</v>
      </c>
      <c r="R63" s="44" t="n">
        <f aca="false">P63/3600</f>
        <v>0.6613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22.76</v>
      </c>
      <c r="I64" s="50" t="n">
        <v>3.54</v>
      </c>
      <c r="J64" s="51" t="n">
        <f aca="false">H64/3600</f>
        <v>0.561877777777778</v>
      </c>
      <c r="L64" s="49" t="n">
        <v>815.0336</v>
      </c>
      <c r="M64" s="50" t="n">
        <v>34.3888</v>
      </c>
      <c r="N64" s="50" t="n">
        <v>38.0959</v>
      </c>
      <c r="O64" s="50" t="n">
        <v>38.6523</v>
      </c>
      <c r="P64" s="50" t="n">
        <v>2019.55</v>
      </c>
      <c r="Q64" s="50" t="n">
        <v>3.61</v>
      </c>
      <c r="R64" s="51" t="n">
        <f aca="false">P64/3600</f>
        <v>0.5609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46.35</v>
      </c>
      <c r="I65" s="50" t="n">
        <v>2.91</v>
      </c>
      <c r="J65" s="51" t="n">
        <f aca="false">H65/3600</f>
        <v>0.485097222222222</v>
      </c>
      <c r="L65" s="49" t="n">
        <v>350.1168</v>
      </c>
      <c r="M65" s="50" t="n">
        <v>30.9136</v>
      </c>
      <c r="N65" s="50" t="n">
        <v>36.0724</v>
      </c>
      <c r="O65" s="50" t="n">
        <v>36.5785</v>
      </c>
      <c r="P65" s="50" t="n">
        <v>1750.16</v>
      </c>
      <c r="Q65" s="50" t="n">
        <v>2.82</v>
      </c>
      <c r="R65" s="51" t="n">
        <f aca="false">P65/3600</f>
        <v>0.48615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6.24</v>
      </c>
      <c r="I66" s="58" t="n">
        <v>2.35</v>
      </c>
      <c r="J66" s="59" t="n">
        <f aca="false">H66/3600</f>
        <v>0.437844444444444</v>
      </c>
      <c r="L66" s="57" t="n">
        <v>150.4144</v>
      </c>
      <c r="M66" s="58" t="n">
        <v>27.8692</v>
      </c>
      <c r="N66" s="58" t="n">
        <v>34.6593</v>
      </c>
      <c r="O66" s="58" t="n">
        <v>35.1746</v>
      </c>
      <c r="P66" s="58" t="n">
        <v>1560.92</v>
      </c>
      <c r="Q66" s="58" t="n">
        <v>2.37</v>
      </c>
      <c r="R66" s="59" t="n">
        <f aca="false">P66/3600</f>
        <v>0.4335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76.61</v>
      </c>
      <c r="I67" s="43" t="n">
        <v>3.09</v>
      </c>
      <c r="J67" s="44" t="n">
        <f aca="false">H67/3600</f>
        <v>0.493502777777778</v>
      </c>
      <c r="L67" s="42" t="n">
        <v>1356.8304</v>
      </c>
      <c r="M67" s="43" t="n">
        <v>40.0701</v>
      </c>
      <c r="N67" s="43" t="n">
        <v>41.4286</v>
      </c>
      <c r="O67" s="43" t="n">
        <v>42.4549</v>
      </c>
      <c r="P67" s="43" t="n">
        <v>1772.94</v>
      </c>
      <c r="Q67" s="43" t="n">
        <v>3.14</v>
      </c>
      <c r="R67" s="44" t="n">
        <f aca="false">P67/3600</f>
        <v>0.4924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61.79</v>
      </c>
      <c r="I68" s="50" t="n">
        <v>2.59</v>
      </c>
      <c r="J68" s="51" t="n">
        <f aca="false">H68/3600</f>
        <v>0.433830555555556</v>
      </c>
      <c r="L68" s="49" t="n">
        <v>645.5304</v>
      </c>
      <c r="M68" s="50" t="n">
        <v>35.9236</v>
      </c>
      <c r="N68" s="50" t="n">
        <v>38.5016</v>
      </c>
      <c r="O68" s="50" t="n">
        <v>39.667</v>
      </c>
      <c r="P68" s="50" t="n">
        <v>1555.98</v>
      </c>
      <c r="Q68" s="50" t="n">
        <v>2.62</v>
      </c>
      <c r="R68" s="51" t="n">
        <f aca="false">P68/3600</f>
        <v>0.4322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67.92</v>
      </c>
      <c r="I69" s="50" t="n">
        <v>2.09</v>
      </c>
      <c r="J69" s="51" t="n">
        <f aca="false">H69/3600</f>
        <v>0.379977777777778</v>
      </c>
      <c r="L69" s="49" t="n">
        <v>303.3064</v>
      </c>
      <c r="M69" s="50" t="n">
        <v>32.2708</v>
      </c>
      <c r="N69" s="50" t="n">
        <v>36.4651</v>
      </c>
      <c r="O69" s="50" t="n">
        <v>37.6082</v>
      </c>
      <c r="P69" s="50" t="n">
        <v>1365.54</v>
      </c>
      <c r="Q69" s="50" t="n">
        <v>2.1</v>
      </c>
      <c r="R69" s="51" t="n">
        <f aca="false">P69/3600</f>
        <v>0.3793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14.61</v>
      </c>
      <c r="I70" s="58" t="n">
        <v>1.73</v>
      </c>
      <c r="J70" s="59" t="n">
        <f aca="false">H70/3600</f>
        <v>0.337391666666667</v>
      </c>
      <c r="L70" s="57" t="n">
        <v>146.0152</v>
      </c>
      <c r="M70" s="58" t="n">
        <v>29.405</v>
      </c>
      <c r="N70" s="58" t="n">
        <v>35.0287</v>
      </c>
      <c r="O70" s="58" t="n">
        <v>36.0454</v>
      </c>
      <c r="P70" s="58" t="n">
        <v>1207.5</v>
      </c>
      <c r="Q70" s="58" t="n">
        <v>1.76</v>
      </c>
      <c r="R70" s="59" t="n">
        <f aca="false">P70/3600</f>
        <v>0.3354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54.9</v>
      </c>
      <c r="I71" s="43" t="n">
        <v>35.03</v>
      </c>
      <c r="J71" s="44" t="n">
        <f aca="false">H71/3600</f>
        <v>4.79302777777778</v>
      </c>
      <c r="L71" s="42" t="n">
        <v>2033.044</v>
      </c>
      <c r="M71" s="43" t="n">
        <v>43.6821</v>
      </c>
      <c r="N71" s="43" t="n">
        <v>47.0951</v>
      </c>
      <c r="O71" s="43" t="n">
        <v>48.0668</v>
      </c>
      <c r="P71" s="43" t="n">
        <v>17238.88</v>
      </c>
      <c r="Q71" s="43" t="n">
        <v>35.6</v>
      </c>
      <c r="R71" s="44" t="n">
        <f aca="false">P71/3600</f>
        <v>4.78857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791.47</v>
      </c>
      <c r="I72" s="50" t="n">
        <v>30.13</v>
      </c>
      <c r="J72" s="51" t="n">
        <f aca="false">H72/3600</f>
        <v>4.38651944444445</v>
      </c>
      <c r="L72" s="49" t="n">
        <v>737.0272</v>
      </c>
      <c r="M72" s="50" t="n">
        <v>41.4041</v>
      </c>
      <c r="N72" s="50" t="n">
        <v>45.7255</v>
      </c>
      <c r="O72" s="50" t="n">
        <v>46.3301</v>
      </c>
      <c r="P72" s="50" t="n">
        <v>15795</v>
      </c>
      <c r="Q72" s="50" t="n">
        <v>27.69</v>
      </c>
      <c r="R72" s="51" t="n">
        <f aca="false">P72/3600</f>
        <v>4.38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38.48</v>
      </c>
      <c r="I73" s="50" t="n">
        <v>25.28</v>
      </c>
      <c r="J73" s="51" t="n">
        <f aca="false">H73/3600</f>
        <v>4.20513333333333</v>
      </c>
      <c r="L73" s="49" t="n">
        <v>355.1488</v>
      </c>
      <c r="M73" s="50" t="n">
        <v>38.8811</v>
      </c>
      <c r="N73" s="50" t="n">
        <v>44.3809</v>
      </c>
      <c r="O73" s="50" t="n">
        <v>44.7426</v>
      </c>
      <c r="P73" s="50" t="n">
        <v>15047.19</v>
      </c>
      <c r="Q73" s="50" t="n">
        <v>27.49</v>
      </c>
      <c r="R73" s="51" t="n">
        <f aca="false">P73/3600</f>
        <v>4.1797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542.84</v>
      </c>
      <c r="I74" s="58" t="n">
        <v>22.65</v>
      </c>
      <c r="J74" s="59" t="n">
        <f aca="false">H74/3600</f>
        <v>4.03967777777778</v>
      </c>
      <c r="L74" s="57" t="n">
        <v>188.7688</v>
      </c>
      <c r="M74" s="58" t="n">
        <v>36.1342</v>
      </c>
      <c r="N74" s="58" t="n">
        <v>43.1925</v>
      </c>
      <c r="O74" s="58" t="n">
        <v>43.4988</v>
      </c>
      <c r="P74" s="58" t="n">
        <v>14550.95</v>
      </c>
      <c r="Q74" s="58" t="n">
        <v>24.2</v>
      </c>
      <c r="R74" s="59" t="n">
        <f aca="false">P74/3600</f>
        <v>4.04193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829.7</v>
      </c>
      <c r="I75" s="43" t="n">
        <v>34.55</v>
      </c>
      <c r="J75" s="44" t="n">
        <f aca="false">H75/3600</f>
        <v>4.95269444444445</v>
      </c>
      <c r="L75" s="42" t="n">
        <v>2708.0664</v>
      </c>
      <c r="M75" s="43" t="n">
        <v>43.5535</v>
      </c>
      <c r="N75" s="43" t="n">
        <v>48.6697</v>
      </c>
      <c r="O75" s="43" t="n">
        <v>48.3514</v>
      </c>
      <c r="P75" s="43" t="n">
        <v>17558.71</v>
      </c>
      <c r="Q75" s="43" t="n">
        <v>33.29</v>
      </c>
      <c r="R75" s="44" t="n">
        <f aca="false">P75/3600</f>
        <v>4.87741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092.89</v>
      </c>
      <c r="I76" s="50" t="n">
        <v>29.33</v>
      </c>
      <c r="J76" s="51" t="n">
        <f aca="false">H76/3600</f>
        <v>4.47024722222222</v>
      </c>
      <c r="L76" s="49" t="n">
        <v>884.0624</v>
      </c>
      <c r="M76" s="50" t="n">
        <v>41.2314</v>
      </c>
      <c r="N76" s="50" t="n">
        <v>47.1764</v>
      </c>
      <c r="O76" s="50" t="n">
        <v>46.4173</v>
      </c>
      <c r="P76" s="50" t="n">
        <v>15977.83</v>
      </c>
      <c r="Q76" s="50" t="n">
        <v>29.53</v>
      </c>
      <c r="R76" s="51" t="n">
        <f aca="false">P76/3600</f>
        <v>4.43828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403.76</v>
      </c>
      <c r="I77" s="50" t="n">
        <v>30</v>
      </c>
      <c r="J77" s="51" t="n">
        <f aca="false">H77/3600</f>
        <v>4.27882222222222</v>
      </c>
      <c r="L77" s="49" t="n">
        <v>416.9888</v>
      </c>
      <c r="M77" s="50" t="n">
        <v>38.6479</v>
      </c>
      <c r="N77" s="50" t="n">
        <v>45.9492</v>
      </c>
      <c r="O77" s="50" t="n">
        <v>44.3411</v>
      </c>
      <c r="P77" s="50" t="n">
        <v>15184.04</v>
      </c>
      <c r="Q77" s="50" t="n">
        <v>27.82</v>
      </c>
      <c r="R77" s="51" t="n">
        <f aca="false">P77/3600</f>
        <v>4.21778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604.57</v>
      </c>
      <c r="I78" s="58" t="n">
        <v>48.63</v>
      </c>
      <c r="J78" s="59" t="n">
        <f aca="false">H78/3600</f>
        <v>4.056825</v>
      </c>
      <c r="L78" s="57" t="n">
        <v>221.9816</v>
      </c>
      <c r="M78" s="58" t="n">
        <v>35.6834</v>
      </c>
      <c r="N78" s="58" t="n">
        <v>45.1026</v>
      </c>
      <c r="O78" s="58" t="n">
        <v>43.0133</v>
      </c>
      <c r="P78" s="58" t="n">
        <v>14634.39</v>
      </c>
      <c r="Q78" s="58" t="n">
        <v>25.48</v>
      </c>
      <c r="R78" s="59" t="n">
        <f aca="false">P78/3600</f>
        <v>4.06510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579.63</v>
      </c>
      <c r="I79" s="43" t="n">
        <v>31.99</v>
      </c>
      <c r="J79" s="44" t="n">
        <f aca="false">H79/3600</f>
        <v>4.88323055555556</v>
      </c>
      <c r="L79" s="42" t="n">
        <v>2329.0464</v>
      </c>
      <c r="M79" s="43" t="n">
        <v>43.4415</v>
      </c>
      <c r="N79" s="43" t="n">
        <v>48.4814</v>
      </c>
      <c r="O79" s="43" t="n">
        <v>48.7034</v>
      </c>
      <c r="P79" s="43" t="n">
        <v>17641.73</v>
      </c>
      <c r="Q79" s="43" t="n">
        <v>33.27</v>
      </c>
      <c r="R79" s="44" t="n">
        <f aca="false">P79/3600</f>
        <v>4.9004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977.07</v>
      </c>
      <c r="I80" s="50" t="n">
        <v>28.57</v>
      </c>
      <c r="J80" s="51" t="n">
        <f aca="false">H80/3600</f>
        <v>4.438075</v>
      </c>
      <c r="L80" s="49" t="n">
        <v>735.5776</v>
      </c>
      <c r="M80" s="50" t="n">
        <v>41.0325</v>
      </c>
      <c r="N80" s="50" t="n">
        <v>46.5431</v>
      </c>
      <c r="O80" s="50" t="n">
        <v>46.7105</v>
      </c>
      <c r="P80" s="50" t="n">
        <v>15976.06</v>
      </c>
      <c r="Q80" s="50" t="n">
        <v>29.43</v>
      </c>
      <c r="R80" s="51" t="n">
        <f aca="false">P80/3600</f>
        <v>4.43779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099.87</v>
      </c>
      <c r="I81" s="50" t="n">
        <v>25.81</v>
      </c>
      <c r="J81" s="51" t="n">
        <f aca="false">H81/3600</f>
        <v>4.19440833333333</v>
      </c>
      <c r="L81" s="49" t="n">
        <v>323.1808</v>
      </c>
      <c r="M81" s="50" t="n">
        <v>38.4368</v>
      </c>
      <c r="N81" s="50" t="n">
        <v>44.9141</v>
      </c>
      <c r="O81" s="50" t="n">
        <v>44.9402</v>
      </c>
      <c r="P81" s="50" t="n">
        <v>15098.55</v>
      </c>
      <c r="Q81" s="50" t="n">
        <v>26.01</v>
      </c>
      <c r="R81" s="51" t="n">
        <f aca="false">P81/3600</f>
        <v>4.19404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40.17</v>
      </c>
      <c r="I82" s="58" t="n">
        <v>22.92</v>
      </c>
      <c r="J82" s="59" t="n">
        <f aca="false">H82/3600</f>
        <v>4.03893611111111</v>
      </c>
      <c r="L82" s="57" t="n">
        <v>168.3176</v>
      </c>
      <c r="M82" s="58" t="n">
        <v>35.7737</v>
      </c>
      <c r="N82" s="58" t="n">
        <v>43.5634</v>
      </c>
      <c r="O82" s="58" t="n">
        <v>43.5099</v>
      </c>
      <c r="P82" s="58" t="n">
        <v>14528.13</v>
      </c>
      <c r="Q82" s="58" t="n">
        <v>23.18</v>
      </c>
      <c r="R82" s="59" t="n">
        <f aca="false">P82/3600</f>
        <v>4.03559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7.2401341804955</v>
      </c>
      <c r="J89" s="70" t="n">
        <f aca="false">GEOMEAN(J3:J82)</f>
        <v>2.68430004224057</v>
      </c>
      <c r="Q89" s="70" t="n">
        <f aca="false">GEOMEAN(Q3:Q82)</f>
        <v>17.1624667014604</v>
      </c>
      <c r="R89" s="70" t="n">
        <f aca="false">GEOMEAN(R3:R82)</f>
        <v>2.68471025936148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0.995494960873163</v>
      </c>
      <c r="R90" s="71" t="n">
        <f aca="false">R89/J89</f>
        <v>1.00015282088979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1438888888889</v>
      </c>
      <c r="J91" s="70" t="n">
        <f aca="false">SUM(J3:J82)</f>
        <v>283.406305555556</v>
      </c>
      <c r="Q91" s="70" t="n">
        <f aca="false">SUM(Q3:Q82)/3600</f>
        <v>0.525913888888889</v>
      </c>
      <c r="R91" s="70" t="n">
        <f aca="false">SUM(R3:R82)</f>
        <v>283.8777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2542.73</v>
      </c>
      <c r="I19" s="43" t="n">
        <v>32.52</v>
      </c>
      <c r="J19" s="44" t="n">
        <f aca="false">H19/3600</f>
        <v>6.2618694444444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079.71</v>
      </c>
      <c r="I20" s="50" t="n">
        <v>29.87</v>
      </c>
      <c r="J20" s="51" t="n">
        <f aca="false">H20/3600</f>
        <v>5.29991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090.71</v>
      </c>
      <c r="I21" s="50" t="n">
        <v>26.46</v>
      </c>
      <c r="J21" s="51" t="n">
        <f aca="false">H21/3600</f>
        <v>4.7474194444444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411.63</v>
      </c>
      <c r="I22" s="58" t="n">
        <v>23.95</v>
      </c>
      <c r="J22" s="59" t="n">
        <f aca="false">H22/3600</f>
        <v>4.281008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0716.73</v>
      </c>
      <c r="I23" s="43" t="n">
        <v>37.08</v>
      </c>
      <c r="J23" s="44" t="n">
        <f aca="false">H23/3600</f>
        <v>5.754647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599.52</v>
      </c>
      <c r="I24" s="50" t="n">
        <v>29.33</v>
      </c>
      <c r="J24" s="51" t="n">
        <f aca="false">H24/3600</f>
        <v>4.8887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042.18</v>
      </c>
      <c r="I25" s="50" t="n">
        <v>21.69</v>
      </c>
      <c r="J25" s="51" t="n">
        <f aca="false">H25/3600</f>
        <v>4.4561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626.85</v>
      </c>
      <c r="I26" s="58" t="n">
        <v>19.17</v>
      </c>
      <c r="J26" s="59" t="n">
        <f aca="false">H26/3600</f>
        <v>4.063013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2840.1</v>
      </c>
      <c r="I27" s="43" t="n">
        <v>68.5</v>
      </c>
      <c r="J27" s="44" t="n">
        <f aca="false">H27/3600</f>
        <v>11.900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4193.92</v>
      </c>
      <c r="I28" s="50" t="n">
        <v>58.46</v>
      </c>
      <c r="J28" s="51" t="n">
        <f aca="false">H28/3600</f>
        <v>9.49831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794.94</v>
      </c>
      <c r="I29" s="50" t="n">
        <v>52.22</v>
      </c>
      <c r="J29" s="51" t="n">
        <f aca="false">H29/3600</f>
        <v>8.5541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137</v>
      </c>
      <c r="I30" s="58" t="n">
        <v>46.26</v>
      </c>
      <c r="J30" s="59" t="n">
        <f aca="false">H30/3600</f>
        <v>8.09361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338.99</v>
      </c>
      <c r="I31" s="43" t="n">
        <v>79.07</v>
      </c>
      <c r="J31" s="44" t="n">
        <f aca="false">H31/3600</f>
        <v>13.983052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300.52</v>
      </c>
      <c r="I32" s="50" t="n">
        <v>65.32</v>
      </c>
      <c r="J32" s="51" t="n">
        <f aca="false">H32/3600</f>
        <v>11.7501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523.68</v>
      </c>
      <c r="I33" s="50" t="n">
        <v>50.23</v>
      </c>
      <c r="J33" s="51" t="n">
        <f aca="false">H33/3600</f>
        <v>10.7010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787.98</v>
      </c>
      <c r="I34" s="58" t="n">
        <v>45.25</v>
      </c>
      <c r="J34" s="59" t="n">
        <f aca="false">H34/3600</f>
        <v>9.66332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9249.99</v>
      </c>
      <c r="I35" s="43" t="n">
        <v>103.9</v>
      </c>
      <c r="J35" s="44" t="n">
        <f aca="false">H35/3600</f>
        <v>16.4583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2337.66</v>
      </c>
      <c r="I36" s="50" t="n">
        <v>60.54</v>
      </c>
      <c r="J36" s="51" t="n">
        <f aca="false">H36/3600</f>
        <v>11.7604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5839.61</v>
      </c>
      <c r="I37" s="50" t="n">
        <v>56.1</v>
      </c>
      <c r="J37" s="51" t="n">
        <f aca="false">H37/3600</f>
        <v>9.955447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3509.55</v>
      </c>
      <c r="I38" s="58" t="n">
        <v>51.2</v>
      </c>
      <c r="J38" s="59" t="n">
        <f aca="false">H38/3600</f>
        <v>9.3082083333333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504.79</v>
      </c>
      <c r="I39" s="43" t="n">
        <v>14.79</v>
      </c>
      <c r="J39" s="44" t="n">
        <f aca="false">H39/3600</f>
        <v>2.362441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751.76</v>
      </c>
      <c r="I40" s="50" t="n">
        <v>12.19</v>
      </c>
      <c r="J40" s="51" t="n">
        <f aca="false">H40/3600</f>
        <v>2.1532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640.64</v>
      </c>
      <c r="I41" s="50" t="n">
        <v>11.05</v>
      </c>
      <c r="J41" s="51" t="n">
        <f aca="false">H41/3600</f>
        <v>1.844622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979.19</v>
      </c>
      <c r="I42" s="58" t="n">
        <v>9.8</v>
      </c>
      <c r="J42" s="59" t="n">
        <f aca="false">H42/3600</f>
        <v>1.66088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27.7</v>
      </c>
      <c r="I43" s="43" t="n">
        <v>17.04</v>
      </c>
      <c r="J43" s="44" t="n">
        <f aca="false">H43/3600</f>
        <v>3.0632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268.72</v>
      </c>
      <c r="I44" s="50" t="n">
        <v>14.17</v>
      </c>
      <c r="J44" s="51" t="n">
        <f aca="false">H44/3600</f>
        <v>2.574644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283.48</v>
      </c>
      <c r="I45" s="50" t="n">
        <v>12.32</v>
      </c>
      <c r="J45" s="51" t="n">
        <f aca="false">H45/3600</f>
        <v>2.30096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587.06</v>
      </c>
      <c r="I46" s="58" t="n">
        <v>11.01</v>
      </c>
      <c r="J46" s="59" t="n">
        <f aca="false">H46/3600</f>
        <v>2.107516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955.07</v>
      </c>
      <c r="I47" s="43" t="n">
        <v>17.67</v>
      </c>
      <c r="J47" s="44" t="n">
        <f aca="false">H47/3600</f>
        <v>2.7652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305.45</v>
      </c>
      <c r="I48" s="50" t="n">
        <v>13.65</v>
      </c>
      <c r="J48" s="51" t="n">
        <f aca="false">H48/3600</f>
        <v>2.3070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11.19</v>
      </c>
      <c r="I49" s="50" t="n">
        <v>11.9</v>
      </c>
      <c r="J49" s="51" t="n">
        <f aca="false">H49/3600</f>
        <v>1.9197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243.15</v>
      </c>
      <c r="I50" s="58" t="n">
        <v>9.06</v>
      </c>
      <c r="J50" s="59" t="n">
        <f aca="false">H50/3600</f>
        <v>1.734208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563.72</v>
      </c>
      <c r="I51" s="43" t="n">
        <v>11.32</v>
      </c>
      <c r="J51" s="44" t="n">
        <f aca="false">H51/3600</f>
        <v>2.10103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178.25</v>
      </c>
      <c r="I52" s="50" t="n">
        <v>9.43</v>
      </c>
      <c r="J52" s="51" t="n">
        <f aca="false">H52/3600</f>
        <v>1.716180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572.56</v>
      </c>
      <c r="I53" s="50" t="n">
        <v>7.39</v>
      </c>
      <c r="J53" s="51" t="n">
        <f aca="false">H53/3600</f>
        <v>1.5479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650.13</v>
      </c>
      <c r="I54" s="58" t="n">
        <v>6.75</v>
      </c>
      <c r="J54" s="59" t="n">
        <f aca="false">H54/3600</f>
        <v>1.29170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39.2</v>
      </c>
      <c r="I55" s="43" t="n">
        <v>4.03</v>
      </c>
      <c r="J55" s="44" t="n">
        <f aca="false">H55/3600</f>
        <v>0.6775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157.97</v>
      </c>
      <c r="I56" s="50" t="n">
        <v>3.42</v>
      </c>
      <c r="J56" s="51" t="n">
        <f aca="false">H56/3600</f>
        <v>0.599436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51.08</v>
      </c>
      <c r="I57" s="50" t="n">
        <v>3.11</v>
      </c>
      <c r="J57" s="51" t="n">
        <f aca="false">H57/3600</f>
        <v>0.5141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51.64</v>
      </c>
      <c r="I58" s="58" t="n">
        <v>2.66</v>
      </c>
      <c r="J58" s="59" t="n">
        <f aca="false">H58/3600</f>
        <v>0.458788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670.84</v>
      </c>
      <c r="I59" s="43" t="n">
        <v>5.2</v>
      </c>
      <c r="J59" s="44" t="n">
        <f aca="false">H59/3600</f>
        <v>0.741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63.78</v>
      </c>
      <c r="I60" s="50" t="n">
        <v>3.72</v>
      </c>
      <c r="J60" s="51" t="n">
        <f aca="false">H60/3600</f>
        <v>0.6010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11.41</v>
      </c>
      <c r="I61" s="50" t="n">
        <v>3.12</v>
      </c>
      <c r="J61" s="51" t="n">
        <f aca="false">H61/3600</f>
        <v>0.503169444444444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22.3</v>
      </c>
      <c r="I62" s="58" t="n">
        <v>2.69</v>
      </c>
      <c r="J62" s="59" t="n">
        <f aca="false">H62/3600</f>
        <v>0.4506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70.23</v>
      </c>
      <c r="I63" s="43" t="n">
        <v>4.5</v>
      </c>
      <c r="J63" s="44" t="n">
        <f aca="false">H63/3600</f>
        <v>0.602841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52.82</v>
      </c>
      <c r="I64" s="50" t="n">
        <v>3.26</v>
      </c>
      <c r="J64" s="51" t="n">
        <f aca="false">H64/3600</f>
        <v>0.5146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34.27</v>
      </c>
      <c r="I65" s="50" t="n">
        <v>2.76</v>
      </c>
      <c r="J65" s="51" t="n">
        <f aca="false">H65/3600</f>
        <v>0.42618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363.09</v>
      </c>
      <c r="I66" s="58" t="n">
        <v>2.34</v>
      </c>
      <c r="J66" s="59" t="n">
        <f aca="false">H66/3600</f>
        <v>0.3786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80.03</v>
      </c>
      <c r="I67" s="43" t="n">
        <v>2.96</v>
      </c>
      <c r="J67" s="44" t="n">
        <f aca="false">H67/3600</f>
        <v>0.4944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53.9</v>
      </c>
      <c r="I68" s="50" t="n">
        <v>2.43</v>
      </c>
      <c r="J68" s="51" t="n">
        <f aca="false">H68/3600</f>
        <v>0.43163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95.21</v>
      </c>
      <c r="I69" s="50" t="n">
        <v>2.08</v>
      </c>
      <c r="J69" s="51" t="n">
        <f aca="false">H69/3600</f>
        <v>0.3597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29.42</v>
      </c>
      <c r="I70" s="58" t="n">
        <v>1.74</v>
      </c>
      <c r="J70" s="59" t="n">
        <f aca="false">H70/3600</f>
        <v>0.31372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493.93</v>
      </c>
      <c r="I71" s="43" t="n">
        <v>24.49</v>
      </c>
      <c r="J71" s="44" t="n">
        <f aca="false">H71/3600</f>
        <v>4.3038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3675.18</v>
      </c>
      <c r="I72" s="50" t="n">
        <v>23.27</v>
      </c>
      <c r="J72" s="51" t="n">
        <f aca="false">H72/3600</f>
        <v>3.798661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899.95</v>
      </c>
      <c r="I73" s="50" t="n">
        <v>20.81</v>
      </c>
      <c r="J73" s="51" t="n">
        <f aca="false">H73/3600</f>
        <v>3.583319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2429.22</v>
      </c>
      <c r="I74" s="58" t="n">
        <v>19.4</v>
      </c>
      <c r="J74" s="59" t="n">
        <f aca="false">H74/3600</f>
        <v>3.4525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315.54</v>
      </c>
      <c r="I75" s="43" t="n">
        <v>26.72</v>
      </c>
      <c r="J75" s="44" t="n">
        <f aca="false">H75/3600</f>
        <v>4.2543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3834.54</v>
      </c>
      <c r="I76" s="50" t="n">
        <v>22.89</v>
      </c>
      <c r="J76" s="51" t="n">
        <f aca="false">H76/3600</f>
        <v>3.8429277777777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012.49</v>
      </c>
      <c r="I77" s="50" t="n">
        <v>20.65</v>
      </c>
      <c r="J77" s="51" t="n">
        <f aca="false">H77/3600</f>
        <v>3.61458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2861.42</v>
      </c>
      <c r="I78" s="58" t="n">
        <v>17.04</v>
      </c>
      <c r="J78" s="59" t="n">
        <f aca="false">H78/3600</f>
        <v>3.57261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850.48</v>
      </c>
      <c r="I79" s="43" t="n">
        <v>24.99</v>
      </c>
      <c r="J79" s="44" t="n">
        <f aca="false">H79/3600</f>
        <v>4.40291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34.23</v>
      </c>
      <c r="I80" s="50" t="n">
        <v>21.96</v>
      </c>
      <c r="J80" s="51" t="n">
        <f aca="false">H80/3600</f>
        <v>3.95395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915.51</v>
      </c>
      <c r="I81" s="50" t="n">
        <v>20.8</v>
      </c>
      <c r="J81" s="51" t="n">
        <f aca="false">H81/3600</f>
        <v>3.587641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2412.54</v>
      </c>
      <c r="I82" s="58" t="n">
        <v>19.4</v>
      </c>
      <c r="J82" s="59" t="n">
        <f aca="false">H82/3600</f>
        <v>3.4479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4.02580136869</v>
      </c>
      <c r="J89" s="70" t="n">
        <f aca="false">GEOMEAN(J3:J82)</f>
        <v>2.449857101162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05305555555556</v>
      </c>
      <c r="J91" s="70" t="n">
        <f aca="false">SUM(J3:J82)</f>
        <v>258.7136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82.28</v>
      </c>
      <c r="I19" s="43" t="n">
        <v>38.32</v>
      </c>
      <c r="J19" s="44" t="n">
        <f aca="false">H19/3600</f>
        <v>4.68952222222222</v>
      </c>
      <c r="L19" s="42" t="n">
        <v>5321.408</v>
      </c>
      <c r="M19" s="43" t="n">
        <v>41.9062</v>
      </c>
      <c r="N19" s="43" t="n">
        <v>43.5493</v>
      </c>
      <c r="O19" s="43" t="n">
        <v>44.9995</v>
      </c>
      <c r="P19" s="43" t="n">
        <v>16916.94</v>
      </c>
      <c r="Q19" s="43" t="n">
        <v>36.94</v>
      </c>
      <c r="R19" s="44" t="n">
        <f aca="false">P19/3600</f>
        <v>4.6991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477.47</v>
      </c>
      <c r="I20" s="50" t="n">
        <v>34.7</v>
      </c>
      <c r="J20" s="51" t="n">
        <f aca="false">H20/3600</f>
        <v>4.02151944444444</v>
      </c>
      <c r="L20" s="49" t="n">
        <v>2453.004</v>
      </c>
      <c r="M20" s="50" t="n">
        <v>39.8854</v>
      </c>
      <c r="N20" s="50" t="n">
        <v>41.8891</v>
      </c>
      <c r="O20" s="50" t="n">
        <v>42.949</v>
      </c>
      <c r="P20" s="50" t="n">
        <v>14526.83</v>
      </c>
      <c r="Q20" s="50" t="n">
        <v>35.16</v>
      </c>
      <c r="R20" s="51" t="n">
        <f aca="false">P20/3600</f>
        <v>4.03523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627.7</v>
      </c>
      <c r="I21" s="50" t="n">
        <v>31.81</v>
      </c>
      <c r="J21" s="51" t="n">
        <f aca="false">H21/3600</f>
        <v>3.50769444444444</v>
      </c>
      <c r="L21" s="49" t="n">
        <v>1175.9848</v>
      </c>
      <c r="M21" s="50" t="n">
        <v>37.3197</v>
      </c>
      <c r="N21" s="50" t="n">
        <v>40.6475</v>
      </c>
      <c r="O21" s="50" t="n">
        <v>41.6556</v>
      </c>
      <c r="P21" s="50" t="n">
        <v>12658.77</v>
      </c>
      <c r="Q21" s="50" t="n">
        <v>32.58</v>
      </c>
      <c r="R21" s="51" t="n">
        <f aca="false">P21/3600</f>
        <v>3.5163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240.23</v>
      </c>
      <c r="I22" s="58" t="n">
        <v>28.35</v>
      </c>
      <c r="J22" s="59" t="n">
        <f aca="false">H22/3600</f>
        <v>3.12228611111111</v>
      </c>
      <c r="L22" s="57" t="n">
        <v>571.4896</v>
      </c>
      <c r="M22" s="58" t="n">
        <v>34.6976</v>
      </c>
      <c r="N22" s="58" t="n">
        <v>39.7598</v>
      </c>
      <c r="O22" s="58" t="n">
        <v>40.852</v>
      </c>
      <c r="P22" s="58" t="n">
        <v>11240.41</v>
      </c>
      <c r="Q22" s="58" t="n">
        <v>27.4</v>
      </c>
      <c r="R22" s="59" t="n">
        <f aca="false">P22/3600</f>
        <v>3.1223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6081.23</v>
      </c>
      <c r="I23" s="43" t="n">
        <v>40.91</v>
      </c>
      <c r="J23" s="44" t="n">
        <f aca="false">H23/3600</f>
        <v>4.46700833333333</v>
      </c>
      <c r="L23" s="42" t="n">
        <v>8288.2088</v>
      </c>
      <c r="M23" s="43" t="n">
        <v>39.9828</v>
      </c>
      <c r="N23" s="43" t="n">
        <v>42.0903</v>
      </c>
      <c r="O23" s="43" t="n">
        <v>43.2124</v>
      </c>
      <c r="P23" s="43" t="n">
        <v>16089.96</v>
      </c>
      <c r="Q23" s="43" t="n">
        <v>40.73</v>
      </c>
      <c r="R23" s="44" t="n">
        <f aca="false">P23/3600</f>
        <v>4.4694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3208.78</v>
      </c>
      <c r="I24" s="50" t="n">
        <v>32.13</v>
      </c>
      <c r="J24" s="51" t="n">
        <f aca="false">H24/3600</f>
        <v>3.66910555555556</v>
      </c>
      <c r="L24" s="49" t="n">
        <v>3235.028</v>
      </c>
      <c r="M24" s="50" t="n">
        <v>37.0786</v>
      </c>
      <c r="N24" s="50" t="n">
        <v>39.9678</v>
      </c>
      <c r="O24" s="50" t="n">
        <v>40.8886</v>
      </c>
      <c r="P24" s="50" t="n">
        <v>13173.22</v>
      </c>
      <c r="Q24" s="50" t="n">
        <v>33.33</v>
      </c>
      <c r="R24" s="51" t="n">
        <f aca="false">P24/3600</f>
        <v>3.65922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1340.43</v>
      </c>
      <c r="I25" s="50" t="n">
        <v>30.72</v>
      </c>
      <c r="J25" s="51" t="n">
        <f aca="false">H25/3600</f>
        <v>3.15011944444444</v>
      </c>
      <c r="L25" s="49" t="n">
        <v>1356.0832</v>
      </c>
      <c r="M25" s="50" t="n">
        <v>34.2794</v>
      </c>
      <c r="N25" s="50" t="n">
        <v>38.3582</v>
      </c>
      <c r="O25" s="50" t="n">
        <v>39.4775</v>
      </c>
      <c r="P25" s="50" t="n">
        <v>11382.72</v>
      </c>
      <c r="Q25" s="50" t="n">
        <v>30.2</v>
      </c>
      <c r="R25" s="51" t="n">
        <f aca="false">P25/3600</f>
        <v>3.1618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143.32</v>
      </c>
      <c r="I26" s="58" t="n">
        <v>29.48</v>
      </c>
      <c r="J26" s="59" t="n">
        <f aca="false">H26/3600</f>
        <v>2.81758888888889</v>
      </c>
      <c r="L26" s="57" t="n">
        <v>582.9984</v>
      </c>
      <c r="M26" s="58" t="n">
        <v>31.6943</v>
      </c>
      <c r="N26" s="58" t="n">
        <v>37.2592</v>
      </c>
      <c r="O26" s="58" t="n">
        <v>38.713</v>
      </c>
      <c r="P26" s="58" t="n">
        <v>10147.95</v>
      </c>
      <c r="Q26" s="58" t="n">
        <v>28.6</v>
      </c>
      <c r="R26" s="59" t="n">
        <f aca="false">P26/3600</f>
        <v>2.8188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49.9</v>
      </c>
      <c r="I27" s="43" t="n">
        <v>81.2</v>
      </c>
      <c r="J27" s="44" t="n">
        <f aca="false">H27/3600</f>
        <v>9.04163888888889</v>
      </c>
      <c r="L27" s="42" t="n">
        <v>21878.7944</v>
      </c>
      <c r="M27" s="43" t="n">
        <v>38.7231</v>
      </c>
      <c r="N27" s="43" t="n">
        <v>40.1517</v>
      </c>
      <c r="O27" s="43" t="n">
        <v>43.3505</v>
      </c>
      <c r="P27" s="43" t="n">
        <v>32595.58</v>
      </c>
      <c r="Q27" s="43" t="n">
        <v>77.8</v>
      </c>
      <c r="R27" s="44" t="n">
        <f aca="false">P27/3600</f>
        <v>9.05432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5323.63</v>
      </c>
      <c r="I28" s="50" t="n">
        <v>56.92</v>
      </c>
      <c r="J28" s="51" t="n">
        <f aca="false">H28/3600</f>
        <v>7.03434166666667</v>
      </c>
      <c r="L28" s="49" t="n">
        <v>6020.3328</v>
      </c>
      <c r="M28" s="50" t="n">
        <v>36.7714</v>
      </c>
      <c r="N28" s="50" t="n">
        <v>38.9543</v>
      </c>
      <c r="O28" s="50" t="n">
        <v>41.4735</v>
      </c>
      <c r="P28" s="50" t="n">
        <v>25453.89</v>
      </c>
      <c r="Q28" s="50" t="n">
        <v>60.51</v>
      </c>
      <c r="R28" s="51" t="n">
        <f aca="false">P28/3600</f>
        <v>7.0705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2269.2</v>
      </c>
      <c r="I29" s="50" t="n">
        <v>54.89</v>
      </c>
      <c r="J29" s="51" t="n">
        <f aca="false">H29/3600</f>
        <v>6.18588888888889</v>
      </c>
      <c r="L29" s="49" t="n">
        <v>2664.308</v>
      </c>
      <c r="M29" s="50" t="n">
        <v>34.6418</v>
      </c>
      <c r="N29" s="50" t="n">
        <v>38.017</v>
      </c>
      <c r="O29" s="50" t="n">
        <v>39.8736</v>
      </c>
      <c r="P29" s="50" t="n">
        <v>22299.51</v>
      </c>
      <c r="Q29" s="50" t="n">
        <v>55.47</v>
      </c>
      <c r="R29" s="51" t="n">
        <f aca="false">P29/3600</f>
        <v>6.19430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0198.95</v>
      </c>
      <c r="I30" s="58" t="n">
        <v>51.08</v>
      </c>
      <c r="J30" s="59" t="n">
        <f aca="false">H30/3600</f>
        <v>5.61081944444445</v>
      </c>
      <c r="L30" s="57" t="n">
        <v>1307.5536</v>
      </c>
      <c r="M30" s="58" t="n">
        <v>32.3585</v>
      </c>
      <c r="N30" s="58" t="n">
        <v>37.2758</v>
      </c>
      <c r="O30" s="58" t="n">
        <v>38.66</v>
      </c>
      <c r="P30" s="58" t="n">
        <v>20251.26</v>
      </c>
      <c r="Q30" s="58" t="n">
        <v>52.16</v>
      </c>
      <c r="R30" s="59" t="n">
        <f aca="false">P30/3600</f>
        <v>5.6253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251.17</v>
      </c>
      <c r="I31" s="43" t="n">
        <v>89.22</v>
      </c>
      <c r="J31" s="44" t="n">
        <f aca="false">H31/3600</f>
        <v>11.1808805555556</v>
      </c>
      <c r="L31" s="42" t="n">
        <v>20915.5032</v>
      </c>
      <c r="M31" s="43" t="n">
        <v>39.5182</v>
      </c>
      <c r="N31" s="43" t="n">
        <v>43.8663</v>
      </c>
      <c r="O31" s="43" t="n">
        <v>45.2098</v>
      </c>
      <c r="P31" s="43" t="n">
        <v>40593.97</v>
      </c>
      <c r="Q31" s="43" t="n">
        <v>93.34</v>
      </c>
      <c r="R31" s="44" t="n">
        <f aca="false">P31/3600</f>
        <v>11.2761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624.58</v>
      </c>
      <c r="I32" s="50" t="n">
        <v>78.04</v>
      </c>
      <c r="J32" s="51" t="n">
        <f aca="false">H32/3600</f>
        <v>9.06238333333333</v>
      </c>
      <c r="L32" s="49" t="n">
        <v>7027.1408</v>
      </c>
      <c r="M32" s="50" t="n">
        <v>37.6043</v>
      </c>
      <c r="N32" s="50" t="n">
        <v>42.483</v>
      </c>
      <c r="O32" s="50" t="n">
        <v>43.0782</v>
      </c>
      <c r="P32" s="50" t="n">
        <v>32771.23</v>
      </c>
      <c r="Q32" s="50" t="n">
        <v>77.55</v>
      </c>
      <c r="R32" s="51" t="n">
        <f aca="false">P32/3600</f>
        <v>9.1031194444444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949.39</v>
      </c>
      <c r="I33" s="50" t="n">
        <v>71.07</v>
      </c>
      <c r="J33" s="51" t="n">
        <f aca="false">H33/3600</f>
        <v>7.76371944444444</v>
      </c>
      <c r="L33" s="49" t="n">
        <v>3210.9648</v>
      </c>
      <c r="M33" s="50" t="n">
        <v>35.6434</v>
      </c>
      <c r="N33" s="50" t="n">
        <v>41.2098</v>
      </c>
      <c r="O33" s="50" t="n">
        <v>41.2119</v>
      </c>
      <c r="P33" s="50" t="n">
        <v>29427.56</v>
      </c>
      <c r="Q33" s="50" t="n">
        <v>83.15</v>
      </c>
      <c r="R33" s="51" t="n">
        <f aca="false">P33/3600</f>
        <v>8.1743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861.38</v>
      </c>
      <c r="I34" s="58" t="n">
        <v>64.13</v>
      </c>
      <c r="J34" s="59" t="n">
        <f aca="false">H34/3600</f>
        <v>6.90593888888889</v>
      </c>
      <c r="L34" s="57" t="n">
        <v>1622.28</v>
      </c>
      <c r="M34" s="58" t="n">
        <v>33.5598</v>
      </c>
      <c r="N34" s="58" t="n">
        <v>40.1444</v>
      </c>
      <c r="O34" s="58" t="n">
        <v>39.7565</v>
      </c>
      <c r="P34" s="58" t="n">
        <v>24913.85</v>
      </c>
      <c r="Q34" s="58" t="n">
        <v>69.96</v>
      </c>
      <c r="R34" s="59" t="n">
        <f aca="false">P34/3600</f>
        <v>6.92051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412.85</v>
      </c>
      <c r="I35" s="43" t="n">
        <v>135.13</v>
      </c>
      <c r="J35" s="44" t="n">
        <f aca="false">H35/3600</f>
        <v>13.1702361111111</v>
      </c>
      <c r="L35" s="42" t="n">
        <v>63003.476</v>
      </c>
      <c r="M35" s="43" t="n">
        <v>38.4152</v>
      </c>
      <c r="N35" s="43" t="n">
        <v>41.9869</v>
      </c>
      <c r="O35" s="43" t="n">
        <v>44.1015</v>
      </c>
      <c r="P35" s="43" t="n">
        <v>47719.7</v>
      </c>
      <c r="Q35" s="43" t="n">
        <v>135.58</v>
      </c>
      <c r="R35" s="44" t="n">
        <f aca="false">P35/3600</f>
        <v>13.2554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2483.93</v>
      </c>
      <c r="I36" s="50" t="n">
        <v>83.97</v>
      </c>
      <c r="J36" s="51" t="n">
        <f aca="false">H36/3600</f>
        <v>9.02331388888889</v>
      </c>
      <c r="L36" s="49" t="n">
        <v>9261.0936</v>
      </c>
      <c r="M36" s="50" t="n">
        <v>35.2718</v>
      </c>
      <c r="N36" s="50" t="n">
        <v>40.6478</v>
      </c>
      <c r="O36" s="50" t="n">
        <v>42.9938</v>
      </c>
      <c r="P36" s="50" t="n">
        <v>32688.4</v>
      </c>
      <c r="Q36" s="50" t="n">
        <v>82.12</v>
      </c>
      <c r="R36" s="51" t="n">
        <f aca="false">P36/3600</f>
        <v>9.08011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6562.98</v>
      </c>
      <c r="I37" s="50" t="n">
        <v>65.33</v>
      </c>
      <c r="J37" s="51" t="n">
        <f aca="false">H37/3600</f>
        <v>7.37860555555556</v>
      </c>
      <c r="L37" s="49" t="n">
        <v>2255.0632</v>
      </c>
      <c r="M37" s="50" t="n">
        <v>33.5863</v>
      </c>
      <c r="N37" s="50" t="n">
        <v>39.45</v>
      </c>
      <c r="O37" s="50" t="n">
        <v>42.0095</v>
      </c>
      <c r="P37" s="50" t="n">
        <v>26636.49</v>
      </c>
      <c r="Q37" s="50" t="n">
        <v>72.85</v>
      </c>
      <c r="R37" s="51" t="n">
        <f aca="false">P37/3600</f>
        <v>7.3990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4201.38</v>
      </c>
      <c r="I38" s="58" t="n">
        <v>61.22</v>
      </c>
      <c r="J38" s="59" t="n">
        <f aca="false">H38/3600</f>
        <v>6.72260555555556</v>
      </c>
      <c r="L38" s="57" t="n">
        <v>830.5704</v>
      </c>
      <c r="M38" s="58" t="n">
        <v>31.5448</v>
      </c>
      <c r="N38" s="58" t="n">
        <v>38.5376</v>
      </c>
      <c r="O38" s="58" t="n">
        <v>41.2155</v>
      </c>
      <c r="P38" s="58" t="n">
        <v>24234.01</v>
      </c>
      <c r="Q38" s="58" t="n">
        <v>64.56</v>
      </c>
      <c r="R38" s="59" t="n">
        <f aca="false">P38/3600</f>
        <v>6.73166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73.97</v>
      </c>
      <c r="I39" s="43" t="n">
        <v>14.97</v>
      </c>
      <c r="J39" s="44" t="n">
        <f aca="false">H39/3600</f>
        <v>1.82610277777778</v>
      </c>
      <c r="L39" s="42" t="n">
        <v>3917.9192</v>
      </c>
      <c r="M39" s="43" t="n">
        <v>40.2765</v>
      </c>
      <c r="N39" s="43" t="n">
        <v>42.9658</v>
      </c>
      <c r="O39" s="43" t="n">
        <v>43.573</v>
      </c>
      <c r="P39" s="43" t="n">
        <v>6542.86</v>
      </c>
      <c r="Q39" s="43" t="n">
        <v>15.31</v>
      </c>
      <c r="R39" s="44" t="n">
        <f aca="false">P39/3600</f>
        <v>1.8174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607.91</v>
      </c>
      <c r="I40" s="50" t="n">
        <v>12.88</v>
      </c>
      <c r="J40" s="51" t="n">
        <f aca="false">H40/3600</f>
        <v>1.55775277777778</v>
      </c>
      <c r="L40" s="49" t="n">
        <v>1809.6176</v>
      </c>
      <c r="M40" s="50" t="n">
        <v>37.0459</v>
      </c>
      <c r="N40" s="50" t="n">
        <v>40.3717</v>
      </c>
      <c r="O40" s="50" t="n">
        <v>40.6712</v>
      </c>
      <c r="P40" s="50" t="n">
        <v>5583.37</v>
      </c>
      <c r="Q40" s="50" t="n">
        <v>12.73</v>
      </c>
      <c r="R40" s="51" t="n">
        <f aca="false">P40/3600</f>
        <v>1.5509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864.78</v>
      </c>
      <c r="I41" s="50" t="n">
        <v>11</v>
      </c>
      <c r="J41" s="51" t="n">
        <f aca="false">H41/3600</f>
        <v>1.35132777777778</v>
      </c>
      <c r="L41" s="49" t="n">
        <v>859.4504</v>
      </c>
      <c r="M41" s="50" t="n">
        <v>34.2355</v>
      </c>
      <c r="N41" s="50" t="n">
        <v>38.336</v>
      </c>
      <c r="O41" s="50" t="n">
        <v>38.4118</v>
      </c>
      <c r="P41" s="50" t="n">
        <v>4843.86</v>
      </c>
      <c r="Q41" s="50" t="n">
        <v>11.07</v>
      </c>
      <c r="R41" s="51" t="n">
        <f aca="false">P41/3600</f>
        <v>1.3455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314.42</v>
      </c>
      <c r="I42" s="58" t="n">
        <v>10.27</v>
      </c>
      <c r="J42" s="59" t="n">
        <f aca="false">H42/3600</f>
        <v>1.19845</v>
      </c>
      <c r="L42" s="57" t="n">
        <v>438.1624</v>
      </c>
      <c r="M42" s="58" t="n">
        <v>31.79</v>
      </c>
      <c r="N42" s="58" t="n">
        <v>36.6845</v>
      </c>
      <c r="O42" s="58" t="n">
        <v>36.7282</v>
      </c>
      <c r="P42" s="58" t="n">
        <v>4283.48</v>
      </c>
      <c r="Q42" s="58" t="n">
        <v>9.68</v>
      </c>
      <c r="R42" s="59" t="n">
        <f aca="false">P42/3600</f>
        <v>1.1898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37.31</v>
      </c>
      <c r="I43" s="43" t="n">
        <v>17.74</v>
      </c>
      <c r="J43" s="44" t="n">
        <f aca="false">H43/3600</f>
        <v>2.34369722222222</v>
      </c>
      <c r="L43" s="42" t="n">
        <v>4530.7328</v>
      </c>
      <c r="M43" s="43" t="n">
        <v>40.2141</v>
      </c>
      <c r="N43" s="43" t="n">
        <v>43.3001</v>
      </c>
      <c r="O43" s="43" t="n">
        <v>44.7176</v>
      </c>
      <c r="P43" s="43" t="n">
        <v>8417.32</v>
      </c>
      <c r="Q43" s="43" t="n">
        <v>17.6</v>
      </c>
      <c r="R43" s="44" t="n">
        <f aca="false">P43/3600</f>
        <v>2.3381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110.92</v>
      </c>
      <c r="I44" s="50" t="n">
        <v>14.69</v>
      </c>
      <c r="J44" s="51" t="n">
        <f aca="false">H44/3600</f>
        <v>1.97525555555556</v>
      </c>
      <c r="L44" s="49" t="n">
        <v>1961.0248</v>
      </c>
      <c r="M44" s="50" t="n">
        <v>37.3405</v>
      </c>
      <c r="N44" s="50" t="n">
        <v>41.2112</v>
      </c>
      <c r="O44" s="50" t="n">
        <v>42.3136</v>
      </c>
      <c r="P44" s="50" t="n">
        <v>7099.09</v>
      </c>
      <c r="Q44" s="50" t="n">
        <v>15.46</v>
      </c>
      <c r="R44" s="51" t="n">
        <f aca="false">P44/3600</f>
        <v>1.97196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224.57</v>
      </c>
      <c r="I45" s="50" t="n">
        <v>12.95</v>
      </c>
      <c r="J45" s="51" t="n">
        <f aca="false">H45/3600</f>
        <v>1.72904722222222</v>
      </c>
      <c r="L45" s="49" t="n">
        <v>931.3688</v>
      </c>
      <c r="M45" s="50" t="n">
        <v>34.4226</v>
      </c>
      <c r="N45" s="50" t="n">
        <v>39.4212</v>
      </c>
      <c r="O45" s="50" t="n">
        <v>40.37</v>
      </c>
      <c r="P45" s="50" t="n">
        <v>6195.25</v>
      </c>
      <c r="Q45" s="50" t="n">
        <v>13.97</v>
      </c>
      <c r="R45" s="51" t="n">
        <f aca="false">P45/3600</f>
        <v>1.72090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593.13</v>
      </c>
      <c r="I46" s="58" t="n">
        <v>11.47</v>
      </c>
      <c r="J46" s="59" t="n">
        <f aca="false">H46/3600</f>
        <v>1.55364722222222</v>
      </c>
      <c r="L46" s="57" t="n">
        <v>468.5952</v>
      </c>
      <c r="M46" s="58" t="n">
        <v>31.5685</v>
      </c>
      <c r="N46" s="58" t="n">
        <v>38.1069</v>
      </c>
      <c r="O46" s="58" t="n">
        <v>38.9428</v>
      </c>
      <c r="P46" s="58" t="n">
        <v>5587.46</v>
      </c>
      <c r="Q46" s="58" t="n">
        <v>11.62</v>
      </c>
      <c r="R46" s="59" t="n">
        <f aca="false">P46/3600</f>
        <v>1.5520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61.7</v>
      </c>
      <c r="I47" s="43" t="n">
        <v>18.85</v>
      </c>
      <c r="J47" s="44" t="n">
        <f aca="false">H47/3600</f>
        <v>2.15602777777778</v>
      </c>
      <c r="L47" s="42" t="n">
        <v>9295.1696</v>
      </c>
      <c r="M47" s="43" t="n">
        <v>38.2955</v>
      </c>
      <c r="N47" s="43" t="n">
        <v>41.1029</v>
      </c>
      <c r="O47" s="43" t="n">
        <v>42.0403</v>
      </c>
      <c r="P47" s="43" t="n">
        <v>7765.99</v>
      </c>
      <c r="Q47" s="43" t="n">
        <v>19.45</v>
      </c>
      <c r="R47" s="44" t="n">
        <f aca="false">P47/3600</f>
        <v>2.1572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162.11</v>
      </c>
      <c r="I48" s="50" t="n">
        <v>15.12</v>
      </c>
      <c r="J48" s="51" t="n">
        <f aca="false">H48/3600</f>
        <v>1.71169722222222</v>
      </c>
      <c r="L48" s="49" t="n">
        <v>3692.4616</v>
      </c>
      <c r="M48" s="50" t="n">
        <v>34.4095</v>
      </c>
      <c r="N48" s="50" t="n">
        <v>38.4056</v>
      </c>
      <c r="O48" s="50" t="n">
        <v>39.2373</v>
      </c>
      <c r="P48" s="50" t="n">
        <v>6125.41</v>
      </c>
      <c r="Q48" s="50" t="n">
        <v>15.93</v>
      </c>
      <c r="R48" s="51" t="n">
        <f aca="false">P48/3600</f>
        <v>1.70150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119.73</v>
      </c>
      <c r="I49" s="50" t="n">
        <v>12.4</v>
      </c>
      <c r="J49" s="51" t="n">
        <f aca="false">H49/3600</f>
        <v>1.42214722222222</v>
      </c>
      <c r="L49" s="49" t="n">
        <v>1555.944</v>
      </c>
      <c r="M49" s="50" t="n">
        <v>31.0421</v>
      </c>
      <c r="N49" s="50" t="n">
        <v>36.4357</v>
      </c>
      <c r="O49" s="50" t="n">
        <v>37.2214</v>
      </c>
      <c r="P49" s="50" t="n">
        <v>5129.23</v>
      </c>
      <c r="Q49" s="50" t="n">
        <v>12.25</v>
      </c>
      <c r="R49" s="51" t="n">
        <f aca="false">P49/3600</f>
        <v>1.42478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400.93</v>
      </c>
      <c r="I50" s="58" t="n">
        <v>10</v>
      </c>
      <c r="J50" s="59" t="n">
        <f aca="false">H50/3600</f>
        <v>1.22248055555556</v>
      </c>
      <c r="L50" s="57" t="n">
        <v>656.3032</v>
      </c>
      <c r="M50" s="58" t="n">
        <v>27.8882</v>
      </c>
      <c r="N50" s="58" t="n">
        <v>35.0898</v>
      </c>
      <c r="O50" s="58" t="n">
        <v>35.8406</v>
      </c>
      <c r="P50" s="58" t="n">
        <v>4385.06</v>
      </c>
      <c r="Q50" s="58" t="n">
        <v>10.08</v>
      </c>
      <c r="R50" s="59" t="n">
        <f aca="false">P50/3600</f>
        <v>1.2180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847.13</v>
      </c>
      <c r="I51" s="43" t="n">
        <v>12.28</v>
      </c>
      <c r="J51" s="44" t="n">
        <f aca="false">H51/3600</f>
        <v>1.62420277777778</v>
      </c>
      <c r="L51" s="42" t="n">
        <v>6117.0088</v>
      </c>
      <c r="M51" s="43" t="n">
        <v>40.0852</v>
      </c>
      <c r="N51" s="43" t="n">
        <v>41.5674</v>
      </c>
      <c r="O51" s="43" t="n">
        <v>42.9004</v>
      </c>
      <c r="P51" s="43" t="n">
        <v>5845.21</v>
      </c>
      <c r="Q51" s="43" t="n">
        <v>12.6</v>
      </c>
      <c r="R51" s="44" t="n">
        <f aca="false">P51/3600</f>
        <v>1.6236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8.46</v>
      </c>
      <c r="I52" s="50" t="n">
        <v>10.33</v>
      </c>
      <c r="J52" s="51" t="n">
        <f aca="false">H52/3600</f>
        <v>1.34679444444444</v>
      </c>
      <c r="L52" s="49" t="n">
        <v>2373.1032</v>
      </c>
      <c r="M52" s="50" t="n">
        <v>36.2469</v>
      </c>
      <c r="N52" s="50" t="n">
        <v>38.9369</v>
      </c>
      <c r="O52" s="50" t="n">
        <v>40.5162</v>
      </c>
      <c r="P52" s="50" t="n">
        <v>4833.41</v>
      </c>
      <c r="Q52" s="50" t="n">
        <v>10.2</v>
      </c>
      <c r="R52" s="51" t="n">
        <f aca="false">P52/3600</f>
        <v>1.34261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63</v>
      </c>
      <c r="I53" s="50" t="n">
        <v>8.98</v>
      </c>
      <c r="J53" s="51" t="n">
        <f aca="false">H53/3600</f>
        <v>1.12861111111111</v>
      </c>
      <c r="L53" s="49" t="n">
        <v>1021.8736</v>
      </c>
      <c r="M53" s="50" t="n">
        <v>33.0764</v>
      </c>
      <c r="N53" s="50" t="n">
        <v>37.0369</v>
      </c>
      <c r="O53" s="50" t="n">
        <v>38.7398</v>
      </c>
      <c r="P53" s="50" t="n">
        <v>4064.66</v>
      </c>
      <c r="Q53" s="50" t="n">
        <v>8.83</v>
      </c>
      <c r="R53" s="51" t="n">
        <f aca="false">P53/3600</f>
        <v>1.1290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476.08</v>
      </c>
      <c r="I54" s="58" t="n">
        <v>8.02</v>
      </c>
      <c r="J54" s="59" t="n">
        <f aca="false">H54/3600</f>
        <v>0.965577777777778</v>
      </c>
      <c r="L54" s="57" t="n">
        <v>462.0984</v>
      </c>
      <c r="M54" s="58" t="n">
        <v>30.231</v>
      </c>
      <c r="N54" s="58" t="n">
        <v>35.7453</v>
      </c>
      <c r="O54" s="58" t="n">
        <v>37.4431</v>
      </c>
      <c r="P54" s="58" t="n">
        <v>3471.92</v>
      </c>
      <c r="Q54" s="58" t="n">
        <v>8.3</v>
      </c>
      <c r="R54" s="59" t="n">
        <f aca="false">P54/3600</f>
        <v>0.9644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1.28</v>
      </c>
      <c r="I55" s="43" t="n">
        <v>3.98</v>
      </c>
      <c r="J55" s="44" t="n">
        <f aca="false">H55/3600</f>
        <v>0.517022222222222</v>
      </c>
      <c r="L55" s="42" t="n">
        <v>1786.256</v>
      </c>
      <c r="M55" s="43" t="n">
        <v>41.061</v>
      </c>
      <c r="N55" s="43" t="n">
        <v>43.8059</v>
      </c>
      <c r="O55" s="43" t="n">
        <v>43.2177</v>
      </c>
      <c r="P55" s="43" t="n">
        <v>1843.73</v>
      </c>
      <c r="Q55" s="43" t="n">
        <v>3.8</v>
      </c>
      <c r="R55" s="44" t="n">
        <f aca="false">P55/3600</f>
        <v>0.5121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9.29</v>
      </c>
      <c r="I56" s="50" t="n">
        <v>3.38</v>
      </c>
      <c r="J56" s="51" t="n">
        <f aca="false">H56/3600</f>
        <v>0.447025</v>
      </c>
      <c r="L56" s="49" t="n">
        <v>881.2592</v>
      </c>
      <c r="M56" s="50" t="n">
        <v>37.1079</v>
      </c>
      <c r="N56" s="50" t="n">
        <v>40.9677</v>
      </c>
      <c r="O56" s="50" t="n">
        <v>39.9635</v>
      </c>
      <c r="P56" s="50" t="n">
        <v>1595.43</v>
      </c>
      <c r="Q56" s="50" t="n">
        <v>3.29</v>
      </c>
      <c r="R56" s="51" t="n">
        <f aca="false">P56/3600</f>
        <v>0.4431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94.62</v>
      </c>
      <c r="I57" s="50" t="n">
        <v>2.85</v>
      </c>
      <c r="J57" s="51" t="n">
        <f aca="false">H57/3600</f>
        <v>0.387394444444444</v>
      </c>
      <c r="L57" s="49" t="n">
        <v>428.012</v>
      </c>
      <c r="M57" s="50" t="n">
        <v>33.6167</v>
      </c>
      <c r="N57" s="50" t="n">
        <v>38.8768</v>
      </c>
      <c r="O57" s="50" t="n">
        <v>37.5847</v>
      </c>
      <c r="P57" s="50" t="n">
        <v>1386.08</v>
      </c>
      <c r="Q57" s="50" t="n">
        <v>2.84</v>
      </c>
      <c r="R57" s="51" t="n">
        <f aca="false">P57/3600</f>
        <v>0.3850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30.5</v>
      </c>
      <c r="I58" s="58" t="n">
        <v>2.49</v>
      </c>
      <c r="J58" s="59" t="n">
        <f aca="false">H58/3600</f>
        <v>0.341805555555556</v>
      </c>
      <c r="L58" s="57" t="n">
        <v>215.8824</v>
      </c>
      <c r="M58" s="58" t="n">
        <v>30.6729</v>
      </c>
      <c r="N58" s="58" t="n">
        <v>37.3968</v>
      </c>
      <c r="O58" s="58" t="n">
        <v>35.9245</v>
      </c>
      <c r="P58" s="58" t="n">
        <v>1219.22</v>
      </c>
      <c r="Q58" s="58" t="n">
        <v>2.39</v>
      </c>
      <c r="R58" s="59" t="n">
        <f aca="false">P58/3600</f>
        <v>0.3386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158.59</v>
      </c>
      <c r="I59" s="43" t="n">
        <v>5.24</v>
      </c>
      <c r="J59" s="44" t="n">
        <f aca="false">H59/3600</f>
        <v>0.599608333333333</v>
      </c>
      <c r="L59" s="42" t="n">
        <v>2742.696</v>
      </c>
      <c r="M59" s="43" t="n">
        <v>38.2963</v>
      </c>
      <c r="N59" s="43" t="n">
        <v>42.7631</v>
      </c>
      <c r="O59" s="43" t="n">
        <v>43.8253</v>
      </c>
      <c r="P59" s="43" t="n">
        <v>2086.87</v>
      </c>
      <c r="Q59" s="43" t="n">
        <v>4.69</v>
      </c>
      <c r="R59" s="44" t="n">
        <f aca="false">P59/3600</f>
        <v>0.57968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628.59</v>
      </c>
      <c r="I60" s="50" t="n">
        <v>3.67</v>
      </c>
      <c r="J60" s="51" t="n">
        <f aca="false">H60/3600</f>
        <v>0.452386111111111</v>
      </c>
      <c r="L60" s="49" t="n">
        <v>905.1488</v>
      </c>
      <c r="M60" s="50" t="n">
        <v>34.2702</v>
      </c>
      <c r="N60" s="50" t="n">
        <v>40.7495</v>
      </c>
      <c r="O60" s="50" t="n">
        <v>41.7135</v>
      </c>
      <c r="P60" s="50" t="n">
        <v>1615.76</v>
      </c>
      <c r="Q60" s="50" t="n">
        <v>3.7</v>
      </c>
      <c r="R60" s="51" t="n">
        <f aca="false">P60/3600</f>
        <v>0.44882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342.57</v>
      </c>
      <c r="I61" s="50" t="n">
        <v>2.87</v>
      </c>
      <c r="J61" s="51" t="n">
        <f aca="false">H61/3600</f>
        <v>0.372936111111111</v>
      </c>
      <c r="L61" s="49" t="n">
        <v>327.116</v>
      </c>
      <c r="M61" s="50" t="n">
        <v>31.1993</v>
      </c>
      <c r="N61" s="50" t="n">
        <v>39.2897</v>
      </c>
      <c r="O61" s="50" t="n">
        <v>40.2249</v>
      </c>
      <c r="P61" s="50" t="n">
        <v>1328.53</v>
      </c>
      <c r="Q61" s="50" t="n">
        <v>2.79</v>
      </c>
      <c r="R61" s="51" t="n">
        <f aca="false">P61/3600</f>
        <v>0.3690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83.37</v>
      </c>
      <c r="I62" s="58" t="n">
        <v>2.39</v>
      </c>
      <c r="J62" s="59" t="n">
        <f aca="false">H62/3600</f>
        <v>0.328713888888889</v>
      </c>
      <c r="L62" s="57" t="n">
        <v>129.9256</v>
      </c>
      <c r="M62" s="58" t="n">
        <v>28.3685</v>
      </c>
      <c r="N62" s="58" t="n">
        <v>38.3362</v>
      </c>
      <c r="O62" s="58" t="n">
        <v>39.2032</v>
      </c>
      <c r="P62" s="58" t="n">
        <v>1180.77</v>
      </c>
      <c r="Q62" s="58" t="n">
        <v>2.37</v>
      </c>
      <c r="R62" s="59" t="n">
        <f aca="false">P62/3600</f>
        <v>0.3279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5.56</v>
      </c>
      <c r="I63" s="43" t="n">
        <v>3.97</v>
      </c>
      <c r="J63" s="44" t="n">
        <f aca="false">H63/3600</f>
        <v>0.476544444444444</v>
      </c>
      <c r="L63" s="42" t="n">
        <v>2137.4632</v>
      </c>
      <c r="M63" s="43" t="n">
        <v>38.017</v>
      </c>
      <c r="N63" s="43" t="n">
        <v>40.7873</v>
      </c>
      <c r="O63" s="43" t="n">
        <v>41.5154</v>
      </c>
      <c r="P63" s="43" t="n">
        <v>1706.97</v>
      </c>
      <c r="Q63" s="43" t="n">
        <v>3.82</v>
      </c>
      <c r="R63" s="44" t="n">
        <f aca="false">P63/3600</f>
        <v>0.4741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52.43</v>
      </c>
      <c r="I64" s="50" t="n">
        <v>3.05</v>
      </c>
      <c r="J64" s="51" t="n">
        <f aca="false">H64/3600</f>
        <v>0.375675</v>
      </c>
      <c r="L64" s="49" t="n">
        <v>856.9072</v>
      </c>
      <c r="M64" s="50" t="n">
        <v>34.2687</v>
      </c>
      <c r="N64" s="50" t="n">
        <v>38.0595</v>
      </c>
      <c r="O64" s="50" t="n">
        <v>38.6247</v>
      </c>
      <c r="P64" s="50" t="n">
        <v>1341.74</v>
      </c>
      <c r="Q64" s="50" t="n">
        <v>2.97</v>
      </c>
      <c r="R64" s="51" t="n">
        <f aca="false">P64/3600</f>
        <v>0.3727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27.96</v>
      </c>
      <c r="I65" s="50" t="n">
        <v>2.46</v>
      </c>
      <c r="J65" s="51" t="n">
        <f aca="false">H65/3600</f>
        <v>0.313322222222222</v>
      </c>
      <c r="L65" s="49" t="n">
        <v>358.1696</v>
      </c>
      <c r="M65" s="50" t="n">
        <v>30.8781</v>
      </c>
      <c r="N65" s="50" t="n">
        <v>36.0583</v>
      </c>
      <c r="O65" s="50" t="n">
        <v>36.5695</v>
      </c>
      <c r="P65" s="50" t="n">
        <v>1123.02</v>
      </c>
      <c r="Q65" s="50" t="n">
        <v>2.35</v>
      </c>
      <c r="R65" s="51" t="n">
        <f aca="false">P65/3600</f>
        <v>0.3119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76</v>
      </c>
      <c r="I66" s="58" t="n">
        <v>2.01</v>
      </c>
      <c r="J66" s="59" t="n">
        <f aca="false">H66/3600</f>
        <v>0.271111111111111</v>
      </c>
      <c r="L66" s="57" t="n">
        <v>151.8296</v>
      </c>
      <c r="M66" s="58" t="n">
        <v>27.8706</v>
      </c>
      <c r="N66" s="58" t="n">
        <v>34.6236</v>
      </c>
      <c r="O66" s="58" t="n">
        <v>35.141</v>
      </c>
      <c r="P66" s="58" t="n">
        <v>965.91</v>
      </c>
      <c r="Q66" s="58" t="n">
        <v>1.96</v>
      </c>
      <c r="R66" s="59" t="n">
        <f aca="false">P66/3600</f>
        <v>0.26830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69.15</v>
      </c>
      <c r="I67" s="43" t="n">
        <v>2.95</v>
      </c>
      <c r="J67" s="44" t="n">
        <f aca="false">H67/3600</f>
        <v>0.380319444444445</v>
      </c>
      <c r="L67" s="42" t="n">
        <v>1389.4536</v>
      </c>
      <c r="M67" s="43" t="n">
        <v>39.9753</v>
      </c>
      <c r="N67" s="43" t="n">
        <v>41.3827</v>
      </c>
      <c r="O67" s="43" t="n">
        <v>42.4164</v>
      </c>
      <c r="P67" s="43" t="n">
        <v>1361.35</v>
      </c>
      <c r="Q67" s="43" t="n">
        <v>2.87</v>
      </c>
      <c r="R67" s="44" t="n">
        <f aca="false">P67/3600</f>
        <v>0.37815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7.98</v>
      </c>
      <c r="I68" s="50" t="n">
        <v>2.51</v>
      </c>
      <c r="J68" s="51" t="n">
        <f aca="false">H68/3600</f>
        <v>0.321661111111111</v>
      </c>
      <c r="L68" s="49" t="n">
        <v>651.036</v>
      </c>
      <c r="M68" s="50" t="n">
        <v>35.8756</v>
      </c>
      <c r="N68" s="50" t="n">
        <v>38.4983</v>
      </c>
      <c r="O68" s="50" t="n">
        <v>39.6698</v>
      </c>
      <c r="P68" s="50" t="n">
        <v>1153.84</v>
      </c>
      <c r="Q68" s="50" t="n">
        <v>2.48</v>
      </c>
      <c r="R68" s="51" t="n">
        <f aca="false">P68/3600</f>
        <v>0.32051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77.06</v>
      </c>
      <c r="I69" s="50" t="n">
        <v>2.01</v>
      </c>
      <c r="J69" s="51" t="n">
        <f aca="false">H69/3600</f>
        <v>0.271405555555556</v>
      </c>
      <c r="L69" s="49" t="n">
        <v>304.4336</v>
      </c>
      <c r="M69" s="50" t="n">
        <v>32.2719</v>
      </c>
      <c r="N69" s="50" t="n">
        <v>36.4686</v>
      </c>
      <c r="O69" s="50" t="n">
        <v>37.5932</v>
      </c>
      <c r="P69" s="50" t="n">
        <v>971.2</v>
      </c>
      <c r="Q69" s="50" t="n">
        <v>1.96</v>
      </c>
      <c r="R69" s="51" t="n">
        <f aca="false">P69/3600</f>
        <v>0.2697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39.33</v>
      </c>
      <c r="I70" s="58" t="n">
        <v>1.62</v>
      </c>
      <c r="J70" s="59" t="n">
        <f aca="false">H70/3600</f>
        <v>0.233147222222222</v>
      </c>
      <c r="L70" s="57" t="n">
        <v>145.5792</v>
      </c>
      <c r="M70" s="58" t="n">
        <v>29.4196</v>
      </c>
      <c r="N70" s="58" t="n">
        <v>35.0518</v>
      </c>
      <c r="O70" s="58" t="n">
        <v>36.119</v>
      </c>
      <c r="P70" s="58" t="n">
        <v>831.05</v>
      </c>
      <c r="Q70" s="58" t="n">
        <v>1.63</v>
      </c>
      <c r="R70" s="59" t="n">
        <f aca="false">P70/3600</f>
        <v>0.23084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923.36</v>
      </c>
      <c r="I71" s="43" t="n">
        <v>31.32</v>
      </c>
      <c r="J71" s="44" t="n">
        <f aca="false">H71/3600</f>
        <v>3.03426666666667</v>
      </c>
      <c r="L71" s="42" t="n">
        <v>2256.628</v>
      </c>
      <c r="M71" s="43" t="n">
        <v>43.6162</v>
      </c>
      <c r="N71" s="43" t="n">
        <v>47.0703</v>
      </c>
      <c r="O71" s="43" t="n">
        <v>48.0459</v>
      </c>
      <c r="P71" s="43" t="n">
        <v>10940.53</v>
      </c>
      <c r="Q71" s="43" t="n">
        <v>31.14</v>
      </c>
      <c r="R71" s="44" t="n">
        <f aca="false">P71/3600</f>
        <v>3.03903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628.68</v>
      </c>
      <c r="I72" s="50" t="n">
        <v>25.12</v>
      </c>
      <c r="J72" s="51" t="n">
        <f aca="false">H72/3600</f>
        <v>2.67463333333333</v>
      </c>
      <c r="L72" s="49" t="n">
        <v>776.5728</v>
      </c>
      <c r="M72" s="50" t="n">
        <v>41.3304</v>
      </c>
      <c r="N72" s="50" t="n">
        <v>45.7184</v>
      </c>
      <c r="O72" s="50" t="n">
        <v>46.373</v>
      </c>
      <c r="P72" s="50" t="n">
        <v>9662.11</v>
      </c>
      <c r="Q72" s="50" t="n">
        <v>26.15</v>
      </c>
      <c r="R72" s="51" t="n">
        <f aca="false">P72/3600</f>
        <v>2.68391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003.27</v>
      </c>
      <c r="I73" s="50" t="n">
        <v>22.21</v>
      </c>
      <c r="J73" s="51" t="n">
        <f aca="false">H73/3600</f>
        <v>2.50090833333333</v>
      </c>
      <c r="L73" s="49" t="n">
        <v>361.4608</v>
      </c>
      <c r="M73" s="50" t="n">
        <v>38.836</v>
      </c>
      <c r="N73" s="50" t="n">
        <v>44.3863</v>
      </c>
      <c r="O73" s="50" t="n">
        <v>44.7133</v>
      </c>
      <c r="P73" s="50" t="n">
        <v>8989.96</v>
      </c>
      <c r="Q73" s="50" t="n">
        <v>20.53</v>
      </c>
      <c r="R73" s="51" t="n">
        <f aca="false">P73/3600</f>
        <v>2.49721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831.07</v>
      </c>
      <c r="I74" s="58" t="n">
        <v>21.24</v>
      </c>
      <c r="J74" s="59" t="n">
        <f aca="false">H74/3600</f>
        <v>2.453075</v>
      </c>
      <c r="L74" s="57" t="n">
        <v>189.9568</v>
      </c>
      <c r="M74" s="58" t="n">
        <v>36.1119</v>
      </c>
      <c r="N74" s="58" t="n">
        <v>43.2386</v>
      </c>
      <c r="O74" s="58" t="n">
        <v>43.469</v>
      </c>
      <c r="P74" s="58" t="n">
        <v>8633.24</v>
      </c>
      <c r="Q74" s="58" t="n">
        <v>20.54</v>
      </c>
      <c r="R74" s="59" t="n">
        <f aca="false">P74/3600</f>
        <v>2.3981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1151.56</v>
      </c>
      <c r="I75" s="43" t="n">
        <v>29.71</v>
      </c>
      <c r="J75" s="44" t="n">
        <f aca="false">H75/3600</f>
        <v>3.09765555555556</v>
      </c>
      <c r="L75" s="42" t="n">
        <v>3167.2624</v>
      </c>
      <c r="M75" s="43" t="n">
        <v>43.487</v>
      </c>
      <c r="N75" s="43" t="n">
        <v>48.6473</v>
      </c>
      <c r="O75" s="43" t="n">
        <v>48.3586</v>
      </c>
      <c r="P75" s="43" t="n">
        <v>11161.12</v>
      </c>
      <c r="Q75" s="43" t="n">
        <v>30.49</v>
      </c>
      <c r="R75" s="44" t="n">
        <f aca="false">P75/3600</f>
        <v>3.10031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782.6</v>
      </c>
      <c r="I76" s="50" t="n">
        <v>27.04</v>
      </c>
      <c r="J76" s="51" t="n">
        <f aca="false">H76/3600</f>
        <v>2.71738888888889</v>
      </c>
      <c r="L76" s="49" t="n">
        <v>971.0128</v>
      </c>
      <c r="M76" s="50" t="n">
        <v>41.1431</v>
      </c>
      <c r="N76" s="50" t="n">
        <v>47.2012</v>
      </c>
      <c r="O76" s="50" t="n">
        <v>46.4556</v>
      </c>
      <c r="P76" s="50" t="n">
        <v>9791.52</v>
      </c>
      <c r="Q76" s="50" t="n">
        <v>25.75</v>
      </c>
      <c r="R76" s="51" t="n">
        <f aca="false">P76/3600</f>
        <v>2.71986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168.45</v>
      </c>
      <c r="I77" s="50" t="n">
        <v>22.72</v>
      </c>
      <c r="J77" s="51" t="n">
        <f aca="false">H77/3600</f>
        <v>2.54679166666667</v>
      </c>
      <c r="L77" s="49" t="n">
        <v>430.1056</v>
      </c>
      <c r="M77" s="50" t="n">
        <v>38.6361</v>
      </c>
      <c r="N77" s="50" t="n">
        <v>45.9124</v>
      </c>
      <c r="O77" s="50" t="n">
        <v>44.4196</v>
      </c>
      <c r="P77" s="50" t="n">
        <v>9096.88</v>
      </c>
      <c r="Q77" s="50" t="n">
        <v>24.49</v>
      </c>
      <c r="R77" s="51" t="n">
        <f aca="false">P77/3600</f>
        <v>2.52691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684.43</v>
      </c>
      <c r="I78" s="58" t="n">
        <v>19.72</v>
      </c>
      <c r="J78" s="59" t="n">
        <f aca="false">H78/3600</f>
        <v>2.41234166666667</v>
      </c>
      <c r="L78" s="57" t="n">
        <v>222.9296</v>
      </c>
      <c r="M78" s="58" t="n">
        <v>35.7196</v>
      </c>
      <c r="N78" s="58" t="n">
        <v>45.1401</v>
      </c>
      <c r="O78" s="58" t="n">
        <v>43.0402</v>
      </c>
      <c r="P78" s="58" t="n">
        <v>8697.2</v>
      </c>
      <c r="Q78" s="58" t="n">
        <v>20.94</v>
      </c>
      <c r="R78" s="59" t="n">
        <f aca="false">P78/3600</f>
        <v>2.4158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301.63</v>
      </c>
      <c r="I79" s="43" t="n">
        <v>27.83</v>
      </c>
      <c r="J79" s="44" t="n">
        <f aca="false">H79/3600</f>
        <v>3.13934166666667</v>
      </c>
      <c r="L79" s="42" t="n">
        <v>2633.9288</v>
      </c>
      <c r="M79" s="43" t="n">
        <v>43.3764</v>
      </c>
      <c r="N79" s="43" t="n">
        <v>48.4686</v>
      </c>
      <c r="O79" s="43" t="n">
        <v>48.677</v>
      </c>
      <c r="P79" s="43" t="n">
        <v>11297.46</v>
      </c>
      <c r="Q79" s="43" t="n">
        <v>28.28</v>
      </c>
      <c r="R79" s="44" t="n">
        <f aca="false">P79/3600</f>
        <v>3.1381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861.15</v>
      </c>
      <c r="I80" s="50" t="n">
        <v>26.16</v>
      </c>
      <c r="J80" s="51" t="n">
        <f aca="false">H80/3600</f>
        <v>2.73920833333333</v>
      </c>
      <c r="L80" s="49" t="n">
        <v>781.584</v>
      </c>
      <c r="M80" s="50" t="n">
        <v>40.9631</v>
      </c>
      <c r="N80" s="50" t="n">
        <v>46.5806</v>
      </c>
      <c r="O80" s="50" t="n">
        <v>46.7509</v>
      </c>
      <c r="P80" s="50" t="n">
        <v>9850.99</v>
      </c>
      <c r="Q80" s="50" t="n">
        <v>25</v>
      </c>
      <c r="R80" s="51" t="n">
        <f aca="false">P80/3600</f>
        <v>2.7363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160.64</v>
      </c>
      <c r="I81" s="50" t="n">
        <v>22.81</v>
      </c>
      <c r="J81" s="51" t="n">
        <f aca="false">H81/3600</f>
        <v>2.54462222222222</v>
      </c>
      <c r="L81" s="49" t="n">
        <v>329.4136</v>
      </c>
      <c r="M81" s="50" t="n">
        <v>38.4135</v>
      </c>
      <c r="N81" s="50" t="n">
        <v>44.8829</v>
      </c>
      <c r="O81" s="50" t="n">
        <v>44.8865</v>
      </c>
      <c r="P81" s="50" t="n">
        <v>9128.46</v>
      </c>
      <c r="Q81" s="50" t="n">
        <v>23.25</v>
      </c>
      <c r="R81" s="51" t="n">
        <f aca="false">P81/3600</f>
        <v>2.53568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756.08</v>
      </c>
      <c r="I82" s="58" t="n">
        <v>19.91</v>
      </c>
      <c r="J82" s="59" t="n">
        <f aca="false">H82/3600</f>
        <v>2.43224444444444</v>
      </c>
      <c r="L82" s="57" t="n">
        <v>168.7584</v>
      </c>
      <c r="M82" s="58" t="n">
        <v>35.7625</v>
      </c>
      <c r="N82" s="58" t="n">
        <v>43.5445</v>
      </c>
      <c r="O82" s="58" t="n">
        <v>43.4285</v>
      </c>
      <c r="P82" s="58" t="n">
        <v>8686.68</v>
      </c>
      <c r="Q82" s="58" t="n">
        <v>18.8</v>
      </c>
      <c r="R82" s="59" t="n">
        <f aca="false">P82/3600</f>
        <v>2.41296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2696955406063</v>
      </c>
      <c r="J89" s="70" t="n">
        <f aca="false">GEOMEAN(J3:J82)</f>
        <v>1.80958772020597</v>
      </c>
      <c r="Q89" s="70" t="n">
        <f aca="false">GEOMEAN(Q3:Q82)</f>
        <v>15.3035437260344</v>
      </c>
      <c r="R89" s="70" t="n">
        <f aca="false">GEOMEAN(R3:R82)</f>
        <v>1.80632896288083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221669026328</v>
      </c>
      <c r="R90" s="71" t="n">
        <f aca="false">R89/J89</f>
        <v>0.998199171397577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73280555555556</v>
      </c>
      <c r="J91" s="70" t="n">
        <f aca="false">SUM(J3:J82)</f>
        <v>192.020591666667</v>
      </c>
      <c r="Q91" s="70" t="n">
        <f aca="false">SUM(Q3:Q82)/3600</f>
        <v>0.482316666666667</v>
      </c>
      <c r="R91" s="70" t="n">
        <f aca="false">SUM(R3:R82)</f>
        <v>192.65095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09-13T21:45:40Z</dcterms:modified>
  <cp:revision>0</cp:revision>
  <dc:subject/>
  <dc:title/>
</cp:coreProperties>
</file>