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94">
  <si>
    <t xml:space="preserve">TI cross-check</t>
  </si>
  <si>
    <t xml:space="preserve">Proponent</t>
  </si>
  <si>
    <t xml:space="preserve">All Intra HE</t>
  </si>
  <si>
    <t xml:space="preserve">All Intra LC</t>
  </si>
  <si>
    <t xml:space="preserve">Reference:</t>
  </si>
  <si>
    <t xml:space="preserve">HM-4.0-TI</t>
  </si>
  <si>
    <t xml:space="preserve">BD-Rate</t>
  </si>
  <si>
    <t xml:space="preserve">Enc Time</t>
  </si>
  <si>
    <t xml:space="preserve">Dec Time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AI HE</t>
  </si>
  <si>
    <t xml:space="preserve">Class B</t>
  </si>
  <si>
    <t xml:space="preserve">AI LC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007621"/>
        <c:axId val="29968764"/>
      </c:scatterChart>
      <c:valAx>
        <c:axId val="7500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263293231701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764"/>
        <c:crossesAt val="0"/>
        <c:crossBetween val="midCat"/>
      </c:valAx>
      <c:valAx>
        <c:axId val="29968764"/>
        <c:scaling>
          <c:orientation val="minMax"/>
          <c:max val="43.5"/>
          <c:min val="3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6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370649279089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220493"/>
        <c:axId val="95227472"/>
      </c:scatterChart>
      <c:valAx>
        <c:axId val="6522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27162367223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472"/>
        <c:crossesAt val="0"/>
        <c:crossBetween val="midCat"/>
      </c:valAx>
      <c:valAx>
        <c:axId val="95227472"/>
        <c:scaling>
          <c:orientation val="minMax"/>
          <c:max val="43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4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03618889961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590524"/>
        <c:axId val="85563082"/>
      </c:scatterChart>
      <c:valAx>
        <c:axId val="1759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082"/>
        <c:crossesAt val="0"/>
        <c:crossBetween val="midCat"/>
      </c:valAx>
      <c:valAx>
        <c:axId val="85563082"/>
        <c:scaling>
          <c:orientation val="minMax"/>
          <c:max val="42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5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737572998575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301987"/>
        <c:axId val="30312864"/>
      </c:scatterChart>
      <c:valAx>
        <c:axId val="40301987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864"/>
        <c:crossesAt val="0"/>
        <c:crossBetween val="midCat"/>
      </c:valAx>
      <c:valAx>
        <c:axId val="30312864"/>
        <c:scaling>
          <c:orientation val="minMax"/>
          <c:max val="43.5"/>
          <c:min val="3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9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4938543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772798236753</cdr:x>
      <cdr:y>0.0750211924272393</cdr:y>
    </cdr:from>
    <cdr:to>
      <cdr:x>0.783497107172376</cdr:x>
      <cdr:y>0.120019779598757</cdr:y>
    </cdr:to>
    <cdr:sp>
      <cdr:nvSpPr>
        <cdr:cNvPr id="1" name="Text Box 4"/>
        <cdr:cNvSpPr/>
      </cdr:nvSpPr>
      <cdr:spPr>
        <a:xfrm>
          <a:off x="2083680" y="382320"/>
          <a:ext cx="40590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43068009381</cdr:x>
      <cdr:y>0.0672156531531532</cdr:y>
    </cdr:from>
    <cdr:to>
      <cdr:x>0.779739734216214</cdr:x>
      <cdr:y>0.110782657657658</cdr:y>
    </cdr:to>
    <cdr:sp>
      <cdr:nvSpPr>
        <cdr:cNvPr id="3" name="Text Box 1"/>
        <cdr:cNvSpPr/>
      </cdr:nvSpPr>
      <cdr:spPr>
        <a:xfrm>
          <a:off x="2053080" y="343800"/>
          <a:ext cx="40514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7251115096</cdr:x>
      <cdr:y>0.0674751463019107</cdr:y>
    </cdr:from>
    <cdr:to>
      <cdr:x>0.782728652227894</cdr:x>
      <cdr:y>0.111471479940774</cdr:y>
    </cdr:to>
    <cdr:sp>
      <cdr:nvSpPr>
        <cdr:cNvPr id="5" name="Text Box 1"/>
        <cdr:cNvSpPr/>
      </cdr:nvSpPr>
      <cdr:spPr>
        <a:xfrm>
          <a:off x="2049120" y="344520"/>
          <a:ext cx="40788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6143826821</cdr:x>
      <cdr:y>0.0747373616301206</cdr:y>
    </cdr:from>
    <cdr:to>
      <cdr:x>0.76073197578426</cdr:x>
      <cdr:y>0.119509271663259</cdr:y>
    </cdr:to>
    <cdr:sp>
      <cdr:nvSpPr>
        <cdr:cNvPr id="7" name="Text Box 1"/>
        <cdr:cNvSpPr/>
      </cdr:nvSpPr>
      <cdr:spPr>
        <a:xfrm>
          <a:off x="2056680" y="381600"/>
          <a:ext cx="39146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ull%20frames%20Decim6%20Adap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-HE"/>
      <sheetName val="AI-LC"/>
      <sheetName val="RA-HE"/>
      <sheetName val="RA-LC"/>
      <sheetName val="LB-HE"/>
      <sheetName val="LB-LC"/>
      <sheetName val="LP-HE"/>
      <sheetName val="LP-LC"/>
    </sheetNames>
    <sheetDataSet>
      <sheetData sheetId="0">
        <row r="9">
          <cell r="C9">
            <v>-6.340215016995E-005</v>
          </cell>
          <cell r="D9">
            <v>-0.0392236230405695</v>
          </cell>
          <cell r="E9">
            <v>-0.0431370801400758</v>
          </cell>
          <cell r="F9">
            <v>-0.000266636935698189</v>
          </cell>
          <cell r="G9">
            <v>-0.0416896497703281</v>
          </cell>
          <cell r="H9">
            <v>-0.041544282143739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:P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2" min="9" style="1" width="10.87"/>
    <col collapsed="false" customWidth="true" hidden="false" outlineLevel="0" max="13" min="13" style="1" width="12.75"/>
    <col collapsed="false" customWidth="false" hidden="false" outlineLevel="0" max="14" min="14" style="1" width="10.87"/>
    <col collapsed="false" customWidth="true" hidden="false" outlineLevel="0" max="15" min="15" style="1" width="5.25"/>
    <col collapsed="false" customWidth="true" hidden="false" outlineLevel="0" max="16" min="16" style="1" width="5.49"/>
    <col collapsed="false" customWidth="true" hidden="false" outlineLevel="0" max="17" min="17" style="1" width="5.74"/>
    <col collapsed="false" customWidth="true" hidden="false" outlineLevel="0" max="19" min="18" style="1" width="5.12"/>
    <col collapsed="false" customWidth="true" hidden="false" outlineLevel="0" max="20" min="20" style="1" width="6.12"/>
    <col collapsed="false" customWidth="true" hidden="false" outlineLevel="0" max="21" min="21" style="1" width="10.99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N1" s="2"/>
      <c r="O1" s="3" t="s">
        <v>0</v>
      </c>
      <c r="P1" s="3"/>
      <c r="Q1" s="3"/>
      <c r="R1" s="3" t="s">
        <v>1</v>
      </c>
      <c r="S1" s="3"/>
      <c r="T1" s="3"/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2" hidden="false" customHeight="false" outlineLevel="0" collapsed="false">
      <c r="C2" s="4" t="s">
        <v>2</v>
      </c>
      <c r="D2" s="4"/>
      <c r="E2" s="4"/>
      <c r="F2" s="4" t="s">
        <v>3</v>
      </c>
      <c r="G2" s="4"/>
      <c r="H2" s="4"/>
      <c r="J2" s="5" t="s">
        <v>4</v>
      </c>
      <c r="K2" s="5" t="s">
        <v>5</v>
      </c>
      <c r="N2" s="2"/>
      <c r="O2" s="3" t="s">
        <v>6</v>
      </c>
      <c r="P2" s="3"/>
      <c r="Q2" s="3"/>
      <c r="R2" s="3" t="s">
        <v>6</v>
      </c>
      <c r="S2" s="3"/>
      <c r="T2" s="3"/>
      <c r="U2" s="2" t="s">
        <v>7</v>
      </c>
      <c r="V2" s="2" t="s">
        <v>7</v>
      </c>
      <c r="W2" s="2" t="s">
        <v>8</v>
      </c>
      <c r="X2" s="2" t="s">
        <v>8</v>
      </c>
    </row>
    <row r="3" customFormat="false" ht="12.75" hidden="false" customHeight="false" outlineLevel="0" collapsed="false">
      <c r="C3" s="6" t="s">
        <v>9</v>
      </c>
      <c r="D3" s="7" t="s">
        <v>10</v>
      </c>
      <c r="E3" s="8" t="s">
        <v>11</v>
      </c>
      <c r="F3" s="6" t="s">
        <v>9</v>
      </c>
      <c r="G3" s="7" t="s">
        <v>10</v>
      </c>
      <c r="H3" s="8" t="s">
        <v>11</v>
      </c>
      <c r="J3" s="5" t="s">
        <v>12</v>
      </c>
      <c r="K3" s="5"/>
      <c r="N3" s="2"/>
      <c r="O3" s="9" t="s">
        <v>9</v>
      </c>
      <c r="P3" s="9" t="s">
        <v>10</v>
      </c>
      <c r="Q3" s="9" t="s">
        <v>11</v>
      </c>
      <c r="R3" s="9" t="s">
        <v>9</v>
      </c>
      <c r="S3" s="9" t="s">
        <v>10</v>
      </c>
      <c r="T3" s="9" t="s">
        <v>11</v>
      </c>
      <c r="U3" s="2"/>
      <c r="V3" s="2"/>
      <c r="W3" s="2"/>
      <c r="X3" s="2"/>
    </row>
    <row r="4" customFormat="false" ht="12" hidden="false" customHeight="false" outlineLevel="0" collapsed="false">
      <c r="B4" s="10" t="s">
        <v>13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N4" s="2" t="s">
        <v>14</v>
      </c>
      <c r="O4" s="14" t="e">
        <f aca="false">C10</f>
        <v>#VALUE!</v>
      </c>
      <c r="P4" s="14" t="e">
        <f aca="false">D10</f>
        <v>#VALUE!</v>
      </c>
      <c r="Q4" s="14" t="e">
        <f aca="false">E10</f>
        <v>#VALUE!</v>
      </c>
      <c r="R4" s="14" t="n">
        <f aca="false">[1]Summary!C9</f>
        <v>-6.340215016995E-005</v>
      </c>
      <c r="S4" s="14" t="n">
        <f aca="false">[1]Summary!D9</f>
        <v>-0.0392236230405695</v>
      </c>
      <c r="T4" s="14" t="n">
        <f aca="false">[1]Summary!E9</f>
        <v>-0.0431370801400758</v>
      </c>
      <c r="U4" s="15" t="n">
        <f aca="false">C12</f>
        <v>0.988379250542003</v>
      </c>
      <c r="V4" s="14" t="n">
        <v>1.002141225028</v>
      </c>
      <c r="W4" s="15" t="n">
        <f aca="false">C13</f>
        <v>0.990209882377935</v>
      </c>
      <c r="X4" s="14" t="n">
        <v>0.99032917071472</v>
      </c>
    </row>
    <row r="5" customFormat="false" ht="12" hidden="false" customHeight="false" outlineLevel="0" collapsed="false">
      <c r="B5" s="16" t="s">
        <v>15</v>
      </c>
      <c r="C5" s="17" t="e">
        <f aca="false">'AI-HE'!T100</f>
        <v>#VALUE!</v>
      </c>
      <c r="D5" s="18" t="e">
        <f aca="false">'AI-HE'!U100</f>
        <v>#VALUE!</v>
      </c>
      <c r="E5" s="19" t="e">
        <f aca="false">'AI-HE'!V100</f>
        <v>#VALUE!</v>
      </c>
      <c r="F5" s="17" t="e">
        <f aca="false">'AI-LC'!T100</f>
        <v>#VALUE!</v>
      </c>
      <c r="G5" s="18" t="e">
        <f aca="false">'AI-LC'!U100</f>
        <v>#VALUE!</v>
      </c>
      <c r="H5" s="19" t="e">
        <f aca="false">'AI-LC'!V100</f>
        <v>#VALUE!</v>
      </c>
      <c r="N5" s="2" t="s">
        <v>16</v>
      </c>
      <c r="O5" s="14" t="e">
        <f aca="false">F10</f>
        <v>#VALUE!</v>
      </c>
      <c r="P5" s="14" t="e">
        <f aca="false">G10</f>
        <v>#VALUE!</v>
      </c>
      <c r="Q5" s="14" t="e">
        <f aca="false">H10</f>
        <v>#VALUE!</v>
      </c>
      <c r="R5" s="14" t="n">
        <f aca="false">[1]Summary!F9</f>
        <v>-0.000266636935698189</v>
      </c>
      <c r="S5" s="14" t="n">
        <f aca="false">[1]Summary!G9</f>
        <v>-0.0416896497703281</v>
      </c>
      <c r="T5" s="14" t="n">
        <f aca="false">[1]Summary!H9</f>
        <v>-0.0415442821437397</v>
      </c>
      <c r="U5" s="15" t="n">
        <f aca="false">F12</f>
        <v>0.993592756692036</v>
      </c>
      <c r="V5" s="14" t="n">
        <v>1.00574897609333</v>
      </c>
      <c r="W5" s="15" t="n">
        <f aca="false">F13</f>
        <v>0.987001705912158</v>
      </c>
      <c r="X5" s="14" t="n">
        <v>1.01597270461613</v>
      </c>
    </row>
    <row r="6" customFormat="false" ht="12" hidden="false" customHeight="false" outlineLevel="0" collapsed="false">
      <c r="B6" s="16" t="s">
        <v>17</v>
      </c>
      <c r="C6" s="17" t="e">
        <f aca="false">'AI-HE'!T101</f>
        <v>#VALUE!</v>
      </c>
      <c r="D6" s="18" t="e">
        <f aca="false">'AI-HE'!U101</f>
        <v>#VALUE!</v>
      </c>
      <c r="E6" s="19" t="e">
        <f aca="false">'AI-HE'!V101</f>
        <v>#VALUE!</v>
      </c>
      <c r="F6" s="17" t="e">
        <f aca="false">'AI-LC'!T101</f>
        <v>#VALUE!</v>
      </c>
      <c r="G6" s="18" t="e">
        <f aca="false">'AI-LC'!U101</f>
        <v>#VALUE!</v>
      </c>
      <c r="H6" s="19" t="e">
        <f aca="false">'AI-LC'!V101</f>
        <v>#VALUE!</v>
      </c>
    </row>
    <row r="7" customFormat="false" ht="12" hidden="false" customHeight="false" outlineLevel="0" collapsed="false">
      <c r="B7" s="16" t="s">
        <v>18</v>
      </c>
      <c r="C7" s="17" t="e">
        <f aca="false">'AI-HE'!T102</f>
        <v>#VALUE!</v>
      </c>
      <c r="D7" s="18" t="e">
        <f aca="false">'AI-HE'!U102</f>
        <v>#VALUE!</v>
      </c>
      <c r="E7" s="19" t="e">
        <f aca="false">'AI-HE'!V102</f>
        <v>#VALUE!</v>
      </c>
      <c r="F7" s="17" t="e">
        <f aca="false">'AI-LC'!T102</f>
        <v>#VALUE!</v>
      </c>
      <c r="G7" s="18" t="e">
        <f aca="false">'AI-LC'!U102</f>
        <v>#VALUE!</v>
      </c>
      <c r="H7" s="19" t="e">
        <f aca="false">'AI-LC'!V102</f>
        <v>#VALUE!</v>
      </c>
    </row>
    <row r="8" customFormat="false" ht="12" hidden="false" customHeight="false" outlineLevel="0" collapsed="false">
      <c r="B8" s="16" t="s">
        <v>19</v>
      </c>
      <c r="C8" s="17" t="e">
        <f aca="false">'AI-HE'!T103</f>
        <v>#VALUE!</v>
      </c>
      <c r="D8" s="18" t="e">
        <f aca="false">'AI-HE'!U103</f>
        <v>#VALUE!</v>
      </c>
      <c r="E8" s="19" t="e">
        <f aca="false">'AI-HE'!V103</f>
        <v>#VALUE!</v>
      </c>
      <c r="F8" s="17" t="e">
        <f aca="false">'AI-LC'!T103</f>
        <v>#VALUE!</v>
      </c>
      <c r="G8" s="18" t="e">
        <f aca="false">'AI-LC'!U103</f>
        <v>#VALUE!</v>
      </c>
      <c r="H8" s="19" t="e">
        <f aca="false">'AI-LC'!V103</f>
        <v>#VALUE!</v>
      </c>
    </row>
    <row r="9" customFormat="false" ht="12.75" hidden="false" customHeight="false" outlineLevel="0" collapsed="false">
      <c r="B9" s="16" t="s">
        <v>20</v>
      </c>
      <c r="C9" s="17"/>
      <c r="D9" s="18"/>
      <c r="E9" s="19"/>
      <c r="F9" s="17"/>
      <c r="G9" s="18"/>
      <c r="H9" s="19"/>
    </row>
    <row r="10" customFormat="false" ht="12" hidden="false" customHeight="false" outlineLevel="0" collapsed="false">
      <c r="B10" s="20" t="s">
        <v>21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J10" s="5" t="s">
        <v>22</v>
      </c>
    </row>
    <row r="11" customFormat="false" ht="12.75" hidden="false" customHeight="false" outlineLevel="0" collapsed="false">
      <c r="B11" s="21"/>
      <c r="C11" s="22" t="e">
        <f aca="false">'AI-HE'!W105</f>
        <v>#VALUE!</v>
      </c>
      <c r="D11" s="22" t="e">
        <f aca="false">'AI-HE'!X105</f>
        <v>#VALUE!</v>
      </c>
      <c r="E11" s="23" t="e">
        <f aca="false">'AI-HE'!Y105</f>
        <v>#VALUE!</v>
      </c>
      <c r="F11" s="22" t="e">
        <f aca="false">'AI-LC'!W105</f>
        <v>#VALUE!</v>
      </c>
      <c r="G11" s="22" t="e">
        <f aca="false">'AI-LC'!X105</f>
        <v>#VALUE!</v>
      </c>
      <c r="H11" s="23" t="e">
        <f aca="false">'AI-LC'!Y105</f>
        <v>#VALUE!</v>
      </c>
      <c r="J11" s="1" t="s">
        <v>23</v>
      </c>
    </row>
    <row r="12" customFormat="false" ht="12" hidden="false" customHeight="false" outlineLevel="0" collapsed="false">
      <c r="B12" s="16" t="s">
        <v>24</v>
      </c>
      <c r="C12" s="24" t="n">
        <f aca="false">'AI-HE'!R107</f>
        <v>0.988379250542003</v>
      </c>
      <c r="D12" s="24"/>
      <c r="E12" s="24"/>
      <c r="F12" s="24" t="n">
        <f aca="false">'AI-LC'!R107</f>
        <v>0.993592756692036</v>
      </c>
      <c r="G12" s="24"/>
      <c r="H12" s="24"/>
    </row>
    <row r="13" customFormat="false" ht="12.75" hidden="false" customHeight="false" outlineLevel="0" collapsed="false">
      <c r="B13" s="21" t="s">
        <v>25</v>
      </c>
      <c r="C13" s="25" t="n">
        <f aca="false">'AI-HE'!Q107</f>
        <v>0.990209882377935</v>
      </c>
      <c r="D13" s="25"/>
      <c r="E13" s="25"/>
      <c r="F13" s="25" t="n">
        <f aca="false">'AI-LC'!Q107</f>
        <v>0.987001705912158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4" t="s">
        <v>26</v>
      </c>
      <c r="D15" s="4"/>
      <c r="E15" s="4"/>
      <c r="F15" s="4" t="s">
        <v>27</v>
      </c>
      <c r="G15" s="4"/>
      <c r="H15" s="4"/>
    </row>
    <row r="16" customFormat="false" ht="12.75" hidden="false" customHeight="false" outlineLevel="0" collapsed="false">
      <c r="C16" s="26" t="s">
        <v>9</v>
      </c>
      <c r="D16" s="27" t="s">
        <v>10</v>
      </c>
      <c r="E16" s="28" t="s">
        <v>11</v>
      </c>
      <c r="F16" s="26" t="s">
        <v>9</v>
      </c>
      <c r="G16" s="27" t="s">
        <v>10</v>
      </c>
      <c r="H16" s="28" t="s">
        <v>11</v>
      </c>
    </row>
    <row r="17" customFormat="false" ht="12" hidden="false" customHeight="false" outlineLevel="0" collapsed="false">
      <c r="B17" s="10" t="s">
        <v>13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6" t="s">
        <v>15</v>
      </c>
      <c r="C18" s="17" t="e">
        <f aca="false">'RA-HE'!T100</f>
        <v>#VALUE!</v>
      </c>
      <c r="D18" s="18" t="e">
        <f aca="false">'RA-HE'!U100</f>
        <v>#VALUE!</v>
      </c>
      <c r="E18" s="19" t="e">
        <f aca="false">'RA-HE'!V100</f>
        <v>#VALUE!</v>
      </c>
      <c r="F18" s="17" t="e">
        <f aca="false">'RA-LC'!T100</f>
        <v>#VALUE!</v>
      </c>
      <c r="G18" s="18" t="e">
        <f aca="false">'RA-LC'!U100</f>
        <v>#VALUE!</v>
      </c>
      <c r="H18" s="19" t="e">
        <f aca="false">'RA-LC'!V100</f>
        <v>#VALUE!</v>
      </c>
      <c r="K18" s="29"/>
      <c r="L18" s="29"/>
      <c r="M18" s="29"/>
      <c r="N18" s="29"/>
      <c r="O18" s="29"/>
      <c r="P18" s="29"/>
    </row>
    <row r="19" customFormat="false" ht="12" hidden="false" customHeight="false" outlineLevel="0" collapsed="false">
      <c r="B19" s="16" t="s">
        <v>17</v>
      </c>
      <c r="C19" s="17" t="e">
        <f aca="false">'RA-HE'!T101</f>
        <v>#VALUE!</v>
      </c>
      <c r="D19" s="18" t="e">
        <f aca="false">'RA-HE'!U101</f>
        <v>#VALUE!</v>
      </c>
      <c r="E19" s="19" t="e">
        <f aca="false">'RA-HE'!V101</f>
        <v>#VALUE!</v>
      </c>
      <c r="F19" s="17" t="e">
        <f aca="false">'RA-LC'!T101</f>
        <v>#VALUE!</v>
      </c>
      <c r="G19" s="18" t="e">
        <f aca="false">'RA-LC'!U101</f>
        <v>#VALUE!</v>
      </c>
      <c r="H19" s="19" t="e">
        <f aca="false">'RA-LC'!V101</f>
        <v>#VALUE!</v>
      </c>
    </row>
    <row r="20" customFormat="false" ht="12" hidden="false" customHeight="false" outlineLevel="0" collapsed="false">
      <c r="B20" s="16" t="s">
        <v>18</v>
      </c>
      <c r="C20" s="17" t="e">
        <f aca="false">'RA-HE'!T102</f>
        <v>#VALUE!</v>
      </c>
      <c r="D20" s="18" t="e">
        <f aca="false">'RA-HE'!U102</f>
        <v>#VALUE!</v>
      </c>
      <c r="E20" s="19" t="e">
        <f aca="false">'RA-HE'!V102</f>
        <v>#VALUE!</v>
      </c>
      <c r="F20" s="17" t="e">
        <f aca="false">'RA-LC'!T102</f>
        <v>#VALUE!</v>
      </c>
      <c r="G20" s="18" t="e">
        <f aca="false">'RA-LC'!U102</f>
        <v>#VALUE!</v>
      </c>
      <c r="H20" s="19" t="e">
        <f aca="false">'RA-LC'!V102</f>
        <v>#VALUE!</v>
      </c>
    </row>
    <row r="21" customFormat="false" ht="12" hidden="false" customHeight="false" outlineLevel="0" collapsed="false">
      <c r="B21" s="16" t="s">
        <v>19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21" t="s">
        <v>20</v>
      </c>
      <c r="C22" s="30"/>
      <c r="D22" s="31"/>
      <c r="E22" s="32"/>
      <c r="F22" s="30"/>
      <c r="G22" s="31"/>
      <c r="H22" s="32"/>
    </row>
    <row r="23" customFormat="false" ht="12" hidden="false" customHeight="false" outlineLevel="0" collapsed="false">
      <c r="B23" s="33" t="s">
        <v>21</v>
      </c>
      <c r="C23" s="18" t="e">
        <f aca="false">'RA-HE'!T105</f>
        <v>#VALUE!</v>
      </c>
      <c r="D23" s="18" t="e">
        <f aca="false">'RA-HE'!U105</f>
        <v>#VALUE!</v>
      </c>
      <c r="E23" s="19" t="e">
        <f aca="false">'RA-HE'!V105</f>
        <v>#VALUE!</v>
      </c>
      <c r="F23" s="18" t="e">
        <f aca="false">'RA-LC'!T105</f>
        <v>#VALUE!</v>
      </c>
      <c r="G23" s="18" t="e">
        <f aca="false">'RA-LC'!U105</f>
        <v>#VALUE!</v>
      </c>
      <c r="H23" s="19" t="e">
        <f aca="false">'RA-LC'!V105</f>
        <v>#VALUE!</v>
      </c>
    </row>
    <row r="24" customFormat="false" ht="12.75" hidden="false" customHeight="false" outlineLevel="0" collapsed="false">
      <c r="B24" s="21"/>
      <c r="C24" s="22" t="e">
        <f aca="false">'RA-HE'!W105</f>
        <v>#VALUE!</v>
      </c>
      <c r="D24" s="22" t="e">
        <f aca="false">'RA-HE'!X105</f>
        <v>#VALUE!</v>
      </c>
      <c r="E24" s="23" t="e">
        <f aca="false">'RA-HE'!Y105</f>
        <v>#VALUE!</v>
      </c>
      <c r="F24" s="22" t="e">
        <f aca="false">'RA-LC'!W105</f>
        <v>#VALUE!</v>
      </c>
      <c r="G24" s="22" t="e">
        <f aca="false">'RA-LC'!X105</f>
        <v>#VALUE!</v>
      </c>
      <c r="H24" s="23" t="e">
        <f aca="false">'RA-LC'!Y105</f>
        <v>#VALUE!</v>
      </c>
    </row>
    <row r="25" customFormat="false" ht="12" hidden="false" customHeight="false" outlineLevel="0" collapsed="false">
      <c r="B25" s="10" t="s">
        <v>24</v>
      </c>
      <c r="C25" s="24" t="e">
        <f aca="false">'RA-HE'!R107</f>
        <v>#DIV/0!</v>
      </c>
      <c r="D25" s="24"/>
      <c r="E25" s="24"/>
      <c r="F25" s="24" t="n">
        <f aca="false">'RA-LC'!R107</f>
        <v>0</v>
      </c>
      <c r="G25" s="24"/>
      <c r="H25" s="24"/>
    </row>
    <row r="26" customFormat="false" ht="12.75" hidden="false" customHeight="false" outlineLevel="0" collapsed="false">
      <c r="B26" s="21" t="s">
        <v>25</v>
      </c>
      <c r="C26" s="25" t="e">
        <f aca="false">'RA-HE'!Q107</f>
        <v>#NUM!</v>
      </c>
      <c r="D26" s="25"/>
      <c r="E26" s="25"/>
      <c r="F26" s="25" t="e">
        <f aca="false">'RA-LC'!Q107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4" t="s">
        <v>28</v>
      </c>
      <c r="D28" s="4"/>
      <c r="E28" s="4"/>
      <c r="F28" s="4" t="s">
        <v>29</v>
      </c>
      <c r="G28" s="4"/>
      <c r="H28" s="4"/>
    </row>
    <row r="29" customFormat="false" ht="12.75" hidden="false" customHeight="false" outlineLevel="0" collapsed="false">
      <c r="C29" s="26" t="s">
        <v>9</v>
      </c>
      <c r="D29" s="27" t="s">
        <v>10</v>
      </c>
      <c r="E29" s="28" t="s">
        <v>11</v>
      </c>
      <c r="F29" s="26" t="s">
        <v>9</v>
      </c>
      <c r="G29" s="27" t="s">
        <v>10</v>
      </c>
      <c r="H29" s="28" t="s">
        <v>11</v>
      </c>
    </row>
    <row r="30" customFormat="false" ht="12" hidden="false" customHeight="false" outlineLevel="0" collapsed="false">
      <c r="B30" s="10" t="s">
        <v>13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6" t="s">
        <v>15</v>
      </c>
      <c r="C31" s="17" t="e">
        <f aca="false">'LB-HE'!T100</f>
        <v>#VALUE!</v>
      </c>
      <c r="D31" s="18" t="e">
        <f aca="false">'LB-HE'!U100</f>
        <v>#VALUE!</v>
      </c>
      <c r="E31" s="19" t="e">
        <f aca="false">'LB-HE'!V100</f>
        <v>#VALUE!</v>
      </c>
      <c r="F31" s="17" t="e">
        <f aca="false">'LB-LC'!T100</f>
        <v>#VALUE!</v>
      </c>
      <c r="G31" s="18" t="e">
        <f aca="false">'LB-LC'!U100</f>
        <v>#VALUE!</v>
      </c>
      <c r="H31" s="19" t="e">
        <f aca="false">'LB-LC'!V100</f>
        <v>#VALUE!</v>
      </c>
    </row>
    <row r="32" customFormat="false" ht="12" hidden="false" customHeight="false" outlineLevel="0" collapsed="false">
      <c r="B32" s="16" t="s">
        <v>17</v>
      </c>
      <c r="C32" s="17" t="e">
        <f aca="false">'LB-HE'!T101</f>
        <v>#VALUE!</v>
      </c>
      <c r="D32" s="18" t="e">
        <f aca="false">'LB-HE'!U101</f>
        <v>#VALUE!</v>
      </c>
      <c r="E32" s="19" t="e">
        <f aca="false">'LB-HE'!V101</f>
        <v>#VALUE!</v>
      </c>
      <c r="F32" s="17" t="e">
        <f aca="false">'LB-LC'!T101</f>
        <v>#VALUE!</v>
      </c>
      <c r="G32" s="18" t="e">
        <f aca="false">'LB-LC'!U101</f>
        <v>#VALUE!</v>
      </c>
      <c r="H32" s="19" t="e">
        <f aca="false">'LB-LC'!V101</f>
        <v>#VALUE!</v>
      </c>
    </row>
    <row r="33" customFormat="false" ht="12" hidden="false" customHeight="false" outlineLevel="0" collapsed="false">
      <c r="B33" s="16" t="s">
        <v>18</v>
      </c>
      <c r="C33" s="17" t="e">
        <f aca="false">'LB-HE'!T102</f>
        <v>#VALUE!</v>
      </c>
      <c r="D33" s="18" t="e">
        <f aca="false">'LB-HE'!U102</f>
        <v>#VALUE!</v>
      </c>
      <c r="E33" s="19" t="e">
        <f aca="false">'LB-HE'!V102</f>
        <v>#VALUE!</v>
      </c>
      <c r="F33" s="17" t="e">
        <f aca="false">'LB-LC'!T102</f>
        <v>#VALUE!</v>
      </c>
      <c r="G33" s="18" t="e">
        <f aca="false">'LB-LC'!U102</f>
        <v>#VALUE!</v>
      </c>
      <c r="H33" s="19" t="e">
        <f aca="false">'LB-LC'!V102</f>
        <v>#VALUE!</v>
      </c>
    </row>
    <row r="34" customFormat="false" ht="12" hidden="false" customHeight="false" outlineLevel="0" collapsed="false">
      <c r="B34" s="16" t="s">
        <v>19</v>
      </c>
      <c r="C34" s="17" t="e">
        <f aca="false">'LB-HE'!T103</f>
        <v>#VALUE!</v>
      </c>
      <c r="D34" s="18" t="e">
        <f aca="false">'LB-HE'!U103</f>
        <v>#VALUE!</v>
      </c>
      <c r="E34" s="19" t="e">
        <f aca="false">'LB-HE'!V103</f>
        <v>#VALUE!</v>
      </c>
      <c r="F34" s="17" t="e">
        <f aca="false">'LB-LC'!T103</f>
        <v>#VALUE!</v>
      </c>
      <c r="G34" s="18" t="e">
        <f aca="false">'LB-LC'!U103</f>
        <v>#VALUE!</v>
      </c>
      <c r="H34" s="19" t="e">
        <f aca="false">'LB-LC'!V103</f>
        <v>#VALUE!</v>
      </c>
    </row>
    <row r="35" customFormat="false" ht="12.75" hidden="false" customHeight="false" outlineLevel="0" collapsed="false">
      <c r="B35" s="21" t="s">
        <v>20</v>
      </c>
      <c r="C35" s="30"/>
      <c r="D35" s="31"/>
      <c r="E35" s="32"/>
      <c r="F35" s="30"/>
      <c r="G35" s="31"/>
      <c r="H35" s="32"/>
    </row>
    <row r="36" customFormat="false" ht="12" hidden="false" customHeight="false" outlineLevel="0" collapsed="false">
      <c r="B36" s="33" t="s">
        <v>21</v>
      </c>
      <c r="C36" s="18" t="e">
        <f aca="false">'LB-HE'!T105</f>
        <v>#VALUE!</v>
      </c>
      <c r="D36" s="18" t="e">
        <f aca="false">'LB-HE'!U105</f>
        <v>#VALUE!</v>
      </c>
      <c r="E36" s="19" t="e">
        <f aca="false">'LB-HE'!V105</f>
        <v>#VALUE!</v>
      </c>
      <c r="F36" s="18" t="e">
        <f aca="false">'LB-LC'!T105</f>
        <v>#VALUE!</v>
      </c>
      <c r="G36" s="18" t="e">
        <f aca="false">'LB-LC'!U105</f>
        <v>#VALUE!</v>
      </c>
      <c r="H36" s="19" t="e">
        <f aca="false">'LB-LC'!V105</f>
        <v>#VALUE!</v>
      </c>
    </row>
    <row r="37" customFormat="false" ht="12.75" hidden="false" customHeight="false" outlineLevel="0" collapsed="false">
      <c r="B37" s="21"/>
      <c r="C37" s="22" t="e">
        <f aca="false">'LB-HE'!W105</f>
        <v>#VALUE!</v>
      </c>
      <c r="D37" s="22" t="e">
        <f aca="false">'LB-HE'!X105</f>
        <v>#VALUE!</v>
      </c>
      <c r="E37" s="23" t="e">
        <f aca="false">'LB-HE'!Y105</f>
        <v>#VALUE!</v>
      </c>
      <c r="F37" s="22" t="e">
        <f aca="false">'LB-LC'!W105</f>
        <v>#VALUE!</v>
      </c>
      <c r="G37" s="22" t="e">
        <f aca="false">'LB-LC'!X105</f>
        <v>#VALUE!</v>
      </c>
      <c r="H37" s="23" t="e">
        <f aca="false">'LB-LC'!Y105</f>
        <v>#VALUE!</v>
      </c>
    </row>
    <row r="38" customFormat="false" ht="12" hidden="false" customHeight="false" outlineLevel="0" collapsed="false">
      <c r="B38" s="10" t="s">
        <v>24</v>
      </c>
      <c r="C38" s="24" t="n">
        <f aca="false">'LB-HE'!R107</f>
        <v>0</v>
      </c>
      <c r="D38" s="24"/>
      <c r="E38" s="24"/>
      <c r="F38" s="24" t="n">
        <f aca="false">'LB-LC'!R107</f>
        <v>0</v>
      </c>
      <c r="G38" s="24"/>
      <c r="H38" s="24"/>
    </row>
    <row r="39" customFormat="false" ht="12.75" hidden="false" customHeight="false" outlineLevel="0" collapsed="false">
      <c r="B39" s="21" t="s">
        <v>25</v>
      </c>
      <c r="C39" s="25" t="e">
        <f aca="false">'LB-HE'!Q107</f>
        <v>#NUM!</v>
      </c>
      <c r="D39" s="25"/>
      <c r="E39" s="25"/>
      <c r="F39" s="25" t="e">
        <f aca="false">'LB-LC'!Q107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4" t="s">
        <v>30</v>
      </c>
      <c r="D41" s="4"/>
      <c r="E41" s="4"/>
      <c r="F41" s="4" t="s">
        <v>31</v>
      </c>
      <c r="G41" s="4"/>
      <c r="H41" s="4"/>
    </row>
    <row r="42" customFormat="false" ht="12.75" hidden="false" customHeight="false" outlineLevel="0" collapsed="false">
      <c r="C42" s="26" t="s">
        <v>9</v>
      </c>
      <c r="D42" s="27" t="s">
        <v>10</v>
      </c>
      <c r="E42" s="28" t="s">
        <v>11</v>
      </c>
      <c r="F42" s="26" t="s">
        <v>9</v>
      </c>
      <c r="G42" s="27" t="s">
        <v>10</v>
      </c>
      <c r="H42" s="28" t="s">
        <v>11</v>
      </c>
    </row>
    <row r="43" customFormat="false" ht="12" hidden="false" customHeight="false" outlineLevel="0" collapsed="false">
      <c r="B43" s="10" t="s">
        <v>13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6" t="s">
        <v>15</v>
      </c>
      <c r="C44" s="17" t="e">
        <f aca="false">'LP-HE'!T100</f>
        <v>#VALUE!</v>
      </c>
      <c r="D44" s="18" t="e">
        <f aca="false">'LP-HE'!U100</f>
        <v>#VALUE!</v>
      </c>
      <c r="E44" s="19" t="e">
        <f aca="false">'LP-HE'!V100</f>
        <v>#VALUE!</v>
      </c>
      <c r="F44" s="17" t="e">
        <f aca="false">'LP-LC'!T100</f>
        <v>#VALUE!</v>
      </c>
      <c r="G44" s="18" t="e">
        <f aca="false">'LP-LC'!U100</f>
        <v>#VALUE!</v>
      </c>
      <c r="H44" s="19" t="e">
        <f aca="false">'LP-LC'!V100</f>
        <v>#VALUE!</v>
      </c>
    </row>
    <row r="45" customFormat="false" ht="12" hidden="false" customHeight="false" outlineLevel="0" collapsed="false">
      <c r="B45" s="16" t="s">
        <v>17</v>
      </c>
      <c r="C45" s="17" t="e">
        <f aca="false">'LP-HE'!T101</f>
        <v>#VALUE!</v>
      </c>
      <c r="D45" s="18" t="e">
        <f aca="false">'LP-HE'!U101</f>
        <v>#VALUE!</v>
      </c>
      <c r="E45" s="19" t="e">
        <f aca="false">'LP-HE'!V101</f>
        <v>#VALUE!</v>
      </c>
      <c r="F45" s="17" t="e">
        <f aca="false">'LP-LC'!T101</f>
        <v>#VALUE!</v>
      </c>
      <c r="G45" s="18" t="e">
        <f aca="false">'LP-LC'!U101</f>
        <v>#VALUE!</v>
      </c>
      <c r="H45" s="19" t="e">
        <f aca="false">'LP-LC'!V101</f>
        <v>#VALUE!</v>
      </c>
    </row>
    <row r="46" customFormat="false" ht="12" hidden="false" customHeight="false" outlineLevel="0" collapsed="false">
      <c r="B46" s="16" t="s">
        <v>18</v>
      </c>
      <c r="C46" s="17" t="e">
        <f aca="false">'LP-HE'!T102</f>
        <v>#VALUE!</v>
      </c>
      <c r="D46" s="18" t="e">
        <f aca="false">'LP-HE'!U102</f>
        <v>#VALUE!</v>
      </c>
      <c r="E46" s="19" t="e">
        <f aca="false">'LP-HE'!V102</f>
        <v>#VALUE!</v>
      </c>
      <c r="F46" s="17" t="e">
        <f aca="false">'LP-LC'!T102</f>
        <v>#VALUE!</v>
      </c>
      <c r="G46" s="18" t="e">
        <f aca="false">'LP-LC'!U102</f>
        <v>#VALUE!</v>
      </c>
      <c r="H46" s="19" t="e">
        <f aca="false">'LP-LC'!V102</f>
        <v>#VALUE!</v>
      </c>
    </row>
    <row r="47" customFormat="false" ht="12" hidden="false" customHeight="false" outlineLevel="0" collapsed="false">
      <c r="B47" s="16" t="s">
        <v>19</v>
      </c>
      <c r="C47" s="17" t="e">
        <f aca="false">'LP-HE'!T103</f>
        <v>#VALUE!</v>
      </c>
      <c r="D47" s="18" t="e">
        <f aca="false">'LP-HE'!U103</f>
        <v>#VALUE!</v>
      </c>
      <c r="E47" s="19" t="e">
        <f aca="false">'LP-HE'!V103</f>
        <v>#VALUE!</v>
      </c>
      <c r="F47" s="17" t="e">
        <f aca="false">'LP-LC'!T103</f>
        <v>#VALUE!</v>
      </c>
      <c r="G47" s="18" t="e">
        <f aca="false">'LP-LC'!U103</f>
        <v>#VALUE!</v>
      </c>
      <c r="H47" s="19" t="e">
        <f aca="false">'LP-LC'!V103</f>
        <v>#VALUE!</v>
      </c>
    </row>
    <row r="48" customFormat="false" ht="12.75" hidden="false" customHeight="false" outlineLevel="0" collapsed="false">
      <c r="B48" s="21" t="s">
        <v>20</v>
      </c>
      <c r="C48" s="30"/>
      <c r="D48" s="31"/>
      <c r="E48" s="32"/>
      <c r="F48" s="30"/>
      <c r="G48" s="31"/>
      <c r="H48" s="32"/>
    </row>
    <row r="49" customFormat="false" ht="12" hidden="false" customHeight="false" outlineLevel="0" collapsed="false">
      <c r="B49" s="33" t="s">
        <v>21</v>
      </c>
      <c r="C49" s="18" t="e">
        <f aca="false">'LP-HE'!T105</f>
        <v>#VALUE!</v>
      </c>
      <c r="D49" s="18" t="e">
        <f aca="false">'LP-HE'!U105</f>
        <v>#VALUE!</v>
      </c>
      <c r="E49" s="19" t="e">
        <f aca="false">'LP-HE'!V105</f>
        <v>#VALUE!</v>
      </c>
      <c r="F49" s="18" t="e">
        <f aca="false">'LP-LC'!T105</f>
        <v>#VALUE!</v>
      </c>
      <c r="G49" s="18" t="e">
        <f aca="false">'LP-LC'!U105</f>
        <v>#VALUE!</v>
      </c>
      <c r="H49" s="19" t="e">
        <f aca="false">'LP-LC'!V105</f>
        <v>#VALUE!</v>
      </c>
    </row>
    <row r="50" customFormat="false" ht="12.75" hidden="false" customHeight="false" outlineLevel="0" collapsed="false">
      <c r="B50" s="21"/>
      <c r="C50" s="22" t="e">
        <f aca="false">'LP-HE'!W105</f>
        <v>#VALUE!</v>
      </c>
      <c r="D50" s="22" t="e">
        <f aca="false">'LP-HE'!X105</f>
        <v>#VALUE!</v>
      </c>
      <c r="E50" s="23" t="e">
        <f aca="false">'LP-HE'!Y105</f>
        <v>#VALUE!</v>
      </c>
      <c r="F50" s="22" t="e">
        <f aca="false">'LP-LC'!W105</f>
        <v>#VALUE!</v>
      </c>
      <c r="G50" s="22" t="e">
        <f aca="false">'LP-LC'!X105</f>
        <v>#VALUE!</v>
      </c>
      <c r="H50" s="23" t="e">
        <f aca="false">'LP-LC'!Y105</f>
        <v>#VALUE!</v>
      </c>
    </row>
    <row r="51" customFormat="false" ht="12" hidden="false" customHeight="false" outlineLevel="0" collapsed="false">
      <c r="B51" s="10" t="s">
        <v>24</v>
      </c>
      <c r="C51" s="24" t="n">
        <f aca="false">'LP-HE'!R107</f>
        <v>0</v>
      </c>
      <c r="D51" s="24"/>
      <c r="E51" s="24"/>
      <c r="F51" s="24" t="n">
        <f aca="false">'LP-LC'!R107</f>
        <v>0</v>
      </c>
      <c r="G51" s="24"/>
      <c r="H51" s="24"/>
    </row>
    <row r="52" customFormat="false" ht="12.75" hidden="false" customHeight="false" outlineLevel="0" collapsed="false">
      <c r="B52" s="21" t="s">
        <v>25</v>
      </c>
      <c r="C52" s="25" t="e">
        <f aca="false">'LP-HE'!Q107</f>
        <v>#NUM!</v>
      </c>
      <c r="D52" s="25"/>
      <c r="E52" s="25"/>
      <c r="F52" s="25" t="e">
        <f aca="false">'LP-LC'!Q107</f>
        <v>#NUM!</v>
      </c>
      <c r="G52" s="25"/>
      <c r="H52" s="25"/>
    </row>
  </sheetData>
  <mergeCells count="28">
    <mergeCell ref="O1:Q1"/>
    <mergeCell ref="R1:T1"/>
    <mergeCell ref="C2:E2"/>
    <mergeCell ref="F2:H2"/>
    <mergeCell ref="O2:Q2"/>
    <mergeCell ref="R2:T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10 C17:H23 C30:H36 C43:H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5</v>
      </c>
      <c r="E1" s="45"/>
      <c r="F1" s="45"/>
      <c r="G1" s="45"/>
      <c r="H1" s="45"/>
      <c r="I1" s="45"/>
      <c r="J1" s="45"/>
      <c r="L1" s="45" t="s">
        <v>76</v>
      </c>
      <c r="M1" s="45"/>
      <c r="N1" s="45"/>
      <c r="O1" s="45"/>
      <c r="P1" s="45"/>
      <c r="Q1" s="45"/>
      <c r="R1" s="45"/>
      <c r="S1" s="46"/>
      <c r="T1" s="45" t="s">
        <v>77</v>
      </c>
      <c r="U1" s="45"/>
      <c r="V1" s="45"/>
      <c r="W1" s="45" t="s">
        <v>78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9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0</v>
      </c>
      <c r="I2" s="40" t="s">
        <v>81</v>
      </c>
      <c r="J2" s="50" t="s">
        <v>82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0</v>
      </c>
      <c r="Q2" s="40" t="s">
        <v>81</v>
      </c>
      <c r="R2" s="50" t="s">
        <v>82</v>
      </c>
      <c r="S2" s="27"/>
      <c r="T2" s="39" t="s">
        <v>9</v>
      </c>
      <c r="U2" s="40" t="s">
        <v>10</v>
      </c>
      <c r="V2" s="50" t="s">
        <v>11</v>
      </c>
      <c r="W2" s="34" t="s">
        <v>9</v>
      </c>
      <c r="X2" s="35" t="s">
        <v>10</v>
      </c>
      <c r="Y2" s="36" t="s">
        <v>11</v>
      </c>
    </row>
    <row r="3" customFormat="false" ht="12" hidden="false" customHeight="false" outlineLevel="0" collapsed="false">
      <c r="A3" s="90" t="s">
        <v>13</v>
      </c>
      <c r="B3" s="90" t="s">
        <v>71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83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65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36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70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10" t="s">
        <v>15</v>
      </c>
      <c r="B19" s="10" t="s">
        <v>62</v>
      </c>
      <c r="C19" s="10" t="n">
        <v>22</v>
      </c>
      <c r="D19" s="51" t="n">
        <v>5833.4304</v>
      </c>
      <c r="E19" s="52" t="n">
        <v>41.5196</v>
      </c>
      <c r="F19" s="52" t="n">
        <v>43.3525</v>
      </c>
      <c r="G19" s="52" t="n">
        <v>44.8479</v>
      </c>
      <c r="H19" s="52" t="n">
        <v>18831.62</v>
      </c>
      <c r="I19" s="52" t="n">
        <v>42.89</v>
      </c>
      <c r="J19" s="53" t="n">
        <f aca="false">H19/3600</f>
        <v>5.23100555555556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84</v>
      </c>
      <c r="B20" s="16"/>
      <c r="C20" s="16" t="n">
        <v>27</v>
      </c>
      <c r="D20" s="58" t="n">
        <v>2654.9112</v>
      </c>
      <c r="E20" s="59" t="n">
        <v>39.5013</v>
      </c>
      <c r="F20" s="59" t="n">
        <v>41.8688</v>
      </c>
      <c r="G20" s="59" t="n">
        <v>43.0153</v>
      </c>
      <c r="H20" s="59" t="n">
        <v>16931.36</v>
      </c>
      <c r="I20" s="59" t="n">
        <v>40.17</v>
      </c>
      <c r="J20" s="60" t="n">
        <f aca="false">H20/3600</f>
        <v>4.70315555555556</v>
      </c>
      <c r="L20" s="78"/>
      <c r="M20" s="79"/>
      <c r="N20" s="79"/>
      <c r="O20" s="79"/>
      <c r="P20" s="79"/>
      <c r="Q20" s="79"/>
      <c r="R20" s="60" t="n">
        <f aca="false">P20/3600</f>
        <v>0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6"/>
      <c r="B21" s="16"/>
      <c r="C21" s="16" t="n">
        <v>32</v>
      </c>
      <c r="D21" s="58" t="n">
        <v>1279.1576</v>
      </c>
      <c r="E21" s="59" t="n">
        <v>37.0304</v>
      </c>
      <c r="F21" s="59" t="n">
        <v>40.6972</v>
      </c>
      <c r="G21" s="59" t="n">
        <v>41.7652</v>
      </c>
      <c r="H21" s="59" t="n">
        <v>13658.59</v>
      </c>
      <c r="I21" s="59" t="n">
        <v>27.48</v>
      </c>
      <c r="J21" s="60" t="n">
        <f aca="false">H21/3600</f>
        <v>3.79405277777778</v>
      </c>
      <c r="L21" s="78"/>
      <c r="M21" s="79"/>
      <c r="N21" s="79"/>
      <c r="O21" s="79"/>
      <c r="P21" s="79"/>
      <c r="Q21" s="79"/>
      <c r="R21" s="60" t="n">
        <f aca="false">P21/3600</f>
        <v>0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6"/>
      <c r="B22" s="21"/>
      <c r="C22" s="21" t="n">
        <v>37</v>
      </c>
      <c r="D22" s="66" t="n">
        <v>629.3072</v>
      </c>
      <c r="E22" s="67" t="n">
        <v>34.4956</v>
      </c>
      <c r="F22" s="67" t="n">
        <v>39.8565</v>
      </c>
      <c r="G22" s="67" t="n">
        <v>41.0028</v>
      </c>
      <c r="H22" s="67" t="n">
        <v>12303.45</v>
      </c>
      <c r="I22" s="67" t="n">
        <v>30.71</v>
      </c>
      <c r="J22" s="68" t="n">
        <f aca="false">H22/3600</f>
        <v>3.417625</v>
      </c>
      <c r="L22" s="80"/>
      <c r="M22" s="81"/>
      <c r="N22" s="81"/>
      <c r="O22" s="81"/>
      <c r="P22" s="81"/>
      <c r="Q22" s="81"/>
      <c r="R22" s="68" t="n">
        <f aca="false">P22/3600</f>
        <v>0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6"/>
      <c r="B23" s="10" t="s">
        <v>63</v>
      </c>
      <c r="C23" s="10" t="n">
        <v>22</v>
      </c>
      <c r="D23" s="51" t="n">
        <v>8790.4504</v>
      </c>
      <c r="E23" s="52" t="n">
        <v>39.7695</v>
      </c>
      <c r="F23" s="52" t="n">
        <v>42.0061</v>
      </c>
      <c r="G23" s="52" t="n">
        <v>43.1421</v>
      </c>
      <c r="H23" s="52" t="n">
        <v>17622.38</v>
      </c>
      <c r="I23" s="52" t="n">
        <v>39.75</v>
      </c>
      <c r="J23" s="53" t="n">
        <f aca="false">H23/3600</f>
        <v>4.89510555555556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8" t="n">
        <v>3436.4976</v>
      </c>
      <c r="E24" s="59" t="n">
        <v>36.9383</v>
      </c>
      <c r="F24" s="59" t="n">
        <v>39.9902</v>
      </c>
      <c r="G24" s="59" t="n">
        <v>40.9786</v>
      </c>
      <c r="H24" s="59" t="n">
        <v>12967.25</v>
      </c>
      <c r="I24" s="59" t="n">
        <v>27.57</v>
      </c>
      <c r="J24" s="60" t="n">
        <f aca="false">H24/3600</f>
        <v>3.60201388888889</v>
      </c>
      <c r="L24" s="78"/>
      <c r="M24" s="79"/>
      <c r="N24" s="79"/>
      <c r="O24" s="79"/>
      <c r="P24" s="79"/>
      <c r="Q24" s="79"/>
      <c r="R24" s="60" t="n">
        <f aca="false">P24/3600</f>
        <v>0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6"/>
      <c r="B25" s="16"/>
      <c r="C25" s="16" t="n">
        <v>32</v>
      </c>
      <c r="D25" s="58" t="n">
        <v>1454.92</v>
      </c>
      <c r="E25" s="59" t="n">
        <v>34.1934</v>
      </c>
      <c r="F25" s="59" t="n">
        <v>38.3975</v>
      </c>
      <c r="G25" s="59" t="n">
        <v>39.6135</v>
      </c>
      <c r="H25" s="59" t="n">
        <v>12570.87</v>
      </c>
      <c r="I25" s="59" t="n">
        <v>31.57</v>
      </c>
      <c r="J25" s="60" t="n">
        <f aca="false">H25/3600</f>
        <v>3.49190833333333</v>
      </c>
      <c r="L25" s="78"/>
      <c r="M25" s="79"/>
      <c r="N25" s="79"/>
      <c r="O25" s="79"/>
      <c r="P25" s="79"/>
      <c r="Q25" s="79"/>
      <c r="R25" s="60" t="n">
        <f aca="false">P25/3600</f>
        <v>0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6"/>
      <c r="B26" s="21"/>
      <c r="C26" s="21" t="n">
        <v>37</v>
      </c>
      <c r="D26" s="66" t="n">
        <v>633.0416</v>
      </c>
      <c r="E26" s="67" t="n">
        <v>31.6154</v>
      </c>
      <c r="F26" s="67" t="n">
        <v>37.3095</v>
      </c>
      <c r="G26" s="67" t="n">
        <v>38.8455</v>
      </c>
      <c r="H26" s="67" t="n">
        <v>11152.75</v>
      </c>
      <c r="I26" s="67" t="n">
        <v>28.41</v>
      </c>
      <c r="J26" s="68" t="n">
        <f aca="false">H26/3600</f>
        <v>3.09798611111111</v>
      </c>
      <c r="L26" s="80"/>
      <c r="M26" s="81"/>
      <c r="N26" s="81"/>
      <c r="O26" s="81"/>
      <c r="P26" s="81"/>
      <c r="Q26" s="81"/>
      <c r="R26" s="68" t="n">
        <f aca="false">P26/3600</f>
        <v>0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6"/>
      <c r="B27" s="10" t="s">
        <v>56</v>
      </c>
      <c r="C27" s="10" t="n">
        <v>22</v>
      </c>
      <c r="D27" s="51" t="n">
        <v>22791.3664</v>
      </c>
      <c r="E27" s="52" t="n">
        <v>38.5063</v>
      </c>
      <c r="F27" s="52" t="n">
        <v>40.1486</v>
      </c>
      <c r="G27" s="52" t="n">
        <v>43.3915</v>
      </c>
      <c r="H27" s="52" t="n">
        <v>35309.16</v>
      </c>
      <c r="I27" s="52" t="n">
        <v>74.86</v>
      </c>
      <c r="J27" s="53" t="n">
        <f aca="false">H27/3600</f>
        <v>9.8081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8" t="n">
        <v>6478.6432</v>
      </c>
      <c r="E28" s="59" t="n">
        <v>36.6275</v>
      </c>
      <c r="F28" s="59" t="n">
        <v>39.026</v>
      </c>
      <c r="G28" s="59" t="n">
        <v>41.6179</v>
      </c>
      <c r="H28" s="59" t="n">
        <v>28627.06</v>
      </c>
      <c r="I28" s="59" t="n">
        <v>60.79</v>
      </c>
      <c r="J28" s="60" t="n">
        <f aca="false">H28/3600</f>
        <v>7.95196111111111</v>
      </c>
      <c r="L28" s="78"/>
      <c r="M28" s="79"/>
      <c r="N28" s="79"/>
      <c r="O28" s="79"/>
      <c r="P28" s="79"/>
      <c r="Q28" s="79"/>
      <c r="R28" s="60" t="n">
        <f aca="false">P28/3600</f>
        <v>0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6"/>
      <c r="B29" s="16"/>
      <c r="C29" s="16" t="n">
        <v>32</v>
      </c>
      <c r="D29" s="58" t="n">
        <v>2913.7424</v>
      </c>
      <c r="E29" s="59" t="n">
        <v>34.5318</v>
      </c>
      <c r="F29" s="59" t="n">
        <v>38.1515</v>
      </c>
      <c r="G29" s="59" t="n">
        <v>40.0876</v>
      </c>
      <c r="H29" s="59" t="n">
        <v>21824.29</v>
      </c>
      <c r="I29" s="59" t="n">
        <v>47.24</v>
      </c>
      <c r="J29" s="60" t="n">
        <f aca="false">H29/3600</f>
        <v>6.06230277777778</v>
      </c>
      <c r="L29" s="78"/>
      <c r="M29" s="79"/>
      <c r="N29" s="79"/>
      <c r="O29" s="79"/>
      <c r="P29" s="79"/>
      <c r="Q29" s="79"/>
      <c r="R29" s="60" t="n">
        <f aca="false">P29/3600</f>
        <v>0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6"/>
      <c r="B30" s="21"/>
      <c r="C30" s="21" t="n">
        <v>37</v>
      </c>
      <c r="D30" s="66" t="n">
        <v>1443.9856</v>
      </c>
      <c r="E30" s="67" t="n">
        <v>32.2594</v>
      </c>
      <c r="F30" s="67" t="n">
        <v>37.4392</v>
      </c>
      <c r="G30" s="67" t="n">
        <v>38.9289</v>
      </c>
      <c r="H30" s="67" t="n">
        <v>21744.61</v>
      </c>
      <c r="I30" s="67" t="n">
        <v>45.51</v>
      </c>
      <c r="J30" s="68" t="n">
        <f aca="false">H30/3600</f>
        <v>6.04016944444444</v>
      </c>
      <c r="L30" s="80"/>
      <c r="M30" s="81"/>
      <c r="N30" s="81"/>
      <c r="O30" s="81"/>
      <c r="P30" s="81"/>
      <c r="Q30" s="81"/>
      <c r="R30" s="68" t="n">
        <f aca="false">P30/3600</f>
        <v>0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6"/>
      <c r="B31" s="10" t="s">
        <v>45</v>
      </c>
      <c r="C31" s="10" t="n">
        <v>22</v>
      </c>
      <c r="D31" s="51" t="n">
        <v>22003.7824</v>
      </c>
      <c r="E31" s="52" t="n">
        <v>39.2776</v>
      </c>
      <c r="F31" s="52" t="n">
        <v>43.7606</v>
      </c>
      <c r="G31" s="52" t="n">
        <v>45.049</v>
      </c>
      <c r="H31" s="52" t="n">
        <v>44053.43</v>
      </c>
      <c r="I31" s="52" t="n">
        <v>87.68</v>
      </c>
      <c r="J31" s="53" t="n">
        <f aca="false">H31/3600</f>
        <v>12.2370638888889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8" t="n">
        <v>7692.8848</v>
      </c>
      <c r="E32" s="59" t="n">
        <v>37.4025</v>
      </c>
      <c r="F32" s="59" t="n">
        <v>42.4732</v>
      </c>
      <c r="G32" s="59" t="n">
        <v>43.0819</v>
      </c>
      <c r="H32" s="59" t="n">
        <v>34687.16</v>
      </c>
      <c r="I32" s="59" t="n">
        <v>67.07</v>
      </c>
      <c r="J32" s="60" t="n">
        <f aca="false">H32/3600</f>
        <v>9.63532222222222</v>
      </c>
      <c r="L32" s="78"/>
      <c r="M32" s="79"/>
      <c r="N32" s="79"/>
      <c r="O32" s="79"/>
      <c r="P32" s="79"/>
      <c r="Q32" s="79"/>
      <c r="R32" s="60" t="n">
        <f aca="false">P32/3600</f>
        <v>0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6"/>
      <c r="B33" s="16"/>
      <c r="C33" s="16" t="n">
        <v>32</v>
      </c>
      <c r="D33" s="58" t="n">
        <v>3552.284</v>
      </c>
      <c r="E33" s="59" t="n">
        <v>35.4378</v>
      </c>
      <c r="F33" s="59" t="n">
        <v>41.2375</v>
      </c>
      <c r="G33" s="59" t="n">
        <v>41.2981</v>
      </c>
      <c r="H33" s="59" t="n">
        <v>30799.72</v>
      </c>
      <c r="I33" s="59" t="n">
        <v>73.59</v>
      </c>
      <c r="J33" s="60" t="n">
        <f aca="false">H33/3600</f>
        <v>8.55547777777778</v>
      </c>
      <c r="L33" s="78"/>
      <c r="M33" s="79"/>
      <c r="N33" s="79"/>
      <c r="O33" s="79"/>
      <c r="P33" s="79"/>
      <c r="Q33" s="79"/>
      <c r="R33" s="60" t="n">
        <f aca="false">P33/3600</f>
        <v>0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6"/>
      <c r="B34" s="21"/>
      <c r="C34" s="21" t="n">
        <v>37</v>
      </c>
      <c r="D34" s="66" t="n">
        <v>1801.9128</v>
      </c>
      <c r="E34" s="67" t="n">
        <v>33.3393</v>
      </c>
      <c r="F34" s="67" t="n">
        <v>40.2875</v>
      </c>
      <c r="G34" s="67" t="n">
        <v>39.9299</v>
      </c>
      <c r="H34" s="67" t="n">
        <v>23646.14</v>
      </c>
      <c r="I34" s="67" t="n">
        <v>48.29</v>
      </c>
      <c r="J34" s="68" t="n">
        <f aca="false">H34/3600</f>
        <v>6.56837222222222</v>
      </c>
      <c r="L34" s="80"/>
      <c r="M34" s="81"/>
      <c r="N34" s="81"/>
      <c r="O34" s="81"/>
      <c r="P34" s="81"/>
      <c r="Q34" s="81"/>
      <c r="R34" s="68" t="n">
        <f aca="false">P34/3600</f>
        <v>0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6"/>
      <c r="B35" s="10" t="s">
        <v>55</v>
      </c>
      <c r="C35" s="10" t="n">
        <v>22</v>
      </c>
      <c r="D35" s="51" t="n">
        <v>60973.0192</v>
      </c>
      <c r="E35" s="52" t="n">
        <v>37.8568</v>
      </c>
      <c r="F35" s="52" t="n">
        <v>41.9962</v>
      </c>
      <c r="G35" s="52" t="n">
        <v>44.1232</v>
      </c>
      <c r="H35" s="52" t="n">
        <v>49156.69</v>
      </c>
      <c r="I35" s="52" t="n">
        <v>121.78</v>
      </c>
      <c r="J35" s="53" t="n">
        <f aca="false">H35/3600</f>
        <v>13.6546361111111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8" t="n">
        <v>9643.1768</v>
      </c>
      <c r="E36" s="59" t="n">
        <v>35.087</v>
      </c>
      <c r="F36" s="59" t="n">
        <v>40.6278</v>
      </c>
      <c r="G36" s="59" t="n">
        <v>42.9706</v>
      </c>
      <c r="H36" s="59" t="n">
        <v>33799.02</v>
      </c>
      <c r="I36" s="59" t="n">
        <v>71.73</v>
      </c>
      <c r="J36" s="60" t="n">
        <f aca="false">H36/3600</f>
        <v>9.38861666666667</v>
      </c>
      <c r="L36" s="78"/>
      <c r="M36" s="79"/>
      <c r="N36" s="79"/>
      <c r="O36" s="79"/>
      <c r="P36" s="79"/>
      <c r="Q36" s="79"/>
      <c r="R36" s="60" t="n">
        <f aca="false">P36/3600</f>
        <v>0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6"/>
      <c r="B37" s="16"/>
      <c r="C37" s="16" t="n">
        <v>32</v>
      </c>
      <c r="D37" s="58" t="n">
        <v>2461.4256</v>
      </c>
      <c r="E37" s="59" t="n">
        <v>33.4016</v>
      </c>
      <c r="F37" s="59" t="n">
        <v>39.4654</v>
      </c>
      <c r="G37" s="59" t="n">
        <v>42.051</v>
      </c>
      <c r="H37" s="59" t="n">
        <v>24646.68</v>
      </c>
      <c r="I37" s="59" t="n">
        <v>51.85</v>
      </c>
      <c r="J37" s="60" t="n">
        <f aca="false">H37/3600</f>
        <v>6.8463</v>
      </c>
      <c r="L37" s="78"/>
      <c r="M37" s="79"/>
      <c r="N37" s="79"/>
      <c r="O37" s="79"/>
      <c r="P37" s="79"/>
      <c r="Q37" s="79"/>
      <c r="R37" s="60" t="n">
        <f aca="false">P37/3600</f>
        <v>0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21"/>
      <c r="B38" s="21"/>
      <c r="C38" s="21" t="n">
        <v>37</v>
      </c>
      <c r="D38" s="66" t="n">
        <v>939.9272</v>
      </c>
      <c r="E38" s="67" t="n">
        <v>31.3189</v>
      </c>
      <c r="F38" s="67" t="n">
        <v>38.5998</v>
      </c>
      <c r="G38" s="67" t="n">
        <v>41.3106</v>
      </c>
      <c r="H38" s="67" t="n">
        <v>26251</v>
      </c>
      <c r="I38" s="67" t="n">
        <v>52.09</v>
      </c>
      <c r="J38" s="68" t="n">
        <f aca="false">H38/3600</f>
        <v>7.29194444444445</v>
      </c>
      <c r="L38" s="80"/>
      <c r="M38" s="81"/>
      <c r="N38" s="81"/>
      <c r="O38" s="81"/>
      <c r="P38" s="81"/>
      <c r="Q38" s="81"/>
      <c r="R38" s="68" t="n">
        <f aca="false">P38/3600</f>
        <v>0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10" t="s">
        <v>17</v>
      </c>
      <c r="B39" s="10" t="s">
        <v>41</v>
      </c>
      <c r="C39" s="10" t="n">
        <v>22</v>
      </c>
      <c r="D39" s="51" t="n">
        <v>4126.9136</v>
      </c>
      <c r="E39" s="52" t="n">
        <v>40.0302</v>
      </c>
      <c r="F39" s="52" t="n">
        <v>42.9331</v>
      </c>
      <c r="G39" s="52" t="n">
        <v>43.528</v>
      </c>
      <c r="H39" s="52" t="n">
        <v>7096.32</v>
      </c>
      <c r="I39" s="52" t="n">
        <v>14.93</v>
      </c>
      <c r="J39" s="53" t="n">
        <f aca="false">H39/3600</f>
        <v>1.9712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5</v>
      </c>
      <c r="B40" s="16"/>
      <c r="C40" s="16" t="n">
        <v>27</v>
      </c>
      <c r="D40" s="58" t="n">
        <v>1912.7376</v>
      </c>
      <c r="E40" s="59" t="n">
        <v>36.8139</v>
      </c>
      <c r="F40" s="59" t="n">
        <v>40.5829</v>
      </c>
      <c r="G40" s="59" t="n">
        <v>40.8871</v>
      </c>
      <c r="H40" s="59" t="n">
        <v>5881.72</v>
      </c>
      <c r="I40" s="59" t="n">
        <v>13.31</v>
      </c>
      <c r="J40" s="60" t="n">
        <f aca="false">H40/3600</f>
        <v>1.63381111111111</v>
      </c>
      <c r="L40" s="78"/>
      <c r="M40" s="79"/>
      <c r="N40" s="79"/>
      <c r="O40" s="79"/>
      <c r="P40" s="79"/>
      <c r="Q40" s="79"/>
      <c r="R40" s="60" t="n">
        <f aca="false">P40/3600</f>
        <v>0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6"/>
      <c r="B41" s="16"/>
      <c r="C41" s="16" t="n">
        <v>32</v>
      </c>
      <c r="D41" s="58" t="n">
        <v>913.2896</v>
      </c>
      <c r="E41" s="59" t="n">
        <v>34.0167</v>
      </c>
      <c r="F41" s="59" t="n">
        <v>38.6249</v>
      </c>
      <c r="G41" s="59" t="n">
        <v>38.726</v>
      </c>
      <c r="H41" s="59" t="n">
        <v>5464.27</v>
      </c>
      <c r="I41" s="59" t="n">
        <v>14.57</v>
      </c>
      <c r="J41" s="60" t="n">
        <f aca="false">H41/3600</f>
        <v>1.51785277777778</v>
      </c>
      <c r="L41" s="78"/>
      <c r="M41" s="79"/>
      <c r="N41" s="79"/>
      <c r="O41" s="79"/>
      <c r="P41" s="79"/>
      <c r="Q41" s="79"/>
      <c r="R41" s="60" t="n">
        <f aca="false">P41/3600</f>
        <v>0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6"/>
      <c r="B42" s="21"/>
      <c r="C42" s="21" t="n">
        <v>37</v>
      </c>
      <c r="D42" s="66" t="n">
        <v>463.9744</v>
      </c>
      <c r="E42" s="67" t="n">
        <v>31.6024</v>
      </c>
      <c r="F42" s="67" t="n">
        <v>37.1556</v>
      </c>
      <c r="G42" s="67" t="n">
        <v>37.1438</v>
      </c>
      <c r="H42" s="67" t="n">
        <v>4731.96</v>
      </c>
      <c r="I42" s="67" t="n">
        <v>10.37</v>
      </c>
      <c r="J42" s="68" t="n">
        <f aca="false">H42/3600</f>
        <v>1.31443333333333</v>
      </c>
      <c r="L42" s="80"/>
      <c r="M42" s="81"/>
      <c r="N42" s="81"/>
      <c r="O42" s="81"/>
      <c r="P42" s="81"/>
      <c r="Q42" s="81"/>
      <c r="R42" s="68" t="n">
        <f aca="false">P42/3600</f>
        <v>0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6"/>
      <c r="B43" s="10" t="s">
        <v>51</v>
      </c>
      <c r="C43" s="10" t="n">
        <v>22</v>
      </c>
      <c r="D43" s="51" t="n">
        <v>4793.132</v>
      </c>
      <c r="E43" s="52" t="n">
        <v>39.9604</v>
      </c>
      <c r="F43" s="52" t="n">
        <v>43.2072</v>
      </c>
      <c r="G43" s="52" t="n">
        <v>44.6007</v>
      </c>
      <c r="H43" s="52" t="n">
        <v>9078.91</v>
      </c>
      <c r="I43" s="52" t="n">
        <v>17.77</v>
      </c>
      <c r="J43" s="53" t="n">
        <f aca="false">H43/3600</f>
        <v>2.52191944444444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8" t="n">
        <v>2073.524</v>
      </c>
      <c r="E44" s="59" t="n">
        <v>37.1283</v>
      </c>
      <c r="F44" s="59" t="n">
        <v>41.2217</v>
      </c>
      <c r="G44" s="59" t="n">
        <v>42.3398</v>
      </c>
      <c r="H44" s="59" t="n">
        <v>7586.31</v>
      </c>
      <c r="I44" s="59" t="n">
        <v>16.21</v>
      </c>
      <c r="J44" s="60" t="n">
        <f aca="false">H44/3600</f>
        <v>2.10730833333333</v>
      </c>
      <c r="L44" s="78"/>
      <c r="M44" s="79"/>
      <c r="N44" s="79"/>
      <c r="O44" s="79"/>
      <c r="P44" s="79"/>
      <c r="Q44" s="79"/>
      <c r="R44" s="60" t="n">
        <f aca="false">P44/3600</f>
        <v>0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6"/>
      <c r="B45" s="16"/>
      <c r="C45" s="16" t="n">
        <v>32</v>
      </c>
      <c r="D45" s="58" t="n">
        <v>985.8952</v>
      </c>
      <c r="E45" s="59" t="n">
        <v>34.2468</v>
      </c>
      <c r="F45" s="59" t="n">
        <v>39.5532</v>
      </c>
      <c r="G45" s="59" t="n">
        <v>40.4984</v>
      </c>
      <c r="H45" s="59" t="n">
        <v>7021.52</v>
      </c>
      <c r="I45" s="59" t="n">
        <v>15.94</v>
      </c>
      <c r="J45" s="60" t="n">
        <f aca="false">H45/3600</f>
        <v>1.95042222222222</v>
      </c>
      <c r="L45" s="78"/>
      <c r="M45" s="79"/>
      <c r="N45" s="79"/>
      <c r="O45" s="79"/>
      <c r="P45" s="79"/>
      <c r="Q45" s="79"/>
      <c r="R45" s="60" t="n">
        <f aca="false">P45/3600</f>
        <v>0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6"/>
      <c r="B46" s="21"/>
      <c r="C46" s="21" t="n">
        <v>37</v>
      </c>
      <c r="D46" s="66" t="n">
        <v>496.0432</v>
      </c>
      <c r="E46" s="67" t="n">
        <v>31.4247</v>
      </c>
      <c r="F46" s="67" t="n">
        <v>38.3131</v>
      </c>
      <c r="G46" s="67" t="n">
        <v>39.1203</v>
      </c>
      <c r="H46" s="67" t="n">
        <v>6136.88</v>
      </c>
      <c r="I46" s="67" t="n">
        <v>10.81</v>
      </c>
      <c r="J46" s="68" t="n">
        <f aca="false">H46/3600</f>
        <v>1.70468888888889</v>
      </c>
      <c r="L46" s="80"/>
      <c r="M46" s="81"/>
      <c r="N46" s="81"/>
      <c r="O46" s="81"/>
      <c r="P46" s="81"/>
      <c r="Q46" s="81"/>
      <c r="R46" s="68" t="n">
        <f aca="false">P46/3600</f>
        <v>0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6"/>
      <c r="B47" s="10" t="s">
        <v>64</v>
      </c>
      <c r="C47" s="10" t="n">
        <v>22</v>
      </c>
      <c r="D47" s="51" t="n">
        <v>9636.5984</v>
      </c>
      <c r="E47" s="52" t="n">
        <v>38.107</v>
      </c>
      <c r="F47" s="52" t="n">
        <v>41.0801</v>
      </c>
      <c r="G47" s="52" t="n">
        <v>42.0059</v>
      </c>
      <c r="H47" s="52" t="n">
        <v>8289.67</v>
      </c>
      <c r="I47" s="52" t="n">
        <v>19.67</v>
      </c>
      <c r="J47" s="53" t="n">
        <f aca="false">H47/3600</f>
        <v>2.30268611111111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8" t="n">
        <v>3831.0888</v>
      </c>
      <c r="E48" s="59" t="n">
        <v>34.3037</v>
      </c>
      <c r="F48" s="59" t="n">
        <v>38.5273</v>
      </c>
      <c r="G48" s="59" t="n">
        <v>39.3911</v>
      </c>
      <c r="H48" s="59" t="n">
        <v>6775.69</v>
      </c>
      <c r="I48" s="59" t="n">
        <v>16.24</v>
      </c>
      <c r="J48" s="60" t="n">
        <f aca="false">H48/3600</f>
        <v>1.88213611111111</v>
      </c>
      <c r="L48" s="78"/>
      <c r="M48" s="79"/>
      <c r="N48" s="79"/>
      <c r="O48" s="79"/>
      <c r="P48" s="79"/>
      <c r="Q48" s="79"/>
      <c r="R48" s="60" t="n">
        <f aca="false">P48/3600</f>
        <v>0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6"/>
      <c r="B49" s="16"/>
      <c r="C49" s="16" t="n">
        <v>32</v>
      </c>
      <c r="D49" s="58" t="n">
        <v>1622.0192</v>
      </c>
      <c r="E49" s="59" t="n">
        <v>30.9966</v>
      </c>
      <c r="F49" s="59" t="n">
        <v>36.6094</v>
      </c>
      <c r="G49" s="59" t="n">
        <v>37.4255</v>
      </c>
      <c r="H49" s="59" t="n">
        <v>5203.7</v>
      </c>
      <c r="I49" s="59" t="n">
        <v>11.02</v>
      </c>
      <c r="J49" s="60" t="n">
        <f aca="false">H49/3600</f>
        <v>1.44547222222222</v>
      </c>
      <c r="L49" s="78"/>
      <c r="M49" s="79"/>
      <c r="N49" s="79"/>
      <c r="O49" s="79"/>
      <c r="P49" s="79"/>
      <c r="Q49" s="79"/>
      <c r="R49" s="60" t="n">
        <f aca="false">P49/3600</f>
        <v>0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6"/>
      <c r="B50" s="21"/>
      <c r="C50" s="21" t="n">
        <v>37</v>
      </c>
      <c r="D50" s="66" t="n">
        <v>686.3384</v>
      </c>
      <c r="E50" s="67" t="n">
        <v>27.8748</v>
      </c>
      <c r="F50" s="67" t="n">
        <v>35.2348</v>
      </c>
      <c r="G50" s="67" t="n">
        <v>35.9814</v>
      </c>
      <c r="H50" s="67" t="n">
        <v>4186.01</v>
      </c>
      <c r="I50" s="67" t="n">
        <v>9.37</v>
      </c>
      <c r="J50" s="68" t="n">
        <f aca="false">H50/3600</f>
        <v>1.16278055555556</v>
      </c>
      <c r="L50" s="80"/>
      <c r="M50" s="81"/>
      <c r="N50" s="81"/>
      <c r="O50" s="81"/>
      <c r="P50" s="81"/>
      <c r="Q50" s="81"/>
      <c r="R50" s="68" t="n">
        <f aca="false">P50/3600</f>
        <v>0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6"/>
      <c r="B51" s="10" t="s">
        <v>67</v>
      </c>
      <c r="C51" s="10" t="n">
        <v>22</v>
      </c>
      <c r="D51" s="51" t="n">
        <v>6254.1656</v>
      </c>
      <c r="E51" s="52" t="n">
        <v>39.6168</v>
      </c>
      <c r="F51" s="52" t="n">
        <v>41.4529</v>
      </c>
      <c r="G51" s="52" t="n">
        <v>42.7967</v>
      </c>
      <c r="H51" s="52" t="n">
        <v>6212.33</v>
      </c>
      <c r="I51" s="52" t="n">
        <v>11.72</v>
      </c>
      <c r="J51" s="53" t="n">
        <f aca="false">H51/3600</f>
        <v>1.72564722222222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8" t="n">
        <v>2455.3408</v>
      </c>
      <c r="E52" s="59" t="n">
        <v>35.9937</v>
      </c>
      <c r="F52" s="59" t="n">
        <v>38.9101</v>
      </c>
      <c r="G52" s="59" t="n">
        <v>40.5461</v>
      </c>
      <c r="H52" s="59" t="n">
        <v>5351.94</v>
      </c>
      <c r="I52" s="59" t="n">
        <v>10.69</v>
      </c>
      <c r="J52" s="60" t="n">
        <f aca="false">H52/3600</f>
        <v>1.48665</v>
      </c>
      <c r="L52" s="78"/>
      <c r="M52" s="79"/>
      <c r="N52" s="79"/>
      <c r="O52" s="79"/>
      <c r="P52" s="79"/>
      <c r="Q52" s="79"/>
      <c r="R52" s="60" t="n">
        <f aca="false">P52/3600</f>
        <v>0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6"/>
      <c r="B53" s="16"/>
      <c r="C53" s="16" t="n">
        <v>32</v>
      </c>
      <c r="D53" s="58" t="n">
        <v>1074.3048</v>
      </c>
      <c r="E53" s="59" t="n">
        <v>32.9159</v>
      </c>
      <c r="F53" s="59" t="n">
        <v>37.0783</v>
      </c>
      <c r="G53" s="59" t="n">
        <v>38.8376</v>
      </c>
      <c r="H53" s="59" t="n">
        <v>4536.86</v>
      </c>
      <c r="I53" s="59" t="n">
        <v>9.99</v>
      </c>
      <c r="J53" s="60" t="n">
        <f aca="false">H53/3600</f>
        <v>1.26023888888889</v>
      </c>
      <c r="L53" s="78"/>
      <c r="M53" s="79"/>
      <c r="N53" s="79"/>
      <c r="O53" s="79"/>
      <c r="P53" s="79"/>
      <c r="Q53" s="79"/>
      <c r="R53" s="60" t="n">
        <f aca="false">P53/3600</f>
        <v>0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21"/>
      <c r="B54" s="21"/>
      <c r="C54" s="21" t="n">
        <v>37</v>
      </c>
      <c r="D54" s="66" t="n">
        <v>486.0904</v>
      </c>
      <c r="E54" s="67" t="n">
        <v>30.1257</v>
      </c>
      <c r="F54" s="67" t="n">
        <v>35.7955</v>
      </c>
      <c r="G54" s="67" t="n">
        <v>37.5749</v>
      </c>
      <c r="H54" s="67" t="n">
        <v>3956.28</v>
      </c>
      <c r="I54" s="67" t="n">
        <v>7.86</v>
      </c>
      <c r="J54" s="68" t="n">
        <f aca="false">H54/3600</f>
        <v>1.09896666666667</v>
      </c>
      <c r="L54" s="80"/>
      <c r="M54" s="81"/>
      <c r="N54" s="81"/>
      <c r="O54" s="81"/>
      <c r="P54" s="81"/>
      <c r="Q54" s="81"/>
      <c r="R54" s="68" t="n">
        <f aca="false">P54/3600</f>
        <v>0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10" t="s">
        <v>18</v>
      </c>
      <c r="B55" s="10" t="s">
        <v>47</v>
      </c>
      <c r="C55" s="10" t="n">
        <v>22</v>
      </c>
      <c r="D55" s="51" t="n">
        <v>1858.732</v>
      </c>
      <c r="E55" s="52" t="n">
        <v>40.7155</v>
      </c>
      <c r="F55" s="52" t="n">
        <v>43.7271</v>
      </c>
      <c r="G55" s="52" t="n">
        <v>43.1287</v>
      </c>
      <c r="H55" s="52" t="n">
        <v>1913.73</v>
      </c>
      <c r="I55" s="52" t="n">
        <v>4.15</v>
      </c>
      <c r="J55" s="53" t="n">
        <f aca="false">H55/3600</f>
        <v>0.531591666666667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6</v>
      </c>
      <c r="B56" s="16"/>
      <c r="C56" s="16" t="n">
        <v>27</v>
      </c>
      <c r="D56" s="58" t="n">
        <v>920.908</v>
      </c>
      <c r="E56" s="59" t="n">
        <v>36.8803</v>
      </c>
      <c r="F56" s="59" t="n">
        <v>41.1183</v>
      </c>
      <c r="G56" s="59" t="n">
        <v>40.057</v>
      </c>
      <c r="H56" s="59" t="n">
        <v>1693.09</v>
      </c>
      <c r="I56" s="59" t="n">
        <v>3.63</v>
      </c>
      <c r="J56" s="60" t="n">
        <f aca="false">H56/3600</f>
        <v>0.470302777777778</v>
      </c>
      <c r="L56" s="78"/>
      <c r="M56" s="79"/>
      <c r="N56" s="79"/>
      <c r="O56" s="79"/>
      <c r="P56" s="79"/>
      <c r="Q56" s="79"/>
      <c r="R56" s="60" t="n">
        <f aca="false">P56/3600</f>
        <v>0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6"/>
      <c r="B57" s="16"/>
      <c r="C57" s="16" t="n">
        <v>32</v>
      </c>
      <c r="D57" s="58" t="n">
        <v>450.7496</v>
      </c>
      <c r="E57" s="59" t="n">
        <v>33.4694</v>
      </c>
      <c r="F57" s="59" t="n">
        <v>39.1248</v>
      </c>
      <c r="G57" s="59" t="n">
        <v>37.784</v>
      </c>
      <c r="H57" s="59" t="n">
        <v>1513.9</v>
      </c>
      <c r="I57" s="59" t="n">
        <v>3.29</v>
      </c>
      <c r="J57" s="60" t="n">
        <f aca="false">H57/3600</f>
        <v>0.420527777777778</v>
      </c>
      <c r="L57" s="78"/>
      <c r="M57" s="79"/>
      <c r="N57" s="79"/>
      <c r="O57" s="79"/>
      <c r="P57" s="79"/>
      <c r="Q57" s="79"/>
      <c r="R57" s="60" t="n">
        <f aca="false">P57/3600</f>
        <v>0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6"/>
      <c r="B58" s="21"/>
      <c r="C58" s="21" t="n">
        <v>37</v>
      </c>
      <c r="D58" s="66" t="n">
        <v>228.5616</v>
      </c>
      <c r="E58" s="67" t="n">
        <v>30.5711</v>
      </c>
      <c r="F58" s="67" t="n">
        <v>37.6694</v>
      </c>
      <c r="G58" s="67" t="n">
        <v>36.0769</v>
      </c>
      <c r="H58" s="67" t="n">
        <v>1437.9</v>
      </c>
      <c r="I58" s="67" t="n">
        <v>4.27</v>
      </c>
      <c r="J58" s="68" t="n">
        <f aca="false">H58/3600</f>
        <v>0.399416666666667</v>
      </c>
      <c r="L58" s="80"/>
      <c r="M58" s="81"/>
      <c r="N58" s="81"/>
      <c r="O58" s="81"/>
      <c r="P58" s="81"/>
      <c r="Q58" s="81"/>
      <c r="R58" s="68" t="n">
        <f aca="false">P58/3600</f>
        <v>0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6"/>
      <c r="B59" s="10" t="s">
        <v>53</v>
      </c>
      <c r="C59" s="10" t="n">
        <v>22</v>
      </c>
      <c r="D59" s="51" t="n">
        <v>2795.1008</v>
      </c>
      <c r="E59" s="52" t="n">
        <v>38.054</v>
      </c>
      <c r="F59" s="52" t="n">
        <v>42.7736</v>
      </c>
      <c r="G59" s="52" t="n">
        <v>43.7694</v>
      </c>
      <c r="H59" s="52" t="n">
        <v>2208.74</v>
      </c>
      <c r="I59" s="52" t="n">
        <v>5.78</v>
      </c>
      <c r="J59" s="53" t="n">
        <f aca="false">H59/3600</f>
        <v>0.613538888888889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8" t="n">
        <v>919.6872</v>
      </c>
      <c r="E60" s="59" t="n">
        <v>34.161</v>
      </c>
      <c r="F60" s="59" t="n">
        <v>40.8856</v>
      </c>
      <c r="G60" s="59" t="n">
        <v>41.7489</v>
      </c>
      <c r="H60" s="59" t="n">
        <v>1502.79</v>
      </c>
      <c r="I60" s="59" t="n">
        <v>3.66</v>
      </c>
      <c r="J60" s="60" t="n">
        <f aca="false">H60/3600</f>
        <v>0.417441666666667</v>
      </c>
      <c r="L60" s="78"/>
      <c r="M60" s="79"/>
      <c r="N60" s="79"/>
      <c r="O60" s="79"/>
      <c r="P60" s="79"/>
      <c r="Q60" s="79"/>
      <c r="R60" s="60" t="n">
        <f aca="false">P60/3600</f>
        <v>0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6"/>
      <c r="B61" s="16"/>
      <c r="C61" s="16" t="n">
        <v>32</v>
      </c>
      <c r="D61" s="58" t="n">
        <v>335.5384</v>
      </c>
      <c r="E61" s="59" t="n">
        <v>31.1373</v>
      </c>
      <c r="F61" s="59" t="n">
        <v>39.4429</v>
      </c>
      <c r="G61" s="59" t="n">
        <v>40.3081</v>
      </c>
      <c r="H61" s="59" t="n">
        <v>1390.71</v>
      </c>
      <c r="I61" s="59" t="n">
        <v>3.41</v>
      </c>
      <c r="J61" s="60" t="n">
        <f aca="false">H61/3600</f>
        <v>0.386308333333333</v>
      </c>
      <c r="L61" s="78"/>
      <c r="M61" s="79"/>
      <c r="N61" s="79"/>
      <c r="O61" s="79"/>
      <c r="P61" s="79"/>
      <c r="Q61" s="79"/>
      <c r="R61" s="60" t="n">
        <f aca="false">P61/3600</f>
        <v>0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6"/>
      <c r="B62" s="21"/>
      <c r="C62" s="21" t="n">
        <v>37</v>
      </c>
      <c r="D62" s="66" t="n">
        <v>134.1632</v>
      </c>
      <c r="E62" s="67" t="n">
        <v>28.321</v>
      </c>
      <c r="F62" s="67" t="n">
        <v>38.4914</v>
      </c>
      <c r="G62" s="67" t="n">
        <v>39.3699</v>
      </c>
      <c r="H62" s="67" t="n">
        <v>1209.17</v>
      </c>
      <c r="I62" s="67" t="n">
        <v>2.86</v>
      </c>
      <c r="J62" s="68" t="n">
        <f aca="false">H62/3600</f>
        <v>0.335880555555556</v>
      </c>
      <c r="L62" s="80"/>
      <c r="M62" s="81"/>
      <c r="N62" s="81"/>
      <c r="O62" s="81"/>
      <c r="P62" s="81"/>
      <c r="Q62" s="81"/>
      <c r="R62" s="68" t="n">
        <f aca="false">P62/3600</f>
        <v>0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6"/>
      <c r="B63" s="10" t="s">
        <v>49</v>
      </c>
      <c r="C63" s="10" t="n">
        <v>22</v>
      </c>
      <c r="D63" s="51" t="n">
        <v>2191.1912</v>
      </c>
      <c r="E63" s="52" t="n">
        <v>37.8308</v>
      </c>
      <c r="F63" s="52" t="n">
        <v>40.7724</v>
      </c>
      <c r="G63" s="52" t="n">
        <v>41.4902</v>
      </c>
      <c r="H63" s="52" t="n">
        <v>1794.46</v>
      </c>
      <c r="I63" s="52" t="n">
        <v>4.7</v>
      </c>
      <c r="J63" s="53" t="n">
        <f aca="false">H63/3600</f>
        <v>0.498461111111111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8" t="n">
        <v>884.976</v>
      </c>
      <c r="E64" s="59" t="n">
        <v>34.1688</v>
      </c>
      <c r="F64" s="59" t="n">
        <v>38.192</v>
      </c>
      <c r="G64" s="59" t="n">
        <v>38.812</v>
      </c>
      <c r="H64" s="59" t="n">
        <v>1435.71</v>
      </c>
      <c r="I64" s="59" t="n">
        <v>3.73</v>
      </c>
      <c r="J64" s="60" t="n">
        <f aca="false">H64/3600</f>
        <v>0.398808333333333</v>
      </c>
      <c r="L64" s="78"/>
      <c r="M64" s="79"/>
      <c r="N64" s="79"/>
      <c r="O64" s="79"/>
      <c r="P64" s="79"/>
      <c r="Q64" s="79"/>
      <c r="R64" s="60" t="n">
        <f aca="false">P64/3600</f>
        <v>0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6"/>
      <c r="B65" s="16"/>
      <c r="C65" s="16" t="n">
        <v>32</v>
      </c>
      <c r="D65" s="58" t="n">
        <v>372.1144</v>
      </c>
      <c r="E65" s="59" t="n">
        <v>30.8495</v>
      </c>
      <c r="F65" s="59" t="n">
        <v>36.2068</v>
      </c>
      <c r="G65" s="59" t="n">
        <v>36.7477</v>
      </c>
      <c r="H65" s="59" t="n">
        <v>1221.91</v>
      </c>
      <c r="I65" s="59" t="n">
        <v>3.01</v>
      </c>
      <c r="J65" s="60" t="n">
        <f aca="false">H65/3600</f>
        <v>0.339419444444444</v>
      </c>
      <c r="L65" s="78"/>
      <c r="M65" s="79"/>
      <c r="N65" s="79"/>
      <c r="O65" s="79"/>
      <c r="P65" s="79"/>
      <c r="Q65" s="79"/>
      <c r="R65" s="60" t="n">
        <f aca="false">P65/3600</f>
        <v>0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6"/>
      <c r="B66" s="21"/>
      <c r="C66" s="21" t="n">
        <v>37</v>
      </c>
      <c r="D66" s="66" t="n">
        <v>157.9928</v>
      </c>
      <c r="E66" s="67" t="n">
        <v>27.8753</v>
      </c>
      <c r="F66" s="67" t="n">
        <v>34.7591</v>
      </c>
      <c r="G66" s="67" t="n">
        <v>35.2739</v>
      </c>
      <c r="H66" s="67" t="n">
        <v>1021.56</v>
      </c>
      <c r="I66" s="67" t="n">
        <v>2.3</v>
      </c>
      <c r="J66" s="68" t="n">
        <f aca="false">H66/3600</f>
        <v>0.283766666666667</v>
      </c>
      <c r="L66" s="80"/>
      <c r="M66" s="81"/>
      <c r="N66" s="81"/>
      <c r="O66" s="81"/>
      <c r="P66" s="81"/>
      <c r="Q66" s="81"/>
      <c r="R66" s="68" t="n">
        <f aca="false">P66/3600</f>
        <v>0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6"/>
      <c r="B67" s="10" t="s">
        <v>67</v>
      </c>
      <c r="C67" s="10" t="n">
        <v>22</v>
      </c>
      <c r="D67" s="51" t="n">
        <v>1435.6984</v>
      </c>
      <c r="E67" s="52" t="n">
        <v>39.64</v>
      </c>
      <c r="F67" s="52" t="n">
        <v>41.3109</v>
      </c>
      <c r="G67" s="52" t="n">
        <v>42.3591</v>
      </c>
      <c r="H67" s="52" t="n">
        <v>1341.11</v>
      </c>
      <c r="I67" s="52" t="n">
        <v>3.07</v>
      </c>
      <c r="J67" s="53" t="n">
        <f aca="false">H67/3600</f>
        <v>0.372530555555556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8" t="n">
        <v>675.1928</v>
      </c>
      <c r="E68" s="59" t="n">
        <v>35.6905</v>
      </c>
      <c r="F68" s="59" t="n">
        <v>38.543</v>
      </c>
      <c r="G68" s="59" t="n">
        <v>39.7458</v>
      </c>
      <c r="H68" s="59" t="n">
        <v>1346.92</v>
      </c>
      <c r="I68" s="59" t="n">
        <v>2.86</v>
      </c>
      <c r="J68" s="60" t="n">
        <f aca="false">H68/3600</f>
        <v>0.374144444444444</v>
      </c>
      <c r="L68" s="78"/>
      <c r="M68" s="79"/>
      <c r="N68" s="79"/>
      <c r="O68" s="79"/>
      <c r="P68" s="79"/>
      <c r="Q68" s="79"/>
      <c r="R68" s="60" t="n">
        <f aca="false">P68/3600</f>
        <v>0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6"/>
      <c r="B69" s="16"/>
      <c r="C69" s="16" t="n">
        <v>32</v>
      </c>
      <c r="D69" s="58" t="n">
        <v>317.54</v>
      </c>
      <c r="E69" s="59" t="n">
        <v>32.1846</v>
      </c>
      <c r="F69" s="59" t="n">
        <v>36.5839</v>
      </c>
      <c r="G69" s="59" t="n">
        <v>37.7911</v>
      </c>
      <c r="H69" s="59" t="n">
        <v>937.24</v>
      </c>
      <c r="I69" s="59" t="n">
        <v>1.9</v>
      </c>
      <c r="J69" s="60" t="n">
        <f aca="false">H69/3600</f>
        <v>0.260344444444444</v>
      </c>
      <c r="L69" s="78"/>
      <c r="M69" s="79"/>
      <c r="N69" s="79"/>
      <c r="O69" s="79"/>
      <c r="P69" s="79"/>
      <c r="Q69" s="79"/>
      <c r="R69" s="60" t="n">
        <f aca="false">P69/3600</f>
        <v>0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21"/>
      <c r="B70" s="21"/>
      <c r="C70" s="21" t="n">
        <v>37</v>
      </c>
      <c r="D70" s="66" t="n">
        <v>152.2856</v>
      </c>
      <c r="E70" s="67" t="n">
        <v>29.3586</v>
      </c>
      <c r="F70" s="67" t="n">
        <v>35.1325</v>
      </c>
      <c r="G70" s="67" t="n">
        <v>36.2674</v>
      </c>
      <c r="H70" s="67" t="n">
        <v>894.31</v>
      </c>
      <c r="I70" s="67" t="n">
        <v>2.03</v>
      </c>
      <c r="J70" s="68" t="n">
        <f aca="false">H70/3600</f>
        <v>0.248419444444444</v>
      </c>
      <c r="L70" s="80"/>
      <c r="M70" s="81"/>
      <c r="N70" s="81"/>
      <c r="O70" s="81"/>
      <c r="P70" s="81"/>
      <c r="Q70" s="81"/>
      <c r="R70" s="68" t="n">
        <f aca="false">P70/3600</f>
        <v>0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10" t="s">
        <v>87</v>
      </c>
      <c r="B71" s="10" t="s">
        <v>72</v>
      </c>
      <c r="C71" s="10" t="n">
        <v>22</v>
      </c>
      <c r="D71" s="51" t="n">
        <v>2384.8384</v>
      </c>
      <c r="E71" s="52" t="n">
        <v>43.1973</v>
      </c>
      <c r="F71" s="52" t="n">
        <v>46.7699</v>
      </c>
      <c r="G71" s="52" t="n">
        <v>47.7605</v>
      </c>
      <c r="H71" s="52" t="n">
        <v>11765.47</v>
      </c>
      <c r="I71" s="52" t="n">
        <v>26.63</v>
      </c>
      <c r="J71" s="53" t="n">
        <f aca="false">H71/3600</f>
        <v>3.26818611111111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8</v>
      </c>
      <c r="B72" s="16"/>
      <c r="C72" s="16" t="n">
        <v>27</v>
      </c>
      <c r="D72" s="58" t="n">
        <v>830.36</v>
      </c>
      <c r="E72" s="59" t="n">
        <v>40.9966</v>
      </c>
      <c r="F72" s="59" t="n">
        <v>45.5593</v>
      </c>
      <c r="G72" s="59" t="n">
        <v>46.2787</v>
      </c>
      <c r="H72" s="59" t="n">
        <v>10354.29</v>
      </c>
      <c r="I72" s="59" t="n">
        <v>20.81</v>
      </c>
      <c r="J72" s="60" t="n">
        <f aca="false">H72/3600</f>
        <v>2.87619166666667</v>
      </c>
      <c r="L72" s="78"/>
      <c r="M72" s="79"/>
      <c r="N72" s="79"/>
      <c r="O72" s="79"/>
      <c r="P72" s="79"/>
      <c r="Q72" s="79"/>
      <c r="R72" s="60" t="n">
        <f aca="false">P72/3600</f>
        <v>0</v>
      </c>
      <c r="S72" s="57"/>
      <c r="T72" s="64"/>
      <c r="U72" s="41"/>
      <c r="V72" s="41"/>
      <c r="W72" s="64"/>
      <c r="X72" s="41"/>
      <c r="Y72" s="65"/>
    </row>
    <row r="73" customFormat="false" ht="12" hidden="false" customHeight="false" outlineLevel="0" collapsed="false">
      <c r="A73" s="16"/>
      <c r="B73" s="16"/>
      <c r="C73" s="16" t="n">
        <v>32</v>
      </c>
      <c r="D73" s="58" t="n">
        <v>390.2416</v>
      </c>
      <c r="E73" s="59" t="n">
        <v>38.555</v>
      </c>
      <c r="F73" s="59" t="n">
        <v>44.3114</v>
      </c>
      <c r="G73" s="59" t="n">
        <v>44.7973</v>
      </c>
      <c r="H73" s="59" t="n">
        <v>9513.12</v>
      </c>
      <c r="I73" s="59" t="n">
        <v>18</v>
      </c>
      <c r="J73" s="60" t="n">
        <f aca="false">H73/3600</f>
        <v>2.64253333333333</v>
      </c>
      <c r="L73" s="78"/>
      <c r="M73" s="79"/>
      <c r="N73" s="79"/>
      <c r="O73" s="79"/>
      <c r="P73" s="79"/>
      <c r="Q73" s="79"/>
      <c r="R73" s="60" t="n">
        <f aca="false">P73/3600</f>
        <v>0</v>
      </c>
      <c r="S73" s="57"/>
      <c r="T73" s="64"/>
      <c r="U73" s="41"/>
      <c r="V73" s="41"/>
      <c r="W73" s="64"/>
      <c r="X73" s="41"/>
      <c r="Y73" s="65"/>
    </row>
    <row r="74" customFormat="false" ht="12.75" hidden="false" customHeight="false" outlineLevel="0" collapsed="false">
      <c r="A74" s="16"/>
      <c r="B74" s="21"/>
      <c r="C74" s="21" t="n">
        <v>37</v>
      </c>
      <c r="D74" s="66" t="n">
        <v>212.4712</v>
      </c>
      <c r="E74" s="67" t="n">
        <v>35.9033</v>
      </c>
      <c r="F74" s="67" t="n">
        <v>43.3319</v>
      </c>
      <c r="G74" s="67" t="n">
        <v>43.5511</v>
      </c>
      <c r="H74" s="67" t="n">
        <v>8984.04</v>
      </c>
      <c r="I74" s="67" t="n">
        <v>16.39</v>
      </c>
      <c r="J74" s="68" t="n">
        <f aca="false">H74/3600</f>
        <v>2.49556666666667</v>
      </c>
      <c r="L74" s="80"/>
      <c r="M74" s="81"/>
      <c r="N74" s="81"/>
      <c r="O74" s="81"/>
      <c r="P74" s="81"/>
      <c r="Q74" s="81"/>
      <c r="R74" s="68" t="n">
        <f aca="false">P74/3600</f>
        <v>0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6"/>
      <c r="B75" s="10" t="s">
        <v>73</v>
      </c>
      <c r="C75" s="10" t="n">
        <v>22</v>
      </c>
      <c r="D75" s="51" t="n">
        <v>3386.9624</v>
      </c>
      <c r="E75" s="52" t="n">
        <v>42.9315</v>
      </c>
      <c r="F75" s="52" t="n">
        <v>48.3413</v>
      </c>
      <c r="G75" s="52" t="n">
        <v>48.0193</v>
      </c>
      <c r="H75" s="52" t="n">
        <v>12588.31</v>
      </c>
      <c r="I75" s="52" t="n">
        <v>27.02</v>
      </c>
      <c r="J75" s="53" t="n">
        <f aca="false">H75/3600</f>
        <v>3.49675277777778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58" t="n">
        <v>1061.3592</v>
      </c>
      <c r="E76" s="59" t="n">
        <v>40.5871</v>
      </c>
      <c r="F76" s="59" t="n">
        <v>47.0398</v>
      </c>
      <c r="G76" s="59" t="n">
        <v>46.3025</v>
      </c>
      <c r="H76" s="59" t="n">
        <v>11060.47</v>
      </c>
      <c r="I76" s="59" t="n">
        <v>33.08</v>
      </c>
      <c r="J76" s="60" t="n">
        <f aca="false">H76/3600</f>
        <v>3.07235277777778</v>
      </c>
      <c r="L76" s="78"/>
      <c r="M76" s="79"/>
      <c r="N76" s="79"/>
      <c r="O76" s="79"/>
      <c r="P76" s="79"/>
      <c r="Q76" s="79"/>
      <c r="R76" s="60" t="n">
        <f aca="false">P76/3600</f>
        <v>0</v>
      </c>
      <c r="S76" s="57"/>
      <c r="T76" s="64"/>
      <c r="U76" s="41"/>
      <c r="V76" s="41"/>
      <c r="W76" s="64"/>
      <c r="X76" s="41"/>
      <c r="Y76" s="65"/>
    </row>
    <row r="77" customFormat="false" ht="12" hidden="false" customHeight="false" outlineLevel="0" collapsed="false">
      <c r="A77" s="16"/>
      <c r="B77" s="16"/>
      <c r="C77" s="16" t="n">
        <v>32</v>
      </c>
      <c r="D77" s="58" t="n">
        <v>472.8272</v>
      </c>
      <c r="E77" s="59" t="n">
        <v>38.1163</v>
      </c>
      <c r="F77" s="59" t="n">
        <v>45.8892</v>
      </c>
      <c r="G77" s="59" t="n">
        <v>44.723</v>
      </c>
      <c r="H77" s="59" t="n">
        <v>11750.24</v>
      </c>
      <c r="I77" s="59" t="n">
        <v>18.68</v>
      </c>
      <c r="J77" s="60" t="n">
        <f aca="false">H77/3600</f>
        <v>3.26395555555556</v>
      </c>
      <c r="L77" s="78"/>
      <c r="M77" s="79"/>
      <c r="N77" s="79"/>
      <c r="O77" s="79"/>
      <c r="P77" s="79"/>
      <c r="Q77" s="79"/>
      <c r="R77" s="60" t="n">
        <f aca="false">P77/3600</f>
        <v>0</v>
      </c>
      <c r="S77" s="57"/>
      <c r="T77" s="64"/>
      <c r="U77" s="41"/>
      <c r="V77" s="41"/>
      <c r="W77" s="64"/>
      <c r="X77" s="41"/>
      <c r="Y77" s="65"/>
    </row>
    <row r="78" customFormat="false" ht="12.75" hidden="false" customHeight="false" outlineLevel="0" collapsed="false">
      <c r="A78" s="16"/>
      <c r="B78" s="21"/>
      <c r="C78" s="21" t="n">
        <v>37</v>
      </c>
      <c r="D78" s="66" t="n">
        <v>251.1616</v>
      </c>
      <c r="E78" s="67" t="n">
        <v>35.3208</v>
      </c>
      <c r="F78" s="67" t="n">
        <v>45.0429</v>
      </c>
      <c r="G78" s="67" t="n">
        <v>43.5654</v>
      </c>
      <c r="H78" s="67" t="n">
        <v>9384.96</v>
      </c>
      <c r="I78" s="67" t="n">
        <v>17.78</v>
      </c>
      <c r="J78" s="68" t="n">
        <f aca="false">H78/3600</f>
        <v>2.60693333333333</v>
      </c>
      <c r="L78" s="80"/>
      <c r="M78" s="81"/>
      <c r="N78" s="81"/>
      <c r="O78" s="81"/>
      <c r="P78" s="81"/>
      <c r="Q78" s="81"/>
      <c r="R78" s="68" t="n">
        <f aca="false">P78/3600</f>
        <v>0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6"/>
      <c r="B79" s="10" t="s">
        <v>74</v>
      </c>
      <c r="C79" s="10" t="n">
        <v>22</v>
      </c>
      <c r="D79" s="51" t="n">
        <v>2735.5304</v>
      </c>
      <c r="E79" s="52" t="n">
        <v>42.9722</v>
      </c>
      <c r="F79" s="52" t="n">
        <v>48.146</v>
      </c>
      <c r="G79" s="52" t="n">
        <v>48.3965</v>
      </c>
      <c r="H79" s="52" t="n">
        <v>12105.03</v>
      </c>
      <c r="I79" s="52" t="n">
        <v>24.81</v>
      </c>
      <c r="J79" s="53" t="n">
        <f aca="false">H79/3600</f>
        <v>3.36250833333333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58" t="n">
        <v>831.7448</v>
      </c>
      <c r="E80" s="59" t="n">
        <v>40.6341</v>
      </c>
      <c r="F80" s="59" t="n">
        <v>46.5204</v>
      </c>
      <c r="G80" s="59" t="n">
        <v>46.7715</v>
      </c>
      <c r="H80" s="59" t="n">
        <v>10266.53</v>
      </c>
      <c r="I80" s="59" t="n">
        <v>19.21</v>
      </c>
      <c r="J80" s="60" t="n">
        <f aca="false">H80/3600</f>
        <v>2.85181388888889</v>
      </c>
      <c r="L80" s="78"/>
      <c r="M80" s="79"/>
      <c r="N80" s="79"/>
      <c r="O80" s="79"/>
      <c r="P80" s="79"/>
      <c r="Q80" s="79"/>
      <c r="R80" s="60" t="n">
        <f aca="false">P80/3600</f>
        <v>0</v>
      </c>
      <c r="S80" s="57"/>
      <c r="T80" s="64"/>
      <c r="U80" s="41"/>
      <c r="V80" s="41"/>
      <c r="W80" s="64"/>
      <c r="X80" s="41"/>
      <c r="Y80" s="65"/>
    </row>
    <row r="81" customFormat="false" ht="12" hidden="false" customHeight="false" outlineLevel="0" collapsed="false">
      <c r="A81" s="16"/>
      <c r="B81" s="16"/>
      <c r="C81" s="16" t="n">
        <v>32</v>
      </c>
      <c r="D81" s="58" t="n">
        <v>359.2432</v>
      </c>
      <c r="E81" s="59" t="n">
        <v>38.1788</v>
      </c>
      <c r="F81" s="59" t="n">
        <v>45.0573</v>
      </c>
      <c r="G81" s="59" t="n">
        <v>45.0782</v>
      </c>
      <c r="H81" s="59" t="n">
        <v>9791.91</v>
      </c>
      <c r="I81" s="59" t="n">
        <v>19.94</v>
      </c>
      <c r="J81" s="60" t="n">
        <f aca="false">H81/3600</f>
        <v>2.719975</v>
      </c>
      <c r="L81" s="78"/>
      <c r="M81" s="79"/>
      <c r="N81" s="79"/>
      <c r="O81" s="79"/>
      <c r="P81" s="79"/>
      <c r="Q81" s="79"/>
      <c r="R81" s="60" t="n">
        <f aca="false">P81/3600</f>
        <v>0</v>
      </c>
      <c r="S81" s="57"/>
      <c r="T81" s="64"/>
      <c r="U81" s="41"/>
      <c r="V81" s="41"/>
      <c r="W81" s="64"/>
      <c r="X81" s="41"/>
      <c r="Y81" s="65"/>
    </row>
    <row r="82" customFormat="false" ht="12.75" hidden="false" customHeight="false" outlineLevel="0" collapsed="false">
      <c r="A82" s="21"/>
      <c r="B82" s="21"/>
      <c r="C82" s="21" t="n">
        <v>37</v>
      </c>
      <c r="D82" s="66" t="n">
        <v>192.4576</v>
      </c>
      <c r="E82" s="67" t="n">
        <v>35.6103</v>
      </c>
      <c r="F82" s="67" t="n">
        <v>43.8562</v>
      </c>
      <c r="G82" s="67" t="n">
        <v>43.8262</v>
      </c>
      <c r="H82" s="67" t="n">
        <v>9721.87</v>
      </c>
      <c r="I82" s="67" t="n">
        <v>18.32</v>
      </c>
      <c r="J82" s="68" t="n">
        <f aca="false">H82/3600</f>
        <v>2.70051944444444</v>
      </c>
      <c r="L82" s="80"/>
      <c r="M82" s="81"/>
      <c r="N82" s="81"/>
      <c r="O82" s="81"/>
      <c r="P82" s="81"/>
      <c r="Q82" s="81"/>
      <c r="R82" s="68" t="n">
        <f aca="false">P82/3600</f>
        <v>0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10" t="s">
        <v>89</v>
      </c>
      <c r="B83" s="10" t="s">
        <v>43</v>
      </c>
      <c r="C83" s="10" t="n">
        <v>22</v>
      </c>
      <c r="D83" s="76"/>
      <c r="E83" s="77"/>
      <c r="F83" s="77"/>
      <c r="G83" s="77"/>
      <c r="H83" s="77"/>
      <c r="I83" s="77"/>
      <c r="J83" s="53"/>
      <c r="L83" s="76"/>
      <c r="M83" s="77"/>
      <c r="N83" s="77"/>
      <c r="O83" s="77"/>
      <c r="P83" s="77"/>
      <c r="Q83" s="77"/>
      <c r="R83" s="53"/>
      <c r="S83" s="57"/>
      <c r="T83" s="11"/>
      <c r="U83" s="12"/>
      <c r="V83" s="12"/>
      <c r="W83" s="17"/>
      <c r="X83" s="18"/>
      <c r="Y83" s="19"/>
    </row>
    <row r="84" customFormat="false" ht="12" hidden="false" customHeight="false" outlineLevel="0" collapsed="false">
      <c r="A84" s="16"/>
      <c r="B84" s="16"/>
      <c r="C84" s="16" t="n">
        <v>27</v>
      </c>
      <c r="D84" s="78"/>
      <c r="E84" s="79"/>
      <c r="F84" s="79"/>
      <c r="G84" s="79"/>
      <c r="H84" s="79"/>
      <c r="I84" s="79"/>
      <c r="J84" s="60"/>
      <c r="L84" s="78"/>
      <c r="M84" s="79"/>
      <c r="N84" s="79"/>
      <c r="O84" s="79"/>
      <c r="P84" s="79"/>
      <c r="Q84" s="79"/>
      <c r="R84" s="60"/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16"/>
      <c r="B85" s="16"/>
      <c r="C85" s="16" t="n">
        <v>32</v>
      </c>
      <c r="D85" s="78"/>
      <c r="E85" s="79"/>
      <c r="F85" s="79"/>
      <c r="G85" s="79"/>
      <c r="H85" s="79"/>
      <c r="I85" s="79"/>
      <c r="J85" s="60"/>
      <c r="L85" s="78"/>
      <c r="M85" s="79"/>
      <c r="N85" s="79"/>
      <c r="O85" s="79"/>
      <c r="P85" s="79"/>
      <c r="Q85" s="79"/>
      <c r="R85" s="60"/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16"/>
      <c r="B86" s="21"/>
      <c r="C86" s="21" t="n">
        <v>37</v>
      </c>
      <c r="D86" s="80"/>
      <c r="E86" s="81"/>
      <c r="F86" s="81"/>
      <c r="G86" s="81"/>
      <c r="H86" s="81"/>
      <c r="I86" s="81"/>
      <c r="J86" s="68"/>
      <c r="L86" s="80"/>
      <c r="M86" s="81"/>
      <c r="N86" s="81"/>
      <c r="O86" s="81"/>
      <c r="P86" s="81"/>
      <c r="Q86" s="81"/>
      <c r="R86" s="68"/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6"/>
      <c r="B87" s="10" t="s">
        <v>61</v>
      </c>
      <c r="C87" s="10" t="n">
        <v>22</v>
      </c>
      <c r="D87" s="76"/>
      <c r="E87" s="77"/>
      <c r="F87" s="77"/>
      <c r="G87" s="77"/>
      <c r="H87" s="77"/>
      <c r="I87" s="77"/>
      <c r="J87" s="53"/>
      <c r="L87" s="76"/>
      <c r="M87" s="77"/>
      <c r="N87" s="77"/>
      <c r="O87" s="77"/>
      <c r="P87" s="77"/>
      <c r="Q87" s="77"/>
      <c r="R87" s="53"/>
      <c r="S87" s="57"/>
      <c r="T87" s="11"/>
      <c r="U87" s="12"/>
      <c r="V87" s="12"/>
      <c r="W87" s="17"/>
      <c r="X87" s="18"/>
      <c r="Y87" s="19"/>
    </row>
    <row r="88" customFormat="false" ht="12" hidden="false" customHeight="false" outlineLevel="0" collapsed="false">
      <c r="A88" s="16"/>
      <c r="B88" s="16"/>
      <c r="C88" s="16" t="n">
        <v>27</v>
      </c>
      <c r="D88" s="78"/>
      <c r="E88" s="79"/>
      <c r="F88" s="79"/>
      <c r="G88" s="79"/>
      <c r="H88" s="79"/>
      <c r="I88" s="79"/>
      <c r="J88" s="60"/>
      <c r="L88" s="78"/>
      <c r="M88" s="79"/>
      <c r="N88" s="79"/>
      <c r="O88" s="79"/>
      <c r="P88" s="79"/>
      <c r="Q88" s="79"/>
      <c r="R88" s="60"/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16"/>
      <c r="B89" s="16"/>
      <c r="C89" s="16" t="n">
        <v>32</v>
      </c>
      <c r="D89" s="78"/>
      <c r="E89" s="79"/>
      <c r="F89" s="79"/>
      <c r="G89" s="79"/>
      <c r="H89" s="79"/>
      <c r="I89" s="79"/>
      <c r="J89" s="60"/>
      <c r="L89" s="78"/>
      <c r="M89" s="79"/>
      <c r="N89" s="79"/>
      <c r="O89" s="79"/>
      <c r="P89" s="79"/>
      <c r="Q89" s="79"/>
      <c r="R89" s="60"/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16"/>
      <c r="B90" s="21"/>
      <c r="C90" s="21" t="n">
        <v>37</v>
      </c>
      <c r="D90" s="80"/>
      <c r="E90" s="81"/>
      <c r="F90" s="81"/>
      <c r="G90" s="81"/>
      <c r="H90" s="81"/>
      <c r="I90" s="81"/>
      <c r="J90" s="68"/>
      <c r="L90" s="80"/>
      <c r="M90" s="81"/>
      <c r="N90" s="81"/>
      <c r="O90" s="81"/>
      <c r="P90" s="81"/>
      <c r="Q90" s="81"/>
      <c r="R90" s="68"/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6"/>
      <c r="B91" s="10" t="s">
        <v>68</v>
      </c>
      <c r="C91" s="10" t="n">
        <v>22</v>
      </c>
      <c r="D91" s="76"/>
      <c r="E91" s="77"/>
      <c r="F91" s="77"/>
      <c r="G91" s="77"/>
      <c r="H91" s="77"/>
      <c r="I91" s="77"/>
      <c r="J91" s="53"/>
      <c r="L91" s="76"/>
      <c r="M91" s="77"/>
      <c r="N91" s="77"/>
      <c r="O91" s="77"/>
      <c r="P91" s="77"/>
      <c r="Q91" s="77"/>
      <c r="R91" s="53"/>
      <c r="S91" s="57"/>
      <c r="T91" s="11"/>
      <c r="U91" s="12"/>
      <c r="V91" s="12"/>
      <c r="W91" s="17"/>
      <c r="X91" s="18"/>
      <c r="Y91" s="19"/>
    </row>
    <row r="92" customFormat="false" ht="12" hidden="false" customHeight="false" outlineLevel="0" collapsed="false">
      <c r="A92" s="16"/>
      <c r="B92" s="16"/>
      <c r="C92" s="16" t="n">
        <v>27</v>
      </c>
      <c r="D92" s="78"/>
      <c r="E92" s="79"/>
      <c r="F92" s="79"/>
      <c r="G92" s="79"/>
      <c r="H92" s="79"/>
      <c r="I92" s="79"/>
      <c r="J92" s="60"/>
      <c r="L92" s="78"/>
      <c r="M92" s="79"/>
      <c r="N92" s="79"/>
      <c r="O92" s="79"/>
      <c r="P92" s="79"/>
      <c r="Q92" s="79"/>
      <c r="R92" s="60"/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16"/>
      <c r="B93" s="16"/>
      <c r="C93" s="16" t="n">
        <v>32</v>
      </c>
      <c r="D93" s="78"/>
      <c r="E93" s="79"/>
      <c r="F93" s="79"/>
      <c r="G93" s="79"/>
      <c r="H93" s="79"/>
      <c r="I93" s="79"/>
      <c r="J93" s="60"/>
      <c r="L93" s="78"/>
      <c r="M93" s="79"/>
      <c r="N93" s="79"/>
      <c r="O93" s="79"/>
      <c r="P93" s="79"/>
      <c r="Q93" s="79"/>
      <c r="R93" s="60"/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16"/>
      <c r="B94" s="21"/>
      <c r="C94" s="21" t="n">
        <v>37</v>
      </c>
      <c r="D94" s="80"/>
      <c r="E94" s="81"/>
      <c r="F94" s="81"/>
      <c r="G94" s="81"/>
      <c r="H94" s="81"/>
      <c r="I94" s="81"/>
      <c r="J94" s="68"/>
      <c r="L94" s="80"/>
      <c r="M94" s="81"/>
      <c r="N94" s="81"/>
      <c r="O94" s="81"/>
      <c r="P94" s="81"/>
      <c r="Q94" s="81"/>
      <c r="R94" s="68"/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6"/>
      <c r="B95" s="10" t="s">
        <v>69</v>
      </c>
      <c r="C95" s="10" t="n">
        <v>22</v>
      </c>
      <c r="D95" s="76"/>
      <c r="E95" s="77"/>
      <c r="F95" s="77"/>
      <c r="G95" s="77"/>
      <c r="H95" s="77"/>
      <c r="I95" s="77"/>
      <c r="J95" s="53"/>
      <c r="L95" s="76"/>
      <c r="M95" s="77"/>
      <c r="N95" s="77"/>
      <c r="O95" s="77"/>
      <c r="P95" s="77"/>
      <c r="Q95" s="77"/>
      <c r="R95" s="53"/>
      <c r="S95" s="57"/>
      <c r="T95" s="11"/>
      <c r="U95" s="12"/>
      <c r="V95" s="12"/>
      <c r="W95" s="17"/>
      <c r="X95" s="18"/>
      <c r="Y95" s="19"/>
    </row>
    <row r="96" customFormat="false" ht="12" hidden="false" customHeight="false" outlineLevel="0" collapsed="false">
      <c r="A96" s="16"/>
      <c r="B96" s="16"/>
      <c r="C96" s="16" t="n">
        <v>27</v>
      </c>
      <c r="D96" s="78"/>
      <c r="E96" s="79"/>
      <c r="F96" s="79"/>
      <c r="G96" s="79"/>
      <c r="H96" s="79"/>
      <c r="I96" s="79"/>
      <c r="J96" s="60"/>
      <c r="L96" s="78"/>
      <c r="M96" s="79"/>
      <c r="N96" s="79"/>
      <c r="O96" s="79"/>
      <c r="P96" s="79"/>
      <c r="Q96" s="79"/>
      <c r="R96" s="60"/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16"/>
      <c r="B97" s="16"/>
      <c r="C97" s="16" t="n">
        <v>32</v>
      </c>
      <c r="D97" s="78"/>
      <c r="E97" s="79"/>
      <c r="F97" s="79"/>
      <c r="G97" s="79"/>
      <c r="H97" s="79"/>
      <c r="I97" s="79"/>
      <c r="J97" s="60"/>
      <c r="L97" s="78"/>
      <c r="M97" s="79"/>
      <c r="N97" s="79"/>
      <c r="O97" s="79"/>
      <c r="P97" s="79"/>
      <c r="Q97" s="79"/>
      <c r="R97" s="60"/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21"/>
      <c r="B98" s="21"/>
      <c r="C98" s="21" t="n">
        <v>37</v>
      </c>
      <c r="D98" s="80"/>
      <c r="E98" s="81"/>
      <c r="F98" s="81"/>
      <c r="G98" s="81"/>
      <c r="H98" s="81"/>
      <c r="I98" s="81"/>
      <c r="J98" s="68"/>
      <c r="L98" s="80"/>
      <c r="M98" s="81"/>
      <c r="N98" s="81"/>
      <c r="O98" s="81"/>
      <c r="P98" s="81"/>
      <c r="Q98" s="81"/>
      <c r="R98" s="68"/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13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5</v>
      </c>
      <c r="T100" s="17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17" t="e">
        <f aca="false">AVERAGE(W19,W23,W27,W31,W35)</f>
        <v>#VALUE!</v>
      </c>
      <c r="X100" s="18" t="e">
        <f aca="false">AVERAGE(X19,X23,X27,X31,X35)</f>
        <v>#VALUE!</v>
      </c>
      <c r="Y100" s="19" t="e">
        <f aca="false">AVERAGE(Y19,Y23,Y27,Y31,Y35)</f>
        <v>#VALUE!</v>
      </c>
    </row>
    <row r="101" customFormat="false" ht="12" hidden="false" customHeight="false" outlineLevel="0" collapsed="false">
      <c r="B101" s="1" t="s">
        <v>17</v>
      </c>
      <c r="T101" s="17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17" t="e">
        <f aca="false">AVERAGE(W39,W43,W47,W51)</f>
        <v>#VALUE!</v>
      </c>
      <c r="X101" s="18" t="e">
        <f aca="false">AVERAGE(X39,X43,X47,X51)</f>
        <v>#VALUE!</v>
      </c>
      <c r="Y101" s="19" t="e">
        <f aca="false">AVERAGE(Y39,Y43,Y47,Y51)</f>
        <v>#VALUE!</v>
      </c>
    </row>
    <row r="102" customFormat="false" ht="12" hidden="false" customHeight="false" outlineLevel="0" collapsed="false">
      <c r="B102" s="1" t="s">
        <v>18</v>
      </c>
      <c r="T102" s="17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17" t="e">
        <f aca="false">AVERAGE(W55,W59,W63,W67)</f>
        <v>#VALUE!</v>
      </c>
      <c r="X102" s="18" t="e">
        <f aca="false">AVERAGE(X55,X59,X63,X67)</f>
        <v>#VALUE!</v>
      </c>
      <c r="Y102" s="19" t="e">
        <f aca="false">AVERAGE(Y55,Y59,Y63,Y67)</f>
        <v>#VALUE!</v>
      </c>
    </row>
    <row r="103" customFormat="false" ht="12" hidden="false" customHeight="false" outlineLevel="0" collapsed="false">
      <c r="B103" s="1" t="s">
        <v>19</v>
      </c>
      <c r="T103" s="17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17" t="e">
        <f aca="false">AVERAGE(W71,W75,W79)</f>
        <v>#VALUE!</v>
      </c>
      <c r="X103" s="18" t="e">
        <f aca="false">AVERAGE(X71,X75,X79)</f>
        <v>#VALUE!</v>
      </c>
      <c r="Y103" s="19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0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82" t="n">
        <f aca="false">GEOMEAN(I3:I98)</f>
        <v>15.2360018007648</v>
      </c>
      <c r="J106" s="82" t="n">
        <f aca="false">GEOMEAN(J3:J98)</f>
        <v>1.93297178735629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2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3</v>
      </c>
      <c r="I108" s="82" t="n">
        <f aca="false">SUM(I3:I98)/3600</f>
        <v>0.443561111111111</v>
      </c>
      <c r="J108" s="82" t="n">
        <f aca="false">SUM(J3:J98)</f>
        <v>205.067525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T3:V82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W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X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Y3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W7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X7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Y7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W11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X11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Y11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W15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X15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Y15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W19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X19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Y19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23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X23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Y23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27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X27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Y27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31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31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31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35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35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35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39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39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39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43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X43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Y43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W47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X47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Y47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W51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X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Y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W55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X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Y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W59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X59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Y59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63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X63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Y63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W67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X67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Y67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W71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X71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Y71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W75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X75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Y75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W79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X79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Y79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T83:V98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W6:X6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10:X10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W14:X14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W18:X18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22:X22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26:X26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W30:X30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W34:X34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38:X38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W42:X42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46:X46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W50:X50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W54:X54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W58:X58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62:X62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66:X66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70:X70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74:X74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T99:V104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W99: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W83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X83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Y83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W87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X87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Y87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W91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X91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Y91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95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X95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Y95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W86:X86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W90:X90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94:X94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W98:X98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W104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X104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Y104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8" t="s">
        <v>35</v>
      </c>
      <c r="B2" s="38" t="s">
        <v>36</v>
      </c>
      <c r="AD2" s="39" t="s">
        <v>37</v>
      </c>
      <c r="AE2" s="40" t="s">
        <v>38</v>
      </c>
      <c r="AF2" s="40" t="s">
        <v>39</v>
      </c>
      <c r="AG2" s="40" t="s">
        <v>40</v>
      </c>
      <c r="AI2" s="39" t="s">
        <v>37</v>
      </c>
      <c r="AJ2" s="40" t="s">
        <v>38</v>
      </c>
      <c r="AK2" s="40" t="s">
        <v>39</v>
      </c>
      <c r="AL2" s="40" t="s">
        <v>40</v>
      </c>
    </row>
    <row r="3" customFormat="false" ht="15.75" hidden="false" customHeight="false" outlineLevel="0" collapsed="false">
      <c r="Z3" s="0" t="s">
        <v>35</v>
      </c>
      <c r="AA3" s="41" t="s">
        <v>41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6</v>
      </c>
      <c r="AA6" s="41" t="s">
        <v>47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1" t="s">
        <v>51</v>
      </c>
      <c r="AB8" s="0" t="n">
        <v>43</v>
      </c>
      <c r="AD8" s="0" t="str">
        <f aca="false">"Sequence: "&amp;B2&amp;"     Coding Conditions: "&amp;A2</f>
        <v>Sequence: Nebuta     Coding Conditions: AI-HE</v>
      </c>
    </row>
    <row r="9" customFormat="false" ht="15.75" hidden="false" customHeight="false" outlineLevel="0" collapsed="false">
      <c r="Z9" s="0" t="s">
        <v>52</v>
      </c>
      <c r="AA9" s="4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5.75" hidden="false" customHeight="false" outlineLevel="0" collapsed="false"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AA12" s="41" t="s">
        <v>61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62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36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3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4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5</v>
      </c>
      <c r="AB17" s="0" t="n">
        <v>7</v>
      </c>
    </row>
    <row r="18" customFormat="false" ht="15.75" hidden="false" customHeight="false" outlineLevel="0" collapsed="false">
      <c r="AA18" s="41" t="s">
        <v>66</v>
      </c>
      <c r="AB18" s="0" t="n">
        <v>51</v>
      </c>
    </row>
    <row r="19" customFormat="false" ht="15.75" hidden="false" customHeight="false" outlineLevel="0" collapsed="false">
      <c r="AA19" s="41" t="s">
        <v>67</v>
      </c>
      <c r="AB19" s="0" t="n">
        <v>67</v>
      </c>
    </row>
    <row r="20" customFormat="false" ht="15.75" hidden="false" customHeight="false" outlineLevel="0" collapsed="false">
      <c r="AA20" s="41" t="s">
        <v>68</v>
      </c>
      <c r="AB20" s="0" t="n">
        <v>91</v>
      </c>
    </row>
    <row r="21" customFormat="false" ht="15.75" hidden="false" customHeight="false" outlineLevel="0" collapsed="false">
      <c r="AA21" s="41" t="s">
        <v>69</v>
      </c>
      <c r="AB21" s="0" t="n">
        <v>95</v>
      </c>
    </row>
    <row r="22" customFormat="false" ht="15.75" hidden="false" customHeight="false" outlineLevel="0" collapsed="false">
      <c r="AA22" s="41" t="s">
        <v>70</v>
      </c>
      <c r="AB22" s="0" t="n">
        <v>15</v>
      </c>
    </row>
    <row r="23" customFormat="false" ht="15.75" hidden="false" customHeight="false" outlineLevel="0" collapsed="false">
      <c r="AA23" s="41" t="s">
        <v>71</v>
      </c>
      <c r="AB23" s="0" t="n">
        <v>3</v>
      </c>
    </row>
    <row r="24" customFormat="false" ht="15.75" hidden="false" customHeight="false" outlineLevel="0" collapsed="false">
      <c r="AA24" s="41" t="s">
        <v>72</v>
      </c>
      <c r="AB24" s="0" t="n">
        <v>71</v>
      </c>
    </row>
    <row r="25" customFormat="false" ht="15.75" hidden="false" customHeight="false" outlineLevel="0" collapsed="false">
      <c r="AA25" s="41" t="s">
        <v>73</v>
      </c>
      <c r="AB25" s="0" t="n">
        <v>75</v>
      </c>
    </row>
    <row r="26" customFormat="false" ht="15.75" hidden="false" customHeight="false" outlineLevel="0" collapsed="false">
      <c r="AA26" s="41" t="s">
        <v>74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5</v>
      </c>
      <c r="E1" s="45"/>
      <c r="F1" s="45"/>
      <c r="G1" s="45"/>
      <c r="H1" s="45"/>
      <c r="I1" s="45"/>
      <c r="J1" s="45"/>
      <c r="L1" s="45" t="s">
        <v>76</v>
      </c>
      <c r="M1" s="45"/>
      <c r="N1" s="45"/>
      <c r="O1" s="45"/>
      <c r="P1" s="45"/>
      <c r="Q1" s="45"/>
      <c r="R1" s="45"/>
      <c r="S1" s="46"/>
      <c r="T1" s="45" t="s">
        <v>77</v>
      </c>
      <c r="U1" s="45"/>
      <c r="V1" s="45"/>
      <c r="W1" s="45" t="s">
        <v>78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9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0</v>
      </c>
      <c r="I2" s="40" t="s">
        <v>81</v>
      </c>
      <c r="J2" s="50" t="s">
        <v>82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0</v>
      </c>
      <c r="Q2" s="40" t="s">
        <v>81</v>
      </c>
      <c r="R2" s="50" t="s">
        <v>82</v>
      </c>
      <c r="S2" s="27"/>
      <c r="T2" s="39" t="s">
        <v>9</v>
      </c>
      <c r="U2" s="40" t="s">
        <v>10</v>
      </c>
      <c r="V2" s="50" t="s">
        <v>11</v>
      </c>
      <c r="W2" s="34" t="s">
        <v>9</v>
      </c>
      <c r="X2" s="35" t="s">
        <v>10</v>
      </c>
      <c r="Y2" s="36" t="s">
        <v>11</v>
      </c>
    </row>
    <row r="3" customFormat="false" ht="12" hidden="false" customHeight="false" outlineLevel="0" collapsed="false">
      <c r="A3" s="10" t="s">
        <v>13</v>
      </c>
      <c r="B3" s="10" t="s">
        <v>71</v>
      </c>
      <c r="C3" s="10" t="n">
        <v>22</v>
      </c>
      <c r="D3" s="51" t="n">
        <v>103769.3344</v>
      </c>
      <c r="E3" s="52" t="n">
        <v>43.6969</v>
      </c>
      <c r="F3" s="52" t="n">
        <v>43.1012</v>
      </c>
      <c r="G3" s="52" t="n">
        <v>44.9995</v>
      </c>
      <c r="H3" s="52" t="n">
        <v>6509.42</v>
      </c>
      <c r="I3" s="52" t="n">
        <v>92.64</v>
      </c>
      <c r="J3" s="53" t="n">
        <f aca="false">H3/3600</f>
        <v>1.80817222222222</v>
      </c>
      <c r="L3" s="54" t="n">
        <v>103822.8272</v>
      </c>
      <c r="M3" s="55" t="n">
        <v>43.6985</v>
      </c>
      <c r="N3" s="55" t="n">
        <v>43.1015</v>
      </c>
      <c r="O3" s="55" t="n">
        <v>45.054</v>
      </c>
      <c r="P3" s="55" t="n">
        <v>6696.48</v>
      </c>
      <c r="Q3" s="55" t="n">
        <v>94.95</v>
      </c>
      <c r="R3" s="56" t="n">
        <f aca="false">P3/3600</f>
        <v>1.86013333333333</v>
      </c>
      <c r="S3" s="5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6" t="s">
        <v>83</v>
      </c>
      <c r="B4" s="16"/>
      <c r="C4" s="16" t="n">
        <v>27</v>
      </c>
      <c r="D4" s="58" t="n">
        <v>58147.6256</v>
      </c>
      <c r="E4" s="59" t="n">
        <v>40.4819</v>
      </c>
      <c r="F4" s="59" t="n">
        <v>40.4513</v>
      </c>
      <c r="G4" s="59" t="n">
        <v>42.3804</v>
      </c>
      <c r="H4" s="59" t="n">
        <v>7117.1</v>
      </c>
      <c r="I4" s="59" t="n">
        <v>93.86</v>
      </c>
      <c r="J4" s="60" t="n">
        <f aca="false">H4/3600</f>
        <v>1.97697222222222</v>
      </c>
      <c r="L4" s="61" t="n">
        <v>58241.2928</v>
      </c>
      <c r="M4" s="62" t="n">
        <v>40.4833</v>
      </c>
      <c r="N4" s="62" t="n">
        <v>40.4532</v>
      </c>
      <c r="O4" s="62" t="n">
        <v>42.4556</v>
      </c>
      <c r="P4" s="62" t="n">
        <v>5948.21</v>
      </c>
      <c r="Q4" s="62" t="n">
        <v>83.07</v>
      </c>
      <c r="R4" s="63" t="n">
        <f aca="false">P4/3600</f>
        <v>1.65228055555556</v>
      </c>
      <c r="S4" s="57"/>
      <c r="T4" s="64"/>
      <c r="U4" s="41"/>
      <c r="V4" s="65"/>
      <c r="W4" s="64"/>
      <c r="X4" s="41"/>
      <c r="Y4" s="65"/>
    </row>
    <row r="5" customFormat="false" ht="12" hidden="false" customHeight="false" outlineLevel="0" collapsed="false">
      <c r="A5" s="16"/>
      <c r="B5" s="16"/>
      <c r="C5" s="16" t="n">
        <v>32</v>
      </c>
      <c r="D5" s="58" t="n">
        <v>32939.2976</v>
      </c>
      <c r="E5" s="59" t="n">
        <v>37.3971</v>
      </c>
      <c r="F5" s="59" t="n">
        <v>38.6893</v>
      </c>
      <c r="G5" s="59" t="n">
        <v>40.5303</v>
      </c>
      <c r="H5" s="59" t="n">
        <v>5540.58</v>
      </c>
      <c r="I5" s="59" t="n">
        <v>76.86</v>
      </c>
      <c r="J5" s="60" t="n">
        <f aca="false">H5/3600</f>
        <v>1.53905</v>
      </c>
      <c r="L5" s="61" t="n">
        <v>33040.7584</v>
      </c>
      <c r="M5" s="62" t="n">
        <v>37.3987</v>
      </c>
      <c r="N5" s="62" t="n">
        <v>38.6802</v>
      </c>
      <c r="O5" s="62" t="n">
        <v>40.5856</v>
      </c>
      <c r="P5" s="62" t="n">
        <v>6725.56</v>
      </c>
      <c r="Q5" s="62" t="n">
        <v>94.48</v>
      </c>
      <c r="R5" s="63" t="n">
        <f aca="false">P5/3600</f>
        <v>1.86821111111111</v>
      </c>
      <c r="S5" s="57"/>
      <c r="T5" s="64"/>
      <c r="U5" s="41"/>
      <c r="V5" s="65"/>
      <c r="W5" s="64"/>
      <c r="X5" s="41"/>
      <c r="Y5" s="65"/>
    </row>
    <row r="6" customFormat="false" ht="12.75" hidden="false" customHeight="false" outlineLevel="0" collapsed="false">
      <c r="A6" s="16"/>
      <c r="B6" s="21"/>
      <c r="C6" s="21" t="n">
        <v>37</v>
      </c>
      <c r="D6" s="66" t="n">
        <v>18550.92</v>
      </c>
      <c r="E6" s="67" t="n">
        <v>34.3266</v>
      </c>
      <c r="F6" s="67" t="n">
        <v>37.482</v>
      </c>
      <c r="G6" s="67" t="n">
        <v>39.3378</v>
      </c>
      <c r="H6" s="67" t="n">
        <v>5219.68</v>
      </c>
      <c r="I6" s="67" t="n">
        <v>69.52</v>
      </c>
      <c r="J6" s="68" t="n">
        <f aca="false">H6/3600</f>
        <v>1.44991111111111</v>
      </c>
      <c r="L6" s="69" t="n">
        <v>18613.4896</v>
      </c>
      <c r="M6" s="70" t="n">
        <v>34.3298</v>
      </c>
      <c r="N6" s="70" t="n">
        <v>37.4583</v>
      </c>
      <c r="O6" s="70" t="n">
        <v>39.3544</v>
      </c>
      <c r="P6" s="70" t="n">
        <v>6384.24</v>
      </c>
      <c r="Q6" s="70" t="n">
        <v>84.8</v>
      </c>
      <c r="R6" s="71" t="n">
        <f aca="false">P6/3600</f>
        <v>1.7734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6"/>
      <c r="B7" s="10" t="s">
        <v>65</v>
      </c>
      <c r="C7" s="10" t="n">
        <v>22</v>
      </c>
      <c r="D7" s="51" t="n">
        <v>106943.0016</v>
      </c>
      <c r="E7" s="52" t="n">
        <v>43.6042</v>
      </c>
      <c r="F7" s="52" t="n">
        <v>46.0006</v>
      </c>
      <c r="G7" s="52" t="n">
        <v>45.4643</v>
      </c>
      <c r="H7" s="52" t="n">
        <v>6438.98</v>
      </c>
      <c r="I7" s="52" t="n">
        <v>92.18</v>
      </c>
      <c r="J7" s="53" t="n">
        <f aca="false">H7/3600</f>
        <v>1.78860555555556</v>
      </c>
      <c r="L7" s="54" t="n">
        <v>106831.1392</v>
      </c>
      <c r="M7" s="55" t="n">
        <v>43.6077</v>
      </c>
      <c r="N7" s="55" t="n">
        <v>46.1184</v>
      </c>
      <c r="O7" s="55" t="n">
        <v>45.4705</v>
      </c>
      <c r="P7" s="55" t="n">
        <v>6644.25</v>
      </c>
      <c r="Q7" s="55" t="n">
        <v>92.06</v>
      </c>
      <c r="R7" s="56" t="n">
        <f aca="false">P7/3600</f>
        <v>1.845625</v>
      </c>
      <c r="S7" s="5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58" t="n">
        <v>62386.9424</v>
      </c>
      <c r="E8" s="59" t="n">
        <v>40.1679</v>
      </c>
      <c r="F8" s="59" t="n">
        <v>43.5987</v>
      </c>
      <c r="G8" s="59" t="n">
        <v>43.6155</v>
      </c>
      <c r="H8" s="59" t="n">
        <v>6046.5</v>
      </c>
      <c r="I8" s="59" t="n">
        <v>86.42</v>
      </c>
      <c r="J8" s="60" t="n">
        <f aca="false">H8/3600</f>
        <v>1.67958333333333</v>
      </c>
      <c r="L8" s="61" t="n">
        <v>62218.312</v>
      </c>
      <c r="M8" s="62" t="n">
        <v>40.1682</v>
      </c>
      <c r="N8" s="62" t="n">
        <v>43.8348</v>
      </c>
      <c r="O8" s="62" t="n">
        <v>43.6579</v>
      </c>
      <c r="P8" s="62" t="n">
        <v>6126.82</v>
      </c>
      <c r="Q8" s="62" t="n">
        <v>85.48</v>
      </c>
      <c r="R8" s="63" t="n">
        <f aca="false">P8/3600</f>
        <v>1.70189444444444</v>
      </c>
      <c r="S8" s="57"/>
      <c r="T8" s="64"/>
      <c r="U8" s="41"/>
      <c r="V8" s="41"/>
      <c r="W8" s="64"/>
      <c r="X8" s="41"/>
      <c r="Y8" s="65"/>
    </row>
    <row r="9" customFormat="false" ht="12" hidden="false" customHeight="false" outlineLevel="0" collapsed="false">
      <c r="A9" s="16"/>
      <c r="B9" s="16"/>
      <c r="C9" s="16" t="n">
        <v>32</v>
      </c>
      <c r="D9" s="58" t="n">
        <v>35517.6736</v>
      </c>
      <c r="E9" s="59" t="n">
        <v>37.0436</v>
      </c>
      <c r="F9" s="59" t="n">
        <v>41.5664</v>
      </c>
      <c r="G9" s="59" t="n">
        <v>41.9236</v>
      </c>
      <c r="H9" s="59" t="n">
        <v>5068.47</v>
      </c>
      <c r="I9" s="59" t="n">
        <v>74.38</v>
      </c>
      <c r="J9" s="60" t="n">
        <f aca="false">H9/3600</f>
        <v>1.40790833333333</v>
      </c>
      <c r="L9" s="61" t="n">
        <v>35466.0944</v>
      </c>
      <c r="M9" s="62" t="n">
        <v>37.0427</v>
      </c>
      <c r="N9" s="62" t="n">
        <v>41.9168</v>
      </c>
      <c r="O9" s="62" t="n">
        <v>42.0597</v>
      </c>
      <c r="P9" s="62" t="n">
        <v>5641.89</v>
      </c>
      <c r="Q9" s="62" t="n">
        <v>82.68</v>
      </c>
      <c r="R9" s="63" t="n">
        <f aca="false">P9/3600</f>
        <v>1.56719166666667</v>
      </c>
      <c r="S9" s="57"/>
      <c r="T9" s="64"/>
      <c r="U9" s="75"/>
      <c r="V9" s="41"/>
      <c r="W9" s="64"/>
      <c r="X9" s="41"/>
      <c r="Y9" s="65"/>
    </row>
    <row r="10" customFormat="false" ht="12.75" hidden="false" customHeight="false" outlineLevel="0" collapsed="false">
      <c r="A10" s="16"/>
      <c r="B10" s="21"/>
      <c r="C10" s="21" t="n">
        <v>37</v>
      </c>
      <c r="D10" s="66" t="n">
        <v>20730.5392</v>
      </c>
      <c r="E10" s="67" t="n">
        <v>34.1873</v>
      </c>
      <c r="F10" s="67" t="n">
        <v>40.0681</v>
      </c>
      <c r="G10" s="67" t="n">
        <v>40.6275</v>
      </c>
      <c r="H10" s="67" t="n">
        <v>5256.5</v>
      </c>
      <c r="I10" s="67" t="n">
        <v>77.07</v>
      </c>
      <c r="J10" s="68" t="n">
        <f aca="false">H10/3600</f>
        <v>1.46013888888889</v>
      </c>
      <c r="L10" s="69" t="n">
        <v>20694.3088</v>
      </c>
      <c r="M10" s="70" t="n">
        <v>34.1875</v>
      </c>
      <c r="N10" s="70" t="n">
        <v>40.3993</v>
      </c>
      <c r="O10" s="70" t="n">
        <v>40.8871</v>
      </c>
      <c r="P10" s="70" t="n">
        <v>5256.01</v>
      </c>
      <c r="Q10" s="70" t="n">
        <v>74.76</v>
      </c>
      <c r="R10" s="71" t="n">
        <f aca="false">P10/3600</f>
        <v>1.46000277777778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6"/>
      <c r="B11" s="10" t="s">
        <v>36</v>
      </c>
      <c r="C11" s="10" t="n">
        <v>22</v>
      </c>
      <c r="D11" s="51" t="n">
        <v>383731.2176</v>
      </c>
      <c r="E11" s="52" t="n">
        <v>42.7996</v>
      </c>
      <c r="F11" s="52" t="n">
        <v>43.1514</v>
      </c>
      <c r="G11" s="52" t="n">
        <v>41.6176</v>
      </c>
      <c r="H11" s="52" t="n">
        <v>18016.54</v>
      </c>
      <c r="I11" s="52" t="n">
        <v>234.16</v>
      </c>
      <c r="J11" s="53" t="n">
        <f aca="false">H11/3600</f>
        <v>5.00459444444445</v>
      </c>
      <c r="L11" s="54" t="n">
        <v>375236.0864</v>
      </c>
      <c r="M11" s="55" t="n">
        <v>42.7942</v>
      </c>
      <c r="N11" s="55" t="n">
        <v>43.4511</v>
      </c>
      <c r="O11" s="55" t="n">
        <v>42.0284</v>
      </c>
      <c r="P11" s="55" t="n">
        <v>15162.98</v>
      </c>
      <c r="Q11" s="55" t="n">
        <v>177.04</v>
      </c>
      <c r="R11" s="56" t="n">
        <f aca="false">P11/3600</f>
        <v>4.21193888888889</v>
      </c>
      <c r="S11" s="5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58" t="n">
        <v>246696.9968</v>
      </c>
      <c r="E12" s="59" t="n">
        <v>39.1568</v>
      </c>
      <c r="F12" s="59" t="n">
        <v>40.2945</v>
      </c>
      <c r="G12" s="59" t="n">
        <v>38.0167</v>
      </c>
      <c r="H12" s="59" t="n">
        <v>11983.7</v>
      </c>
      <c r="I12" s="59" t="n">
        <v>150.87</v>
      </c>
      <c r="J12" s="60" t="n">
        <f aca="false">H12/3600</f>
        <v>3.32880555555556</v>
      </c>
      <c r="L12" s="61" t="n">
        <v>245451.7424</v>
      </c>
      <c r="M12" s="62" t="n">
        <v>39.1531</v>
      </c>
      <c r="N12" s="62" t="n">
        <v>41.036</v>
      </c>
      <c r="O12" s="62" t="n">
        <v>39.2791</v>
      </c>
      <c r="P12" s="62" t="n">
        <v>12086.49</v>
      </c>
      <c r="Q12" s="62" t="n">
        <v>143.69</v>
      </c>
      <c r="R12" s="63" t="n">
        <f aca="false">P12/3600</f>
        <v>3.35735833333333</v>
      </c>
      <c r="S12" s="57"/>
      <c r="T12" s="64"/>
      <c r="U12" s="41"/>
      <c r="V12" s="41"/>
      <c r="W12" s="64"/>
      <c r="X12" s="41"/>
      <c r="Y12" s="65"/>
    </row>
    <row r="13" customFormat="false" ht="12" hidden="false" customHeight="false" outlineLevel="0" collapsed="false">
      <c r="A13" s="16"/>
      <c r="B13" s="16"/>
      <c r="C13" s="16" t="n">
        <v>32</v>
      </c>
      <c r="D13" s="58" t="n">
        <v>153697.2224</v>
      </c>
      <c r="E13" s="59" t="n">
        <v>35.1302</v>
      </c>
      <c r="F13" s="59" t="n">
        <v>38.5624</v>
      </c>
      <c r="G13" s="59" t="n">
        <v>36.3502</v>
      </c>
      <c r="H13" s="59" t="n">
        <v>12298.78</v>
      </c>
      <c r="I13" s="59" t="n">
        <v>145.67</v>
      </c>
      <c r="J13" s="60" t="n">
        <f aca="false">H13/3600</f>
        <v>3.41632777777778</v>
      </c>
      <c r="L13" s="61" t="n">
        <v>153711.536</v>
      </c>
      <c r="M13" s="62" t="n">
        <v>35.1294</v>
      </c>
      <c r="N13" s="62" t="n">
        <v>39.4059</v>
      </c>
      <c r="O13" s="62" t="n">
        <v>37.3817</v>
      </c>
      <c r="P13" s="62" t="n">
        <v>12632.59</v>
      </c>
      <c r="Q13" s="62" t="n">
        <v>148.16</v>
      </c>
      <c r="R13" s="63" t="n">
        <f aca="false">P13/3600</f>
        <v>3.50905277777778</v>
      </c>
      <c r="S13" s="57"/>
      <c r="T13" s="64"/>
      <c r="U13" s="41"/>
      <c r="V13" s="41"/>
      <c r="W13" s="64"/>
      <c r="X13" s="41"/>
      <c r="Y13" s="65"/>
    </row>
    <row r="14" customFormat="false" ht="12.75" hidden="false" customHeight="false" outlineLevel="0" collapsed="false">
      <c r="A14" s="16"/>
      <c r="B14" s="21"/>
      <c r="C14" s="21" t="n">
        <v>37</v>
      </c>
      <c r="D14" s="66" t="n">
        <v>82352.48</v>
      </c>
      <c r="E14" s="67" t="n">
        <v>30.9369</v>
      </c>
      <c r="F14" s="67" t="n">
        <v>37.185</v>
      </c>
      <c r="G14" s="67" t="n">
        <v>35.0406</v>
      </c>
      <c r="H14" s="67" t="n">
        <v>11326.21</v>
      </c>
      <c r="I14" s="67" t="n">
        <v>144.74</v>
      </c>
      <c r="J14" s="68" t="n">
        <f aca="false">H14/3600</f>
        <v>3.14616944444444</v>
      </c>
      <c r="L14" s="69" t="n">
        <v>82504.8608</v>
      </c>
      <c r="M14" s="70" t="n">
        <v>30.9388</v>
      </c>
      <c r="N14" s="70" t="n">
        <v>37.8994</v>
      </c>
      <c r="O14" s="70" t="n">
        <v>35.7373</v>
      </c>
      <c r="P14" s="70" t="n">
        <v>11535.41</v>
      </c>
      <c r="Q14" s="70" t="n">
        <v>143.97</v>
      </c>
      <c r="R14" s="71" t="n">
        <f aca="false">P14/3600</f>
        <v>3.20428055555556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6"/>
      <c r="B15" s="10" t="s">
        <v>70</v>
      </c>
      <c r="C15" s="10" t="n">
        <v>22</v>
      </c>
      <c r="D15" s="51" t="n">
        <v>99758.4976</v>
      </c>
      <c r="E15" s="52" t="n">
        <v>43.9923</v>
      </c>
      <c r="F15" s="52" t="n">
        <v>47.2127</v>
      </c>
      <c r="G15" s="52" t="n">
        <v>46.7485</v>
      </c>
      <c r="H15" s="52" t="n">
        <v>11062.27</v>
      </c>
      <c r="I15" s="52" t="n">
        <v>132.95</v>
      </c>
      <c r="J15" s="53" t="n">
        <f aca="false">H15/3600</f>
        <v>3.07285277777778</v>
      </c>
      <c r="L15" s="54" t="n">
        <v>100015.4976</v>
      </c>
      <c r="M15" s="55" t="n">
        <v>43.9919</v>
      </c>
      <c r="N15" s="55" t="n">
        <v>47.636</v>
      </c>
      <c r="O15" s="55" t="n">
        <v>47.2751</v>
      </c>
      <c r="P15" s="55" t="n">
        <v>11434.33</v>
      </c>
      <c r="Q15" s="55" t="n">
        <v>140.1</v>
      </c>
      <c r="R15" s="56" t="n">
        <f aca="false">P15/3600</f>
        <v>3.17620277777778</v>
      </c>
      <c r="S15" s="5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58" t="n">
        <v>47481.8768</v>
      </c>
      <c r="E16" s="59" t="n">
        <v>41.5774</v>
      </c>
      <c r="F16" s="59" t="n">
        <v>46.2043</v>
      </c>
      <c r="G16" s="59" t="n">
        <v>45.9149</v>
      </c>
      <c r="H16" s="59" t="n">
        <v>8790.08</v>
      </c>
      <c r="I16" s="59" t="n">
        <v>119.54</v>
      </c>
      <c r="J16" s="60" t="n">
        <f aca="false">H16/3600</f>
        <v>2.44168888888889</v>
      </c>
      <c r="L16" s="61" t="n">
        <v>47847.8592</v>
      </c>
      <c r="M16" s="62" t="n">
        <v>41.5783</v>
      </c>
      <c r="N16" s="62" t="n">
        <v>46.6464</v>
      </c>
      <c r="O16" s="62" t="n">
        <v>46.4195</v>
      </c>
      <c r="P16" s="62" t="n">
        <v>8922.86</v>
      </c>
      <c r="Q16" s="62" t="n">
        <v>115.95</v>
      </c>
      <c r="R16" s="63" t="n">
        <f aca="false">P16/3600</f>
        <v>2.47857222222222</v>
      </c>
      <c r="S16" s="57"/>
      <c r="T16" s="64"/>
      <c r="U16" s="41"/>
      <c r="V16" s="41"/>
      <c r="W16" s="64"/>
      <c r="X16" s="41"/>
      <c r="Y16" s="65"/>
    </row>
    <row r="17" customFormat="false" ht="12" hidden="false" customHeight="false" outlineLevel="0" collapsed="false">
      <c r="A17" s="16"/>
      <c r="B17" s="16"/>
      <c r="C17" s="16" t="n">
        <v>32</v>
      </c>
      <c r="D17" s="58" t="n">
        <v>26764.168</v>
      </c>
      <c r="E17" s="59" t="n">
        <v>40.0023</v>
      </c>
      <c r="F17" s="59" t="n">
        <v>45.4859</v>
      </c>
      <c r="G17" s="59" t="n">
        <v>45.3891</v>
      </c>
      <c r="H17" s="59" t="n">
        <v>8611.79</v>
      </c>
      <c r="I17" s="59" t="n">
        <v>110.91</v>
      </c>
      <c r="J17" s="60" t="n">
        <f aca="false">H17/3600</f>
        <v>2.39216388888889</v>
      </c>
      <c r="L17" s="61" t="n">
        <v>26990.4688</v>
      </c>
      <c r="M17" s="62" t="n">
        <v>40.0024</v>
      </c>
      <c r="N17" s="62" t="n">
        <v>45.9022</v>
      </c>
      <c r="O17" s="62" t="n">
        <v>45.8337</v>
      </c>
      <c r="P17" s="62" t="n">
        <v>9466.86</v>
      </c>
      <c r="Q17" s="62" t="n">
        <v>120.04</v>
      </c>
      <c r="R17" s="63" t="n">
        <f aca="false">P17/3600</f>
        <v>2.62968333333333</v>
      </c>
      <c r="S17" s="57"/>
      <c r="T17" s="64"/>
      <c r="U17" s="41"/>
      <c r="V17" s="41"/>
      <c r="W17" s="64"/>
      <c r="X17" s="41"/>
      <c r="Y17" s="65"/>
    </row>
    <row r="18" customFormat="false" ht="12.75" hidden="false" customHeight="false" outlineLevel="0" collapsed="false">
      <c r="A18" s="21"/>
      <c r="B18" s="21"/>
      <c r="C18" s="21" t="n">
        <v>37</v>
      </c>
      <c r="D18" s="66" t="n">
        <v>14855.6896</v>
      </c>
      <c r="E18" s="67" t="n">
        <v>38.2778</v>
      </c>
      <c r="F18" s="67" t="n">
        <v>45.0029</v>
      </c>
      <c r="G18" s="67" t="n">
        <v>45.0414</v>
      </c>
      <c r="H18" s="67" t="n">
        <v>10517.82</v>
      </c>
      <c r="I18" s="67" t="n">
        <v>159.53</v>
      </c>
      <c r="J18" s="68" t="n">
        <f aca="false">H18/3600</f>
        <v>2.92161666666667</v>
      </c>
      <c r="L18" s="69" t="n">
        <v>14985.816</v>
      </c>
      <c r="M18" s="70" t="n">
        <v>38.2784</v>
      </c>
      <c r="N18" s="70" t="n">
        <v>45.2958</v>
      </c>
      <c r="O18" s="70" t="n">
        <v>45.3537</v>
      </c>
      <c r="P18" s="70" t="n">
        <v>8154.66</v>
      </c>
      <c r="Q18" s="70" t="n">
        <v>106.25</v>
      </c>
      <c r="R18" s="71" t="n">
        <f aca="false">P18/3600</f>
        <v>2.26518333333333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10" t="s">
        <v>15</v>
      </c>
      <c r="B19" s="10" t="s">
        <v>62</v>
      </c>
      <c r="C19" s="10" t="n">
        <v>22</v>
      </c>
      <c r="D19" s="51" t="n">
        <v>22378.9424</v>
      </c>
      <c r="E19" s="52" t="n">
        <v>42.9038</v>
      </c>
      <c r="F19" s="52" t="n">
        <v>44.755</v>
      </c>
      <c r="G19" s="52" t="n">
        <v>46.267</v>
      </c>
      <c r="H19" s="52" t="n">
        <v>4673.93</v>
      </c>
      <c r="I19" s="52" t="n">
        <v>58.76</v>
      </c>
      <c r="J19" s="53" t="n">
        <f aca="false">H19/3600</f>
        <v>1.29831388888889</v>
      </c>
      <c r="L19" s="51" t="n">
        <v>22426.8136</v>
      </c>
      <c r="M19" s="52" t="n">
        <v>42.9054</v>
      </c>
      <c r="N19" s="52" t="n">
        <v>44.7668</v>
      </c>
      <c r="O19" s="52" t="n">
        <v>46.2789</v>
      </c>
      <c r="P19" s="52" t="n">
        <v>4709.59</v>
      </c>
      <c r="Q19" s="52" t="n">
        <v>59.2</v>
      </c>
      <c r="R19" s="53" t="n">
        <f aca="false">P19/3600</f>
        <v>1.30821944444444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84</v>
      </c>
      <c r="B20" s="16"/>
      <c r="C20" s="16" t="n">
        <v>27</v>
      </c>
      <c r="D20" s="58" t="n">
        <v>12233.9448</v>
      </c>
      <c r="E20" s="59" t="n">
        <v>41.2255</v>
      </c>
      <c r="F20" s="59" t="n">
        <v>42.9519</v>
      </c>
      <c r="G20" s="59" t="n">
        <v>43.8378</v>
      </c>
      <c r="H20" s="59" t="n">
        <v>4226.61</v>
      </c>
      <c r="I20" s="59" t="n">
        <v>54.55</v>
      </c>
      <c r="J20" s="60" t="n">
        <f aca="false">H20/3600</f>
        <v>1.17405833333333</v>
      </c>
      <c r="L20" s="58" t="n">
        <v>12256.0744</v>
      </c>
      <c r="M20" s="59" t="n">
        <v>41.2271</v>
      </c>
      <c r="N20" s="59" t="n">
        <v>42.9822</v>
      </c>
      <c r="O20" s="59" t="n">
        <v>43.8441</v>
      </c>
      <c r="P20" s="59" t="n">
        <v>4256.13</v>
      </c>
      <c r="Q20" s="59" t="n">
        <v>54.28</v>
      </c>
      <c r="R20" s="60" t="n">
        <f aca="false">P20/3600</f>
        <v>1.18225833333333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6"/>
      <c r="B21" s="16"/>
      <c r="C21" s="16" t="n">
        <v>32</v>
      </c>
      <c r="D21" s="58" t="n">
        <v>6877.568</v>
      </c>
      <c r="E21" s="59" t="n">
        <v>39.1534</v>
      </c>
      <c r="F21" s="59" t="n">
        <v>41.5611</v>
      </c>
      <c r="G21" s="59" t="n">
        <v>42.2127</v>
      </c>
      <c r="H21" s="59" t="n">
        <v>4013.44</v>
      </c>
      <c r="I21" s="59" t="n">
        <v>51.79</v>
      </c>
      <c r="J21" s="60" t="n">
        <f aca="false">H21/3600</f>
        <v>1.11484444444444</v>
      </c>
      <c r="L21" s="58" t="n">
        <v>6888.2416</v>
      </c>
      <c r="M21" s="59" t="n">
        <v>39.1559</v>
      </c>
      <c r="N21" s="59" t="n">
        <v>41.6009</v>
      </c>
      <c r="O21" s="59" t="n">
        <v>42.2162</v>
      </c>
      <c r="P21" s="59" t="n">
        <v>3985.21</v>
      </c>
      <c r="Q21" s="59" t="n">
        <v>51.82</v>
      </c>
      <c r="R21" s="60" t="n">
        <f aca="false">P21/3600</f>
        <v>1.10700277777778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6"/>
      <c r="B22" s="21"/>
      <c r="C22" s="21" t="n">
        <v>37</v>
      </c>
      <c r="D22" s="66" t="n">
        <v>3826.3208</v>
      </c>
      <c r="E22" s="67" t="n">
        <v>36.6925</v>
      </c>
      <c r="F22" s="67" t="n">
        <v>40.5473</v>
      </c>
      <c r="G22" s="67" t="n">
        <v>41.2513</v>
      </c>
      <c r="H22" s="67" t="n">
        <v>3867.03</v>
      </c>
      <c r="I22" s="67" t="n">
        <v>49.77</v>
      </c>
      <c r="J22" s="68" t="n">
        <f aca="false">H22/3600</f>
        <v>1.074175</v>
      </c>
      <c r="L22" s="66" t="n">
        <v>3830.9632</v>
      </c>
      <c r="M22" s="67" t="n">
        <v>36.6971</v>
      </c>
      <c r="N22" s="67" t="n">
        <v>40.5943</v>
      </c>
      <c r="O22" s="67" t="n">
        <v>41.25</v>
      </c>
      <c r="P22" s="67" t="n">
        <v>3886.76</v>
      </c>
      <c r="Q22" s="67" t="n">
        <v>50.61</v>
      </c>
      <c r="R22" s="68" t="n">
        <f aca="false">P22/3600</f>
        <v>1.07965555555556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6"/>
      <c r="B23" s="10" t="s">
        <v>63</v>
      </c>
      <c r="C23" s="10" t="n">
        <v>22</v>
      </c>
      <c r="D23" s="51" t="n">
        <v>53356.6896</v>
      </c>
      <c r="E23" s="52" t="n">
        <v>41.9346</v>
      </c>
      <c r="F23" s="52" t="n">
        <v>43.6464</v>
      </c>
      <c r="G23" s="52" t="n">
        <v>44.301</v>
      </c>
      <c r="H23" s="52" t="n">
        <v>5322.17</v>
      </c>
      <c r="I23" s="52" t="n">
        <v>77.23</v>
      </c>
      <c r="J23" s="53" t="n">
        <f aca="false">H23/3600</f>
        <v>1.47838055555556</v>
      </c>
      <c r="L23" s="51" t="n">
        <v>53372.2568</v>
      </c>
      <c r="M23" s="52" t="n">
        <v>41.9392</v>
      </c>
      <c r="N23" s="52" t="n">
        <v>43.678</v>
      </c>
      <c r="O23" s="52" t="n">
        <v>44.2957</v>
      </c>
      <c r="P23" s="52" t="n">
        <v>4838.86</v>
      </c>
      <c r="Q23" s="52" t="n">
        <v>72.38</v>
      </c>
      <c r="R23" s="53" t="n">
        <f aca="false">P23/3600</f>
        <v>1.34412777777778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8" t="n">
        <v>28843.7656</v>
      </c>
      <c r="E24" s="59" t="n">
        <v>38.8259</v>
      </c>
      <c r="F24" s="59" t="n">
        <v>41.1506</v>
      </c>
      <c r="G24" s="59" t="n">
        <v>41.3767</v>
      </c>
      <c r="H24" s="59" t="n">
        <v>4780.32</v>
      </c>
      <c r="I24" s="59" t="n">
        <v>71.34</v>
      </c>
      <c r="J24" s="60" t="n">
        <f aca="false">H24/3600</f>
        <v>1.32786666666667</v>
      </c>
      <c r="L24" s="58" t="n">
        <v>28841.3312</v>
      </c>
      <c r="M24" s="59" t="n">
        <v>38.8315</v>
      </c>
      <c r="N24" s="59" t="n">
        <v>41.2299</v>
      </c>
      <c r="O24" s="59" t="n">
        <v>41.37</v>
      </c>
      <c r="P24" s="59" t="n">
        <v>4177.73</v>
      </c>
      <c r="Q24" s="59" t="n">
        <v>64.53</v>
      </c>
      <c r="R24" s="60" t="n">
        <f aca="false">P24/3600</f>
        <v>1.16048055555556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6"/>
      <c r="B25" s="16"/>
      <c r="C25" s="16" t="n">
        <v>32</v>
      </c>
      <c r="D25" s="58" t="n">
        <v>14911.9584</v>
      </c>
      <c r="E25" s="59" t="n">
        <v>35.7688</v>
      </c>
      <c r="F25" s="59" t="n">
        <v>39.3373</v>
      </c>
      <c r="G25" s="59" t="n">
        <v>39.7007</v>
      </c>
      <c r="H25" s="59" t="n">
        <v>4366.51</v>
      </c>
      <c r="I25" s="59" t="n">
        <v>64.42</v>
      </c>
      <c r="J25" s="60" t="n">
        <f aca="false">H25/3600</f>
        <v>1.21291944444444</v>
      </c>
      <c r="L25" s="58" t="n">
        <v>14912.1552</v>
      </c>
      <c r="M25" s="59" t="n">
        <v>35.7761</v>
      </c>
      <c r="N25" s="59" t="n">
        <v>39.4553</v>
      </c>
      <c r="O25" s="59" t="n">
        <v>39.6743</v>
      </c>
      <c r="P25" s="59" t="n">
        <v>3861.62</v>
      </c>
      <c r="Q25" s="59" t="n">
        <v>60.93</v>
      </c>
      <c r="R25" s="60" t="n">
        <f aca="false">P25/3600</f>
        <v>1.07267222222222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6"/>
      <c r="B26" s="21"/>
      <c r="C26" s="21" t="n">
        <v>37</v>
      </c>
      <c r="D26" s="66" t="n">
        <v>7323.3568</v>
      </c>
      <c r="E26" s="67" t="n">
        <v>32.9</v>
      </c>
      <c r="F26" s="67" t="n">
        <v>38.0792</v>
      </c>
      <c r="G26" s="67" t="n">
        <v>38.8619</v>
      </c>
      <c r="H26" s="67" t="n">
        <v>5230.38</v>
      </c>
      <c r="I26" s="67" t="n">
        <v>72.83</v>
      </c>
      <c r="J26" s="68" t="n">
        <f aca="false">H26/3600</f>
        <v>1.45288333333333</v>
      </c>
      <c r="L26" s="66" t="n">
        <v>7324.1512</v>
      </c>
      <c r="M26" s="67" t="n">
        <v>32.9063</v>
      </c>
      <c r="N26" s="67" t="n">
        <v>38.2071</v>
      </c>
      <c r="O26" s="67" t="n">
        <v>38.8244</v>
      </c>
      <c r="P26" s="67" t="n">
        <v>4065.95</v>
      </c>
      <c r="Q26" s="67" t="n">
        <v>54.65</v>
      </c>
      <c r="R26" s="68" t="n">
        <f aca="false">P26/3600</f>
        <v>1.12943055555556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6"/>
      <c r="B27" s="10" t="s">
        <v>56</v>
      </c>
      <c r="C27" s="10" t="n">
        <v>22</v>
      </c>
      <c r="D27" s="51" t="n">
        <v>107110.012</v>
      </c>
      <c r="E27" s="52" t="n">
        <v>40.7179</v>
      </c>
      <c r="F27" s="52" t="n">
        <v>41.8887</v>
      </c>
      <c r="G27" s="52" t="n">
        <v>44.3638</v>
      </c>
      <c r="H27" s="52" t="n">
        <v>11399.03</v>
      </c>
      <c r="I27" s="52" t="n">
        <v>160.8</v>
      </c>
      <c r="J27" s="53" t="n">
        <f aca="false">H27/3600</f>
        <v>3.16639722222222</v>
      </c>
      <c r="L27" s="51" t="n">
        <v>107325.628</v>
      </c>
      <c r="M27" s="52" t="n">
        <v>40.7205</v>
      </c>
      <c r="N27" s="52" t="n">
        <v>41.8903</v>
      </c>
      <c r="O27" s="52" t="n">
        <v>44.3829</v>
      </c>
      <c r="P27" s="52" t="n">
        <v>10287.85</v>
      </c>
      <c r="Q27" s="52" t="n">
        <v>152.68</v>
      </c>
      <c r="R27" s="53" t="n">
        <f aca="false">P27/3600</f>
        <v>2.85773611111111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8" t="n">
        <v>49531.5664</v>
      </c>
      <c r="E28" s="59" t="n">
        <v>38.0849</v>
      </c>
      <c r="F28" s="59" t="n">
        <v>39.599</v>
      </c>
      <c r="G28" s="59" t="n">
        <v>42.2849</v>
      </c>
      <c r="H28" s="59" t="n">
        <v>9835.67</v>
      </c>
      <c r="I28" s="59" t="n">
        <v>142.06</v>
      </c>
      <c r="J28" s="60" t="n">
        <f aca="false">H28/3600</f>
        <v>2.73213055555556</v>
      </c>
      <c r="L28" s="58" t="n">
        <v>49587.9088</v>
      </c>
      <c r="M28" s="59" t="n">
        <v>38.0856</v>
      </c>
      <c r="N28" s="59" t="n">
        <v>39.5956</v>
      </c>
      <c r="O28" s="59" t="n">
        <v>42.2924</v>
      </c>
      <c r="P28" s="59" t="n">
        <v>8908.88</v>
      </c>
      <c r="Q28" s="59" t="n">
        <v>136.65</v>
      </c>
      <c r="R28" s="60" t="n">
        <f aca="false">P28/3600</f>
        <v>2.47468888888889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6"/>
      <c r="B29" s="16"/>
      <c r="C29" s="16" t="n">
        <v>32</v>
      </c>
      <c r="D29" s="58" t="n">
        <v>26757.5288</v>
      </c>
      <c r="E29" s="59" t="n">
        <v>35.8515</v>
      </c>
      <c r="F29" s="59" t="n">
        <v>38.518</v>
      </c>
      <c r="G29" s="59" t="n">
        <v>40.6135</v>
      </c>
      <c r="H29" s="59" t="n">
        <v>10934.66</v>
      </c>
      <c r="I29" s="59" t="n">
        <v>141.8</v>
      </c>
      <c r="J29" s="60" t="n">
        <f aca="false">H29/3600</f>
        <v>3.03740555555556</v>
      </c>
      <c r="L29" s="58" t="n">
        <v>26761.5952</v>
      </c>
      <c r="M29" s="59" t="n">
        <v>35.8526</v>
      </c>
      <c r="N29" s="59" t="n">
        <v>38.5113</v>
      </c>
      <c r="O29" s="59" t="n">
        <v>40.6109</v>
      </c>
      <c r="P29" s="59" t="n">
        <v>7877.33</v>
      </c>
      <c r="Q29" s="59" t="n">
        <v>116.99</v>
      </c>
      <c r="R29" s="60" t="n">
        <f aca="false">P29/3600</f>
        <v>2.18814722222222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6"/>
      <c r="B30" s="21"/>
      <c r="C30" s="21" t="n">
        <v>37</v>
      </c>
      <c r="D30" s="66" t="n">
        <v>14451.4528</v>
      </c>
      <c r="E30" s="67" t="n">
        <v>33.4151</v>
      </c>
      <c r="F30" s="67" t="n">
        <v>37.6851</v>
      </c>
      <c r="G30" s="67" t="n">
        <v>39.3554</v>
      </c>
      <c r="H30" s="67" t="n">
        <v>8209.14</v>
      </c>
      <c r="I30" s="67" t="n">
        <v>112.77</v>
      </c>
      <c r="J30" s="68" t="n">
        <f aca="false">H30/3600</f>
        <v>2.28031666666667</v>
      </c>
      <c r="L30" s="66" t="n">
        <v>14451.96</v>
      </c>
      <c r="M30" s="67" t="n">
        <v>33.4165</v>
      </c>
      <c r="N30" s="67" t="n">
        <v>37.6761</v>
      </c>
      <c r="O30" s="67" t="n">
        <v>39.3672</v>
      </c>
      <c r="P30" s="67" t="n">
        <v>7334.42</v>
      </c>
      <c r="Q30" s="67" t="n">
        <v>106.98</v>
      </c>
      <c r="R30" s="68" t="n">
        <f aca="false">P30/3600</f>
        <v>2.03733888888889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6"/>
      <c r="B31" s="10" t="s">
        <v>45</v>
      </c>
      <c r="C31" s="10" t="n">
        <v>22</v>
      </c>
      <c r="D31" s="51" t="n">
        <v>72530.5992</v>
      </c>
      <c r="E31" s="52" t="n">
        <v>41.4308</v>
      </c>
      <c r="F31" s="52" t="n">
        <v>44.5358</v>
      </c>
      <c r="G31" s="52" t="n">
        <v>46.2269</v>
      </c>
      <c r="H31" s="52" t="n">
        <v>10571.09</v>
      </c>
      <c r="I31" s="52" t="n">
        <v>142.57</v>
      </c>
      <c r="J31" s="53" t="n">
        <f aca="false">H31/3600</f>
        <v>2.93641388888889</v>
      </c>
      <c r="L31" s="51" t="n">
        <v>72573.7672</v>
      </c>
      <c r="M31" s="52" t="n">
        <v>41.4315</v>
      </c>
      <c r="N31" s="52" t="n">
        <v>44.5517</v>
      </c>
      <c r="O31" s="52" t="n">
        <v>46.2833</v>
      </c>
      <c r="P31" s="52" t="n">
        <v>10810.65</v>
      </c>
      <c r="Q31" s="52" t="n">
        <v>148.84</v>
      </c>
      <c r="R31" s="53" t="n">
        <f aca="false">P31/3600</f>
        <v>3.00295833333333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8" t="n">
        <v>29473.2</v>
      </c>
      <c r="E32" s="59" t="n">
        <v>38.8262</v>
      </c>
      <c r="F32" s="59" t="n">
        <v>43.0102</v>
      </c>
      <c r="G32" s="59" t="n">
        <v>44.0402</v>
      </c>
      <c r="H32" s="59" t="n">
        <v>8340.47</v>
      </c>
      <c r="I32" s="59" t="n">
        <v>112.09</v>
      </c>
      <c r="J32" s="60" t="n">
        <f aca="false">H32/3600</f>
        <v>2.31679722222222</v>
      </c>
      <c r="L32" s="58" t="n">
        <v>29483.6144</v>
      </c>
      <c r="M32" s="59" t="n">
        <v>38.8265</v>
      </c>
      <c r="N32" s="59" t="n">
        <v>43.0412</v>
      </c>
      <c r="O32" s="59" t="n">
        <v>44.1113</v>
      </c>
      <c r="P32" s="59" t="n">
        <v>9360.62</v>
      </c>
      <c r="Q32" s="59" t="n">
        <v>125.56</v>
      </c>
      <c r="R32" s="60" t="n">
        <f aca="false">P32/3600</f>
        <v>2.60017222222222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6"/>
      <c r="B33" s="16"/>
      <c r="C33" s="16" t="n">
        <v>32</v>
      </c>
      <c r="D33" s="58" t="n">
        <v>15204.4216</v>
      </c>
      <c r="E33" s="59" t="n">
        <v>37.0567</v>
      </c>
      <c r="F33" s="59" t="n">
        <v>41.6524</v>
      </c>
      <c r="G33" s="59" t="n">
        <v>42.1673</v>
      </c>
      <c r="H33" s="59" t="n">
        <v>8601.5</v>
      </c>
      <c r="I33" s="59" t="n">
        <v>118.23</v>
      </c>
      <c r="J33" s="60" t="n">
        <f aca="false">H33/3600</f>
        <v>2.38930555555556</v>
      </c>
      <c r="L33" s="58" t="n">
        <v>15204.1008</v>
      </c>
      <c r="M33" s="59" t="n">
        <v>37.0566</v>
      </c>
      <c r="N33" s="59" t="n">
        <v>41.6927</v>
      </c>
      <c r="O33" s="59" t="n">
        <v>42.2427</v>
      </c>
      <c r="P33" s="59" t="n">
        <v>7984.07</v>
      </c>
      <c r="Q33" s="59" t="n">
        <v>110.03</v>
      </c>
      <c r="R33" s="60" t="n">
        <f aca="false">P33/3600</f>
        <v>2.21779722222222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6"/>
      <c r="B34" s="21"/>
      <c r="C34" s="21" t="n">
        <v>37</v>
      </c>
      <c r="D34" s="66" t="n">
        <v>8464.628</v>
      </c>
      <c r="E34" s="67" t="n">
        <v>35.103</v>
      </c>
      <c r="F34" s="67" t="n">
        <v>40.5758</v>
      </c>
      <c r="G34" s="67" t="n">
        <v>40.7515</v>
      </c>
      <c r="H34" s="67" t="n">
        <v>8109.07</v>
      </c>
      <c r="I34" s="67" t="n">
        <v>108.93</v>
      </c>
      <c r="J34" s="68" t="n">
        <f aca="false">H34/3600</f>
        <v>2.25251944444444</v>
      </c>
      <c r="L34" s="66" t="n">
        <v>8461.1416</v>
      </c>
      <c r="M34" s="67" t="n">
        <v>35.1042</v>
      </c>
      <c r="N34" s="67" t="n">
        <v>40.6346</v>
      </c>
      <c r="O34" s="67" t="n">
        <v>40.8394</v>
      </c>
      <c r="P34" s="67" t="n">
        <v>9274.18</v>
      </c>
      <c r="Q34" s="67" t="n">
        <v>116.57</v>
      </c>
      <c r="R34" s="68" t="n">
        <f aca="false">P34/3600</f>
        <v>2.57616111111111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6"/>
      <c r="B35" s="10" t="s">
        <v>55</v>
      </c>
      <c r="C35" s="10" t="n">
        <v>22</v>
      </c>
      <c r="D35" s="51" t="n">
        <v>184083.2496</v>
      </c>
      <c r="E35" s="52" t="n">
        <v>42.7488</v>
      </c>
      <c r="F35" s="52" t="n">
        <v>42.8799</v>
      </c>
      <c r="G35" s="52" t="n">
        <v>44.5052</v>
      </c>
      <c r="H35" s="52" t="n">
        <v>17882.23</v>
      </c>
      <c r="I35" s="52" t="n">
        <v>271.26</v>
      </c>
      <c r="J35" s="53" t="n">
        <f aca="false">H35/3600</f>
        <v>4.96728611111111</v>
      </c>
      <c r="L35" s="51" t="n">
        <v>184103.252</v>
      </c>
      <c r="M35" s="52" t="n">
        <v>42.7491</v>
      </c>
      <c r="N35" s="52" t="n">
        <v>42.8888</v>
      </c>
      <c r="O35" s="52" t="n">
        <v>44.5331</v>
      </c>
      <c r="P35" s="52" t="n">
        <v>14654.83</v>
      </c>
      <c r="Q35" s="52" t="n">
        <v>197.47</v>
      </c>
      <c r="R35" s="53" t="n">
        <f aca="false">P35/3600</f>
        <v>4.07078611111111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8" t="n">
        <v>81372.0424</v>
      </c>
      <c r="E36" s="59" t="n">
        <v>37.2327</v>
      </c>
      <c r="F36" s="59" t="n">
        <v>40.9157</v>
      </c>
      <c r="G36" s="59" t="n">
        <v>42.9518</v>
      </c>
      <c r="H36" s="59" t="n">
        <v>12422.99</v>
      </c>
      <c r="I36" s="59" t="n">
        <v>170.38</v>
      </c>
      <c r="J36" s="60" t="n">
        <f aca="false">H36/3600</f>
        <v>3.45083055555556</v>
      </c>
      <c r="L36" s="58" t="n">
        <v>81393.0672</v>
      </c>
      <c r="M36" s="59" t="n">
        <v>37.2332</v>
      </c>
      <c r="N36" s="59" t="n">
        <v>40.9372</v>
      </c>
      <c r="O36" s="59" t="n">
        <v>42.989</v>
      </c>
      <c r="P36" s="59" t="n">
        <v>13019.46</v>
      </c>
      <c r="Q36" s="59" t="n">
        <v>173.95</v>
      </c>
      <c r="R36" s="60" t="n">
        <f aca="false">P36/3600</f>
        <v>3.61651666666667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6"/>
      <c r="B37" s="16"/>
      <c r="C37" s="16" t="n">
        <v>32</v>
      </c>
      <c r="D37" s="58" t="n">
        <v>41109.9344</v>
      </c>
      <c r="E37" s="59" t="n">
        <v>34.6639</v>
      </c>
      <c r="F37" s="59" t="n">
        <v>39.4187</v>
      </c>
      <c r="G37" s="59" t="n">
        <v>41.7482</v>
      </c>
      <c r="H37" s="59" t="n">
        <v>11382.23</v>
      </c>
      <c r="I37" s="59" t="n">
        <v>158.95</v>
      </c>
      <c r="J37" s="60" t="n">
        <f aca="false">H37/3600</f>
        <v>3.16173055555556</v>
      </c>
      <c r="L37" s="58" t="n">
        <v>41121.0208</v>
      </c>
      <c r="M37" s="59" t="n">
        <v>34.6642</v>
      </c>
      <c r="N37" s="59" t="n">
        <v>39.4686</v>
      </c>
      <c r="O37" s="59" t="n">
        <v>41.7841</v>
      </c>
      <c r="P37" s="59" t="n">
        <v>11305.26</v>
      </c>
      <c r="Q37" s="59" t="n">
        <v>159.79</v>
      </c>
      <c r="R37" s="60" t="n">
        <f aca="false">P37/3600</f>
        <v>3.14035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21"/>
      <c r="B38" s="21"/>
      <c r="C38" s="21" t="n">
        <v>37</v>
      </c>
      <c r="D38" s="66" t="n">
        <v>22086.3272</v>
      </c>
      <c r="E38" s="67" t="n">
        <v>32.2645</v>
      </c>
      <c r="F38" s="67" t="n">
        <v>38.3939</v>
      </c>
      <c r="G38" s="67" t="n">
        <v>40.8664</v>
      </c>
      <c r="H38" s="67" t="n">
        <v>10445.68</v>
      </c>
      <c r="I38" s="67" t="n">
        <v>141.99</v>
      </c>
      <c r="J38" s="68" t="n">
        <f aca="false">H38/3600</f>
        <v>2.90157777777778</v>
      </c>
      <c r="L38" s="66" t="n">
        <v>22095.9224</v>
      </c>
      <c r="M38" s="67" t="n">
        <v>32.264</v>
      </c>
      <c r="N38" s="67" t="n">
        <v>38.4531</v>
      </c>
      <c r="O38" s="67" t="n">
        <v>40.9031</v>
      </c>
      <c r="P38" s="67" t="n">
        <v>10417.39</v>
      </c>
      <c r="Q38" s="67" t="n">
        <v>142.44</v>
      </c>
      <c r="R38" s="68" t="n">
        <f aca="false">P38/3600</f>
        <v>2.89371944444444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10" t="s">
        <v>17</v>
      </c>
      <c r="B39" s="10" t="s">
        <v>41</v>
      </c>
      <c r="C39" s="10" t="n">
        <v>22</v>
      </c>
      <c r="D39" s="51" t="n">
        <v>20900.176</v>
      </c>
      <c r="E39" s="52" t="n">
        <v>41.9547</v>
      </c>
      <c r="F39" s="52" t="n">
        <v>44.0728</v>
      </c>
      <c r="G39" s="52" t="n">
        <v>44.7691</v>
      </c>
      <c r="H39" s="52" t="n">
        <v>2082.22</v>
      </c>
      <c r="I39" s="52" t="n">
        <v>31.79</v>
      </c>
      <c r="J39" s="53" t="n">
        <f aca="false">H39/3600</f>
        <v>0.578394444444444</v>
      </c>
      <c r="L39" s="51" t="n">
        <v>20905.9448</v>
      </c>
      <c r="M39" s="52" t="n">
        <v>41.955</v>
      </c>
      <c r="N39" s="52" t="n">
        <v>44.0981</v>
      </c>
      <c r="O39" s="52" t="n">
        <v>44.7913</v>
      </c>
      <c r="P39" s="52" t="n">
        <v>2031.56</v>
      </c>
      <c r="Q39" s="52" t="n">
        <v>29.74</v>
      </c>
      <c r="R39" s="53" t="n">
        <f aca="false">P39/3600</f>
        <v>0.564322222222222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5</v>
      </c>
      <c r="B40" s="16"/>
      <c r="C40" s="16" t="n">
        <v>27</v>
      </c>
      <c r="D40" s="58" t="n">
        <v>11240.2024</v>
      </c>
      <c r="E40" s="59" t="n">
        <v>38.5274</v>
      </c>
      <c r="F40" s="59" t="n">
        <v>41.4007</v>
      </c>
      <c r="G40" s="59" t="n">
        <v>41.8265</v>
      </c>
      <c r="H40" s="59" t="n">
        <v>2111.5</v>
      </c>
      <c r="I40" s="59" t="n">
        <v>32.35</v>
      </c>
      <c r="J40" s="60" t="n">
        <f aca="false">H40/3600</f>
        <v>0.586527777777778</v>
      </c>
      <c r="L40" s="58" t="n">
        <v>11233.8056</v>
      </c>
      <c r="M40" s="59" t="n">
        <v>38.5279</v>
      </c>
      <c r="N40" s="59" t="n">
        <v>41.4138</v>
      </c>
      <c r="O40" s="59" t="n">
        <v>41.8421</v>
      </c>
      <c r="P40" s="59" t="n">
        <v>1815.24</v>
      </c>
      <c r="Q40" s="59" t="n">
        <v>26.6</v>
      </c>
      <c r="R40" s="60" t="n">
        <f aca="false">P40/3600</f>
        <v>0.504233333333333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6"/>
      <c r="B41" s="16"/>
      <c r="C41" s="16" t="n">
        <v>32</v>
      </c>
      <c r="D41" s="58" t="n">
        <v>5980.4408</v>
      </c>
      <c r="E41" s="59" t="n">
        <v>35.5544</v>
      </c>
      <c r="F41" s="59" t="n">
        <v>39.4671</v>
      </c>
      <c r="G41" s="59" t="n">
        <v>39.6604</v>
      </c>
      <c r="H41" s="59" t="n">
        <v>1920.34</v>
      </c>
      <c r="I41" s="59" t="n">
        <v>25.73</v>
      </c>
      <c r="J41" s="60" t="n">
        <f aca="false">H41/3600</f>
        <v>0.533427777777778</v>
      </c>
      <c r="L41" s="58" t="n">
        <v>5974.4272</v>
      </c>
      <c r="M41" s="59" t="n">
        <v>35.5535</v>
      </c>
      <c r="N41" s="59" t="n">
        <v>39.465</v>
      </c>
      <c r="O41" s="59" t="n">
        <v>39.7591</v>
      </c>
      <c r="P41" s="59" t="n">
        <v>1641.86</v>
      </c>
      <c r="Q41" s="59" t="n">
        <v>22.88</v>
      </c>
      <c r="R41" s="60" t="n">
        <f aca="false">P41/3600</f>
        <v>0.456072222222222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6"/>
      <c r="B42" s="21"/>
      <c r="C42" s="21" t="n">
        <v>37</v>
      </c>
      <c r="D42" s="66" t="n">
        <v>3316.244</v>
      </c>
      <c r="E42" s="67" t="n">
        <v>32.9246</v>
      </c>
      <c r="F42" s="67" t="n">
        <v>37.9679</v>
      </c>
      <c r="G42" s="67" t="n">
        <v>37.9713</v>
      </c>
      <c r="H42" s="67" t="n">
        <v>1998.61</v>
      </c>
      <c r="I42" s="67" t="n">
        <v>26.34</v>
      </c>
      <c r="J42" s="68" t="n">
        <f aca="false">H42/3600</f>
        <v>0.555169444444444</v>
      </c>
      <c r="L42" s="66" t="n">
        <v>3310.3072</v>
      </c>
      <c r="M42" s="67" t="n">
        <v>32.9251</v>
      </c>
      <c r="N42" s="67" t="n">
        <v>38.0149</v>
      </c>
      <c r="O42" s="67" t="n">
        <v>38.1548</v>
      </c>
      <c r="P42" s="67" t="n">
        <v>1673.46</v>
      </c>
      <c r="Q42" s="67" t="n">
        <v>22.1</v>
      </c>
      <c r="R42" s="68" t="n">
        <f aca="false">P42/3600</f>
        <v>0.46485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6"/>
      <c r="B43" s="10" t="s">
        <v>51</v>
      </c>
      <c r="C43" s="10" t="n">
        <v>22</v>
      </c>
      <c r="D43" s="51" t="n">
        <v>23710.8696</v>
      </c>
      <c r="E43" s="52" t="n">
        <v>42.1274</v>
      </c>
      <c r="F43" s="52" t="n">
        <v>44.279</v>
      </c>
      <c r="G43" s="52" t="n">
        <v>45.7359</v>
      </c>
      <c r="H43" s="52" t="n">
        <v>2636.15</v>
      </c>
      <c r="I43" s="52" t="n">
        <v>37.85</v>
      </c>
      <c r="J43" s="53" t="n">
        <f aca="false">H43/3600</f>
        <v>0.732263888888889</v>
      </c>
      <c r="L43" s="51" t="n">
        <v>23717.4512</v>
      </c>
      <c r="M43" s="52" t="n">
        <v>42.1271</v>
      </c>
      <c r="N43" s="52" t="n">
        <v>44.2944</v>
      </c>
      <c r="O43" s="52" t="n">
        <v>45.7554</v>
      </c>
      <c r="P43" s="52" t="n">
        <v>2626.49</v>
      </c>
      <c r="Q43" s="52" t="n">
        <v>37.4</v>
      </c>
      <c r="R43" s="53" t="n">
        <f aca="false">P43/3600</f>
        <v>0.729580555555556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8" t="n">
        <v>14150.9328</v>
      </c>
      <c r="E44" s="59" t="n">
        <v>39.2106</v>
      </c>
      <c r="F44" s="59" t="n">
        <v>41.9041</v>
      </c>
      <c r="G44" s="59" t="n">
        <v>43.0736</v>
      </c>
      <c r="H44" s="59" t="n">
        <v>2167.22</v>
      </c>
      <c r="I44" s="59" t="n">
        <v>31.62</v>
      </c>
      <c r="J44" s="60" t="n">
        <f aca="false">H44/3600</f>
        <v>0.602005555555556</v>
      </c>
      <c r="L44" s="58" t="n">
        <v>14145.5776</v>
      </c>
      <c r="M44" s="59" t="n">
        <v>39.2112</v>
      </c>
      <c r="N44" s="59" t="n">
        <v>41.9274</v>
      </c>
      <c r="O44" s="59" t="n">
        <v>43.1186</v>
      </c>
      <c r="P44" s="59" t="n">
        <v>2398.68</v>
      </c>
      <c r="Q44" s="59" t="n">
        <v>34.94</v>
      </c>
      <c r="R44" s="60" t="n">
        <f aca="false">P44/3600</f>
        <v>0.6663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6"/>
      <c r="B45" s="16"/>
      <c r="C45" s="16" t="n">
        <v>32</v>
      </c>
      <c r="D45" s="58" t="n">
        <v>8313.332</v>
      </c>
      <c r="E45" s="59" t="n">
        <v>36.1453</v>
      </c>
      <c r="F45" s="59" t="n">
        <v>40.0099</v>
      </c>
      <c r="G45" s="59" t="n">
        <v>40.9986</v>
      </c>
      <c r="H45" s="59" t="n">
        <v>2220.11</v>
      </c>
      <c r="I45" s="59" t="n">
        <v>32.4</v>
      </c>
      <c r="J45" s="60" t="n">
        <f aca="false">H45/3600</f>
        <v>0.616697222222222</v>
      </c>
      <c r="L45" s="58" t="n">
        <v>8306.2256</v>
      </c>
      <c r="M45" s="59" t="n">
        <v>36.1449</v>
      </c>
      <c r="N45" s="59" t="n">
        <v>40.0569</v>
      </c>
      <c r="O45" s="59" t="n">
        <v>41.0535</v>
      </c>
      <c r="P45" s="59" t="n">
        <v>2520.1</v>
      </c>
      <c r="Q45" s="59" t="n">
        <v>37.89</v>
      </c>
      <c r="R45" s="60" t="n">
        <f aca="false">P45/3600</f>
        <v>0.700027777777778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6"/>
      <c r="B46" s="21"/>
      <c r="C46" s="21" t="n">
        <v>37</v>
      </c>
      <c r="D46" s="66" t="n">
        <v>4732.5192</v>
      </c>
      <c r="E46" s="67" t="n">
        <v>33.0467</v>
      </c>
      <c r="F46" s="67" t="n">
        <v>38.5891</v>
      </c>
      <c r="G46" s="67" t="n">
        <v>39.4726</v>
      </c>
      <c r="H46" s="67" t="n">
        <v>1832.87</v>
      </c>
      <c r="I46" s="67" t="n">
        <v>26.37</v>
      </c>
      <c r="J46" s="68" t="n">
        <f aca="false">H46/3600</f>
        <v>0.509130555555556</v>
      </c>
      <c r="L46" s="66" t="n">
        <v>4730.168</v>
      </c>
      <c r="M46" s="67" t="n">
        <v>33.0464</v>
      </c>
      <c r="N46" s="67" t="n">
        <v>38.6522</v>
      </c>
      <c r="O46" s="67" t="n">
        <v>39.5433</v>
      </c>
      <c r="P46" s="67" t="n">
        <v>1820.78</v>
      </c>
      <c r="Q46" s="67" t="n">
        <v>26.14</v>
      </c>
      <c r="R46" s="68" t="n">
        <f aca="false">P46/3600</f>
        <v>0.505772222222222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6"/>
      <c r="B47" s="10" t="s">
        <v>64</v>
      </c>
      <c r="C47" s="10" t="n">
        <v>22</v>
      </c>
      <c r="D47" s="51" t="n">
        <v>44324.0384</v>
      </c>
      <c r="E47" s="52" t="n">
        <v>41.212</v>
      </c>
      <c r="F47" s="52" t="n">
        <v>42.6821</v>
      </c>
      <c r="G47" s="52" t="n">
        <v>43.5705</v>
      </c>
      <c r="H47" s="52" t="n">
        <v>2650.31</v>
      </c>
      <c r="I47" s="52" t="n">
        <v>40.72</v>
      </c>
      <c r="J47" s="53" t="n">
        <f aca="false">H47/3600</f>
        <v>0.736197222222222</v>
      </c>
      <c r="L47" s="51" t="n">
        <v>44310.2304</v>
      </c>
      <c r="M47" s="52" t="n">
        <v>41.2117</v>
      </c>
      <c r="N47" s="52" t="n">
        <v>42.7544</v>
      </c>
      <c r="O47" s="52" t="n">
        <v>43.6842</v>
      </c>
      <c r="P47" s="52" t="n">
        <v>2853.03</v>
      </c>
      <c r="Q47" s="52" t="n">
        <v>41.33</v>
      </c>
      <c r="R47" s="53" t="n">
        <f aca="false">P47/3600</f>
        <v>0.792508333333333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8" t="n">
        <v>27451.5576</v>
      </c>
      <c r="E48" s="59" t="n">
        <v>36.9816</v>
      </c>
      <c r="F48" s="59" t="n">
        <v>39.4746</v>
      </c>
      <c r="G48" s="59" t="n">
        <v>40.3082</v>
      </c>
      <c r="H48" s="59" t="n">
        <v>2073.69</v>
      </c>
      <c r="I48" s="59" t="n">
        <v>31.12</v>
      </c>
      <c r="J48" s="60" t="n">
        <f aca="false">H48/3600</f>
        <v>0.576025</v>
      </c>
      <c r="L48" s="58" t="n">
        <v>27439.9464</v>
      </c>
      <c r="M48" s="59" t="n">
        <v>36.9823</v>
      </c>
      <c r="N48" s="59" t="n">
        <v>39.6014</v>
      </c>
      <c r="O48" s="59" t="n">
        <v>40.4263</v>
      </c>
      <c r="P48" s="59" t="n">
        <v>2363.14</v>
      </c>
      <c r="Q48" s="59" t="n">
        <v>35.8</v>
      </c>
      <c r="R48" s="60" t="n">
        <f aca="false">P48/3600</f>
        <v>0.656427777777778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6"/>
      <c r="B49" s="16"/>
      <c r="C49" s="16" t="n">
        <v>32</v>
      </c>
      <c r="D49" s="58" t="n">
        <v>16366.8632</v>
      </c>
      <c r="E49" s="59" t="n">
        <v>33.1776</v>
      </c>
      <c r="F49" s="59" t="n">
        <v>37.3599</v>
      </c>
      <c r="G49" s="59" t="n">
        <v>38.0689</v>
      </c>
      <c r="H49" s="59" t="n">
        <v>1844.36</v>
      </c>
      <c r="I49" s="59" t="n">
        <v>27.24</v>
      </c>
      <c r="J49" s="60" t="n">
        <f aca="false">H49/3600</f>
        <v>0.512322222222222</v>
      </c>
      <c r="L49" s="58" t="n">
        <v>16359.0632</v>
      </c>
      <c r="M49" s="59" t="n">
        <v>33.1783</v>
      </c>
      <c r="N49" s="59" t="n">
        <v>37.482</v>
      </c>
      <c r="O49" s="59" t="n">
        <v>38.2083</v>
      </c>
      <c r="P49" s="59" t="n">
        <v>2175.79</v>
      </c>
      <c r="Q49" s="59" t="n">
        <v>34.56</v>
      </c>
      <c r="R49" s="60" t="n">
        <f aca="false">P49/3600</f>
        <v>0.604386111111111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6"/>
      <c r="B50" s="21"/>
      <c r="C50" s="21" t="n">
        <v>37</v>
      </c>
      <c r="D50" s="66" t="n">
        <v>8863.3904</v>
      </c>
      <c r="E50" s="67" t="n">
        <v>29.4895</v>
      </c>
      <c r="F50" s="67" t="n">
        <v>35.9098</v>
      </c>
      <c r="G50" s="67" t="n">
        <v>36.5494</v>
      </c>
      <c r="H50" s="67" t="n">
        <v>1891.02</v>
      </c>
      <c r="I50" s="67" t="n">
        <v>29.13</v>
      </c>
      <c r="J50" s="68" t="n">
        <f aca="false">H50/3600</f>
        <v>0.525283333333333</v>
      </c>
      <c r="L50" s="66" t="n">
        <v>8859.1384</v>
      </c>
      <c r="M50" s="67" t="n">
        <v>29.4903</v>
      </c>
      <c r="N50" s="67" t="n">
        <v>36.0418</v>
      </c>
      <c r="O50" s="67" t="n">
        <v>36.6931</v>
      </c>
      <c r="P50" s="67" t="n">
        <v>1913.86</v>
      </c>
      <c r="Q50" s="67" t="n">
        <v>27.46</v>
      </c>
      <c r="R50" s="68" t="n">
        <f aca="false">P50/3600</f>
        <v>0.531627777777778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6"/>
      <c r="B51" s="10" t="s">
        <v>67</v>
      </c>
      <c r="C51" s="10" t="n">
        <v>22</v>
      </c>
      <c r="D51" s="51" t="n">
        <v>15269.0144</v>
      </c>
      <c r="E51" s="52" t="n">
        <v>42.5894</v>
      </c>
      <c r="F51" s="52" t="n">
        <v>43.967</v>
      </c>
      <c r="G51" s="52" t="n">
        <v>44.743</v>
      </c>
      <c r="H51" s="52" t="n">
        <v>1580.54</v>
      </c>
      <c r="I51" s="52" t="n">
        <v>19.26</v>
      </c>
      <c r="J51" s="53" t="n">
        <f aca="false">H51/3600</f>
        <v>0.439038888888889</v>
      </c>
      <c r="L51" s="51" t="n">
        <v>15277.3608</v>
      </c>
      <c r="M51" s="52" t="n">
        <v>42.5908</v>
      </c>
      <c r="N51" s="52" t="n">
        <v>43.9714</v>
      </c>
      <c r="O51" s="52" t="n">
        <v>44.7466</v>
      </c>
      <c r="P51" s="52" t="n">
        <v>1366.92</v>
      </c>
      <c r="Q51" s="52" t="n">
        <v>18.94</v>
      </c>
      <c r="R51" s="53" t="n">
        <f aca="false">P51/3600</f>
        <v>0.3797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8" t="n">
        <v>9142.6832</v>
      </c>
      <c r="E52" s="59" t="n">
        <v>39.1823</v>
      </c>
      <c r="F52" s="59" t="n">
        <v>40.6054</v>
      </c>
      <c r="G52" s="59" t="n">
        <v>41.9349</v>
      </c>
      <c r="H52" s="59" t="n">
        <v>1066.59</v>
      </c>
      <c r="I52" s="59" t="n">
        <v>14.96</v>
      </c>
      <c r="J52" s="60" t="n">
        <f aca="false">H52/3600</f>
        <v>0.296275</v>
      </c>
      <c r="L52" s="58" t="n">
        <v>9142.8968</v>
      </c>
      <c r="M52" s="59" t="n">
        <v>39.183</v>
      </c>
      <c r="N52" s="59" t="n">
        <v>40.6123</v>
      </c>
      <c r="O52" s="59" t="n">
        <v>41.9433</v>
      </c>
      <c r="P52" s="59" t="n">
        <v>1088.03</v>
      </c>
      <c r="Q52" s="59" t="n">
        <v>15.1</v>
      </c>
      <c r="R52" s="60" t="n">
        <f aca="false">P52/3600</f>
        <v>0.302230555555556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6"/>
      <c r="B53" s="16"/>
      <c r="C53" s="16" t="n">
        <v>32</v>
      </c>
      <c r="D53" s="58" t="n">
        <v>5208.6736</v>
      </c>
      <c r="E53" s="59" t="n">
        <v>35.7452</v>
      </c>
      <c r="F53" s="59" t="n">
        <v>38.2472</v>
      </c>
      <c r="G53" s="59" t="n">
        <v>39.9918</v>
      </c>
      <c r="H53" s="59" t="n">
        <v>1295.59</v>
      </c>
      <c r="I53" s="59" t="n">
        <v>17.24</v>
      </c>
      <c r="J53" s="60" t="n">
        <f aca="false">H53/3600</f>
        <v>0.359886111111111</v>
      </c>
      <c r="L53" s="58" t="n">
        <v>5206.6464</v>
      </c>
      <c r="M53" s="59" t="n">
        <v>35.7456</v>
      </c>
      <c r="N53" s="59" t="n">
        <v>38.2693</v>
      </c>
      <c r="O53" s="59" t="n">
        <v>39.9995</v>
      </c>
      <c r="P53" s="59" t="n">
        <v>989.83</v>
      </c>
      <c r="Q53" s="59" t="n">
        <v>13.66</v>
      </c>
      <c r="R53" s="60" t="n">
        <f aca="false">P53/3600</f>
        <v>0.274952777777778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21"/>
      <c r="B54" s="21"/>
      <c r="C54" s="21" t="n">
        <v>37</v>
      </c>
      <c r="D54" s="66" t="n">
        <v>2614.14</v>
      </c>
      <c r="E54" s="67" t="n">
        <v>32.2801</v>
      </c>
      <c r="F54" s="67" t="n">
        <v>36.7814</v>
      </c>
      <c r="G54" s="67" t="n">
        <v>38.5375</v>
      </c>
      <c r="H54" s="67" t="n">
        <v>1226</v>
      </c>
      <c r="I54" s="67" t="n">
        <v>17.35</v>
      </c>
      <c r="J54" s="68" t="n">
        <f aca="false">H54/3600</f>
        <v>0.340555555555556</v>
      </c>
      <c r="L54" s="66" t="n">
        <v>2611.3</v>
      </c>
      <c r="M54" s="67" t="n">
        <v>32.2807</v>
      </c>
      <c r="N54" s="67" t="n">
        <v>36.8192</v>
      </c>
      <c r="O54" s="67" t="n">
        <v>38.561</v>
      </c>
      <c r="P54" s="67" t="n">
        <v>896.7</v>
      </c>
      <c r="Q54" s="67" t="n">
        <v>12.73</v>
      </c>
      <c r="R54" s="68" t="n">
        <f aca="false">P54/3600</f>
        <v>0.249083333333333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10" t="s">
        <v>18</v>
      </c>
      <c r="B55" s="10" t="s">
        <v>47</v>
      </c>
      <c r="C55" s="10" t="n">
        <v>22</v>
      </c>
      <c r="D55" s="51" t="n">
        <v>5380.3696</v>
      </c>
      <c r="E55" s="52" t="n">
        <v>43.2391</v>
      </c>
      <c r="F55" s="52" t="n">
        <v>45.4106</v>
      </c>
      <c r="G55" s="52" t="n">
        <v>45.1979</v>
      </c>
      <c r="H55" s="52" t="n">
        <v>493.18</v>
      </c>
      <c r="I55" s="52" t="n">
        <v>7.17</v>
      </c>
      <c r="J55" s="53" t="n">
        <f aca="false">H55/3600</f>
        <v>0.136994444444444</v>
      </c>
      <c r="L55" s="51" t="n">
        <v>5374.1632</v>
      </c>
      <c r="M55" s="52" t="n">
        <v>43.2378</v>
      </c>
      <c r="N55" s="52" t="n">
        <v>45.4217</v>
      </c>
      <c r="O55" s="52" t="n">
        <v>45.2203</v>
      </c>
      <c r="P55" s="52" t="n">
        <v>489.47</v>
      </c>
      <c r="Q55" s="52" t="n">
        <v>6.72</v>
      </c>
      <c r="R55" s="53" t="n">
        <f aca="false">P55/3600</f>
        <v>0.135963888888889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6</v>
      </c>
      <c r="B56" s="16"/>
      <c r="C56" s="16" t="n">
        <v>27</v>
      </c>
      <c r="D56" s="58" t="n">
        <v>3195.7992</v>
      </c>
      <c r="E56" s="59" t="n">
        <v>39.576</v>
      </c>
      <c r="F56" s="59" t="n">
        <v>42.3366</v>
      </c>
      <c r="G56" s="59" t="n">
        <v>41.8967</v>
      </c>
      <c r="H56" s="59" t="n">
        <v>442.48</v>
      </c>
      <c r="I56" s="59" t="n">
        <v>6.43</v>
      </c>
      <c r="J56" s="60" t="n">
        <f aca="false">H56/3600</f>
        <v>0.122911111111111</v>
      </c>
      <c r="L56" s="58" t="n">
        <v>3189.816</v>
      </c>
      <c r="M56" s="59" t="n">
        <v>39.5762</v>
      </c>
      <c r="N56" s="59" t="n">
        <v>42.3926</v>
      </c>
      <c r="O56" s="59" t="n">
        <v>41.9573</v>
      </c>
      <c r="P56" s="59" t="n">
        <v>501.79</v>
      </c>
      <c r="Q56" s="59" t="n">
        <v>6.92</v>
      </c>
      <c r="R56" s="60" t="n">
        <f aca="false">P56/3600</f>
        <v>0.139386111111111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6"/>
      <c r="B57" s="16"/>
      <c r="C57" s="16" t="n">
        <v>32</v>
      </c>
      <c r="D57" s="58" t="n">
        <v>1824.0344</v>
      </c>
      <c r="E57" s="59" t="n">
        <v>36.1211</v>
      </c>
      <c r="F57" s="59" t="n">
        <v>40.029</v>
      </c>
      <c r="G57" s="59" t="n">
        <v>39.4551</v>
      </c>
      <c r="H57" s="59" t="n">
        <v>418.56</v>
      </c>
      <c r="I57" s="59" t="n">
        <v>5.97</v>
      </c>
      <c r="J57" s="60" t="n">
        <f aca="false">H57/3600</f>
        <v>0.116266666666667</v>
      </c>
      <c r="L57" s="58" t="n">
        <v>1818.0592</v>
      </c>
      <c r="M57" s="59" t="n">
        <v>36.1183</v>
      </c>
      <c r="N57" s="59" t="n">
        <v>40.1112</v>
      </c>
      <c r="O57" s="59" t="n">
        <v>39.5358</v>
      </c>
      <c r="P57" s="59" t="n">
        <v>466</v>
      </c>
      <c r="Q57" s="59" t="n">
        <v>6.42</v>
      </c>
      <c r="R57" s="60" t="n">
        <f aca="false">P57/3600</f>
        <v>0.129444444444444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6"/>
      <c r="B58" s="21"/>
      <c r="C58" s="21" t="n">
        <v>37</v>
      </c>
      <c r="D58" s="66" t="n">
        <v>1014.0632</v>
      </c>
      <c r="E58" s="67" t="n">
        <v>32.9186</v>
      </c>
      <c r="F58" s="67" t="n">
        <v>38.4125</v>
      </c>
      <c r="G58" s="67" t="n">
        <v>37.6972</v>
      </c>
      <c r="H58" s="67" t="n">
        <v>419.75</v>
      </c>
      <c r="I58" s="67" t="n">
        <v>5.8</v>
      </c>
      <c r="J58" s="68" t="n">
        <f aca="false">H58/3600</f>
        <v>0.116597222222222</v>
      </c>
      <c r="L58" s="66" t="n">
        <v>1010.8576</v>
      </c>
      <c r="M58" s="67" t="n">
        <v>32.9224</v>
      </c>
      <c r="N58" s="67" t="n">
        <v>38.5162</v>
      </c>
      <c r="O58" s="67" t="n">
        <v>37.8119</v>
      </c>
      <c r="P58" s="67" t="n">
        <v>533.3</v>
      </c>
      <c r="Q58" s="67" t="n">
        <v>8.01</v>
      </c>
      <c r="R58" s="68" t="n">
        <f aca="false">P58/3600</f>
        <v>0.148138888888889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6"/>
      <c r="B59" s="10" t="s">
        <v>53</v>
      </c>
      <c r="C59" s="10" t="n">
        <v>22</v>
      </c>
      <c r="D59" s="51" t="n">
        <v>13246.1416</v>
      </c>
      <c r="E59" s="52" t="n">
        <v>41.3097</v>
      </c>
      <c r="F59" s="52" t="n">
        <v>43.38</v>
      </c>
      <c r="G59" s="52" t="n">
        <v>44.3117</v>
      </c>
      <c r="H59" s="52" t="n">
        <v>784.93</v>
      </c>
      <c r="I59" s="52" t="n">
        <v>10.52</v>
      </c>
      <c r="J59" s="53" t="n">
        <f aca="false">H59/3600</f>
        <v>0.218036111111111</v>
      </c>
      <c r="L59" s="51" t="n">
        <v>13248.5136</v>
      </c>
      <c r="M59" s="52" t="n">
        <v>41.3102</v>
      </c>
      <c r="N59" s="52" t="n">
        <v>43.4151</v>
      </c>
      <c r="O59" s="52" t="n">
        <v>44.386</v>
      </c>
      <c r="P59" s="52" t="n">
        <v>701.73</v>
      </c>
      <c r="Q59" s="52" t="n">
        <v>9.73</v>
      </c>
      <c r="R59" s="53" t="n">
        <f aca="false">P59/3600</f>
        <v>0.194925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8" t="n">
        <v>8435.9768</v>
      </c>
      <c r="E60" s="59" t="n">
        <v>36.9047</v>
      </c>
      <c r="F60" s="59" t="n">
        <v>40.673</v>
      </c>
      <c r="G60" s="59" t="n">
        <v>41.7323</v>
      </c>
      <c r="H60" s="59" t="n">
        <v>614.05</v>
      </c>
      <c r="I60" s="59" t="n">
        <v>9.82</v>
      </c>
      <c r="J60" s="60" t="n">
        <f aca="false">H60/3600</f>
        <v>0.170569444444444</v>
      </c>
      <c r="L60" s="58" t="n">
        <v>8441.4512</v>
      </c>
      <c r="M60" s="59" t="n">
        <v>36.9048</v>
      </c>
      <c r="N60" s="59" t="n">
        <v>40.7229</v>
      </c>
      <c r="O60" s="59" t="n">
        <v>41.817</v>
      </c>
      <c r="P60" s="59" t="n">
        <v>620.4</v>
      </c>
      <c r="Q60" s="59" t="n">
        <v>9.22</v>
      </c>
      <c r="R60" s="60" t="n">
        <f aca="false">P60/3600</f>
        <v>0.172333333333333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6"/>
      <c r="B61" s="16"/>
      <c r="C61" s="16" t="n">
        <v>32</v>
      </c>
      <c r="D61" s="58" t="n">
        <v>5180.1656</v>
      </c>
      <c r="E61" s="59" t="n">
        <v>33.1221</v>
      </c>
      <c r="F61" s="59" t="n">
        <v>39.013</v>
      </c>
      <c r="G61" s="59" t="n">
        <v>39.9546</v>
      </c>
      <c r="H61" s="59" t="n">
        <v>612.98</v>
      </c>
      <c r="I61" s="59" t="n">
        <v>8.44</v>
      </c>
      <c r="J61" s="60" t="n">
        <f aca="false">H61/3600</f>
        <v>0.170272222222222</v>
      </c>
      <c r="L61" s="58" t="n">
        <v>5182.9104</v>
      </c>
      <c r="M61" s="59" t="n">
        <v>33.1234</v>
      </c>
      <c r="N61" s="59" t="n">
        <v>39.042</v>
      </c>
      <c r="O61" s="59" t="n">
        <v>39.999</v>
      </c>
      <c r="P61" s="59" t="n">
        <v>636.66</v>
      </c>
      <c r="Q61" s="59" t="n">
        <v>8.98</v>
      </c>
      <c r="R61" s="60" t="n">
        <f aca="false">P61/3600</f>
        <v>0.17685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6"/>
      <c r="B62" s="21"/>
      <c r="C62" s="21" t="n">
        <v>37</v>
      </c>
      <c r="D62" s="66" t="n">
        <v>3076.6696</v>
      </c>
      <c r="E62" s="67" t="n">
        <v>29.6412</v>
      </c>
      <c r="F62" s="67" t="n">
        <v>37.9237</v>
      </c>
      <c r="G62" s="67" t="n">
        <v>38.7402</v>
      </c>
      <c r="H62" s="67" t="n">
        <v>574.14</v>
      </c>
      <c r="I62" s="67" t="n">
        <v>8.39</v>
      </c>
      <c r="J62" s="68" t="n">
        <f aca="false">H62/3600</f>
        <v>0.159483333333333</v>
      </c>
      <c r="L62" s="66" t="n">
        <v>3079.5768</v>
      </c>
      <c r="M62" s="67" t="n">
        <v>29.6426</v>
      </c>
      <c r="N62" s="67" t="n">
        <v>37.9352</v>
      </c>
      <c r="O62" s="67" t="n">
        <v>38.7671</v>
      </c>
      <c r="P62" s="67" t="n">
        <v>570.67</v>
      </c>
      <c r="Q62" s="67" t="n">
        <v>8.11</v>
      </c>
      <c r="R62" s="68" t="n">
        <f aca="false">P62/3600</f>
        <v>0.158519444444444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6"/>
      <c r="B63" s="10" t="s">
        <v>49</v>
      </c>
      <c r="C63" s="10" t="n">
        <v>22</v>
      </c>
      <c r="D63" s="51" t="n">
        <v>11628.2232</v>
      </c>
      <c r="E63" s="52" t="n">
        <v>41.1882</v>
      </c>
      <c r="F63" s="52" t="n">
        <v>42.3414</v>
      </c>
      <c r="G63" s="52" t="n">
        <v>43.0701</v>
      </c>
      <c r="H63" s="52" t="n">
        <v>577.38</v>
      </c>
      <c r="I63" s="52" t="n">
        <v>8.43</v>
      </c>
      <c r="J63" s="53" t="n">
        <f aca="false">H63/3600</f>
        <v>0.160383333333333</v>
      </c>
      <c r="L63" s="51" t="n">
        <v>11627.8176</v>
      </c>
      <c r="M63" s="52" t="n">
        <v>41.1879</v>
      </c>
      <c r="N63" s="52" t="n">
        <v>42.3637</v>
      </c>
      <c r="O63" s="52" t="n">
        <v>43.101</v>
      </c>
      <c r="P63" s="52" t="n">
        <v>598.03</v>
      </c>
      <c r="Q63" s="52" t="n">
        <v>9.34</v>
      </c>
      <c r="R63" s="53" t="n">
        <f aca="false">P63/3600</f>
        <v>0.166119444444444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8" t="n">
        <v>7173.2072</v>
      </c>
      <c r="E64" s="59" t="n">
        <v>36.8543</v>
      </c>
      <c r="F64" s="59" t="n">
        <v>39.221</v>
      </c>
      <c r="G64" s="59" t="n">
        <v>39.7387</v>
      </c>
      <c r="H64" s="59" t="n">
        <v>529.87</v>
      </c>
      <c r="I64" s="59" t="n">
        <v>8.12</v>
      </c>
      <c r="J64" s="60" t="n">
        <f aca="false">H64/3600</f>
        <v>0.147186111111111</v>
      </c>
      <c r="L64" s="58" t="n">
        <v>7171.5664</v>
      </c>
      <c r="M64" s="59" t="n">
        <v>36.8559</v>
      </c>
      <c r="N64" s="59" t="n">
        <v>39.2613</v>
      </c>
      <c r="O64" s="59" t="n">
        <v>39.7825</v>
      </c>
      <c r="P64" s="59" t="n">
        <v>521.95</v>
      </c>
      <c r="Q64" s="59" t="n">
        <v>8.02</v>
      </c>
      <c r="R64" s="60" t="n">
        <f aca="false">P64/3600</f>
        <v>0.144986111111111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6"/>
      <c r="B65" s="16"/>
      <c r="C65" s="16" t="n">
        <v>32</v>
      </c>
      <c r="D65" s="58" t="n">
        <v>4075.1384</v>
      </c>
      <c r="E65" s="59" t="n">
        <v>32.8654</v>
      </c>
      <c r="F65" s="59" t="n">
        <v>36.9702</v>
      </c>
      <c r="G65" s="59" t="n">
        <v>37.4224</v>
      </c>
      <c r="H65" s="59" t="n">
        <v>471.99</v>
      </c>
      <c r="I65" s="59" t="n">
        <v>6.93</v>
      </c>
      <c r="J65" s="60" t="n">
        <f aca="false">H65/3600</f>
        <v>0.131108333333333</v>
      </c>
      <c r="L65" s="58" t="n">
        <v>4073.7176</v>
      </c>
      <c r="M65" s="59" t="n">
        <v>32.8672</v>
      </c>
      <c r="N65" s="59" t="n">
        <v>37.0517</v>
      </c>
      <c r="O65" s="59" t="n">
        <v>37.4986</v>
      </c>
      <c r="P65" s="59" t="n">
        <v>611.32</v>
      </c>
      <c r="Q65" s="59" t="n">
        <v>8.66</v>
      </c>
      <c r="R65" s="60" t="n">
        <f aca="false">P65/3600</f>
        <v>0.169811111111111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6"/>
      <c r="B66" s="21"/>
      <c r="C66" s="21" t="n">
        <v>37</v>
      </c>
      <c r="D66" s="66" t="n">
        <v>2097.4696</v>
      </c>
      <c r="E66" s="67" t="n">
        <v>29.3182</v>
      </c>
      <c r="F66" s="67" t="n">
        <v>35.4439</v>
      </c>
      <c r="G66" s="67" t="n">
        <v>35.8594</v>
      </c>
      <c r="H66" s="67" t="n">
        <v>470.46</v>
      </c>
      <c r="I66" s="67" t="n">
        <v>7.11</v>
      </c>
      <c r="J66" s="68" t="n">
        <f aca="false">H66/3600</f>
        <v>0.130683333333333</v>
      </c>
      <c r="L66" s="66" t="n">
        <v>2097.4224</v>
      </c>
      <c r="M66" s="67" t="n">
        <v>29.3211</v>
      </c>
      <c r="N66" s="67" t="n">
        <v>35.5533</v>
      </c>
      <c r="O66" s="67" t="n">
        <v>35.9466</v>
      </c>
      <c r="P66" s="67" t="n">
        <v>461.95</v>
      </c>
      <c r="Q66" s="67" t="n">
        <v>6.73</v>
      </c>
      <c r="R66" s="68" t="n">
        <f aca="false">P66/3600</f>
        <v>0.128319444444444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6"/>
      <c r="B67" s="10" t="s">
        <v>67</v>
      </c>
      <c r="C67" s="10" t="n">
        <v>22</v>
      </c>
      <c r="D67" s="51" t="n">
        <v>4553.5216</v>
      </c>
      <c r="E67" s="52" t="n">
        <v>42.7692</v>
      </c>
      <c r="F67" s="52" t="n">
        <v>43.4852</v>
      </c>
      <c r="G67" s="52" t="n">
        <v>44.3045</v>
      </c>
      <c r="H67" s="52" t="n">
        <v>360.09</v>
      </c>
      <c r="I67" s="52" t="n">
        <v>5.26</v>
      </c>
      <c r="J67" s="53" t="n">
        <f aca="false">H67/3600</f>
        <v>0.100025</v>
      </c>
      <c r="L67" s="51" t="n">
        <v>4555.8624</v>
      </c>
      <c r="M67" s="52" t="n">
        <v>42.766</v>
      </c>
      <c r="N67" s="52" t="n">
        <v>43.4937</v>
      </c>
      <c r="O67" s="52" t="n">
        <v>44.3097</v>
      </c>
      <c r="P67" s="52" t="n">
        <v>355.38</v>
      </c>
      <c r="Q67" s="52" t="n">
        <v>4.81</v>
      </c>
      <c r="R67" s="53" t="n">
        <f aca="false">P67/3600</f>
        <v>0.0987166666666667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8" t="n">
        <v>2741.4856</v>
      </c>
      <c r="E68" s="59" t="n">
        <v>38.6831</v>
      </c>
      <c r="F68" s="59" t="n">
        <v>40.0819</v>
      </c>
      <c r="G68" s="59" t="n">
        <v>41.3067</v>
      </c>
      <c r="H68" s="59" t="n">
        <v>321.29</v>
      </c>
      <c r="I68" s="59" t="n">
        <v>4.55</v>
      </c>
      <c r="J68" s="60" t="n">
        <f aca="false">H68/3600</f>
        <v>0.0892472222222222</v>
      </c>
      <c r="L68" s="58" t="n">
        <v>2742.7464</v>
      </c>
      <c r="M68" s="59" t="n">
        <v>38.6867</v>
      </c>
      <c r="N68" s="59" t="n">
        <v>40.1108</v>
      </c>
      <c r="O68" s="59" t="n">
        <v>41.3239</v>
      </c>
      <c r="P68" s="59" t="n">
        <v>289.31</v>
      </c>
      <c r="Q68" s="59" t="n">
        <v>4.22</v>
      </c>
      <c r="R68" s="60" t="n">
        <f aca="false">P68/3600</f>
        <v>0.0803638888888889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6"/>
      <c r="B69" s="16"/>
      <c r="C69" s="16" t="n">
        <v>32</v>
      </c>
      <c r="D69" s="58" t="n">
        <v>1500.8464</v>
      </c>
      <c r="E69" s="59" t="n">
        <v>34.7662</v>
      </c>
      <c r="F69" s="59" t="n">
        <v>37.8741</v>
      </c>
      <c r="G69" s="59" t="n">
        <v>39.0311</v>
      </c>
      <c r="H69" s="59" t="n">
        <v>290.53</v>
      </c>
      <c r="I69" s="59" t="n">
        <v>4.13</v>
      </c>
      <c r="J69" s="60" t="n">
        <f aca="false">H69/3600</f>
        <v>0.0807027777777778</v>
      </c>
      <c r="L69" s="58" t="n">
        <v>1499.8496</v>
      </c>
      <c r="M69" s="59" t="n">
        <v>34.7688</v>
      </c>
      <c r="N69" s="59" t="n">
        <v>37.9102</v>
      </c>
      <c r="O69" s="59" t="n">
        <v>39.0594</v>
      </c>
      <c r="P69" s="59" t="n">
        <v>257.24</v>
      </c>
      <c r="Q69" s="59" t="n">
        <v>3.79</v>
      </c>
      <c r="R69" s="60" t="n">
        <f aca="false">P69/3600</f>
        <v>0.0714555555555556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21"/>
      <c r="B70" s="21"/>
      <c r="C70" s="21" t="n">
        <v>37</v>
      </c>
      <c r="D70" s="66" t="n">
        <v>755.8312</v>
      </c>
      <c r="E70" s="67" t="n">
        <v>31.433</v>
      </c>
      <c r="F70" s="67" t="n">
        <v>36.2946</v>
      </c>
      <c r="G70" s="67" t="n">
        <v>37.3082</v>
      </c>
      <c r="H70" s="67" t="n">
        <v>258.91</v>
      </c>
      <c r="I70" s="67" t="n">
        <v>3.52</v>
      </c>
      <c r="J70" s="68" t="n">
        <f aca="false">H70/3600</f>
        <v>0.0719194444444445</v>
      </c>
      <c r="L70" s="66" t="n">
        <v>754.38</v>
      </c>
      <c r="M70" s="67" t="n">
        <v>31.4339</v>
      </c>
      <c r="N70" s="67" t="n">
        <v>36.3736</v>
      </c>
      <c r="O70" s="67" t="n">
        <v>37.3463</v>
      </c>
      <c r="P70" s="67" t="n">
        <v>235.38</v>
      </c>
      <c r="Q70" s="67" t="n">
        <v>3.32</v>
      </c>
      <c r="R70" s="68" t="n">
        <f aca="false">P70/3600</f>
        <v>0.0653833333333333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10" t="s">
        <v>87</v>
      </c>
      <c r="B71" s="10" t="s">
        <v>72</v>
      </c>
      <c r="C71" s="10" t="n">
        <v>22</v>
      </c>
      <c r="D71" s="51" t="n">
        <v>21465.2912</v>
      </c>
      <c r="E71" s="52" t="n">
        <v>44.9529</v>
      </c>
      <c r="F71" s="52" t="n">
        <v>47.6276</v>
      </c>
      <c r="G71" s="52" t="n">
        <v>48.5796</v>
      </c>
      <c r="H71" s="52" t="n">
        <v>5210.45</v>
      </c>
      <c r="I71" s="52" t="n">
        <v>69.13</v>
      </c>
      <c r="J71" s="53" t="n">
        <f aca="false">H71/3600</f>
        <v>1.44734722222222</v>
      </c>
      <c r="L71" s="51" t="n">
        <v>21453.56</v>
      </c>
      <c r="M71" s="52" t="n">
        <v>44.953</v>
      </c>
      <c r="N71" s="52" t="n">
        <v>47.6494</v>
      </c>
      <c r="O71" s="52" t="n">
        <v>48.5915</v>
      </c>
      <c r="P71" s="52" t="n">
        <v>4629.52</v>
      </c>
      <c r="Q71" s="52" t="n">
        <v>65.24</v>
      </c>
      <c r="R71" s="53" t="n">
        <f aca="false">P71/3600</f>
        <v>1.28597777777778</v>
      </c>
      <c r="S71" s="5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8</v>
      </c>
      <c r="B72" s="16"/>
      <c r="C72" s="16" t="n">
        <v>27</v>
      </c>
      <c r="D72" s="58" t="n">
        <v>12545.4432</v>
      </c>
      <c r="E72" s="59" t="n">
        <v>42.5311</v>
      </c>
      <c r="F72" s="59" t="n">
        <v>45.8879</v>
      </c>
      <c r="G72" s="59" t="n">
        <v>46.5916</v>
      </c>
      <c r="H72" s="59" t="n">
        <v>4876.96</v>
      </c>
      <c r="I72" s="59" t="n">
        <v>67.4</v>
      </c>
      <c r="J72" s="60" t="n">
        <f aca="false">H72/3600</f>
        <v>1.35471111111111</v>
      </c>
      <c r="L72" s="58" t="n">
        <v>12538.6192</v>
      </c>
      <c r="M72" s="59" t="n">
        <v>42.5326</v>
      </c>
      <c r="N72" s="59" t="n">
        <v>45.9462</v>
      </c>
      <c r="O72" s="59" t="n">
        <v>46.6335</v>
      </c>
      <c r="P72" s="59" t="n">
        <v>4902.25</v>
      </c>
      <c r="Q72" s="59" t="n">
        <v>67.52</v>
      </c>
      <c r="R72" s="60" t="n">
        <f aca="false">P72/3600</f>
        <v>1.36173611111111</v>
      </c>
      <c r="S72" s="57"/>
      <c r="T72" s="64"/>
      <c r="U72" s="41"/>
      <c r="V72" s="41"/>
      <c r="W72" s="64"/>
      <c r="X72" s="41"/>
      <c r="Y72" s="65"/>
    </row>
    <row r="73" customFormat="false" ht="12" hidden="false" customHeight="false" outlineLevel="0" collapsed="false">
      <c r="A73" s="16"/>
      <c r="B73" s="16"/>
      <c r="C73" s="16" t="n">
        <v>32</v>
      </c>
      <c r="D73" s="58" t="n">
        <v>7473.712</v>
      </c>
      <c r="E73" s="59" t="n">
        <v>39.8349</v>
      </c>
      <c r="F73" s="59" t="n">
        <v>44.1969</v>
      </c>
      <c r="G73" s="59" t="n">
        <v>44.7704</v>
      </c>
      <c r="H73" s="59" t="n">
        <v>4132.5</v>
      </c>
      <c r="I73" s="59" t="n">
        <v>55.04</v>
      </c>
      <c r="J73" s="60" t="n">
        <f aca="false">H73/3600</f>
        <v>1.14791666666667</v>
      </c>
      <c r="L73" s="58" t="n">
        <v>7468.5192</v>
      </c>
      <c r="M73" s="59" t="n">
        <v>39.835</v>
      </c>
      <c r="N73" s="59" t="n">
        <v>44.2982</v>
      </c>
      <c r="O73" s="59" t="n">
        <v>44.8415</v>
      </c>
      <c r="P73" s="59" t="n">
        <v>4222.54</v>
      </c>
      <c r="Q73" s="59" t="n">
        <v>61.45</v>
      </c>
      <c r="R73" s="60" t="n">
        <f aca="false">P73/3600</f>
        <v>1.17292777777778</v>
      </c>
      <c r="S73" s="57"/>
      <c r="T73" s="64"/>
      <c r="U73" s="41"/>
      <c r="V73" s="41"/>
      <c r="W73" s="64"/>
      <c r="X73" s="41"/>
      <c r="Y73" s="65"/>
    </row>
    <row r="74" customFormat="false" ht="12.75" hidden="false" customHeight="false" outlineLevel="0" collapsed="false">
      <c r="A74" s="16"/>
      <c r="B74" s="21"/>
      <c r="C74" s="21" t="n">
        <v>37</v>
      </c>
      <c r="D74" s="66" t="n">
        <v>4490.1968</v>
      </c>
      <c r="E74" s="67" t="n">
        <v>36.9106</v>
      </c>
      <c r="F74" s="67" t="n">
        <v>42.962</v>
      </c>
      <c r="G74" s="67" t="n">
        <v>43.4033</v>
      </c>
      <c r="H74" s="67" t="n">
        <v>4329.13</v>
      </c>
      <c r="I74" s="67" t="n">
        <v>60.44</v>
      </c>
      <c r="J74" s="68" t="n">
        <f aca="false">H74/3600</f>
        <v>1.20253611111111</v>
      </c>
      <c r="L74" s="66" t="n">
        <v>4481.6752</v>
      </c>
      <c r="M74" s="67" t="n">
        <v>36.9142</v>
      </c>
      <c r="N74" s="67" t="n">
        <v>43.0686</v>
      </c>
      <c r="O74" s="67" t="n">
        <v>43.4588</v>
      </c>
      <c r="P74" s="67" t="n">
        <v>4494.89</v>
      </c>
      <c r="Q74" s="67" t="n">
        <v>63.03</v>
      </c>
      <c r="R74" s="68" t="n">
        <f aca="false">P74/3600</f>
        <v>1.24858055555556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6"/>
      <c r="B75" s="10" t="s">
        <v>73</v>
      </c>
      <c r="C75" s="10" t="n">
        <v>22</v>
      </c>
      <c r="D75" s="51" t="n">
        <v>22292.5096</v>
      </c>
      <c r="E75" s="52" t="n">
        <v>44.9052</v>
      </c>
      <c r="F75" s="52" t="n">
        <v>48.8748</v>
      </c>
      <c r="G75" s="52" t="n">
        <v>48.8556</v>
      </c>
      <c r="H75" s="52" t="n">
        <v>4567.21</v>
      </c>
      <c r="I75" s="52" t="n">
        <v>62.08</v>
      </c>
      <c r="J75" s="53" t="n">
        <f aca="false">H75/3600</f>
        <v>1.26866944444444</v>
      </c>
      <c r="L75" s="51" t="n">
        <v>22266.2112</v>
      </c>
      <c r="M75" s="52" t="n">
        <v>44.9056</v>
      </c>
      <c r="N75" s="52" t="n">
        <v>49.03</v>
      </c>
      <c r="O75" s="52" t="n">
        <v>48.8954</v>
      </c>
      <c r="P75" s="52" t="n">
        <v>5949.44</v>
      </c>
      <c r="Q75" s="52" t="n">
        <v>73.99</v>
      </c>
      <c r="R75" s="53" t="n">
        <f aca="false">P75/3600</f>
        <v>1.65262222222222</v>
      </c>
      <c r="S75" s="5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58" t="n">
        <v>13548.8896</v>
      </c>
      <c r="E76" s="59" t="n">
        <v>42.4855</v>
      </c>
      <c r="F76" s="59" t="n">
        <v>47.0859</v>
      </c>
      <c r="G76" s="59" t="n">
        <v>46.4204</v>
      </c>
      <c r="H76" s="59" t="n">
        <v>5215.53</v>
      </c>
      <c r="I76" s="59" t="n">
        <v>66.54</v>
      </c>
      <c r="J76" s="60" t="n">
        <f aca="false">H76/3600</f>
        <v>1.44875833333333</v>
      </c>
      <c r="L76" s="58" t="n">
        <v>13551.7752</v>
      </c>
      <c r="M76" s="59" t="n">
        <v>42.4852</v>
      </c>
      <c r="N76" s="59" t="n">
        <v>47.293</v>
      </c>
      <c r="O76" s="59" t="n">
        <v>46.5367</v>
      </c>
      <c r="P76" s="59" t="n">
        <v>5626.95</v>
      </c>
      <c r="Q76" s="59" t="n">
        <v>74.62</v>
      </c>
      <c r="R76" s="60" t="n">
        <f aca="false">P76/3600</f>
        <v>1.56304166666667</v>
      </c>
      <c r="S76" s="57"/>
      <c r="T76" s="64"/>
      <c r="U76" s="41"/>
      <c r="V76" s="41"/>
      <c r="W76" s="64"/>
      <c r="X76" s="41"/>
      <c r="Y76" s="65"/>
    </row>
    <row r="77" customFormat="false" ht="12" hidden="false" customHeight="false" outlineLevel="0" collapsed="false">
      <c r="A77" s="16"/>
      <c r="B77" s="16"/>
      <c r="C77" s="16" t="n">
        <v>32</v>
      </c>
      <c r="D77" s="58" t="n">
        <v>8360.968</v>
      </c>
      <c r="E77" s="59" t="n">
        <v>39.7073</v>
      </c>
      <c r="F77" s="59" t="n">
        <v>45.8016</v>
      </c>
      <c r="G77" s="59" t="n">
        <v>44.2673</v>
      </c>
      <c r="H77" s="59" t="n">
        <v>4528.11</v>
      </c>
      <c r="I77" s="59" t="n">
        <v>65.77</v>
      </c>
      <c r="J77" s="60" t="n">
        <f aca="false">H77/3600</f>
        <v>1.25780833333333</v>
      </c>
      <c r="L77" s="58" t="n">
        <v>8373.1992</v>
      </c>
      <c r="M77" s="59" t="n">
        <v>39.7063</v>
      </c>
      <c r="N77" s="59" t="n">
        <v>45.8377</v>
      </c>
      <c r="O77" s="59" t="n">
        <v>44.3868</v>
      </c>
      <c r="P77" s="59" t="n">
        <v>3975.72</v>
      </c>
      <c r="Q77" s="59" t="n">
        <v>56.97</v>
      </c>
      <c r="R77" s="60" t="n">
        <f aca="false">P77/3600</f>
        <v>1.10436666666667</v>
      </c>
      <c r="S77" s="57"/>
      <c r="T77" s="64"/>
      <c r="U77" s="41"/>
      <c r="V77" s="41"/>
      <c r="W77" s="64"/>
      <c r="X77" s="41"/>
      <c r="Y77" s="65"/>
    </row>
    <row r="78" customFormat="false" ht="12.75" hidden="false" customHeight="false" outlineLevel="0" collapsed="false">
      <c r="A78" s="16"/>
      <c r="B78" s="21"/>
      <c r="C78" s="21" t="n">
        <v>37</v>
      </c>
      <c r="D78" s="66" t="n">
        <v>5006.8528</v>
      </c>
      <c r="E78" s="67" t="n">
        <v>36.5786</v>
      </c>
      <c r="F78" s="67" t="n">
        <v>44.7452</v>
      </c>
      <c r="G78" s="67" t="n">
        <v>42.7235</v>
      </c>
      <c r="H78" s="67" t="n">
        <v>4268.38</v>
      </c>
      <c r="I78" s="67" t="n">
        <v>59.29</v>
      </c>
      <c r="J78" s="68" t="n">
        <f aca="false">H78/3600</f>
        <v>1.18566111111111</v>
      </c>
      <c r="L78" s="66" t="n">
        <v>5011.6992</v>
      </c>
      <c r="M78" s="67" t="n">
        <v>36.5778</v>
      </c>
      <c r="N78" s="67" t="n">
        <v>44.7292</v>
      </c>
      <c r="O78" s="67" t="n">
        <v>42.7953</v>
      </c>
      <c r="P78" s="67" t="n">
        <v>3813.16</v>
      </c>
      <c r="Q78" s="67" t="n">
        <v>53.61</v>
      </c>
      <c r="R78" s="68" t="n">
        <f aca="false">P78/3600</f>
        <v>1.05921111111111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6"/>
      <c r="B79" s="10" t="s">
        <v>74</v>
      </c>
      <c r="C79" s="10" t="n">
        <v>22</v>
      </c>
      <c r="D79" s="51" t="n">
        <v>23685.416</v>
      </c>
      <c r="E79" s="52" t="n">
        <v>44.9234</v>
      </c>
      <c r="F79" s="52" t="n">
        <v>48.9753</v>
      </c>
      <c r="G79" s="52" t="n">
        <v>49.1783</v>
      </c>
      <c r="H79" s="52" t="n">
        <v>5146.08</v>
      </c>
      <c r="I79" s="52" t="n">
        <v>69.81</v>
      </c>
      <c r="J79" s="53" t="n">
        <f aca="false">H79/3600</f>
        <v>1.42946666666667</v>
      </c>
      <c r="L79" s="51" t="n">
        <v>23689.8712</v>
      </c>
      <c r="M79" s="52" t="n">
        <v>44.9234</v>
      </c>
      <c r="N79" s="52" t="n">
        <v>48.9709</v>
      </c>
      <c r="O79" s="52" t="n">
        <v>49.1726</v>
      </c>
      <c r="P79" s="52" t="n">
        <v>5361.64</v>
      </c>
      <c r="Q79" s="52" t="n">
        <v>77.01</v>
      </c>
      <c r="R79" s="53" t="n">
        <f aca="false">P79/3600</f>
        <v>1.48934444444444</v>
      </c>
      <c r="S79" s="5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58" t="n">
        <v>13629.0328</v>
      </c>
      <c r="E80" s="59" t="n">
        <v>42.147</v>
      </c>
      <c r="F80" s="59" t="n">
        <v>46.8572</v>
      </c>
      <c r="G80" s="59" t="n">
        <v>47.0762</v>
      </c>
      <c r="H80" s="59" t="n">
        <v>4836.15</v>
      </c>
      <c r="I80" s="59" t="n">
        <v>66.27</v>
      </c>
      <c r="J80" s="60" t="n">
        <f aca="false">H80/3600</f>
        <v>1.343375</v>
      </c>
      <c r="L80" s="58" t="n">
        <v>13633.164</v>
      </c>
      <c r="M80" s="59" t="n">
        <v>42.1466</v>
      </c>
      <c r="N80" s="59" t="n">
        <v>46.9028</v>
      </c>
      <c r="O80" s="59" t="n">
        <v>47.1163</v>
      </c>
      <c r="P80" s="59" t="n">
        <v>4828.15</v>
      </c>
      <c r="Q80" s="59" t="n">
        <v>69.84</v>
      </c>
      <c r="R80" s="60" t="n">
        <f aca="false">P80/3600</f>
        <v>1.34115277777778</v>
      </c>
      <c r="S80" s="57"/>
      <c r="T80" s="64"/>
      <c r="U80" s="41"/>
      <c r="V80" s="41"/>
      <c r="W80" s="64"/>
      <c r="X80" s="41"/>
      <c r="Y80" s="65"/>
    </row>
    <row r="81" customFormat="false" ht="12" hidden="false" customHeight="false" outlineLevel="0" collapsed="false">
      <c r="A81" s="16"/>
      <c r="B81" s="16"/>
      <c r="C81" s="16" t="n">
        <v>32</v>
      </c>
      <c r="D81" s="58" t="n">
        <v>7781.8864</v>
      </c>
      <c r="E81" s="59" t="n">
        <v>39.3112</v>
      </c>
      <c r="F81" s="59" t="n">
        <v>45.0402</v>
      </c>
      <c r="G81" s="59" t="n">
        <v>45.2087</v>
      </c>
      <c r="H81" s="59" t="n">
        <v>4045.82</v>
      </c>
      <c r="I81" s="59" t="n">
        <v>56.11</v>
      </c>
      <c r="J81" s="60" t="n">
        <f aca="false">H81/3600</f>
        <v>1.12383888888889</v>
      </c>
      <c r="L81" s="58" t="n">
        <v>7780.9664</v>
      </c>
      <c r="M81" s="59" t="n">
        <v>39.309</v>
      </c>
      <c r="N81" s="59" t="n">
        <v>45.0588</v>
      </c>
      <c r="O81" s="59" t="n">
        <v>45.2334</v>
      </c>
      <c r="P81" s="59" t="n">
        <v>4565.82</v>
      </c>
      <c r="Q81" s="59" t="n">
        <v>61.53</v>
      </c>
      <c r="R81" s="60" t="n">
        <f aca="false">P81/3600</f>
        <v>1.26828333333333</v>
      </c>
      <c r="S81" s="57"/>
      <c r="T81" s="64"/>
      <c r="U81" s="41"/>
      <c r="V81" s="41"/>
      <c r="W81" s="64"/>
      <c r="X81" s="41"/>
      <c r="Y81" s="65"/>
    </row>
    <row r="82" customFormat="false" ht="12.75" hidden="false" customHeight="false" outlineLevel="0" collapsed="false">
      <c r="A82" s="21"/>
      <c r="B82" s="21"/>
      <c r="C82" s="21" t="n">
        <v>37</v>
      </c>
      <c r="D82" s="66" t="n">
        <v>4403.108</v>
      </c>
      <c r="E82" s="67" t="n">
        <v>36.4872</v>
      </c>
      <c r="F82" s="67" t="n">
        <v>43.5909</v>
      </c>
      <c r="G82" s="67" t="n">
        <v>43.7561</v>
      </c>
      <c r="H82" s="67" t="n">
        <v>4359.87</v>
      </c>
      <c r="I82" s="67" t="n">
        <v>59.12</v>
      </c>
      <c r="J82" s="68" t="n">
        <f aca="false">H82/3600</f>
        <v>1.211075</v>
      </c>
      <c r="L82" s="66" t="n">
        <v>4403.3608</v>
      </c>
      <c r="M82" s="67" t="n">
        <v>36.4867</v>
      </c>
      <c r="N82" s="67" t="n">
        <v>43.6036</v>
      </c>
      <c r="O82" s="67" t="n">
        <v>43.7914</v>
      </c>
      <c r="P82" s="67" t="n">
        <v>5278.88</v>
      </c>
      <c r="Q82" s="67" t="n">
        <v>82.66</v>
      </c>
      <c r="R82" s="68" t="n">
        <f aca="false">P82/3600</f>
        <v>1.46635555555556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10" t="s">
        <v>89</v>
      </c>
      <c r="B83" s="10" t="s">
        <v>43</v>
      </c>
      <c r="C83" s="10" t="n">
        <v>22</v>
      </c>
      <c r="D83" s="76"/>
      <c r="E83" s="77"/>
      <c r="F83" s="77"/>
      <c r="G83" s="77"/>
      <c r="H83" s="77"/>
      <c r="I83" s="77"/>
      <c r="J83" s="53"/>
      <c r="L83" s="76"/>
      <c r="M83" s="77"/>
      <c r="N83" s="77"/>
      <c r="O83" s="77"/>
      <c r="P83" s="77"/>
      <c r="Q83" s="77"/>
      <c r="R83" s="53"/>
      <c r="S83" s="57"/>
      <c r="T83" s="11"/>
      <c r="U83" s="12"/>
      <c r="V83" s="12"/>
      <c r="W83" s="17"/>
      <c r="X83" s="18"/>
      <c r="Y83" s="19"/>
    </row>
    <row r="84" customFormat="false" ht="12" hidden="false" customHeight="false" outlineLevel="0" collapsed="false">
      <c r="A84" s="16"/>
      <c r="B84" s="16"/>
      <c r="C84" s="16" t="n">
        <v>27</v>
      </c>
      <c r="D84" s="78"/>
      <c r="E84" s="79"/>
      <c r="F84" s="79"/>
      <c r="G84" s="79"/>
      <c r="H84" s="79"/>
      <c r="I84" s="79"/>
      <c r="J84" s="60"/>
      <c r="L84" s="78"/>
      <c r="M84" s="79"/>
      <c r="N84" s="79"/>
      <c r="O84" s="79"/>
      <c r="P84" s="79"/>
      <c r="Q84" s="79"/>
      <c r="R84" s="60"/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16"/>
      <c r="B85" s="16"/>
      <c r="C85" s="16" t="n">
        <v>32</v>
      </c>
      <c r="D85" s="78"/>
      <c r="E85" s="79"/>
      <c r="F85" s="79"/>
      <c r="G85" s="79"/>
      <c r="H85" s="79"/>
      <c r="I85" s="79"/>
      <c r="J85" s="60"/>
      <c r="L85" s="78"/>
      <c r="M85" s="79"/>
      <c r="N85" s="79"/>
      <c r="O85" s="79"/>
      <c r="P85" s="79"/>
      <c r="Q85" s="79"/>
      <c r="R85" s="60"/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16"/>
      <c r="B86" s="21"/>
      <c r="C86" s="21" t="n">
        <v>37</v>
      </c>
      <c r="D86" s="80"/>
      <c r="E86" s="81"/>
      <c r="F86" s="81"/>
      <c r="G86" s="81"/>
      <c r="H86" s="81"/>
      <c r="I86" s="81"/>
      <c r="J86" s="68"/>
      <c r="L86" s="80"/>
      <c r="M86" s="81"/>
      <c r="N86" s="81"/>
      <c r="O86" s="81"/>
      <c r="P86" s="81"/>
      <c r="Q86" s="81"/>
      <c r="R86" s="68"/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6"/>
      <c r="B87" s="10" t="s">
        <v>61</v>
      </c>
      <c r="C87" s="10" t="n">
        <v>22</v>
      </c>
      <c r="D87" s="76"/>
      <c r="E87" s="77"/>
      <c r="F87" s="77"/>
      <c r="G87" s="77"/>
      <c r="H87" s="77"/>
      <c r="I87" s="77"/>
      <c r="J87" s="53"/>
      <c r="L87" s="76"/>
      <c r="M87" s="77"/>
      <c r="N87" s="77"/>
      <c r="O87" s="77"/>
      <c r="P87" s="77"/>
      <c r="Q87" s="77"/>
      <c r="R87" s="53"/>
      <c r="S87" s="57"/>
      <c r="T87" s="11"/>
      <c r="U87" s="12"/>
      <c r="V87" s="12"/>
      <c r="W87" s="17"/>
      <c r="X87" s="18"/>
      <c r="Y87" s="19"/>
    </row>
    <row r="88" customFormat="false" ht="12" hidden="false" customHeight="false" outlineLevel="0" collapsed="false">
      <c r="A88" s="16"/>
      <c r="B88" s="16"/>
      <c r="C88" s="16" t="n">
        <v>27</v>
      </c>
      <c r="D88" s="78"/>
      <c r="E88" s="79"/>
      <c r="F88" s="79"/>
      <c r="G88" s="79"/>
      <c r="H88" s="79"/>
      <c r="I88" s="79"/>
      <c r="J88" s="60"/>
      <c r="L88" s="78"/>
      <c r="M88" s="79"/>
      <c r="N88" s="79"/>
      <c r="O88" s="79"/>
      <c r="P88" s="79"/>
      <c r="Q88" s="79"/>
      <c r="R88" s="60"/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16"/>
      <c r="B89" s="16"/>
      <c r="C89" s="16" t="n">
        <v>32</v>
      </c>
      <c r="D89" s="78"/>
      <c r="E89" s="79"/>
      <c r="F89" s="79"/>
      <c r="G89" s="79"/>
      <c r="H89" s="79"/>
      <c r="I89" s="79"/>
      <c r="J89" s="60"/>
      <c r="L89" s="78"/>
      <c r="M89" s="79"/>
      <c r="N89" s="79"/>
      <c r="O89" s="79"/>
      <c r="P89" s="79"/>
      <c r="Q89" s="79"/>
      <c r="R89" s="60"/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16"/>
      <c r="B90" s="21"/>
      <c r="C90" s="21" t="n">
        <v>37</v>
      </c>
      <c r="D90" s="80"/>
      <c r="E90" s="81"/>
      <c r="F90" s="81"/>
      <c r="G90" s="81"/>
      <c r="H90" s="81"/>
      <c r="I90" s="81"/>
      <c r="J90" s="68"/>
      <c r="L90" s="80"/>
      <c r="M90" s="81"/>
      <c r="N90" s="81"/>
      <c r="O90" s="81"/>
      <c r="P90" s="81"/>
      <c r="Q90" s="81"/>
      <c r="R90" s="68"/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6"/>
      <c r="B91" s="10" t="s">
        <v>68</v>
      </c>
      <c r="C91" s="10" t="n">
        <v>22</v>
      </c>
      <c r="D91" s="76"/>
      <c r="E91" s="77"/>
      <c r="F91" s="77"/>
      <c r="G91" s="77"/>
      <c r="H91" s="77"/>
      <c r="I91" s="77"/>
      <c r="J91" s="53"/>
      <c r="L91" s="76"/>
      <c r="M91" s="77"/>
      <c r="N91" s="77"/>
      <c r="O91" s="77"/>
      <c r="P91" s="77"/>
      <c r="Q91" s="77"/>
      <c r="R91" s="53"/>
      <c r="S91" s="57"/>
      <c r="T91" s="11"/>
      <c r="U91" s="12"/>
      <c r="V91" s="12"/>
      <c r="W91" s="17"/>
      <c r="X91" s="18"/>
      <c r="Y91" s="19"/>
    </row>
    <row r="92" customFormat="false" ht="12" hidden="false" customHeight="false" outlineLevel="0" collapsed="false">
      <c r="A92" s="16"/>
      <c r="B92" s="16"/>
      <c r="C92" s="16" t="n">
        <v>27</v>
      </c>
      <c r="D92" s="78"/>
      <c r="E92" s="79"/>
      <c r="F92" s="79"/>
      <c r="G92" s="79"/>
      <c r="H92" s="79"/>
      <c r="I92" s="79"/>
      <c r="J92" s="60"/>
      <c r="L92" s="78"/>
      <c r="M92" s="79"/>
      <c r="N92" s="79"/>
      <c r="O92" s="79"/>
      <c r="P92" s="79"/>
      <c r="Q92" s="79"/>
      <c r="R92" s="60"/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16"/>
      <c r="B93" s="16"/>
      <c r="C93" s="16" t="n">
        <v>32</v>
      </c>
      <c r="D93" s="78"/>
      <c r="E93" s="79"/>
      <c r="F93" s="79"/>
      <c r="G93" s="79"/>
      <c r="H93" s="79"/>
      <c r="I93" s="79"/>
      <c r="J93" s="60"/>
      <c r="L93" s="78"/>
      <c r="M93" s="79"/>
      <c r="N93" s="79"/>
      <c r="O93" s="79"/>
      <c r="P93" s="79"/>
      <c r="Q93" s="79"/>
      <c r="R93" s="60"/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16"/>
      <c r="B94" s="21"/>
      <c r="C94" s="21" t="n">
        <v>37</v>
      </c>
      <c r="D94" s="80"/>
      <c r="E94" s="81"/>
      <c r="F94" s="81"/>
      <c r="G94" s="81"/>
      <c r="H94" s="81"/>
      <c r="I94" s="81"/>
      <c r="J94" s="68"/>
      <c r="L94" s="80"/>
      <c r="M94" s="81"/>
      <c r="N94" s="81"/>
      <c r="O94" s="81"/>
      <c r="P94" s="81"/>
      <c r="Q94" s="81"/>
      <c r="R94" s="68"/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6"/>
      <c r="B95" s="10" t="s">
        <v>69</v>
      </c>
      <c r="C95" s="10" t="n">
        <v>22</v>
      </c>
      <c r="D95" s="76"/>
      <c r="E95" s="77"/>
      <c r="F95" s="77"/>
      <c r="G95" s="77"/>
      <c r="H95" s="77"/>
      <c r="I95" s="77"/>
      <c r="J95" s="53"/>
      <c r="L95" s="76"/>
      <c r="M95" s="77"/>
      <c r="N95" s="77"/>
      <c r="O95" s="77"/>
      <c r="P95" s="77"/>
      <c r="Q95" s="77"/>
      <c r="R95" s="53"/>
      <c r="S95" s="57"/>
      <c r="T95" s="11"/>
      <c r="U95" s="12"/>
      <c r="V95" s="12"/>
      <c r="W95" s="17"/>
      <c r="X95" s="18"/>
      <c r="Y95" s="19"/>
    </row>
    <row r="96" customFormat="false" ht="12" hidden="false" customHeight="false" outlineLevel="0" collapsed="false">
      <c r="A96" s="16"/>
      <c r="B96" s="16"/>
      <c r="C96" s="16" t="n">
        <v>27</v>
      </c>
      <c r="D96" s="78"/>
      <c r="E96" s="79"/>
      <c r="F96" s="79"/>
      <c r="G96" s="79"/>
      <c r="H96" s="79"/>
      <c r="I96" s="79"/>
      <c r="J96" s="60"/>
      <c r="L96" s="78"/>
      <c r="M96" s="79"/>
      <c r="N96" s="79"/>
      <c r="O96" s="79"/>
      <c r="P96" s="79"/>
      <c r="Q96" s="79"/>
      <c r="R96" s="60"/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16"/>
      <c r="B97" s="16"/>
      <c r="C97" s="16" t="n">
        <v>32</v>
      </c>
      <c r="D97" s="78"/>
      <c r="E97" s="79"/>
      <c r="F97" s="79"/>
      <c r="G97" s="79"/>
      <c r="H97" s="79"/>
      <c r="I97" s="79"/>
      <c r="J97" s="60"/>
      <c r="L97" s="78"/>
      <c r="M97" s="79"/>
      <c r="N97" s="79"/>
      <c r="O97" s="79"/>
      <c r="P97" s="79"/>
      <c r="Q97" s="79"/>
      <c r="R97" s="60"/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21"/>
      <c r="B98" s="21"/>
      <c r="C98" s="21" t="n">
        <v>37</v>
      </c>
      <c r="D98" s="80"/>
      <c r="E98" s="81"/>
      <c r="F98" s="81"/>
      <c r="G98" s="81"/>
      <c r="H98" s="81"/>
      <c r="I98" s="81"/>
      <c r="J98" s="68"/>
      <c r="L98" s="80"/>
      <c r="M98" s="81"/>
      <c r="N98" s="81"/>
      <c r="O98" s="81"/>
      <c r="P98" s="81"/>
      <c r="Q98" s="81"/>
      <c r="R98" s="68"/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13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5</v>
      </c>
      <c r="T100" s="17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17" t="e">
        <f aca="false">AVERAGE(W19,W23,W27,W31,W35)</f>
        <v>#VALUE!</v>
      </c>
      <c r="X100" s="18" t="e">
        <f aca="false">AVERAGE(X19,X23,X27,X31,X35)</f>
        <v>#VALUE!</v>
      </c>
      <c r="Y100" s="19" t="e">
        <f aca="false">AVERAGE(Y19,Y23,Y27,Y31,Y35)</f>
        <v>#VALUE!</v>
      </c>
    </row>
    <row r="101" customFormat="false" ht="12" hidden="false" customHeight="false" outlineLevel="0" collapsed="false">
      <c r="B101" s="1" t="s">
        <v>17</v>
      </c>
      <c r="T101" s="17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17" t="e">
        <f aca="false">AVERAGE(W39,W43,W47,W51)</f>
        <v>#VALUE!</v>
      </c>
      <c r="X101" s="18" t="e">
        <f aca="false">AVERAGE(X39,X43,X47,X51)</f>
        <v>#VALUE!</v>
      </c>
      <c r="Y101" s="19" t="e">
        <f aca="false">AVERAGE(Y39,Y43,Y47,Y51)</f>
        <v>#VALUE!</v>
      </c>
    </row>
    <row r="102" customFormat="false" ht="12" hidden="false" customHeight="false" outlineLevel="0" collapsed="false">
      <c r="B102" s="1" t="s">
        <v>18</v>
      </c>
      <c r="T102" s="17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17" t="e">
        <f aca="false">AVERAGE(W55,W59,W63,W67)</f>
        <v>#VALUE!</v>
      </c>
      <c r="X102" s="18" t="e">
        <f aca="false">AVERAGE(X55,X59,X63,X67)</f>
        <v>#VALUE!</v>
      </c>
      <c r="Y102" s="19" t="e">
        <f aca="false">AVERAGE(Y55,Y59,Y63,Y67)</f>
        <v>#VALUE!</v>
      </c>
    </row>
    <row r="103" customFormat="false" ht="12" hidden="false" customHeight="false" outlineLevel="0" collapsed="false">
      <c r="B103" s="1" t="s">
        <v>19</v>
      </c>
      <c r="T103" s="17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17" t="e">
        <f aca="false">AVERAGE(W71,W75,W79)</f>
        <v>#VALUE!</v>
      </c>
      <c r="X103" s="18" t="e">
        <f aca="false">AVERAGE(X71,X75,X79)</f>
        <v>#VALUE!</v>
      </c>
      <c r="Y103" s="19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0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82" t="n">
        <f aca="false">GEOMEAN(I3:I98)</f>
        <v>42.6366882616854</v>
      </c>
      <c r="J106" s="82" t="n">
        <f aca="false">GEOMEAN(J3:J98)</f>
        <v>0.850601215005172</v>
      </c>
      <c r="Q106" s="82" t="n">
        <f aca="false">GEOMEAN(Q3:Q98)</f>
        <v>42.2192700685882</v>
      </c>
      <c r="R106" s="82" t="n">
        <f aca="false">GEOMEAN(R3:R98)</f>
        <v>0.840716591396929</v>
      </c>
    </row>
    <row r="107" customFormat="false" ht="12" hidden="false" customHeight="false" outlineLevel="0" collapsed="false">
      <c r="B107" s="1" t="s">
        <v>92</v>
      </c>
      <c r="Q107" s="83" t="n">
        <f aca="false">Q106/I106</f>
        <v>0.990209882377935</v>
      </c>
      <c r="R107" s="83" t="n">
        <f aca="false">R106/J106</f>
        <v>0.988379250542003</v>
      </c>
    </row>
    <row r="108" customFormat="false" ht="12" hidden="false" customHeight="false" outlineLevel="0" collapsed="false">
      <c r="B108" s="1" t="s">
        <v>93</v>
      </c>
      <c r="I108" s="82" t="n">
        <f aca="false">SUM(I3:I98)/3600</f>
        <v>1.51468888888889</v>
      </c>
      <c r="J108" s="82" t="n">
        <f aca="false">SUM(J3:J98)</f>
        <v>110.603463888889</v>
      </c>
      <c r="Q108" s="82" t="n">
        <f aca="false">SUM(Q3:Q98)/3600</f>
        <v>1.47265833333333</v>
      </c>
      <c r="R108" s="82" t="n">
        <f aca="false">SUM(R3:R98)</f>
        <v>108.197622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5" t="s">
        <v>75</v>
      </c>
      <c r="E1" s="45"/>
      <c r="F1" s="45"/>
      <c r="G1" s="45"/>
      <c r="H1" s="45"/>
      <c r="I1" s="45"/>
      <c r="J1" s="45"/>
      <c r="L1" s="45" t="s">
        <v>76</v>
      </c>
      <c r="M1" s="45"/>
      <c r="N1" s="45"/>
      <c r="O1" s="45"/>
      <c r="P1" s="45"/>
      <c r="Q1" s="45"/>
      <c r="R1" s="45"/>
      <c r="S1" s="46"/>
      <c r="T1" s="45" t="s">
        <v>77</v>
      </c>
      <c r="U1" s="45"/>
      <c r="V1" s="45"/>
      <c r="W1" s="45" t="s">
        <v>78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9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0</v>
      </c>
      <c r="I2" s="40" t="s">
        <v>81</v>
      </c>
      <c r="J2" s="50" t="s">
        <v>82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0</v>
      </c>
      <c r="Q2" s="40" t="s">
        <v>81</v>
      </c>
      <c r="R2" s="50" t="s">
        <v>82</v>
      </c>
      <c r="S2" s="27"/>
      <c r="T2" s="39" t="s">
        <v>9</v>
      </c>
      <c r="U2" s="40" t="s">
        <v>10</v>
      </c>
      <c r="V2" s="50" t="s">
        <v>11</v>
      </c>
      <c r="W2" s="34" t="s">
        <v>9</v>
      </c>
      <c r="X2" s="35" t="s">
        <v>10</v>
      </c>
      <c r="Y2" s="36" t="s">
        <v>11</v>
      </c>
    </row>
    <row r="3" customFormat="false" ht="12" hidden="false" customHeight="false" outlineLevel="0" collapsed="false">
      <c r="A3" s="10" t="s">
        <v>13</v>
      </c>
      <c r="B3" s="10" t="s">
        <v>71</v>
      </c>
      <c r="C3" s="10" t="n">
        <v>22</v>
      </c>
      <c r="D3" s="51" t="n">
        <v>106877.0736</v>
      </c>
      <c r="E3" s="52" t="n">
        <v>43.3718</v>
      </c>
      <c r="F3" s="52" t="n">
        <v>42.9252</v>
      </c>
      <c r="G3" s="52" t="n">
        <v>44.7895</v>
      </c>
      <c r="H3" s="52" t="n">
        <v>5526.31</v>
      </c>
      <c r="I3" s="52" t="n">
        <v>81.46</v>
      </c>
      <c r="J3" s="53" t="n">
        <f aca="false">H3/3600</f>
        <v>1.53508611111111</v>
      </c>
      <c r="L3" s="54" t="n">
        <v>106961.2592</v>
      </c>
      <c r="M3" s="55" t="n">
        <v>43.3731</v>
      </c>
      <c r="N3" s="55" t="n">
        <v>42.9272</v>
      </c>
      <c r="O3" s="55" t="n">
        <v>44.8344</v>
      </c>
      <c r="P3" s="55" t="n">
        <v>4236.33</v>
      </c>
      <c r="Q3" s="55" t="n">
        <v>63.62</v>
      </c>
      <c r="R3" s="56" t="n">
        <f aca="false">P3/3600</f>
        <v>1.17675833333333</v>
      </c>
      <c r="S3" s="5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6" t="s">
        <v>83</v>
      </c>
      <c r="B4" s="16"/>
      <c r="C4" s="16" t="n">
        <v>27</v>
      </c>
      <c r="D4" s="58" t="n">
        <v>60226.6816</v>
      </c>
      <c r="E4" s="59" t="n">
        <v>40.1578</v>
      </c>
      <c r="F4" s="59" t="n">
        <v>40.4005</v>
      </c>
      <c r="G4" s="59" t="n">
        <v>42.3764</v>
      </c>
      <c r="H4" s="59" t="n">
        <v>4131.26</v>
      </c>
      <c r="I4" s="59" t="n">
        <v>62.96</v>
      </c>
      <c r="J4" s="60" t="n">
        <f aca="false">H4/3600</f>
        <v>1.14757222222222</v>
      </c>
      <c r="L4" s="61" t="n">
        <v>60332.8816</v>
      </c>
      <c r="M4" s="62" t="n">
        <v>40.1592</v>
      </c>
      <c r="N4" s="62" t="n">
        <v>40.4072</v>
      </c>
      <c r="O4" s="62" t="n">
        <v>42.4438</v>
      </c>
      <c r="P4" s="62" t="n">
        <v>4357.35</v>
      </c>
      <c r="Q4" s="62" t="n">
        <v>63.81</v>
      </c>
      <c r="R4" s="63" t="n">
        <f aca="false">P4/3600</f>
        <v>1.210375</v>
      </c>
      <c r="S4" s="57"/>
      <c r="T4" s="64"/>
      <c r="U4" s="41"/>
      <c r="V4" s="65"/>
      <c r="W4" s="64"/>
      <c r="X4" s="41"/>
      <c r="Y4" s="65"/>
    </row>
    <row r="5" customFormat="false" ht="12" hidden="false" customHeight="false" outlineLevel="0" collapsed="false">
      <c r="A5" s="16"/>
      <c r="B5" s="16"/>
      <c r="C5" s="16" t="n">
        <v>32</v>
      </c>
      <c r="D5" s="58" t="n">
        <v>34445.5104</v>
      </c>
      <c r="E5" s="59" t="n">
        <v>37.0817</v>
      </c>
      <c r="F5" s="59" t="n">
        <v>38.7255</v>
      </c>
      <c r="G5" s="59" t="n">
        <v>40.6875</v>
      </c>
      <c r="H5" s="59" t="n">
        <v>3732.87</v>
      </c>
      <c r="I5" s="59" t="n">
        <v>58.55</v>
      </c>
      <c r="J5" s="60" t="n">
        <f aca="false">H5/3600</f>
        <v>1.03690833333333</v>
      </c>
      <c r="L5" s="61" t="n">
        <v>34543.0624</v>
      </c>
      <c r="M5" s="62" t="n">
        <v>37.0838</v>
      </c>
      <c r="N5" s="62" t="n">
        <v>38.7268</v>
      </c>
      <c r="O5" s="62" t="n">
        <v>40.7403</v>
      </c>
      <c r="P5" s="62" t="n">
        <v>3377.58</v>
      </c>
      <c r="Q5" s="62" t="n">
        <v>52.7</v>
      </c>
      <c r="R5" s="63" t="n">
        <f aca="false">P5/3600</f>
        <v>0.938216666666667</v>
      </c>
      <c r="S5" s="57"/>
      <c r="T5" s="64"/>
      <c r="U5" s="41"/>
      <c r="V5" s="65"/>
      <c r="W5" s="64"/>
      <c r="X5" s="41"/>
      <c r="Y5" s="65"/>
    </row>
    <row r="6" customFormat="false" ht="12.75" hidden="false" customHeight="false" outlineLevel="0" collapsed="false">
      <c r="A6" s="16"/>
      <c r="B6" s="21"/>
      <c r="C6" s="21" t="n">
        <v>37</v>
      </c>
      <c r="D6" s="66" t="n">
        <v>19616.584</v>
      </c>
      <c r="E6" s="67" t="n">
        <v>34.0439</v>
      </c>
      <c r="F6" s="67" t="n">
        <v>37.5955</v>
      </c>
      <c r="G6" s="67" t="n">
        <v>39.5909</v>
      </c>
      <c r="H6" s="67" t="n">
        <v>3452.42</v>
      </c>
      <c r="I6" s="67" t="n">
        <v>53.95</v>
      </c>
      <c r="J6" s="68" t="n">
        <f aca="false">H6/3600</f>
        <v>0.959005555555556</v>
      </c>
      <c r="L6" s="69" t="n">
        <v>19696.1008</v>
      </c>
      <c r="M6" s="70" t="n">
        <v>34.0476</v>
      </c>
      <c r="N6" s="70" t="n">
        <v>37.5897</v>
      </c>
      <c r="O6" s="70" t="n">
        <v>39.603</v>
      </c>
      <c r="P6" s="70" t="n">
        <v>3749.82</v>
      </c>
      <c r="Q6" s="70" t="n">
        <v>60.61</v>
      </c>
      <c r="R6" s="71" t="n">
        <f aca="false">P6/3600</f>
        <v>1.04161666666667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6"/>
      <c r="B7" s="10" t="s">
        <v>65</v>
      </c>
      <c r="C7" s="10" t="n">
        <v>22</v>
      </c>
      <c r="D7" s="51" t="n">
        <v>109491.6208</v>
      </c>
      <c r="E7" s="52" t="n">
        <v>43.2414</v>
      </c>
      <c r="F7" s="52" t="n">
        <v>45.8264</v>
      </c>
      <c r="G7" s="52" t="n">
        <v>45.3674</v>
      </c>
      <c r="H7" s="52" t="n">
        <v>4776.26</v>
      </c>
      <c r="I7" s="52" t="n">
        <v>68.82</v>
      </c>
      <c r="J7" s="53" t="n">
        <f aca="false">H7/3600</f>
        <v>1.32673888888889</v>
      </c>
      <c r="L7" s="54" t="n">
        <v>109342.424</v>
      </c>
      <c r="M7" s="55" t="n">
        <v>43.2426</v>
      </c>
      <c r="N7" s="55" t="n">
        <v>45.9131</v>
      </c>
      <c r="O7" s="55" t="n">
        <v>45.3647</v>
      </c>
      <c r="P7" s="55" t="n">
        <v>4269.04</v>
      </c>
      <c r="Q7" s="55" t="n">
        <v>60.84</v>
      </c>
      <c r="R7" s="56" t="n">
        <f aca="false">P7/3600</f>
        <v>1.18584444444444</v>
      </c>
      <c r="S7" s="5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58" t="n">
        <v>64288.5968</v>
      </c>
      <c r="E8" s="59" t="n">
        <v>39.8165</v>
      </c>
      <c r="F8" s="59" t="n">
        <v>43.6824</v>
      </c>
      <c r="G8" s="59" t="n">
        <v>43.7218</v>
      </c>
      <c r="H8" s="59" t="n">
        <v>4312.19</v>
      </c>
      <c r="I8" s="59" t="n">
        <v>66.68</v>
      </c>
      <c r="J8" s="60" t="n">
        <f aca="false">H8/3600</f>
        <v>1.19783055555556</v>
      </c>
      <c r="L8" s="61" t="n">
        <v>64046.3424</v>
      </c>
      <c r="M8" s="62" t="n">
        <v>39.8166</v>
      </c>
      <c r="N8" s="62" t="n">
        <v>43.8725</v>
      </c>
      <c r="O8" s="62" t="n">
        <v>43.7467</v>
      </c>
      <c r="P8" s="62" t="n">
        <v>4202.8</v>
      </c>
      <c r="Q8" s="62" t="n">
        <v>64.88</v>
      </c>
      <c r="R8" s="63" t="n">
        <f aca="false">P8/3600</f>
        <v>1.16744444444444</v>
      </c>
      <c r="S8" s="57"/>
      <c r="T8" s="64"/>
      <c r="U8" s="41"/>
      <c r="V8" s="41"/>
      <c r="W8" s="64"/>
      <c r="X8" s="41"/>
      <c r="Y8" s="65"/>
    </row>
    <row r="9" customFormat="false" ht="12" hidden="false" customHeight="false" outlineLevel="0" collapsed="false">
      <c r="A9" s="16"/>
      <c r="B9" s="16"/>
      <c r="C9" s="16" t="n">
        <v>32</v>
      </c>
      <c r="D9" s="58" t="n">
        <v>37400.1152</v>
      </c>
      <c r="E9" s="59" t="n">
        <v>36.7045</v>
      </c>
      <c r="F9" s="59" t="n">
        <v>41.9122</v>
      </c>
      <c r="G9" s="59" t="n">
        <v>42.2884</v>
      </c>
      <c r="H9" s="59" t="n">
        <v>3468.77</v>
      </c>
      <c r="I9" s="59" t="n">
        <v>59.15</v>
      </c>
      <c r="J9" s="60" t="n">
        <f aca="false">H9/3600</f>
        <v>0.963547222222222</v>
      </c>
      <c r="L9" s="61" t="n">
        <v>37139.904</v>
      </c>
      <c r="M9" s="62" t="n">
        <v>36.7054</v>
      </c>
      <c r="N9" s="62" t="n">
        <v>42.2629</v>
      </c>
      <c r="O9" s="62" t="n">
        <v>42.409</v>
      </c>
      <c r="P9" s="62" t="n">
        <v>3948.28</v>
      </c>
      <c r="Q9" s="62" t="n">
        <v>60.77</v>
      </c>
      <c r="R9" s="63" t="n">
        <f aca="false">P9/3600</f>
        <v>1.09674444444444</v>
      </c>
      <c r="S9" s="57"/>
      <c r="T9" s="64"/>
      <c r="U9" s="75"/>
      <c r="V9" s="41"/>
      <c r="W9" s="64"/>
      <c r="X9" s="41"/>
      <c r="Y9" s="65"/>
    </row>
    <row r="10" customFormat="false" ht="12.75" hidden="false" customHeight="false" outlineLevel="0" collapsed="false">
      <c r="A10" s="16"/>
      <c r="B10" s="21"/>
      <c r="C10" s="21" t="n">
        <v>37</v>
      </c>
      <c r="D10" s="66" t="n">
        <v>22356.7104</v>
      </c>
      <c r="E10" s="67" t="n">
        <v>33.8518</v>
      </c>
      <c r="F10" s="67" t="n">
        <v>40.5879</v>
      </c>
      <c r="G10" s="67" t="n">
        <v>41.2066</v>
      </c>
      <c r="H10" s="67" t="n">
        <v>3840.8</v>
      </c>
      <c r="I10" s="67" t="n">
        <v>61.44</v>
      </c>
      <c r="J10" s="68" t="n">
        <f aca="false">H10/3600</f>
        <v>1.06688888888889</v>
      </c>
      <c r="L10" s="69" t="n">
        <v>22148.5872</v>
      </c>
      <c r="M10" s="70" t="n">
        <v>33.8552</v>
      </c>
      <c r="N10" s="70" t="n">
        <v>41.099</v>
      </c>
      <c r="O10" s="70" t="n">
        <v>41.4573</v>
      </c>
      <c r="P10" s="70" t="n">
        <v>4128.31</v>
      </c>
      <c r="Q10" s="70" t="n">
        <v>75.14</v>
      </c>
      <c r="R10" s="71" t="n">
        <f aca="false">P10/3600</f>
        <v>1.14675277777778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6"/>
      <c r="B11" s="10" t="s">
        <v>36</v>
      </c>
      <c r="C11" s="10" t="n">
        <v>22</v>
      </c>
      <c r="D11" s="51" t="n">
        <v>392674.5472</v>
      </c>
      <c r="E11" s="52" t="n">
        <v>42.2681</v>
      </c>
      <c r="F11" s="52" t="n">
        <v>42.4492</v>
      </c>
      <c r="G11" s="52" t="n">
        <v>40.9403</v>
      </c>
      <c r="H11" s="52" t="n">
        <v>11421.45</v>
      </c>
      <c r="I11" s="52" t="n">
        <v>119.27</v>
      </c>
      <c r="J11" s="53" t="n">
        <f aca="false">H11/3600</f>
        <v>3.172625</v>
      </c>
      <c r="L11" s="54" t="n">
        <v>384864.072</v>
      </c>
      <c r="M11" s="55" t="n">
        <v>42.2701</v>
      </c>
      <c r="N11" s="55" t="n">
        <v>42.7897</v>
      </c>
      <c r="O11" s="55" t="n">
        <v>41.513</v>
      </c>
      <c r="P11" s="55" t="n">
        <v>12874.75</v>
      </c>
      <c r="Q11" s="55" t="n">
        <v>132.39</v>
      </c>
      <c r="R11" s="56" t="n">
        <f aca="false">P11/3600</f>
        <v>3.57631944444444</v>
      </c>
      <c r="S11" s="5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58" t="n">
        <v>256623.5056</v>
      </c>
      <c r="E12" s="59" t="n">
        <v>38.6593</v>
      </c>
      <c r="F12" s="59" t="n">
        <v>39.8905</v>
      </c>
      <c r="G12" s="59" t="n">
        <v>37.7732</v>
      </c>
      <c r="H12" s="59" t="n">
        <v>10105.29</v>
      </c>
      <c r="I12" s="59" t="n">
        <v>110.93</v>
      </c>
      <c r="J12" s="60" t="n">
        <f aca="false">H12/3600</f>
        <v>2.807025</v>
      </c>
      <c r="L12" s="61" t="n">
        <v>255755.472</v>
      </c>
      <c r="M12" s="62" t="n">
        <v>38.6582</v>
      </c>
      <c r="N12" s="62" t="n">
        <v>40.6576</v>
      </c>
      <c r="O12" s="62" t="n">
        <v>39.0054</v>
      </c>
      <c r="P12" s="62" t="n">
        <v>11557.17</v>
      </c>
      <c r="Q12" s="62" t="n">
        <v>125.44</v>
      </c>
      <c r="R12" s="63" t="n">
        <f aca="false">P12/3600</f>
        <v>3.210325</v>
      </c>
      <c r="S12" s="57"/>
      <c r="T12" s="64"/>
      <c r="U12" s="41"/>
      <c r="V12" s="41"/>
      <c r="W12" s="64"/>
      <c r="X12" s="41"/>
      <c r="Y12" s="65"/>
    </row>
    <row r="13" customFormat="false" ht="12" hidden="false" customHeight="false" outlineLevel="0" collapsed="false">
      <c r="A13" s="16"/>
      <c r="B13" s="16"/>
      <c r="C13" s="16" t="n">
        <v>32</v>
      </c>
      <c r="D13" s="58" t="n">
        <v>160383.2064</v>
      </c>
      <c r="E13" s="59" t="n">
        <v>34.7177</v>
      </c>
      <c r="F13" s="59" t="n">
        <v>38.2555</v>
      </c>
      <c r="G13" s="59" t="n">
        <v>36.1842</v>
      </c>
      <c r="H13" s="59" t="n">
        <v>8866.61</v>
      </c>
      <c r="I13" s="59" t="n">
        <v>105.33</v>
      </c>
      <c r="J13" s="60" t="n">
        <f aca="false">H13/3600</f>
        <v>2.46294722222222</v>
      </c>
      <c r="L13" s="61" t="n">
        <v>160788.184</v>
      </c>
      <c r="M13" s="62" t="n">
        <v>34.7223</v>
      </c>
      <c r="N13" s="62" t="n">
        <v>39.0837</v>
      </c>
      <c r="O13" s="62" t="n">
        <v>37.169</v>
      </c>
      <c r="P13" s="62" t="n">
        <v>10142.55</v>
      </c>
      <c r="Q13" s="62" t="n">
        <v>118.31</v>
      </c>
      <c r="R13" s="63" t="n">
        <f aca="false">P13/3600</f>
        <v>2.817375</v>
      </c>
      <c r="S13" s="57"/>
      <c r="T13" s="64"/>
      <c r="U13" s="41"/>
      <c r="V13" s="41"/>
      <c r="W13" s="64"/>
      <c r="X13" s="41"/>
      <c r="Y13" s="65"/>
    </row>
    <row r="14" customFormat="false" ht="12.75" hidden="false" customHeight="false" outlineLevel="0" collapsed="false">
      <c r="A14" s="16"/>
      <c r="B14" s="21"/>
      <c r="C14" s="21" t="n">
        <v>37</v>
      </c>
      <c r="D14" s="66" t="n">
        <v>83875.8768</v>
      </c>
      <c r="E14" s="67" t="n">
        <v>30.5719</v>
      </c>
      <c r="F14" s="67" t="n">
        <v>36.9739</v>
      </c>
      <c r="G14" s="67" t="n">
        <v>34.9872</v>
      </c>
      <c r="H14" s="67" t="n">
        <v>7807.6</v>
      </c>
      <c r="I14" s="67" t="n">
        <v>103.55</v>
      </c>
      <c r="J14" s="68" t="n">
        <f aca="false">H14/3600</f>
        <v>2.16877777777778</v>
      </c>
      <c r="L14" s="69" t="n">
        <v>84324.3728</v>
      </c>
      <c r="M14" s="70" t="n">
        <v>30.5795</v>
      </c>
      <c r="N14" s="70" t="n">
        <v>37.6867</v>
      </c>
      <c r="O14" s="70" t="n">
        <v>35.5899</v>
      </c>
      <c r="P14" s="70" t="n">
        <v>8215.67</v>
      </c>
      <c r="Q14" s="70" t="n">
        <v>106.44</v>
      </c>
      <c r="R14" s="71" t="n">
        <f aca="false">P14/3600</f>
        <v>2.28213055555556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6"/>
      <c r="B15" s="10" t="s">
        <v>70</v>
      </c>
      <c r="C15" s="10" t="n">
        <v>22</v>
      </c>
      <c r="D15" s="51" t="n">
        <v>102243.4864</v>
      </c>
      <c r="E15" s="52" t="n">
        <v>43.6135</v>
      </c>
      <c r="F15" s="52" t="n">
        <v>46.6287</v>
      </c>
      <c r="G15" s="52" t="n">
        <v>46.1803</v>
      </c>
      <c r="H15" s="52" t="n">
        <v>6963.65</v>
      </c>
      <c r="I15" s="52" t="n">
        <v>89.9</v>
      </c>
      <c r="J15" s="53" t="n">
        <f aca="false">H15/3600</f>
        <v>1.93434722222222</v>
      </c>
      <c r="L15" s="54" t="n">
        <v>102462.0576</v>
      </c>
      <c r="M15" s="55" t="n">
        <v>43.6162</v>
      </c>
      <c r="N15" s="55" t="n">
        <v>46.9005</v>
      </c>
      <c r="O15" s="55" t="n">
        <v>46.5189</v>
      </c>
      <c r="P15" s="55" t="n">
        <v>7943.05</v>
      </c>
      <c r="Q15" s="55" t="n">
        <v>98.88</v>
      </c>
      <c r="R15" s="56" t="n">
        <f aca="false">P15/3600</f>
        <v>2.20640277777778</v>
      </c>
      <c r="S15" s="5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58" t="n">
        <v>50094.3472</v>
      </c>
      <c r="E16" s="59" t="n">
        <v>41.3199</v>
      </c>
      <c r="F16" s="59" t="n">
        <v>45.9031</v>
      </c>
      <c r="G16" s="59" t="n">
        <v>45.5689</v>
      </c>
      <c r="H16" s="59" t="n">
        <v>6904.08</v>
      </c>
      <c r="I16" s="59" t="n">
        <v>98.39</v>
      </c>
      <c r="J16" s="60" t="n">
        <f aca="false">H16/3600</f>
        <v>1.9178</v>
      </c>
      <c r="L16" s="61" t="n">
        <v>50503.9456</v>
      </c>
      <c r="M16" s="62" t="n">
        <v>41.3216</v>
      </c>
      <c r="N16" s="62" t="n">
        <v>46.2376</v>
      </c>
      <c r="O16" s="62" t="n">
        <v>45.933</v>
      </c>
      <c r="P16" s="62" t="n">
        <v>7109.49</v>
      </c>
      <c r="Q16" s="62" t="n">
        <v>99.6</v>
      </c>
      <c r="R16" s="63" t="n">
        <f aca="false">P16/3600</f>
        <v>1.97485833333333</v>
      </c>
      <c r="S16" s="57"/>
      <c r="T16" s="64"/>
      <c r="U16" s="41"/>
      <c r="V16" s="41"/>
      <c r="W16" s="64"/>
      <c r="X16" s="41"/>
      <c r="Y16" s="65"/>
    </row>
    <row r="17" customFormat="false" ht="12" hidden="false" customHeight="false" outlineLevel="0" collapsed="false">
      <c r="A17" s="16"/>
      <c r="B17" s="16"/>
      <c r="C17" s="16" t="n">
        <v>32</v>
      </c>
      <c r="D17" s="58" t="n">
        <v>28713.6128</v>
      </c>
      <c r="E17" s="59" t="n">
        <v>39.7422</v>
      </c>
      <c r="F17" s="59" t="n">
        <v>45.3548</v>
      </c>
      <c r="G17" s="59" t="n">
        <v>45.1508</v>
      </c>
      <c r="H17" s="59" t="n">
        <v>6431.48</v>
      </c>
      <c r="I17" s="59" t="n">
        <v>96.32</v>
      </c>
      <c r="J17" s="60" t="n">
        <f aca="false">H17/3600</f>
        <v>1.78652222222222</v>
      </c>
      <c r="L17" s="61" t="n">
        <v>28970.7456</v>
      </c>
      <c r="M17" s="62" t="n">
        <v>39.7428</v>
      </c>
      <c r="N17" s="62" t="n">
        <v>45.6642</v>
      </c>
      <c r="O17" s="62" t="n">
        <v>45.4623</v>
      </c>
      <c r="P17" s="62" t="n">
        <v>7688.46</v>
      </c>
      <c r="Q17" s="62" t="n">
        <v>119.41</v>
      </c>
      <c r="R17" s="63" t="n">
        <f aca="false">P17/3600</f>
        <v>2.13568333333333</v>
      </c>
      <c r="S17" s="57"/>
      <c r="T17" s="64"/>
      <c r="U17" s="41"/>
      <c r="V17" s="41"/>
      <c r="W17" s="64"/>
      <c r="X17" s="41"/>
      <c r="Y17" s="65"/>
    </row>
    <row r="18" customFormat="false" ht="12.75" hidden="false" customHeight="false" outlineLevel="0" collapsed="false">
      <c r="A18" s="21"/>
      <c r="B18" s="21"/>
      <c r="C18" s="21" t="n">
        <v>37</v>
      </c>
      <c r="D18" s="66" t="n">
        <v>15891.128</v>
      </c>
      <c r="E18" s="67" t="n">
        <v>37.9948</v>
      </c>
      <c r="F18" s="67" t="n">
        <v>44.9555</v>
      </c>
      <c r="G18" s="67" t="n">
        <v>44.8531</v>
      </c>
      <c r="H18" s="67" t="n">
        <v>6174.67</v>
      </c>
      <c r="I18" s="67" t="n">
        <v>90.74</v>
      </c>
      <c r="J18" s="68" t="n">
        <f aca="false">H18/3600</f>
        <v>1.71518611111111</v>
      </c>
      <c r="L18" s="69" t="n">
        <v>16026.7168</v>
      </c>
      <c r="M18" s="70" t="n">
        <v>37.9952</v>
      </c>
      <c r="N18" s="70" t="n">
        <v>45.1753</v>
      </c>
      <c r="O18" s="70" t="n">
        <v>45.0616</v>
      </c>
      <c r="P18" s="70" t="n">
        <v>7050.89</v>
      </c>
      <c r="Q18" s="70" t="n">
        <v>108.72</v>
      </c>
      <c r="R18" s="71" t="n">
        <f aca="false">P18/3600</f>
        <v>1.95858055555556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10" t="s">
        <v>15</v>
      </c>
      <c r="B19" s="10" t="s">
        <v>62</v>
      </c>
      <c r="C19" s="10" t="n">
        <v>22</v>
      </c>
      <c r="D19" s="51" t="n">
        <v>23189.548</v>
      </c>
      <c r="E19" s="52" t="n">
        <v>42.7021</v>
      </c>
      <c r="F19" s="52" t="n">
        <v>44.454</v>
      </c>
      <c r="G19" s="52" t="n">
        <v>45.8489</v>
      </c>
      <c r="H19" s="52" t="n">
        <v>3047.46</v>
      </c>
      <c r="I19" s="52" t="n">
        <v>39.43</v>
      </c>
      <c r="J19" s="53" t="n">
        <f aca="false">H19/3600</f>
        <v>0.846516666666667</v>
      </c>
      <c r="L19" s="51" t="n">
        <v>23236.932</v>
      </c>
      <c r="M19" s="52" t="n">
        <v>42.7035</v>
      </c>
      <c r="N19" s="52" t="n">
        <v>44.4687</v>
      </c>
      <c r="O19" s="52" t="n">
        <v>45.8584</v>
      </c>
      <c r="P19" s="52" t="n">
        <v>3034.39</v>
      </c>
      <c r="Q19" s="52" t="n">
        <v>39.24</v>
      </c>
      <c r="R19" s="53" t="n">
        <f aca="false">P19/3600</f>
        <v>0.842886111111111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84</v>
      </c>
      <c r="B20" s="16"/>
      <c r="C20" s="16" t="n">
        <v>27</v>
      </c>
      <c r="D20" s="58" t="n">
        <v>12688.7032</v>
      </c>
      <c r="E20" s="59" t="n">
        <v>40.9935</v>
      </c>
      <c r="F20" s="59" t="n">
        <v>42.7696</v>
      </c>
      <c r="G20" s="59" t="n">
        <v>43.6605</v>
      </c>
      <c r="H20" s="59" t="n">
        <v>3322.89</v>
      </c>
      <c r="I20" s="59" t="n">
        <v>50.75</v>
      </c>
      <c r="J20" s="60" t="n">
        <f aca="false">H20/3600</f>
        <v>0.923025</v>
      </c>
      <c r="L20" s="58" t="n">
        <v>12709.5368</v>
      </c>
      <c r="M20" s="59" t="n">
        <v>40.9953</v>
      </c>
      <c r="N20" s="59" t="n">
        <v>42.7991</v>
      </c>
      <c r="O20" s="59" t="n">
        <v>43.6636</v>
      </c>
      <c r="P20" s="59" t="n">
        <v>2643.98</v>
      </c>
      <c r="Q20" s="59" t="n">
        <v>38.28</v>
      </c>
      <c r="R20" s="60" t="n">
        <f aca="false">P20/3600</f>
        <v>0.734438888888889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6"/>
      <c r="B21" s="16"/>
      <c r="C21" s="16" t="n">
        <v>32</v>
      </c>
      <c r="D21" s="58" t="n">
        <v>7198.176</v>
      </c>
      <c r="E21" s="59" t="n">
        <v>38.9204</v>
      </c>
      <c r="F21" s="59" t="n">
        <v>41.4792</v>
      </c>
      <c r="G21" s="59" t="n">
        <v>42.2142</v>
      </c>
      <c r="H21" s="59" t="n">
        <v>3212.29</v>
      </c>
      <c r="I21" s="59" t="n">
        <v>45.59</v>
      </c>
      <c r="J21" s="60" t="n">
        <f aca="false">H21/3600</f>
        <v>0.892302777777778</v>
      </c>
      <c r="L21" s="58" t="n">
        <v>7205.8528</v>
      </c>
      <c r="M21" s="59" t="n">
        <v>38.9234</v>
      </c>
      <c r="N21" s="59" t="n">
        <v>41.5375</v>
      </c>
      <c r="O21" s="59" t="n">
        <v>42.206</v>
      </c>
      <c r="P21" s="59" t="n">
        <v>2722.92</v>
      </c>
      <c r="Q21" s="59" t="n">
        <v>39.62</v>
      </c>
      <c r="R21" s="60" t="n">
        <f aca="false">P21/3600</f>
        <v>0.756366666666667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6"/>
      <c r="B22" s="21"/>
      <c r="C22" s="21" t="n">
        <v>37</v>
      </c>
      <c r="D22" s="66" t="n">
        <v>4046.572</v>
      </c>
      <c r="E22" s="67" t="n">
        <v>36.4767</v>
      </c>
      <c r="F22" s="67" t="n">
        <v>40.5752</v>
      </c>
      <c r="G22" s="67" t="n">
        <v>41.3901</v>
      </c>
      <c r="H22" s="67" t="n">
        <v>2298.97</v>
      </c>
      <c r="I22" s="67" t="n">
        <v>35.72</v>
      </c>
      <c r="J22" s="68" t="n">
        <f aca="false">H22/3600</f>
        <v>0.638602777777778</v>
      </c>
      <c r="L22" s="66" t="n">
        <v>4050.2536</v>
      </c>
      <c r="M22" s="67" t="n">
        <v>36.482</v>
      </c>
      <c r="N22" s="67" t="n">
        <v>40.6606</v>
      </c>
      <c r="O22" s="67" t="n">
        <v>41.3623</v>
      </c>
      <c r="P22" s="67" t="n">
        <v>2543.95</v>
      </c>
      <c r="Q22" s="67" t="n">
        <v>37.85</v>
      </c>
      <c r="R22" s="68" t="n">
        <f aca="false">P22/3600</f>
        <v>0.706652777777778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6"/>
      <c r="B23" s="10" t="s">
        <v>63</v>
      </c>
      <c r="C23" s="10" t="n">
        <v>22</v>
      </c>
      <c r="D23" s="51" t="n">
        <v>54854.9216</v>
      </c>
      <c r="E23" s="52" t="n">
        <v>41.718</v>
      </c>
      <c r="F23" s="52" t="n">
        <v>43.298</v>
      </c>
      <c r="G23" s="52" t="n">
        <v>44.0108</v>
      </c>
      <c r="H23" s="52" t="n">
        <v>3685.75</v>
      </c>
      <c r="I23" s="52" t="n">
        <v>52.9</v>
      </c>
      <c r="J23" s="53" t="n">
        <f aca="false">H23/3600</f>
        <v>1.02381944444444</v>
      </c>
      <c r="L23" s="51" t="n">
        <v>54895.4712</v>
      </c>
      <c r="M23" s="52" t="n">
        <v>41.7214</v>
      </c>
      <c r="N23" s="52" t="n">
        <v>43.3381</v>
      </c>
      <c r="O23" s="52" t="n">
        <v>44.0117</v>
      </c>
      <c r="P23" s="52" t="n">
        <v>5130.05</v>
      </c>
      <c r="Q23" s="52" t="n">
        <v>79.36</v>
      </c>
      <c r="R23" s="53" t="n">
        <f aca="false">P23/3600</f>
        <v>1.42501388888889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8" t="n">
        <v>29835.416</v>
      </c>
      <c r="E24" s="59" t="n">
        <v>38.596</v>
      </c>
      <c r="F24" s="59" t="n">
        <v>40.9468</v>
      </c>
      <c r="G24" s="59" t="n">
        <v>41.3757</v>
      </c>
      <c r="H24" s="59" t="n">
        <v>3058.08</v>
      </c>
      <c r="I24" s="59" t="n">
        <v>46.63</v>
      </c>
      <c r="J24" s="60" t="n">
        <f aca="false">H24/3600</f>
        <v>0.849466666666667</v>
      </c>
      <c r="L24" s="58" t="n">
        <v>29854.1592</v>
      </c>
      <c r="M24" s="59" t="n">
        <v>38.6011</v>
      </c>
      <c r="N24" s="59" t="n">
        <v>41.0422</v>
      </c>
      <c r="O24" s="59" t="n">
        <v>41.3693</v>
      </c>
      <c r="P24" s="59" t="n">
        <v>4185.91</v>
      </c>
      <c r="Q24" s="59" t="n">
        <v>63.3</v>
      </c>
      <c r="R24" s="60" t="n">
        <f aca="false">P24/3600</f>
        <v>1.16275277777778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6"/>
      <c r="B25" s="16"/>
      <c r="C25" s="16" t="n">
        <v>32</v>
      </c>
      <c r="D25" s="58" t="n">
        <v>15582.2264</v>
      </c>
      <c r="E25" s="59" t="n">
        <v>35.5658</v>
      </c>
      <c r="F25" s="59" t="n">
        <v>39.2691</v>
      </c>
      <c r="G25" s="59" t="n">
        <v>39.8692</v>
      </c>
      <c r="H25" s="59" t="n">
        <v>3056.66</v>
      </c>
      <c r="I25" s="59" t="n">
        <v>47.34</v>
      </c>
      <c r="J25" s="60" t="n">
        <f aca="false">H25/3600</f>
        <v>0.849072222222222</v>
      </c>
      <c r="L25" s="58" t="n">
        <v>15588.944</v>
      </c>
      <c r="M25" s="59" t="n">
        <v>35.5736</v>
      </c>
      <c r="N25" s="59" t="n">
        <v>39.4234</v>
      </c>
      <c r="O25" s="59" t="n">
        <v>39.8398</v>
      </c>
      <c r="P25" s="59" t="n">
        <v>2998.33</v>
      </c>
      <c r="Q25" s="59" t="n">
        <v>46.58</v>
      </c>
      <c r="R25" s="60" t="n">
        <f aca="false">P25/3600</f>
        <v>0.832869444444444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6"/>
      <c r="B26" s="21"/>
      <c r="C26" s="21" t="n">
        <v>37</v>
      </c>
      <c r="D26" s="66" t="n">
        <v>7650.2616</v>
      </c>
      <c r="E26" s="67" t="n">
        <v>32.7039</v>
      </c>
      <c r="F26" s="67" t="n">
        <v>38.1085</v>
      </c>
      <c r="G26" s="67" t="n">
        <v>39.0929</v>
      </c>
      <c r="H26" s="67" t="n">
        <v>2753.03</v>
      </c>
      <c r="I26" s="67" t="n">
        <v>42.06</v>
      </c>
      <c r="J26" s="68" t="n">
        <f aca="false">H26/3600</f>
        <v>0.764730555555556</v>
      </c>
      <c r="L26" s="66" t="n">
        <v>7658.3712</v>
      </c>
      <c r="M26" s="67" t="n">
        <v>32.7145</v>
      </c>
      <c r="N26" s="67" t="n">
        <v>38.277</v>
      </c>
      <c r="O26" s="67" t="n">
        <v>39.0494</v>
      </c>
      <c r="P26" s="67" t="n">
        <v>2834.74</v>
      </c>
      <c r="Q26" s="67" t="n">
        <v>42.6</v>
      </c>
      <c r="R26" s="68" t="n">
        <f aca="false">P26/3600</f>
        <v>0.787427777777778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6"/>
      <c r="B27" s="10" t="s">
        <v>56</v>
      </c>
      <c r="C27" s="10" t="n">
        <v>22</v>
      </c>
      <c r="D27" s="51" t="n">
        <v>107234.3456</v>
      </c>
      <c r="E27" s="52" t="n">
        <v>40.4787</v>
      </c>
      <c r="F27" s="52" t="n">
        <v>41.7417</v>
      </c>
      <c r="G27" s="52" t="n">
        <v>44.2027</v>
      </c>
      <c r="H27" s="52" t="n">
        <v>8688.94</v>
      </c>
      <c r="I27" s="52" t="n">
        <v>118.01</v>
      </c>
      <c r="J27" s="53" t="n">
        <f aca="false">H27/3600</f>
        <v>2.41359444444444</v>
      </c>
      <c r="L27" s="51" t="n">
        <v>107511.576</v>
      </c>
      <c r="M27" s="52" t="n">
        <v>40.4806</v>
      </c>
      <c r="N27" s="52" t="n">
        <v>41.7395</v>
      </c>
      <c r="O27" s="52" t="n">
        <v>44.2176</v>
      </c>
      <c r="P27" s="52" t="n">
        <v>8827.29</v>
      </c>
      <c r="Q27" s="52" t="n">
        <v>120.94</v>
      </c>
      <c r="R27" s="53" t="n">
        <f aca="false">P27/3600</f>
        <v>2.452025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8" t="n">
        <v>51242.1472</v>
      </c>
      <c r="E28" s="59" t="n">
        <v>37.9313</v>
      </c>
      <c r="F28" s="59" t="n">
        <v>39.596</v>
      </c>
      <c r="G28" s="59" t="n">
        <v>42.2158</v>
      </c>
      <c r="H28" s="59" t="n">
        <v>7059.96</v>
      </c>
      <c r="I28" s="59" t="n">
        <v>105.96</v>
      </c>
      <c r="J28" s="60" t="n">
        <f aca="false">H28/3600</f>
        <v>1.9611</v>
      </c>
      <c r="L28" s="58" t="n">
        <v>51336.768</v>
      </c>
      <c r="M28" s="59" t="n">
        <v>37.9322</v>
      </c>
      <c r="N28" s="59" t="n">
        <v>39.5811</v>
      </c>
      <c r="O28" s="59" t="n">
        <v>42.2155</v>
      </c>
      <c r="P28" s="59" t="n">
        <v>6295.09</v>
      </c>
      <c r="Q28" s="59" t="n">
        <v>97.56</v>
      </c>
      <c r="R28" s="60" t="n">
        <f aca="false">P28/3600</f>
        <v>1.74863611111111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6"/>
      <c r="B29" s="16"/>
      <c r="C29" s="16" t="n">
        <v>32</v>
      </c>
      <c r="D29" s="58" t="n">
        <v>27868.7576</v>
      </c>
      <c r="E29" s="59" t="n">
        <v>35.6816</v>
      </c>
      <c r="F29" s="59" t="n">
        <v>38.5734</v>
      </c>
      <c r="G29" s="59" t="n">
        <v>40.6238</v>
      </c>
      <c r="H29" s="59" t="n">
        <v>6210.08</v>
      </c>
      <c r="I29" s="59" t="n">
        <v>95.36</v>
      </c>
      <c r="J29" s="60" t="n">
        <f aca="false">H29/3600</f>
        <v>1.72502222222222</v>
      </c>
      <c r="L29" s="58" t="n">
        <v>27893.0816</v>
      </c>
      <c r="M29" s="59" t="n">
        <v>35.6826</v>
      </c>
      <c r="N29" s="59" t="n">
        <v>38.5673</v>
      </c>
      <c r="O29" s="59" t="n">
        <v>40.6284</v>
      </c>
      <c r="P29" s="59" t="n">
        <v>7186.12</v>
      </c>
      <c r="Q29" s="59" t="n">
        <v>114.44</v>
      </c>
      <c r="R29" s="60" t="n">
        <f aca="false">P29/3600</f>
        <v>1.99614444444444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6"/>
      <c r="B30" s="21"/>
      <c r="C30" s="21" t="n">
        <v>37</v>
      </c>
      <c r="D30" s="66" t="n">
        <v>15243.6048</v>
      </c>
      <c r="E30" s="67" t="n">
        <v>33.2452</v>
      </c>
      <c r="F30" s="67" t="n">
        <v>37.8172</v>
      </c>
      <c r="G30" s="67" t="n">
        <v>39.4428</v>
      </c>
      <c r="H30" s="67" t="n">
        <v>5697.14</v>
      </c>
      <c r="I30" s="67" t="n">
        <v>87.59</v>
      </c>
      <c r="J30" s="68" t="n">
        <f aca="false">H30/3600</f>
        <v>1.58253888888889</v>
      </c>
      <c r="L30" s="66" t="n">
        <v>15260.5952</v>
      </c>
      <c r="M30" s="67" t="n">
        <v>33.2479</v>
      </c>
      <c r="N30" s="67" t="n">
        <v>37.8162</v>
      </c>
      <c r="O30" s="67" t="n">
        <v>39.4687</v>
      </c>
      <c r="P30" s="67" t="n">
        <v>6316.55</v>
      </c>
      <c r="Q30" s="67" t="n">
        <v>97.11</v>
      </c>
      <c r="R30" s="68" t="n">
        <f aca="false">P30/3600</f>
        <v>1.75459722222222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6"/>
      <c r="B31" s="10" t="s">
        <v>45</v>
      </c>
      <c r="C31" s="10" t="n">
        <v>22</v>
      </c>
      <c r="D31" s="51" t="n">
        <v>73850.4448</v>
      </c>
      <c r="E31" s="52" t="n">
        <v>41.1825</v>
      </c>
      <c r="F31" s="52" t="n">
        <v>44.4754</v>
      </c>
      <c r="G31" s="52" t="n">
        <v>46.0774</v>
      </c>
      <c r="H31" s="52" t="n">
        <v>6968.43</v>
      </c>
      <c r="I31" s="52" t="n">
        <v>101.78</v>
      </c>
      <c r="J31" s="53" t="n">
        <f aca="false">H31/3600</f>
        <v>1.935675</v>
      </c>
      <c r="L31" s="51" t="n">
        <v>73910.0752</v>
      </c>
      <c r="M31" s="52" t="n">
        <v>41.1839</v>
      </c>
      <c r="N31" s="52" t="n">
        <v>44.4829</v>
      </c>
      <c r="O31" s="52" t="n">
        <v>46.1315</v>
      </c>
      <c r="P31" s="52" t="n">
        <v>9088.52</v>
      </c>
      <c r="Q31" s="52" t="n">
        <v>133.94</v>
      </c>
      <c r="R31" s="53" t="n">
        <f aca="false">P31/3600</f>
        <v>2.52458888888889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8" t="n">
        <v>30924.9992</v>
      </c>
      <c r="E32" s="59" t="n">
        <v>38.6596</v>
      </c>
      <c r="F32" s="59" t="n">
        <v>42.9876</v>
      </c>
      <c r="G32" s="59" t="n">
        <v>43.9936</v>
      </c>
      <c r="H32" s="59" t="n">
        <v>5687.71</v>
      </c>
      <c r="I32" s="59" t="n">
        <v>88.42</v>
      </c>
      <c r="J32" s="60" t="n">
        <f aca="false">H32/3600</f>
        <v>1.57991944444444</v>
      </c>
      <c r="L32" s="58" t="n">
        <v>30935.8968</v>
      </c>
      <c r="M32" s="59" t="n">
        <v>38.6598</v>
      </c>
      <c r="N32" s="59" t="n">
        <v>43.0128</v>
      </c>
      <c r="O32" s="59" t="n">
        <v>44.0632</v>
      </c>
      <c r="P32" s="59" t="n">
        <v>5837.09</v>
      </c>
      <c r="Q32" s="59" t="n">
        <v>90.61</v>
      </c>
      <c r="R32" s="60" t="n">
        <f aca="false">P32/3600</f>
        <v>1.62141388888889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6"/>
      <c r="B33" s="16"/>
      <c r="C33" s="16" t="n">
        <v>32</v>
      </c>
      <c r="D33" s="58" t="n">
        <v>16143.632</v>
      </c>
      <c r="E33" s="59" t="n">
        <v>36.8475</v>
      </c>
      <c r="F33" s="59" t="n">
        <v>41.7489</v>
      </c>
      <c r="G33" s="59" t="n">
        <v>42.2829</v>
      </c>
      <c r="H33" s="59" t="n">
        <v>5161.46</v>
      </c>
      <c r="I33" s="59" t="n">
        <v>81.09</v>
      </c>
      <c r="J33" s="60" t="n">
        <f aca="false">H33/3600</f>
        <v>1.43373888888889</v>
      </c>
      <c r="L33" s="58" t="n">
        <v>16152.8136</v>
      </c>
      <c r="M33" s="59" t="n">
        <v>36.8477</v>
      </c>
      <c r="N33" s="59" t="n">
        <v>41.7924</v>
      </c>
      <c r="O33" s="59" t="n">
        <v>42.364</v>
      </c>
      <c r="P33" s="59" t="n">
        <v>5165.3</v>
      </c>
      <c r="Q33" s="59" t="n">
        <v>81.63</v>
      </c>
      <c r="R33" s="60" t="n">
        <f aca="false">P33/3600</f>
        <v>1.43480555555556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6"/>
      <c r="B34" s="21"/>
      <c r="C34" s="21" t="n">
        <v>37</v>
      </c>
      <c r="D34" s="66" t="n">
        <v>9133.3696</v>
      </c>
      <c r="E34" s="67" t="n">
        <v>34.8375</v>
      </c>
      <c r="F34" s="67" t="n">
        <v>40.7963</v>
      </c>
      <c r="G34" s="67" t="n">
        <v>40.981</v>
      </c>
      <c r="H34" s="67" t="n">
        <v>5438.94</v>
      </c>
      <c r="I34" s="67" t="n">
        <v>83.61</v>
      </c>
      <c r="J34" s="68" t="n">
        <f aca="false">H34/3600</f>
        <v>1.51081666666667</v>
      </c>
      <c r="L34" s="66" t="n">
        <v>9136.7608</v>
      </c>
      <c r="M34" s="67" t="n">
        <v>34.8393</v>
      </c>
      <c r="N34" s="67" t="n">
        <v>40.8502</v>
      </c>
      <c r="O34" s="67" t="n">
        <v>41.0723</v>
      </c>
      <c r="P34" s="67" t="n">
        <v>5580.2</v>
      </c>
      <c r="Q34" s="67" t="n">
        <v>84.58</v>
      </c>
      <c r="R34" s="68" t="n">
        <f aca="false">P34/3600</f>
        <v>1.55005555555556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6"/>
      <c r="B35" s="10" t="s">
        <v>55</v>
      </c>
      <c r="C35" s="10" t="n">
        <v>22</v>
      </c>
      <c r="D35" s="51" t="n">
        <v>190369.5776</v>
      </c>
      <c r="E35" s="52" t="n">
        <v>42.3561</v>
      </c>
      <c r="F35" s="52" t="n">
        <v>42.827</v>
      </c>
      <c r="G35" s="52" t="n">
        <v>44.4945</v>
      </c>
      <c r="H35" s="52" t="n">
        <v>11090.05</v>
      </c>
      <c r="I35" s="52" t="n">
        <v>149.75</v>
      </c>
      <c r="J35" s="53" t="n">
        <f aca="false">H35/3600</f>
        <v>3.08056944444444</v>
      </c>
      <c r="L35" s="51" t="n">
        <v>190443.5936</v>
      </c>
      <c r="M35" s="52" t="n">
        <v>42.3567</v>
      </c>
      <c r="N35" s="52" t="n">
        <v>42.8347</v>
      </c>
      <c r="O35" s="52" t="n">
        <v>44.5246</v>
      </c>
      <c r="P35" s="52" t="n">
        <v>11430.87</v>
      </c>
      <c r="Q35" s="52" t="n">
        <v>152.52</v>
      </c>
      <c r="R35" s="53" t="n">
        <f aca="false">P35/3600</f>
        <v>3.17524166666667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8" t="n">
        <v>83126.9384</v>
      </c>
      <c r="E36" s="59" t="n">
        <v>37.0475</v>
      </c>
      <c r="F36" s="59" t="n">
        <v>40.9586</v>
      </c>
      <c r="G36" s="59" t="n">
        <v>43.0392</v>
      </c>
      <c r="H36" s="59" t="n">
        <v>9909.68</v>
      </c>
      <c r="I36" s="59" t="n">
        <v>143.85</v>
      </c>
      <c r="J36" s="60" t="n">
        <f aca="false">H36/3600</f>
        <v>2.75268888888889</v>
      </c>
      <c r="L36" s="58" t="n">
        <v>83168.5416</v>
      </c>
      <c r="M36" s="59" t="n">
        <v>37.0479</v>
      </c>
      <c r="N36" s="59" t="n">
        <v>40.9774</v>
      </c>
      <c r="O36" s="59" t="n">
        <v>43.0813</v>
      </c>
      <c r="P36" s="59" t="n">
        <v>9440.52</v>
      </c>
      <c r="Q36" s="59" t="n">
        <v>146.19</v>
      </c>
      <c r="R36" s="60" t="n">
        <f aca="false">P36/3600</f>
        <v>2.62236666666667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6"/>
      <c r="B37" s="16"/>
      <c r="C37" s="16" t="n">
        <v>32</v>
      </c>
      <c r="D37" s="58" t="n">
        <v>43132.4312</v>
      </c>
      <c r="E37" s="59" t="n">
        <v>34.4646</v>
      </c>
      <c r="F37" s="59" t="n">
        <v>39.6012</v>
      </c>
      <c r="G37" s="59" t="n">
        <v>41.9262</v>
      </c>
      <c r="H37" s="59" t="n">
        <v>8249.23</v>
      </c>
      <c r="I37" s="59" t="n">
        <v>129.65</v>
      </c>
      <c r="J37" s="60" t="n">
        <f aca="false">H37/3600</f>
        <v>2.29145277777778</v>
      </c>
      <c r="L37" s="58" t="n">
        <v>43148.264</v>
      </c>
      <c r="M37" s="59" t="n">
        <v>34.465</v>
      </c>
      <c r="N37" s="59" t="n">
        <v>39.6449</v>
      </c>
      <c r="O37" s="59" t="n">
        <v>41.968</v>
      </c>
      <c r="P37" s="59" t="n">
        <v>8458.57</v>
      </c>
      <c r="Q37" s="59" t="n">
        <v>120.9</v>
      </c>
      <c r="R37" s="60" t="n">
        <f aca="false">P37/3600</f>
        <v>2.34960277777778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21"/>
      <c r="B38" s="21"/>
      <c r="C38" s="21" t="n">
        <v>37</v>
      </c>
      <c r="D38" s="66" t="n">
        <v>23578.5136</v>
      </c>
      <c r="E38" s="67" t="n">
        <v>31.9934</v>
      </c>
      <c r="F38" s="67" t="n">
        <v>38.6667</v>
      </c>
      <c r="G38" s="67" t="n">
        <v>41.131</v>
      </c>
      <c r="H38" s="67" t="n">
        <v>6253.2</v>
      </c>
      <c r="I38" s="67" t="n">
        <v>100.7</v>
      </c>
      <c r="J38" s="68" t="n">
        <f aca="false">H38/3600</f>
        <v>1.737</v>
      </c>
      <c r="L38" s="66" t="n">
        <v>23585.2224</v>
      </c>
      <c r="M38" s="67" t="n">
        <v>31.9934</v>
      </c>
      <c r="N38" s="67" t="n">
        <v>38.7289</v>
      </c>
      <c r="O38" s="67" t="n">
        <v>41.1736</v>
      </c>
      <c r="P38" s="67" t="n">
        <v>7334.55</v>
      </c>
      <c r="Q38" s="67" t="n">
        <v>118.78</v>
      </c>
      <c r="R38" s="68" t="n">
        <f aca="false">P38/3600</f>
        <v>2.037375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10" t="s">
        <v>17</v>
      </c>
      <c r="B39" s="10" t="s">
        <v>41</v>
      </c>
      <c r="C39" s="10" t="n">
        <v>22</v>
      </c>
      <c r="D39" s="51" t="n">
        <v>21235.4952</v>
      </c>
      <c r="E39" s="52" t="n">
        <v>41.6218</v>
      </c>
      <c r="F39" s="52" t="n">
        <v>44.0319</v>
      </c>
      <c r="G39" s="52" t="n">
        <v>44.6776</v>
      </c>
      <c r="H39" s="52" t="n">
        <v>2083.37</v>
      </c>
      <c r="I39" s="52" t="n">
        <v>31.18</v>
      </c>
      <c r="J39" s="53" t="n">
        <f aca="false">H39/3600</f>
        <v>0.578713888888889</v>
      </c>
      <c r="L39" s="51" t="n">
        <v>21233.3056</v>
      </c>
      <c r="M39" s="52" t="n">
        <v>41.6219</v>
      </c>
      <c r="N39" s="52" t="n">
        <v>44.0327</v>
      </c>
      <c r="O39" s="52" t="n">
        <v>44.6623</v>
      </c>
      <c r="P39" s="52" t="n">
        <v>1711.95</v>
      </c>
      <c r="Q39" s="52" t="n">
        <v>26.53</v>
      </c>
      <c r="R39" s="53" t="n">
        <f aca="false">P39/3600</f>
        <v>0.475541666666667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5</v>
      </c>
      <c r="B40" s="16"/>
      <c r="C40" s="16" t="n">
        <v>27</v>
      </c>
      <c r="D40" s="58" t="n">
        <v>11457.2376</v>
      </c>
      <c r="E40" s="59" t="n">
        <v>38.2371</v>
      </c>
      <c r="F40" s="59" t="n">
        <v>41.4326</v>
      </c>
      <c r="G40" s="59" t="n">
        <v>41.8262</v>
      </c>
      <c r="H40" s="59" t="n">
        <v>1747.73</v>
      </c>
      <c r="I40" s="59" t="n">
        <v>27.59</v>
      </c>
      <c r="J40" s="60" t="n">
        <f aca="false">H40/3600</f>
        <v>0.485480555555556</v>
      </c>
      <c r="L40" s="58" t="n">
        <v>11449.4048</v>
      </c>
      <c r="M40" s="59" t="n">
        <v>38.239</v>
      </c>
      <c r="N40" s="59" t="n">
        <v>41.4516</v>
      </c>
      <c r="O40" s="59" t="n">
        <v>41.8379</v>
      </c>
      <c r="P40" s="59" t="n">
        <v>1569.02</v>
      </c>
      <c r="Q40" s="59" t="n">
        <v>25.3</v>
      </c>
      <c r="R40" s="60" t="n">
        <f aca="false">P40/3600</f>
        <v>0.435838888888889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6"/>
      <c r="B41" s="16"/>
      <c r="C41" s="16" t="n">
        <v>32</v>
      </c>
      <c r="D41" s="58" t="n">
        <v>6177.6312</v>
      </c>
      <c r="E41" s="59" t="n">
        <v>35.3065</v>
      </c>
      <c r="F41" s="59" t="n">
        <v>39.5561</v>
      </c>
      <c r="G41" s="59" t="n">
        <v>39.7388</v>
      </c>
      <c r="H41" s="59" t="n">
        <v>1128.53</v>
      </c>
      <c r="I41" s="59" t="n">
        <v>18.28</v>
      </c>
      <c r="J41" s="60" t="n">
        <f aca="false">H41/3600</f>
        <v>0.313480555555556</v>
      </c>
      <c r="L41" s="58" t="n">
        <v>6170.628</v>
      </c>
      <c r="M41" s="59" t="n">
        <v>35.3071</v>
      </c>
      <c r="N41" s="59" t="n">
        <v>39.599</v>
      </c>
      <c r="O41" s="59" t="n">
        <v>39.8203</v>
      </c>
      <c r="P41" s="59" t="n">
        <v>1113.03</v>
      </c>
      <c r="Q41" s="59" t="n">
        <v>17.87</v>
      </c>
      <c r="R41" s="60" t="n">
        <f aca="false">P41/3600</f>
        <v>0.309175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6"/>
      <c r="B42" s="21"/>
      <c r="C42" s="21" t="n">
        <v>37</v>
      </c>
      <c r="D42" s="66" t="n">
        <v>3488.7536</v>
      </c>
      <c r="E42" s="67" t="n">
        <v>32.7476</v>
      </c>
      <c r="F42" s="67" t="n">
        <v>38.0881</v>
      </c>
      <c r="G42" s="67" t="n">
        <v>38.0666</v>
      </c>
      <c r="H42" s="67" t="n">
        <v>1137.3</v>
      </c>
      <c r="I42" s="67" t="n">
        <v>17.92</v>
      </c>
      <c r="J42" s="68" t="n">
        <f aca="false">H42/3600</f>
        <v>0.315916666666667</v>
      </c>
      <c r="L42" s="66" t="n">
        <v>3482.4664</v>
      </c>
      <c r="M42" s="67" t="n">
        <v>32.7496</v>
      </c>
      <c r="N42" s="67" t="n">
        <v>38.1766</v>
      </c>
      <c r="O42" s="67" t="n">
        <v>38.2522</v>
      </c>
      <c r="P42" s="67" t="n">
        <v>1145.51</v>
      </c>
      <c r="Q42" s="67" t="n">
        <v>18.16</v>
      </c>
      <c r="R42" s="68" t="n">
        <f aca="false">P42/3600</f>
        <v>0.318197222222222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6"/>
      <c r="B43" s="10" t="s">
        <v>51</v>
      </c>
      <c r="C43" s="10" t="n">
        <v>22</v>
      </c>
      <c r="D43" s="51" t="n">
        <v>24593.244</v>
      </c>
      <c r="E43" s="52" t="n">
        <v>41.976</v>
      </c>
      <c r="F43" s="52" t="n">
        <v>44.1823</v>
      </c>
      <c r="G43" s="52" t="n">
        <v>45.5858</v>
      </c>
      <c r="H43" s="52" t="n">
        <v>2054.39</v>
      </c>
      <c r="I43" s="52" t="n">
        <v>31.66</v>
      </c>
      <c r="J43" s="53" t="n">
        <f aca="false">H43/3600</f>
        <v>0.570663888888889</v>
      </c>
      <c r="L43" s="51" t="n">
        <v>24599.9024</v>
      </c>
      <c r="M43" s="52" t="n">
        <v>41.9766</v>
      </c>
      <c r="N43" s="52" t="n">
        <v>44.197</v>
      </c>
      <c r="O43" s="52" t="n">
        <v>45.5974</v>
      </c>
      <c r="P43" s="52" t="n">
        <v>2064.73</v>
      </c>
      <c r="Q43" s="52" t="n">
        <v>30.39</v>
      </c>
      <c r="R43" s="53" t="n">
        <f aca="false">P43/3600</f>
        <v>0.573536111111111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8" t="n">
        <v>14669.4032</v>
      </c>
      <c r="E44" s="59" t="n">
        <v>39.0298</v>
      </c>
      <c r="F44" s="59" t="n">
        <v>41.9066</v>
      </c>
      <c r="G44" s="59" t="n">
        <v>43.0772</v>
      </c>
      <c r="H44" s="59" t="n">
        <v>2116.42</v>
      </c>
      <c r="I44" s="59" t="n">
        <v>35.78</v>
      </c>
      <c r="J44" s="60" t="n">
        <f aca="false">H44/3600</f>
        <v>0.587894444444445</v>
      </c>
      <c r="L44" s="58" t="n">
        <v>14662.1928</v>
      </c>
      <c r="M44" s="59" t="n">
        <v>39.0298</v>
      </c>
      <c r="N44" s="59" t="n">
        <v>41.9452</v>
      </c>
      <c r="O44" s="59" t="n">
        <v>43.1146</v>
      </c>
      <c r="P44" s="59" t="n">
        <v>1787.52</v>
      </c>
      <c r="Q44" s="59" t="n">
        <v>28.05</v>
      </c>
      <c r="R44" s="60" t="n">
        <f aca="false">P44/3600</f>
        <v>0.496533333333333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6"/>
      <c r="B45" s="16"/>
      <c r="C45" s="16" t="n">
        <v>32</v>
      </c>
      <c r="D45" s="58" t="n">
        <v>8668.0144</v>
      </c>
      <c r="E45" s="59" t="n">
        <v>35.9608</v>
      </c>
      <c r="F45" s="59" t="n">
        <v>40.1364</v>
      </c>
      <c r="G45" s="59" t="n">
        <v>41.1318</v>
      </c>
      <c r="H45" s="59" t="n">
        <v>1757.69</v>
      </c>
      <c r="I45" s="59" t="n">
        <v>29.95</v>
      </c>
      <c r="J45" s="60" t="n">
        <f aca="false">H45/3600</f>
        <v>0.488247222222222</v>
      </c>
      <c r="L45" s="58" t="n">
        <v>8660.2984</v>
      </c>
      <c r="M45" s="59" t="n">
        <v>35.9619</v>
      </c>
      <c r="N45" s="59" t="n">
        <v>40.2069</v>
      </c>
      <c r="O45" s="59" t="n">
        <v>41.2042</v>
      </c>
      <c r="P45" s="59" t="n">
        <v>1394.3</v>
      </c>
      <c r="Q45" s="59" t="n">
        <v>23.27</v>
      </c>
      <c r="R45" s="60" t="n">
        <f aca="false">P45/3600</f>
        <v>0.387305555555556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6"/>
      <c r="B46" s="21"/>
      <c r="C46" s="21" t="n">
        <v>37</v>
      </c>
      <c r="D46" s="66" t="n">
        <v>5029.6544</v>
      </c>
      <c r="E46" s="67" t="n">
        <v>32.8682</v>
      </c>
      <c r="F46" s="67" t="n">
        <v>38.8648</v>
      </c>
      <c r="G46" s="67" t="n">
        <v>39.7581</v>
      </c>
      <c r="H46" s="67" t="n">
        <v>1705.89</v>
      </c>
      <c r="I46" s="67" t="n">
        <v>29.5</v>
      </c>
      <c r="J46" s="68" t="n">
        <f aca="false">H46/3600</f>
        <v>0.473858333333333</v>
      </c>
      <c r="L46" s="66" t="n">
        <v>5023.2656</v>
      </c>
      <c r="M46" s="67" t="n">
        <v>32.8699</v>
      </c>
      <c r="N46" s="67" t="n">
        <v>38.9652</v>
      </c>
      <c r="O46" s="67" t="n">
        <v>39.8447</v>
      </c>
      <c r="P46" s="67" t="n">
        <v>1390.98</v>
      </c>
      <c r="Q46" s="67" t="n">
        <v>22.63</v>
      </c>
      <c r="R46" s="68" t="n">
        <f aca="false">P46/3600</f>
        <v>0.386383333333333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6"/>
      <c r="B47" s="10" t="s">
        <v>64</v>
      </c>
      <c r="C47" s="10" t="n">
        <v>22</v>
      </c>
      <c r="D47" s="51" t="n">
        <v>45440.6912</v>
      </c>
      <c r="E47" s="52" t="n">
        <v>41.0818</v>
      </c>
      <c r="F47" s="52" t="n">
        <v>42.5962</v>
      </c>
      <c r="G47" s="52" t="n">
        <v>43.4144</v>
      </c>
      <c r="H47" s="52" t="n">
        <v>2316.06</v>
      </c>
      <c r="I47" s="52" t="n">
        <v>31.58</v>
      </c>
      <c r="J47" s="53" t="n">
        <f aca="false">H47/3600</f>
        <v>0.64335</v>
      </c>
      <c r="L47" s="51" t="n">
        <v>45423.1</v>
      </c>
      <c r="M47" s="52" t="n">
        <v>41.0825</v>
      </c>
      <c r="N47" s="52" t="n">
        <v>42.6518</v>
      </c>
      <c r="O47" s="52" t="n">
        <v>43.5068</v>
      </c>
      <c r="P47" s="52" t="n">
        <v>2146</v>
      </c>
      <c r="Q47" s="52" t="n">
        <v>29.67</v>
      </c>
      <c r="R47" s="53" t="n">
        <f aca="false">P47/3600</f>
        <v>0.596111111111111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8" t="n">
        <v>28135.56</v>
      </c>
      <c r="E48" s="59" t="n">
        <v>36.8699</v>
      </c>
      <c r="F48" s="59" t="n">
        <v>39.4846</v>
      </c>
      <c r="G48" s="59" t="n">
        <v>40.2669</v>
      </c>
      <c r="H48" s="59" t="n">
        <v>1660.9</v>
      </c>
      <c r="I48" s="59" t="n">
        <v>25.02</v>
      </c>
      <c r="J48" s="60" t="n">
        <f aca="false">H48/3600</f>
        <v>0.461361111111111</v>
      </c>
      <c r="L48" s="58" t="n">
        <v>28113.8576</v>
      </c>
      <c r="M48" s="59" t="n">
        <v>36.8713</v>
      </c>
      <c r="N48" s="59" t="n">
        <v>39.6062</v>
      </c>
      <c r="O48" s="59" t="n">
        <v>40.3718</v>
      </c>
      <c r="P48" s="59" t="n">
        <v>1854.97</v>
      </c>
      <c r="Q48" s="59" t="n">
        <v>27.64</v>
      </c>
      <c r="R48" s="60" t="n">
        <f aca="false">P48/3600</f>
        <v>0.515269444444444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6"/>
      <c r="B49" s="16"/>
      <c r="C49" s="16" t="n">
        <v>32</v>
      </c>
      <c r="D49" s="58" t="n">
        <v>16768.5584</v>
      </c>
      <c r="E49" s="59" t="n">
        <v>33.0357</v>
      </c>
      <c r="F49" s="59" t="n">
        <v>37.4192</v>
      </c>
      <c r="G49" s="59" t="n">
        <v>38.1171</v>
      </c>
      <c r="H49" s="59" t="n">
        <v>1414.11</v>
      </c>
      <c r="I49" s="59" t="n">
        <v>22.33</v>
      </c>
      <c r="J49" s="60" t="n">
        <f aca="false">H49/3600</f>
        <v>0.392808333333333</v>
      </c>
      <c r="L49" s="58" t="n">
        <v>16744.816</v>
      </c>
      <c r="M49" s="59" t="n">
        <v>33.0371</v>
      </c>
      <c r="N49" s="59" t="n">
        <v>37.5498</v>
      </c>
      <c r="O49" s="59" t="n">
        <v>38.233</v>
      </c>
      <c r="P49" s="59" t="n">
        <v>1633.43</v>
      </c>
      <c r="Q49" s="59" t="n">
        <v>25.97</v>
      </c>
      <c r="R49" s="60" t="n">
        <f aca="false">P49/3600</f>
        <v>0.453730555555556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6"/>
      <c r="B50" s="21"/>
      <c r="C50" s="21" t="n">
        <v>37</v>
      </c>
      <c r="D50" s="66" t="n">
        <v>9164.8136</v>
      </c>
      <c r="E50" s="67" t="n">
        <v>29.3374</v>
      </c>
      <c r="F50" s="67" t="n">
        <v>36.0241</v>
      </c>
      <c r="G50" s="67" t="n">
        <v>36.6551</v>
      </c>
      <c r="H50" s="67" t="n">
        <v>1213.54</v>
      </c>
      <c r="I50" s="67" t="n">
        <v>19.79</v>
      </c>
      <c r="J50" s="68" t="n">
        <f aca="false">H50/3600</f>
        <v>0.337094444444444</v>
      </c>
      <c r="L50" s="66" t="n">
        <v>9140.1608</v>
      </c>
      <c r="M50" s="67" t="n">
        <v>29.3392</v>
      </c>
      <c r="N50" s="67" t="n">
        <v>36.1689</v>
      </c>
      <c r="O50" s="67" t="n">
        <v>36.7992</v>
      </c>
      <c r="P50" s="67" t="n">
        <v>1349.34</v>
      </c>
      <c r="Q50" s="67" t="n">
        <v>21.61</v>
      </c>
      <c r="R50" s="68" t="n">
        <f aca="false">P50/3600</f>
        <v>0.374816666666667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6"/>
      <c r="B51" s="10" t="s">
        <v>67</v>
      </c>
      <c r="C51" s="10" t="n">
        <v>22</v>
      </c>
      <c r="D51" s="51" t="n">
        <v>15789.948</v>
      </c>
      <c r="E51" s="52" t="n">
        <v>42.3539</v>
      </c>
      <c r="F51" s="52" t="n">
        <v>43.4249</v>
      </c>
      <c r="G51" s="52" t="n">
        <v>44.2844</v>
      </c>
      <c r="H51" s="52" t="n">
        <v>1037.16</v>
      </c>
      <c r="I51" s="52" t="n">
        <v>14.37</v>
      </c>
      <c r="J51" s="53" t="n">
        <f aca="false">H51/3600</f>
        <v>0.2881</v>
      </c>
      <c r="L51" s="51" t="n">
        <v>15797.184</v>
      </c>
      <c r="M51" s="52" t="n">
        <v>42.3528</v>
      </c>
      <c r="N51" s="52" t="n">
        <v>43.4251</v>
      </c>
      <c r="O51" s="52" t="n">
        <v>44.2844</v>
      </c>
      <c r="P51" s="52" t="n">
        <v>920.63</v>
      </c>
      <c r="Q51" s="52" t="n">
        <v>12.12</v>
      </c>
      <c r="R51" s="53" t="n">
        <f aca="false">P51/3600</f>
        <v>0.255730555555556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8" t="n">
        <v>9471.2152</v>
      </c>
      <c r="E52" s="59" t="n">
        <v>38.9281</v>
      </c>
      <c r="F52" s="59" t="n">
        <v>40.2547</v>
      </c>
      <c r="G52" s="59" t="n">
        <v>41.6793</v>
      </c>
      <c r="H52" s="59" t="n">
        <v>912.4</v>
      </c>
      <c r="I52" s="59" t="n">
        <v>13.29</v>
      </c>
      <c r="J52" s="60" t="n">
        <f aca="false">H52/3600</f>
        <v>0.253444444444444</v>
      </c>
      <c r="L52" s="58" t="n">
        <v>9470.6832</v>
      </c>
      <c r="M52" s="59" t="n">
        <v>38.9282</v>
      </c>
      <c r="N52" s="59" t="n">
        <v>40.2577</v>
      </c>
      <c r="O52" s="59" t="n">
        <v>41.6775</v>
      </c>
      <c r="P52" s="59" t="n">
        <v>900.15</v>
      </c>
      <c r="Q52" s="59" t="n">
        <v>13.17</v>
      </c>
      <c r="R52" s="60" t="n">
        <f aca="false">P52/3600</f>
        <v>0.250041666666667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6"/>
      <c r="B53" s="16"/>
      <c r="C53" s="16" t="n">
        <v>32</v>
      </c>
      <c r="D53" s="58" t="n">
        <v>5375.2344</v>
      </c>
      <c r="E53" s="59" t="n">
        <v>35.4786</v>
      </c>
      <c r="F53" s="59" t="n">
        <v>38.1169</v>
      </c>
      <c r="G53" s="59" t="n">
        <v>39.8755</v>
      </c>
      <c r="H53" s="59" t="n">
        <v>791.74</v>
      </c>
      <c r="I53" s="59" t="n">
        <v>12.09</v>
      </c>
      <c r="J53" s="60" t="n">
        <f aca="false">H53/3600</f>
        <v>0.219927777777778</v>
      </c>
      <c r="L53" s="58" t="n">
        <v>5373.7</v>
      </c>
      <c r="M53" s="59" t="n">
        <v>35.48</v>
      </c>
      <c r="N53" s="59" t="n">
        <v>38.1425</v>
      </c>
      <c r="O53" s="59" t="n">
        <v>39.8804</v>
      </c>
      <c r="P53" s="59" t="n">
        <v>780.88</v>
      </c>
      <c r="Q53" s="59" t="n">
        <v>11.71</v>
      </c>
      <c r="R53" s="60" t="n">
        <f aca="false">P53/3600</f>
        <v>0.216911111111111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21"/>
      <c r="B54" s="21"/>
      <c r="C54" s="21" t="n">
        <v>37</v>
      </c>
      <c r="D54" s="66" t="n">
        <v>2681.412</v>
      </c>
      <c r="E54" s="67" t="n">
        <v>32.0615</v>
      </c>
      <c r="F54" s="67" t="n">
        <v>36.7716</v>
      </c>
      <c r="G54" s="67" t="n">
        <v>38.5769</v>
      </c>
      <c r="H54" s="67" t="n">
        <v>778.91</v>
      </c>
      <c r="I54" s="67" t="n">
        <v>11.86</v>
      </c>
      <c r="J54" s="68" t="n">
        <f aca="false">H54/3600</f>
        <v>0.216363888888889</v>
      </c>
      <c r="L54" s="66" t="n">
        <v>2679.784</v>
      </c>
      <c r="M54" s="67" t="n">
        <v>32.063</v>
      </c>
      <c r="N54" s="67" t="n">
        <v>36.82</v>
      </c>
      <c r="O54" s="67" t="n">
        <v>38.5937</v>
      </c>
      <c r="P54" s="67" t="n">
        <v>826.49</v>
      </c>
      <c r="Q54" s="67" t="n">
        <v>12.78</v>
      </c>
      <c r="R54" s="68" t="n">
        <f aca="false">P54/3600</f>
        <v>0.229580555555556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10" t="s">
        <v>18</v>
      </c>
      <c r="B55" s="10" t="s">
        <v>47</v>
      </c>
      <c r="C55" s="10" t="n">
        <v>22</v>
      </c>
      <c r="D55" s="51" t="n">
        <v>5550.5048</v>
      </c>
      <c r="E55" s="52" t="n">
        <v>42.9647</v>
      </c>
      <c r="F55" s="52" t="n">
        <v>45.2464</v>
      </c>
      <c r="G55" s="52" t="n">
        <v>45.0298</v>
      </c>
      <c r="H55" s="52" t="n">
        <v>376.97</v>
      </c>
      <c r="I55" s="52" t="n">
        <v>6.03</v>
      </c>
      <c r="J55" s="53" t="n">
        <f aca="false">H55/3600</f>
        <v>0.104713888888889</v>
      </c>
      <c r="L55" s="51" t="n">
        <v>5545.4072</v>
      </c>
      <c r="M55" s="52" t="n">
        <v>42.9653</v>
      </c>
      <c r="N55" s="52" t="n">
        <v>45.2487</v>
      </c>
      <c r="O55" s="52" t="n">
        <v>45.0404</v>
      </c>
      <c r="P55" s="52" t="n">
        <v>363.72</v>
      </c>
      <c r="Q55" s="52" t="n">
        <v>5.51</v>
      </c>
      <c r="R55" s="53" t="n">
        <f aca="false">P55/3600</f>
        <v>0.101033333333333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6</v>
      </c>
      <c r="B56" s="16"/>
      <c r="C56" s="16" t="n">
        <v>27</v>
      </c>
      <c r="D56" s="58" t="n">
        <v>3276.6936</v>
      </c>
      <c r="E56" s="59" t="n">
        <v>39.3444</v>
      </c>
      <c r="F56" s="59" t="n">
        <v>42.3343</v>
      </c>
      <c r="G56" s="59" t="n">
        <v>41.852</v>
      </c>
      <c r="H56" s="59" t="n">
        <v>356.13</v>
      </c>
      <c r="I56" s="59" t="n">
        <v>5.7</v>
      </c>
      <c r="J56" s="60" t="n">
        <f aca="false">H56/3600</f>
        <v>0.098925</v>
      </c>
      <c r="L56" s="58" t="n">
        <v>3271.272</v>
      </c>
      <c r="M56" s="59" t="n">
        <v>39.3476</v>
      </c>
      <c r="N56" s="59" t="n">
        <v>42.3771</v>
      </c>
      <c r="O56" s="59" t="n">
        <v>41.8893</v>
      </c>
      <c r="P56" s="59" t="n">
        <v>366.92</v>
      </c>
      <c r="Q56" s="59" t="n">
        <v>5.78</v>
      </c>
      <c r="R56" s="60" t="n">
        <f aca="false">P56/3600</f>
        <v>0.101922222222222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6"/>
      <c r="B57" s="16"/>
      <c r="C57" s="16" t="n">
        <v>32</v>
      </c>
      <c r="D57" s="58" t="n">
        <v>1864.5392</v>
      </c>
      <c r="E57" s="59" t="n">
        <v>35.9054</v>
      </c>
      <c r="F57" s="59" t="n">
        <v>40.1288</v>
      </c>
      <c r="G57" s="59" t="n">
        <v>39.4865</v>
      </c>
      <c r="H57" s="59" t="n">
        <v>315.5</v>
      </c>
      <c r="I57" s="59" t="n">
        <v>5.12</v>
      </c>
      <c r="J57" s="60" t="n">
        <f aca="false">H57/3600</f>
        <v>0.0876388888888889</v>
      </c>
      <c r="L57" s="58" t="n">
        <v>1860.276</v>
      </c>
      <c r="M57" s="59" t="n">
        <v>35.9068</v>
      </c>
      <c r="N57" s="59" t="n">
        <v>40.2224</v>
      </c>
      <c r="O57" s="59" t="n">
        <v>39.5581</v>
      </c>
      <c r="P57" s="59" t="n">
        <v>280.63</v>
      </c>
      <c r="Q57" s="59" t="n">
        <v>4.75</v>
      </c>
      <c r="R57" s="60" t="n">
        <f aca="false">P57/3600</f>
        <v>0.0779527777777778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6"/>
      <c r="B58" s="21"/>
      <c r="C58" s="21" t="n">
        <v>37</v>
      </c>
      <c r="D58" s="66" t="n">
        <v>1042.6672</v>
      </c>
      <c r="E58" s="67" t="n">
        <v>32.7242</v>
      </c>
      <c r="F58" s="67" t="n">
        <v>38.6111</v>
      </c>
      <c r="G58" s="67" t="n">
        <v>37.7724</v>
      </c>
      <c r="H58" s="67" t="n">
        <v>332.4</v>
      </c>
      <c r="I58" s="67" t="n">
        <v>5.84</v>
      </c>
      <c r="J58" s="68" t="n">
        <f aca="false">H58/3600</f>
        <v>0.0923333333333333</v>
      </c>
      <c r="L58" s="66" t="n">
        <v>1038.6528</v>
      </c>
      <c r="M58" s="67" t="n">
        <v>32.7228</v>
      </c>
      <c r="N58" s="67" t="n">
        <v>38.7331</v>
      </c>
      <c r="O58" s="67" t="n">
        <v>37.8825</v>
      </c>
      <c r="P58" s="67" t="n">
        <v>288.75</v>
      </c>
      <c r="Q58" s="67" t="n">
        <v>4.77</v>
      </c>
      <c r="R58" s="68" t="n">
        <f aca="false">P58/3600</f>
        <v>0.0802083333333333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6"/>
      <c r="B59" s="10" t="s">
        <v>53</v>
      </c>
      <c r="C59" s="10" t="n">
        <v>22</v>
      </c>
      <c r="D59" s="51" t="n">
        <v>13686.1072</v>
      </c>
      <c r="E59" s="52" t="n">
        <v>41.2562</v>
      </c>
      <c r="F59" s="52" t="n">
        <v>43.3708</v>
      </c>
      <c r="G59" s="52" t="n">
        <v>44.2881</v>
      </c>
      <c r="H59" s="52" t="n">
        <v>613.66</v>
      </c>
      <c r="I59" s="52" t="n">
        <v>9.04</v>
      </c>
      <c r="J59" s="53" t="n">
        <f aca="false">H59/3600</f>
        <v>0.170461111111111</v>
      </c>
      <c r="L59" s="51" t="n">
        <v>13691.4736</v>
      </c>
      <c r="M59" s="52" t="n">
        <v>41.2585</v>
      </c>
      <c r="N59" s="52" t="n">
        <v>43.3935</v>
      </c>
      <c r="O59" s="52" t="n">
        <v>44.3633</v>
      </c>
      <c r="P59" s="52" t="n">
        <v>629.62</v>
      </c>
      <c r="Q59" s="52" t="n">
        <v>9.5</v>
      </c>
      <c r="R59" s="53" t="n">
        <f aca="false">P59/3600</f>
        <v>0.174894444444444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8" t="n">
        <v>8688.548</v>
      </c>
      <c r="E60" s="59" t="n">
        <v>36.8151</v>
      </c>
      <c r="F60" s="59" t="n">
        <v>40.7563</v>
      </c>
      <c r="G60" s="59" t="n">
        <v>41.7904</v>
      </c>
      <c r="H60" s="59" t="n">
        <v>532.09</v>
      </c>
      <c r="I60" s="59" t="n">
        <v>8.15</v>
      </c>
      <c r="J60" s="60" t="n">
        <f aca="false">H60/3600</f>
        <v>0.147802777777778</v>
      </c>
      <c r="L60" s="58" t="n">
        <v>8693.8448</v>
      </c>
      <c r="M60" s="59" t="n">
        <v>36.8153</v>
      </c>
      <c r="N60" s="59" t="n">
        <v>40.7962</v>
      </c>
      <c r="O60" s="59" t="n">
        <v>41.8918</v>
      </c>
      <c r="P60" s="59" t="n">
        <v>478.7</v>
      </c>
      <c r="Q60" s="59" t="n">
        <v>7.2</v>
      </c>
      <c r="R60" s="60" t="n">
        <f aca="false">P60/3600</f>
        <v>0.132972222222222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6"/>
      <c r="B61" s="16"/>
      <c r="C61" s="16" t="n">
        <v>32</v>
      </c>
      <c r="D61" s="58" t="n">
        <v>5333.3696</v>
      </c>
      <c r="E61" s="59" t="n">
        <v>33.0073</v>
      </c>
      <c r="F61" s="59" t="n">
        <v>39.1721</v>
      </c>
      <c r="G61" s="59" t="n">
        <v>40.1118</v>
      </c>
      <c r="H61" s="59" t="n">
        <v>452.61</v>
      </c>
      <c r="I61" s="59" t="n">
        <v>7.15</v>
      </c>
      <c r="J61" s="60" t="n">
        <f aca="false">H61/3600</f>
        <v>0.125725</v>
      </c>
      <c r="L61" s="58" t="n">
        <v>5337.796</v>
      </c>
      <c r="M61" s="59" t="n">
        <v>33.007</v>
      </c>
      <c r="N61" s="59" t="n">
        <v>39.2131</v>
      </c>
      <c r="O61" s="59" t="n">
        <v>40.2022</v>
      </c>
      <c r="P61" s="59" t="n">
        <v>536.19</v>
      </c>
      <c r="Q61" s="59" t="n">
        <v>8.35</v>
      </c>
      <c r="R61" s="60" t="n">
        <f aca="false">P61/3600</f>
        <v>0.148941666666667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6"/>
      <c r="B62" s="21"/>
      <c r="C62" s="21" t="n">
        <v>37</v>
      </c>
      <c r="D62" s="66" t="n">
        <v>3160.7488</v>
      </c>
      <c r="E62" s="67" t="n">
        <v>29.4943</v>
      </c>
      <c r="F62" s="67" t="n">
        <v>38.1737</v>
      </c>
      <c r="G62" s="67" t="n">
        <v>39.0124</v>
      </c>
      <c r="H62" s="67" t="n">
        <v>353.94</v>
      </c>
      <c r="I62" s="67" t="n">
        <v>5.95</v>
      </c>
      <c r="J62" s="68" t="n">
        <f aca="false">H62/3600</f>
        <v>0.0983166666666667</v>
      </c>
      <c r="L62" s="66" t="n">
        <v>3163.4312</v>
      </c>
      <c r="M62" s="67" t="n">
        <v>29.4939</v>
      </c>
      <c r="N62" s="67" t="n">
        <v>38.2144</v>
      </c>
      <c r="O62" s="67" t="n">
        <v>39.0674</v>
      </c>
      <c r="P62" s="67" t="n">
        <v>398.42</v>
      </c>
      <c r="Q62" s="67" t="n">
        <v>6.6</v>
      </c>
      <c r="R62" s="68" t="n">
        <f aca="false">P62/3600</f>
        <v>0.110672222222222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6"/>
      <c r="B63" s="10" t="s">
        <v>49</v>
      </c>
      <c r="C63" s="10" t="n">
        <v>22</v>
      </c>
      <c r="D63" s="51" t="n">
        <v>11898.8864</v>
      </c>
      <c r="E63" s="52" t="n">
        <v>41.0437</v>
      </c>
      <c r="F63" s="52" t="n">
        <v>42.2251</v>
      </c>
      <c r="G63" s="52" t="n">
        <v>42.9119</v>
      </c>
      <c r="H63" s="52" t="n">
        <v>531.33</v>
      </c>
      <c r="I63" s="52" t="n">
        <v>7.85</v>
      </c>
      <c r="J63" s="53" t="n">
        <f aca="false">H63/3600</f>
        <v>0.147591666666667</v>
      </c>
      <c r="L63" s="51" t="n">
        <v>11900.6952</v>
      </c>
      <c r="M63" s="52" t="n">
        <v>41.0454</v>
      </c>
      <c r="N63" s="52" t="n">
        <v>42.2463</v>
      </c>
      <c r="O63" s="52" t="n">
        <v>42.9357</v>
      </c>
      <c r="P63" s="52" t="n">
        <v>544.44</v>
      </c>
      <c r="Q63" s="52" t="n">
        <v>7.86</v>
      </c>
      <c r="R63" s="53" t="n">
        <f aca="false">P63/3600</f>
        <v>0.151233333333333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8" t="n">
        <v>7296.7496</v>
      </c>
      <c r="E64" s="59" t="n">
        <v>36.7015</v>
      </c>
      <c r="F64" s="59" t="n">
        <v>39.1738</v>
      </c>
      <c r="G64" s="59" t="n">
        <v>39.6857</v>
      </c>
      <c r="H64" s="59" t="n">
        <v>518.07</v>
      </c>
      <c r="I64" s="59" t="n">
        <v>7.39</v>
      </c>
      <c r="J64" s="60" t="n">
        <f aca="false">H64/3600</f>
        <v>0.143908333333333</v>
      </c>
      <c r="L64" s="58" t="n">
        <v>7292.6168</v>
      </c>
      <c r="M64" s="59" t="n">
        <v>36.7011</v>
      </c>
      <c r="N64" s="59" t="n">
        <v>39.2153</v>
      </c>
      <c r="O64" s="59" t="n">
        <v>39.725</v>
      </c>
      <c r="P64" s="59" t="n">
        <v>405.44</v>
      </c>
      <c r="Q64" s="59" t="n">
        <v>6.17</v>
      </c>
      <c r="R64" s="60" t="n">
        <f aca="false">P64/3600</f>
        <v>0.112622222222222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6"/>
      <c r="B65" s="16"/>
      <c r="C65" s="16" t="n">
        <v>32</v>
      </c>
      <c r="D65" s="58" t="n">
        <v>4137.0192</v>
      </c>
      <c r="E65" s="59" t="n">
        <v>32.7097</v>
      </c>
      <c r="F65" s="59" t="n">
        <v>37.0078</v>
      </c>
      <c r="G65" s="59" t="n">
        <v>37.4603</v>
      </c>
      <c r="H65" s="59" t="n">
        <v>375.39</v>
      </c>
      <c r="I65" s="59" t="n">
        <v>6.34</v>
      </c>
      <c r="J65" s="60" t="n">
        <f aca="false">H65/3600</f>
        <v>0.104275</v>
      </c>
      <c r="L65" s="58" t="n">
        <v>4131.0944</v>
      </c>
      <c r="M65" s="59" t="n">
        <v>32.711</v>
      </c>
      <c r="N65" s="59" t="n">
        <v>37.0781</v>
      </c>
      <c r="O65" s="59" t="n">
        <v>37.5298</v>
      </c>
      <c r="P65" s="59" t="n">
        <v>338.98</v>
      </c>
      <c r="Q65" s="59" t="n">
        <v>5.37</v>
      </c>
      <c r="R65" s="60" t="n">
        <f aca="false">P65/3600</f>
        <v>0.0941611111111111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6"/>
      <c r="B66" s="21"/>
      <c r="C66" s="21" t="n">
        <v>37</v>
      </c>
      <c r="D66" s="66" t="n">
        <v>2153.6336</v>
      </c>
      <c r="E66" s="67" t="n">
        <v>29.1891</v>
      </c>
      <c r="F66" s="67" t="n">
        <v>35.5722</v>
      </c>
      <c r="G66" s="67" t="n">
        <v>35.9882</v>
      </c>
      <c r="H66" s="67" t="n">
        <v>379.52</v>
      </c>
      <c r="I66" s="67" t="n">
        <v>6.73</v>
      </c>
      <c r="J66" s="68" t="n">
        <f aca="false">H66/3600</f>
        <v>0.105422222222222</v>
      </c>
      <c r="L66" s="66" t="n">
        <v>2150.6024</v>
      </c>
      <c r="M66" s="67" t="n">
        <v>29.1915</v>
      </c>
      <c r="N66" s="67" t="n">
        <v>35.6729</v>
      </c>
      <c r="O66" s="67" t="n">
        <v>36.0809</v>
      </c>
      <c r="P66" s="67" t="n">
        <v>288.84</v>
      </c>
      <c r="Q66" s="67" t="n">
        <v>5</v>
      </c>
      <c r="R66" s="68" t="n">
        <f aca="false">P66/3600</f>
        <v>0.0802333333333333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6"/>
      <c r="B67" s="10" t="s">
        <v>67</v>
      </c>
      <c r="C67" s="10" t="n">
        <v>22</v>
      </c>
      <c r="D67" s="51" t="n">
        <v>4705.1968</v>
      </c>
      <c r="E67" s="52" t="n">
        <v>42.4583</v>
      </c>
      <c r="F67" s="52" t="n">
        <v>43.0622</v>
      </c>
      <c r="G67" s="52" t="n">
        <v>43.9518</v>
      </c>
      <c r="H67" s="52" t="n">
        <v>267.18</v>
      </c>
      <c r="I67" s="52" t="n">
        <v>3.82</v>
      </c>
      <c r="J67" s="53" t="n">
        <f aca="false">H67/3600</f>
        <v>0.0742166666666667</v>
      </c>
      <c r="L67" s="51" t="n">
        <v>4706.8632</v>
      </c>
      <c r="M67" s="52" t="n">
        <v>42.4583</v>
      </c>
      <c r="N67" s="52" t="n">
        <v>43.0614</v>
      </c>
      <c r="O67" s="52" t="n">
        <v>43.9475</v>
      </c>
      <c r="P67" s="52" t="n">
        <v>301.55</v>
      </c>
      <c r="Q67" s="52" t="n">
        <v>4.42</v>
      </c>
      <c r="R67" s="53" t="n">
        <f aca="false">P67/3600</f>
        <v>0.0837638888888889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8" t="n">
        <v>2811.2424</v>
      </c>
      <c r="E68" s="59" t="n">
        <v>38.3856</v>
      </c>
      <c r="F68" s="59" t="n">
        <v>39.8446</v>
      </c>
      <c r="G68" s="59" t="n">
        <v>41.0993</v>
      </c>
      <c r="H68" s="59" t="n">
        <v>269.92</v>
      </c>
      <c r="I68" s="59" t="n">
        <v>4.13</v>
      </c>
      <c r="J68" s="60" t="n">
        <f aca="false">H68/3600</f>
        <v>0.0749777777777778</v>
      </c>
      <c r="L68" s="58" t="n">
        <v>2810.5896</v>
      </c>
      <c r="M68" s="59" t="n">
        <v>38.3853</v>
      </c>
      <c r="N68" s="59" t="n">
        <v>39.8606</v>
      </c>
      <c r="O68" s="59" t="n">
        <v>41.1069</v>
      </c>
      <c r="P68" s="59" t="n">
        <v>209.56</v>
      </c>
      <c r="Q68" s="59" t="n">
        <v>3.22</v>
      </c>
      <c r="R68" s="60" t="n">
        <f aca="false">P68/3600</f>
        <v>0.0582111111111111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6"/>
      <c r="B69" s="16"/>
      <c r="C69" s="16" t="n">
        <v>32</v>
      </c>
      <c r="D69" s="58" t="n">
        <v>1519.1056</v>
      </c>
      <c r="E69" s="59" t="n">
        <v>34.5173</v>
      </c>
      <c r="F69" s="59" t="n">
        <v>37.7366</v>
      </c>
      <c r="G69" s="59" t="n">
        <v>38.9394</v>
      </c>
      <c r="H69" s="59" t="n">
        <v>204.11</v>
      </c>
      <c r="I69" s="59" t="n">
        <v>3.38</v>
      </c>
      <c r="J69" s="60" t="n">
        <f aca="false">H69/3600</f>
        <v>0.0566972222222222</v>
      </c>
      <c r="L69" s="58" t="n">
        <v>1517.6768</v>
      </c>
      <c r="M69" s="59" t="n">
        <v>34.517</v>
      </c>
      <c r="N69" s="59" t="n">
        <v>37.7931</v>
      </c>
      <c r="O69" s="59" t="n">
        <v>38.9562</v>
      </c>
      <c r="P69" s="59" t="n">
        <v>212.36</v>
      </c>
      <c r="Q69" s="59" t="n">
        <v>3.23</v>
      </c>
      <c r="R69" s="60" t="n">
        <f aca="false">P69/3600</f>
        <v>0.0589888888888889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21"/>
      <c r="B70" s="21"/>
      <c r="C70" s="21" t="n">
        <v>37</v>
      </c>
      <c r="D70" s="66" t="n">
        <v>778.7408</v>
      </c>
      <c r="E70" s="67" t="n">
        <v>31.2703</v>
      </c>
      <c r="F70" s="67" t="n">
        <v>36.2841</v>
      </c>
      <c r="G70" s="67" t="n">
        <v>37.3427</v>
      </c>
      <c r="H70" s="67" t="n">
        <v>176.07</v>
      </c>
      <c r="I70" s="67" t="n">
        <v>2.9</v>
      </c>
      <c r="J70" s="68" t="n">
        <f aca="false">H70/3600</f>
        <v>0.0489083333333333</v>
      </c>
      <c r="L70" s="66" t="n">
        <v>778.1248</v>
      </c>
      <c r="M70" s="67" t="n">
        <v>31.2795</v>
      </c>
      <c r="N70" s="67" t="n">
        <v>36.3638</v>
      </c>
      <c r="O70" s="67" t="n">
        <v>37.3765</v>
      </c>
      <c r="P70" s="67" t="n">
        <v>181.35</v>
      </c>
      <c r="Q70" s="67" t="n">
        <v>2.94</v>
      </c>
      <c r="R70" s="68" t="n">
        <f aca="false">P70/3600</f>
        <v>0.050375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10" t="s">
        <v>87</v>
      </c>
      <c r="B71" s="10" t="s">
        <v>72</v>
      </c>
      <c r="C71" s="10" t="n">
        <v>22</v>
      </c>
      <c r="D71" s="51" t="n">
        <v>22722.2272</v>
      </c>
      <c r="E71" s="52" t="n">
        <v>44.6001</v>
      </c>
      <c r="F71" s="52" t="n">
        <v>47.4016</v>
      </c>
      <c r="G71" s="52" t="n">
        <v>48.2531</v>
      </c>
      <c r="H71" s="52" t="n">
        <v>4347.06</v>
      </c>
      <c r="I71" s="52" t="n">
        <v>68.74</v>
      </c>
      <c r="J71" s="53" t="n">
        <f aca="false">H71/3600</f>
        <v>1.20751666666667</v>
      </c>
      <c r="L71" s="51" t="n">
        <v>22714.5096</v>
      </c>
      <c r="M71" s="52" t="n">
        <v>44.6012</v>
      </c>
      <c r="N71" s="52" t="n">
        <v>47.4288</v>
      </c>
      <c r="O71" s="52" t="n">
        <v>48.2666</v>
      </c>
      <c r="P71" s="52" t="n">
        <v>3648.61</v>
      </c>
      <c r="Q71" s="52" t="n">
        <v>55.32</v>
      </c>
      <c r="R71" s="53" t="n">
        <f aca="false">P71/3600</f>
        <v>1.01350277777778</v>
      </c>
      <c r="S71" s="5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8</v>
      </c>
      <c r="B72" s="16"/>
      <c r="C72" s="16" t="n">
        <v>27</v>
      </c>
      <c r="D72" s="58" t="n">
        <v>13275.2272</v>
      </c>
      <c r="E72" s="59" t="n">
        <v>42.1447</v>
      </c>
      <c r="F72" s="59" t="n">
        <v>45.8574</v>
      </c>
      <c r="G72" s="59" t="n">
        <v>46.4925</v>
      </c>
      <c r="H72" s="59" t="n">
        <v>3300.32</v>
      </c>
      <c r="I72" s="59" t="n">
        <v>51.55</v>
      </c>
      <c r="J72" s="60" t="n">
        <f aca="false">H72/3600</f>
        <v>0.916755555555556</v>
      </c>
      <c r="L72" s="58" t="n">
        <v>13256.58</v>
      </c>
      <c r="M72" s="59" t="n">
        <v>42.1464</v>
      </c>
      <c r="N72" s="59" t="n">
        <v>45.919</v>
      </c>
      <c r="O72" s="59" t="n">
        <v>46.532</v>
      </c>
      <c r="P72" s="59" t="n">
        <v>3682.64</v>
      </c>
      <c r="Q72" s="59" t="n">
        <v>56.8</v>
      </c>
      <c r="R72" s="60" t="n">
        <f aca="false">P72/3600</f>
        <v>1.02295555555556</v>
      </c>
      <c r="S72" s="57"/>
      <c r="T72" s="64"/>
      <c r="U72" s="41"/>
      <c r="V72" s="41"/>
      <c r="W72" s="64"/>
      <c r="X72" s="41"/>
      <c r="Y72" s="65"/>
    </row>
    <row r="73" customFormat="false" ht="12" hidden="false" customHeight="false" outlineLevel="0" collapsed="false">
      <c r="A73" s="16"/>
      <c r="B73" s="16"/>
      <c r="C73" s="16" t="n">
        <v>32</v>
      </c>
      <c r="D73" s="58" t="n">
        <v>7981.0624</v>
      </c>
      <c r="E73" s="59" t="n">
        <v>39.4654</v>
      </c>
      <c r="F73" s="59" t="n">
        <v>44.461</v>
      </c>
      <c r="G73" s="59" t="n">
        <v>44.9593</v>
      </c>
      <c r="H73" s="59" t="n">
        <v>3159.85</v>
      </c>
      <c r="I73" s="59" t="n">
        <v>50.06</v>
      </c>
      <c r="J73" s="60" t="n">
        <f aca="false">H73/3600</f>
        <v>0.877736111111111</v>
      </c>
      <c r="L73" s="58" t="n">
        <v>7964.0384</v>
      </c>
      <c r="M73" s="59" t="n">
        <v>39.4671</v>
      </c>
      <c r="N73" s="59" t="n">
        <v>44.586</v>
      </c>
      <c r="O73" s="59" t="n">
        <v>45.0157</v>
      </c>
      <c r="P73" s="59" t="n">
        <v>3272.03</v>
      </c>
      <c r="Q73" s="59" t="n">
        <v>52.37</v>
      </c>
      <c r="R73" s="60" t="n">
        <f aca="false">P73/3600</f>
        <v>0.908897222222222</v>
      </c>
      <c r="S73" s="57"/>
      <c r="T73" s="64"/>
      <c r="U73" s="41"/>
      <c r="V73" s="41"/>
      <c r="W73" s="64"/>
      <c r="X73" s="41"/>
      <c r="Y73" s="65"/>
    </row>
    <row r="74" customFormat="false" ht="12.75" hidden="false" customHeight="false" outlineLevel="0" collapsed="false">
      <c r="A74" s="16"/>
      <c r="B74" s="21"/>
      <c r="C74" s="21" t="n">
        <v>37</v>
      </c>
      <c r="D74" s="66" t="n">
        <v>4837.2632</v>
      </c>
      <c r="E74" s="67" t="n">
        <v>36.6174</v>
      </c>
      <c r="F74" s="67" t="n">
        <v>43.4534</v>
      </c>
      <c r="G74" s="67" t="n">
        <v>43.7551</v>
      </c>
      <c r="H74" s="67" t="n">
        <v>3431.07</v>
      </c>
      <c r="I74" s="67" t="n">
        <v>59.36</v>
      </c>
      <c r="J74" s="68" t="n">
        <f aca="false">H74/3600</f>
        <v>0.953075</v>
      </c>
      <c r="L74" s="66" t="n">
        <v>4823.0456</v>
      </c>
      <c r="M74" s="67" t="n">
        <v>36.6211</v>
      </c>
      <c r="N74" s="67" t="n">
        <v>43.6569</v>
      </c>
      <c r="O74" s="67" t="n">
        <v>43.8237</v>
      </c>
      <c r="P74" s="67" t="n">
        <v>3409.25</v>
      </c>
      <c r="Q74" s="67" t="n">
        <v>55.12</v>
      </c>
      <c r="R74" s="68" t="n">
        <f aca="false">P74/3600</f>
        <v>0.947013888888889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6"/>
      <c r="B75" s="10" t="s">
        <v>73</v>
      </c>
      <c r="C75" s="10" t="n">
        <v>22</v>
      </c>
      <c r="D75" s="51" t="n">
        <v>23532.8328</v>
      </c>
      <c r="E75" s="52" t="n">
        <v>44.6041</v>
      </c>
      <c r="F75" s="52" t="n">
        <v>48.6299</v>
      </c>
      <c r="G75" s="52" t="n">
        <v>48.4371</v>
      </c>
      <c r="H75" s="52" t="n">
        <v>3625.09</v>
      </c>
      <c r="I75" s="52" t="n">
        <v>53.59</v>
      </c>
      <c r="J75" s="53" t="n">
        <f aca="false">H75/3600</f>
        <v>1.00696944444444</v>
      </c>
      <c r="L75" s="51" t="n">
        <v>23525.2376</v>
      </c>
      <c r="M75" s="52" t="n">
        <v>44.6045</v>
      </c>
      <c r="N75" s="52" t="n">
        <v>48.6969</v>
      </c>
      <c r="O75" s="52" t="n">
        <v>48.4429</v>
      </c>
      <c r="P75" s="52" t="n">
        <v>3614.76</v>
      </c>
      <c r="Q75" s="52" t="n">
        <v>55.22</v>
      </c>
      <c r="R75" s="53" t="n">
        <f aca="false">P75/3600</f>
        <v>1.0041</v>
      </c>
      <c r="S75" s="5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58" t="n">
        <v>14383.6104</v>
      </c>
      <c r="E76" s="59" t="n">
        <v>42.1353</v>
      </c>
      <c r="F76" s="59" t="n">
        <v>47.0766</v>
      </c>
      <c r="G76" s="59" t="n">
        <v>46.4044</v>
      </c>
      <c r="H76" s="59" t="n">
        <v>3246.77</v>
      </c>
      <c r="I76" s="59" t="n">
        <v>50.67</v>
      </c>
      <c r="J76" s="60" t="n">
        <f aca="false">H76/3600</f>
        <v>0.901880555555556</v>
      </c>
      <c r="L76" s="58" t="n">
        <v>14382.6896</v>
      </c>
      <c r="M76" s="59" t="n">
        <v>42.1346</v>
      </c>
      <c r="N76" s="59" t="n">
        <v>47.2042</v>
      </c>
      <c r="O76" s="59" t="n">
        <v>46.4411</v>
      </c>
      <c r="P76" s="59" t="n">
        <v>2882.99</v>
      </c>
      <c r="Q76" s="59" t="n">
        <v>43.37</v>
      </c>
      <c r="R76" s="60" t="n">
        <f aca="false">P76/3600</f>
        <v>0.800830555555556</v>
      </c>
      <c r="S76" s="57"/>
      <c r="T76" s="64"/>
      <c r="U76" s="41"/>
      <c r="V76" s="41"/>
      <c r="W76" s="64"/>
      <c r="X76" s="41"/>
      <c r="Y76" s="65"/>
    </row>
    <row r="77" customFormat="false" ht="12" hidden="false" customHeight="false" outlineLevel="0" collapsed="false">
      <c r="A77" s="16"/>
      <c r="B77" s="16"/>
      <c r="C77" s="16" t="n">
        <v>32</v>
      </c>
      <c r="D77" s="58" t="n">
        <v>8988.7848</v>
      </c>
      <c r="E77" s="59" t="n">
        <v>39.3568</v>
      </c>
      <c r="F77" s="59" t="n">
        <v>45.9538</v>
      </c>
      <c r="G77" s="59" t="n">
        <v>44.603</v>
      </c>
      <c r="H77" s="59" t="n">
        <v>2749.66</v>
      </c>
      <c r="I77" s="59" t="n">
        <v>44.16</v>
      </c>
      <c r="J77" s="60" t="n">
        <f aca="false">H77/3600</f>
        <v>0.763794444444444</v>
      </c>
      <c r="L77" s="58" t="n">
        <v>8989.7968</v>
      </c>
      <c r="M77" s="59" t="n">
        <v>39.3566</v>
      </c>
      <c r="N77" s="59" t="n">
        <v>46.0111</v>
      </c>
      <c r="O77" s="59" t="n">
        <v>44.7279</v>
      </c>
      <c r="P77" s="59" t="n">
        <v>3102.28</v>
      </c>
      <c r="Q77" s="59" t="n">
        <v>48.63</v>
      </c>
      <c r="R77" s="60" t="n">
        <f aca="false">P77/3600</f>
        <v>0.861744444444445</v>
      </c>
      <c r="S77" s="57"/>
      <c r="T77" s="64"/>
      <c r="U77" s="41"/>
      <c r="V77" s="41"/>
      <c r="W77" s="64"/>
      <c r="X77" s="41"/>
      <c r="Y77" s="65"/>
    </row>
    <row r="78" customFormat="false" ht="12.75" hidden="false" customHeight="false" outlineLevel="0" collapsed="false">
      <c r="A78" s="16"/>
      <c r="B78" s="21"/>
      <c r="C78" s="21" t="n">
        <v>37</v>
      </c>
      <c r="D78" s="66" t="n">
        <v>5458.0368</v>
      </c>
      <c r="E78" s="67" t="n">
        <v>36.2633</v>
      </c>
      <c r="F78" s="67" t="n">
        <v>45.0467</v>
      </c>
      <c r="G78" s="67" t="n">
        <v>43.3021</v>
      </c>
      <c r="H78" s="67" t="n">
        <v>3003.73</v>
      </c>
      <c r="I78" s="67" t="n">
        <v>45.77</v>
      </c>
      <c r="J78" s="68" t="n">
        <f aca="false">H78/3600</f>
        <v>0.834369444444445</v>
      </c>
      <c r="L78" s="66" t="n">
        <v>5461.2128</v>
      </c>
      <c r="M78" s="67" t="n">
        <v>36.265</v>
      </c>
      <c r="N78" s="67" t="n">
        <v>45.0274</v>
      </c>
      <c r="O78" s="67" t="n">
        <v>43.4427</v>
      </c>
      <c r="P78" s="67" t="n">
        <v>2827.33</v>
      </c>
      <c r="Q78" s="67" t="n">
        <v>42.91</v>
      </c>
      <c r="R78" s="68" t="n">
        <f aca="false">P78/3600</f>
        <v>0.785369444444445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6"/>
      <c r="B79" s="10" t="s">
        <v>74</v>
      </c>
      <c r="C79" s="10" t="n">
        <v>22</v>
      </c>
      <c r="D79" s="51" t="n">
        <v>24821.1848</v>
      </c>
      <c r="E79" s="52" t="n">
        <v>44.61</v>
      </c>
      <c r="F79" s="52" t="n">
        <v>48.6764</v>
      </c>
      <c r="G79" s="52" t="n">
        <v>48.8587</v>
      </c>
      <c r="H79" s="52" t="n">
        <v>4075.79</v>
      </c>
      <c r="I79" s="52" t="n">
        <v>59.34</v>
      </c>
      <c r="J79" s="53" t="n">
        <f aca="false">H79/3600</f>
        <v>1.13216388888889</v>
      </c>
      <c r="L79" s="51" t="n">
        <v>24840.3432</v>
      </c>
      <c r="M79" s="52" t="n">
        <v>44.6101</v>
      </c>
      <c r="N79" s="52" t="n">
        <v>48.6636</v>
      </c>
      <c r="O79" s="52" t="n">
        <v>48.8549</v>
      </c>
      <c r="P79" s="52" t="n">
        <v>3267.29</v>
      </c>
      <c r="Q79" s="52" t="n">
        <v>50.03</v>
      </c>
      <c r="R79" s="53" t="n">
        <f aca="false">P79/3600</f>
        <v>0.907580555555556</v>
      </c>
      <c r="S79" s="5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58" t="n">
        <v>14270.8</v>
      </c>
      <c r="E80" s="59" t="n">
        <v>41.8525</v>
      </c>
      <c r="F80" s="59" t="n">
        <v>46.8865</v>
      </c>
      <c r="G80" s="59" t="n">
        <v>47.0508</v>
      </c>
      <c r="H80" s="59" t="n">
        <v>3821.66</v>
      </c>
      <c r="I80" s="59" t="n">
        <v>60.64</v>
      </c>
      <c r="J80" s="60" t="n">
        <f aca="false">H80/3600</f>
        <v>1.06157222222222</v>
      </c>
      <c r="L80" s="58" t="n">
        <v>14280.168</v>
      </c>
      <c r="M80" s="59" t="n">
        <v>41.8533</v>
      </c>
      <c r="N80" s="59" t="n">
        <v>46.9261</v>
      </c>
      <c r="O80" s="59" t="n">
        <v>47.0761</v>
      </c>
      <c r="P80" s="59" t="n">
        <v>3569.95</v>
      </c>
      <c r="Q80" s="59" t="n">
        <v>56.29</v>
      </c>
      <c r="R80" s="60" t="n">
        <f aca="false">P80/3600</f>
        <v>0.991652777777778</v>
      </c>
      <c r="S80" s="57"/>
      <c r="T80" s="64"/>
      <c r="U80" s="41"/>
      <c r="V80" s="41"/>
      <c r="W80" s="64"/>
      <c r="X80" s="41"/>
      <c r="Y80" s="65"/>
    </row>
    <row r="81" customFormat="false" ht="12" hidden="false" customHeight="false" outlineLevel="0" collapsed="false">
      <c r="A81" s="16"/>
      <c r="B81" s="16"/>
      <c r="C81" s="16" t="n">
        <v>32</v>
      </c>
      <c r="D81" s="58" t="n">
        <v>8226.3728</v>
      </c>
      <c r="E81" s="59" t="n">
        <v>39.0529</v>
      </c>
      <c r="F81" s="59" t="n">
        <v>45.2973</v>
      </c>
      <c r="G81" s="59" t="n">
        <v>45.4168</v>
      </c>
      <c r="H81" s="59" t="n">
        <v>3587.29</v>
      </c>
      <c r="I81" s="59" t="n">
        <v>56.02</v>
      </c>
      <c r="J81" s="60" t="n">
        <f aca="false">H81/3600</f>
        <v>0.996469444444444</v>
      </c>
      <c r="L81" s="58" t="n">
        <v>8229.2264</v>
      </c>
      <c r="M81" s="59" t="n">
        <v>39.0532</v>
      </c>
      <c r="N81" s="59" t="n">
        <v>45.3459</v>
      </c>
      <c r="O81" s="59" t="n">
        <v>45.432</v>
      </c>
      <c r="P81" s="59" t="n">
        <v>2684.26</v>
      </c>
      <c r="Q81" s="59" t="n">
        <v>41.79</v>
      </c>
      <c r="R81" s="60" t="n">
        <f aca="false">P81/3600</f>
        <v>0.745627777777778</v>
      </c>
      <c r="S81" s="57"/>
      <c r="T81" s="64"/>
      <c r="U81" s="41"/>
      <c r="V81" s="41"/>
      <c r="W81" s="64"/>
      <c r="X81" s="41"/>
      <c r="Y81" s="65"/>
    </row>
    <row r="82" customFormat="false" ht="12.75" hidden="false" customHeight="false" outlineLevel="0" collapsed="false">
      <c r="A82" s="21"/>
      <c r="B82" s="21"/>
      <c r="C82" s="21" t="n">
        <v>37</v>
      </c>
      <c r="D82" s="66" t="n">
        <v>4732.8032</v>
      </c>
      <c r="E82" s="67" t="n">
        <v>36.2585</v>
      </c>
      <c r="F82" s="67" t="n">
        <v>44.1258</v>
      </c>
      <c r="G82" s="67" t="n">
        <v>44.1726</v>
      </c>
      <c r="H82" s="67" t="n">
        <v>3399.81</v>
      </c>
      <c r="I82" s="67" t="n">
        <v>53.37</v>
      </c>
      <c r="J82" s="68" t="n">
        <f aca="false">H82/3600</f>
        <v>0.944391666666667</v>
      </c>
      <c r="L82" s="66" t="n">
        <v>4736.0056</v>
      </c>
      <c r="M82" s="67" t="n">
        <v>36.2601</v>
      </c>
      <c r="N82" s="67" t="n">
        <v>44.1617</v>
      </c>
      <c r="O82" s="67" t="n">
        <v>44.2295</v>
      </c>
      <c r="P82" s="67" t="n">
        <v>2937.83</v>
      </c>
      <c r="Q82" s="67" t="n">
        <v>46.31</v>
      </c>
      <c r="R82" s="68" t="n">
        <f aca="false">P82/3600</f>
        <v>0.816063888888889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10" t="s">
        <v>89</v>
      </c>
      <c r="B83" s="10" t="s">
        <v>43</v>
      </c>
      <c r="C83" s="10" t="n">
        <v>22</v>
      </c>
      <c r="D83" s="76"/>
      <c r="E83" s="77"/>
      <c r="F83" s="77"/>
      <c r="G83" s="77"/>
      <c r="H83" s="77"/>
      <c r="I83" s="77"/>
      <c r="J83" s="53"/>
      <c r="L83" s="76"/>
      <c r="M83" s="77"/>
      <c r="N83" s="77"/>
      <c r="O83" s="77"/>
      <c r="P83" s="77"/>
      <c r="Q83" s="77"/>
      <c r="R83" s="53"/>
      <c r="S83" s="57"/>
      <c r="T83" s="11"/>
      <c r="U83" s="12"/>
      <c r="V83" s="12"/>
      <c r="W83" s="17"/>
      <c r="X83" s="18"/>
      <c r="Y83" s="19"/>
    </row>
    <row r="84" customFormat="false" ht="12" hidden="false" customHeight="false" outlineLevel="0" collapsed="false">
      <c r="A84" s="16"/>
      <c r="B84" s="16"/>
      <c r="C84" s="16" t="n">
        <v>27</v>
      </c>
      <c r="D84" s="78"/>
      <c r="E84" s="79"/>
      <c r="F84" s="79"/>
      <c r="G84" s="79"/>
      <c r="H84" s="79"/>
      <c r="I84" s="79"/>
      <c r="J84" s="60"/>
      <c r="L84" s="78"/>
      <c r="M84" s="79"/>
      <c r="N84" s="79"/>
      <c r="O84" s="79"/>
      <c r="P84" s="79"/>
      <c r="Q84" s="79"/>
      <c r="R84" s="60"/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16"/>
      <c r="B85" s="16"/>
      <c r="C85" s="16" t="n">
        <v>32</v>
      </c>
      <c r="D85" s="78"/>
      <c r="E85" s="79"/>
      <c r="F85" s="79"/>
      <c r="G85" s="79"/>
      <c r="H85" s="79"/>
      <c r="I85" s="79"/>
      <c r="J85" s="60"/>
      <c r="L85" s="78"/>
      <c r="M85" s="79"/>
      <c r="N85" s="79"/>
      <c r="O85" s="79"/>
      <c r="P85" s="79"/>
      <c r="Q85" s="79"/>
      <c r="R85" s="60"/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16"/>
      <c r="B86" s="21"/>
      <c r="C86" s="21" t="n">
        <v>37</v>
      </c>
      <c r="D86" s="80"/>
      <c r="E86" s="81"/>
      <c r="F86" s="81"/>
      <c r="G86" s="81"/>
      <c r="H86" s="81"/>
      <c r="I86" s="81"/>
      <c r="J86" s="68"/>
      <c r="L86" s="80"/>
      <c r="M86" s="81"/>
      <c r="N86" s="81"/>
      <c r="O86" s="81"/>
      <c r="P86" s="81"/>
      <c r="Q86" s="81"/>
      <c r="R86" s="68"/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6"/>
      <c r="B87" s="10" t="s">
        <v>61</v>
      </c>
      <c r="C87" s="10" t="n">
        <v>22</v>
      </c>
      <c r="D87" s="76"/>
      <c r="E87" s="77"/>
      <c r="F87" s="77"/>
      <c r="G87" s="77"/>
      <c r="H87" s="77"/>
      <c r="I87" s="77"/>
      <c r="J87" s="53"/>
      <c r="L87" s="76"/>
      <c r="M87" s="77"/>
      <c r="N87" s="77"/>
      <c r="O87" s="77"/>
      <c r="P87" s="77"/>
      <c r="Q87" s="77"/>
      <c r="R87" s="53"/>
      <c r="S87" s="57"/>
      <c r="T87" s="11"/>
      <c r="U87" s="12"/>
      <c r="V87" s="12"/>
      <c r="W87" s="17"/>
      <c r="X87" s="18"/>
      <c r="Y87" s="19"/>
    </row>
    <row r="88" customFormat="false" ht="12" hidden="false" customHeight="false" outlineLevel="0" collapsed="false">
      <c r="A88" s="16"/>
      <c r="B88" s="16"/>
      <c r="C88" s="16" t="n">
        <v>27</v>
      </c>
      <c r="D88" s="78"/>
      <c r="E88" s="79"/>
      <c r="F88" s="79"/>
      <c r="G88" s="79"/>
      <c r="H88" s="79"/>
      <c r="I88" s="79"/>
      <c r="J88" s="60"/>
      <c r="L88" s="78"/>
      <c r="M88" s="79"/>
      <c r="N88" s="79"/>
      <c r="O88" s="79"/>
      <c r="P88" s="79"/>
      <c r="Q88" s="79"/>
      <c r="R88" s="60"/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16"/>
      <c r="B89" s="16"/>
      <c r="C89" s="16" t="n">
        <v>32</v>
      </c>
      <c r="D89" s="78"/>
      <c r="E89" s="79"/>
      <c r="F89" s="79"/>
      <c r="G89" s="79"/>
      <c r="H89" s="79"/>
      <c r="I89" s="79"/>
      <c r="J89" s="60"/>
      <c r="L89" s="78"/>
      <c r="M89" s="79"/>
      <c r="N89" s="79"/>
      <c r="O89" s="79"/>
      <c r="P89" s="79"/>
      <c r="Q89" s="79"/>
      <c r="R89" s="60"/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16"/>
      <c r="B90" s="21"/>
      <c r="C90" s="21" t="n">
        <v>37</v>
      </c>
      <c r="D90" s="80"/>
      <c r="E90" s="81"/>
      <c r="F90" s="81"/>
      <c r="G90" s="81"/>
      <c r="H90" s="81"/>
      <c r="I90" s="81"/>
      <c r="J90" s="68"/>
      <c r="L90" s="80"/>
      <c r="M90" s="81"/>
      <c r="N90" s="81"/>
      <c r="O90" s="81"/>
      <c r="P90" s="81"/>
      <c r="Q90" s="81"/>
      <c r="R90" s="68"/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6"/>
      <c r="B91" s="10" t="s">
        <v>68</v>
      </c>
      <c r="C91" s="10" t="n">
        <v>22</v>
      </c>
      <c r="D91" s="76"/>
      <c r="E91" s="77"/>
      <c r="F91" s="77"/>
      <c r="G91" s="77"/>
      <c r="H91" s="77"/>
      <c r="I91" s="77"/>
      <c r="J91" s="53"/>
      <c r="L91" s="76"/>
      <c r="M91" s="77"/>
      <c r="N91" s="77"/>
      <c r="O91" s="77"/>
      <c r="P91" s="77"/>
      <c r="Q91" s="77"/>
      <c r="R91" s="53"/>
      <c r="S91" s="57"/>
      <c r="T91" s="11"/>
      <c r="U91" s="12"/>
      <c r="V91" s="12"/>
      <c r="W91" s="17"/>
      <c r="X91" s="18"/>
      <c r="Y91" s="19"/>
    </row>
    <row r="92" customFormat="false" ht="12" hidden="false" customHeight="false" outlineLevel="0" collapsed="false">
      <c r="A92" s="16"/>
      <c r="B92" s="16"/>
      <c r="C92" s="16" t="n">
        <v>27</v>
      </c>
      <c r="D92" s="78"/>
      <c r="E92" s="79"/>
      <c r="F92" s="79"/>
      <c r="G92" s="79"/>
      <c r="H92" s="79"/>
      <c r="I92" s="79"/>
      <c r="J92" s="60"/>
      <c r="L92" s="78"/>
      <c r="M92" s="79"/>
      <c r="N92" s="79"/>
      <c r="O92" s="79"/>
      <c r="P92" s="79"/>
      <c r="Q92" s="79"/>
      <c r="R92" s="60"/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16"/>
      <c r="B93" s="16"/>
      <c r="C93" s="16" t="n">
        <v>32</v>
      </c>
      <c r="D93" s="78"/>
      <c r="E93" s="79"/>
      <c r="F93" s="79"/>
      <c r="G93" s="79"/>
      <c r="H93" s="79"/>
      <c r="I93" s="79"/>
      <c r="J93" s="60"/>
      <c r="L93" s="78"/>
      <c r="M93" s="79"/>
      <c r="N93" s="79"/>
      <c r="O93" s="79"/>
      <c r="P93" s="79"/>
      <c r="Q93" s="79"/>
      <c r="R93" s="60"/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16"/>
      <c r="B94" s="21"/>
      <c r="C94" s="21" t="n">
        <v>37</v>
      </c>
      <c r="D94" s="80"/>
      <c r="E94" s="81"/>
      <c r="F94" s="81"/>
      <c r="G94" s="81"/>
      <c r="H94" s="81"/>
      <c r="I94" s="81"/>
      <c r="J94" s="68"/>
      <c r="L94" s="80"/>
      <c r="M94" s="81"/>
      <c r="N94" s="81"/>
      <c r="O94" s="81"/>
      <c r="P94" s="81"/>
      <c r="Q94" s="81"/>
      <c r="R94" s="68"/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6"/>
      <c r="B95" s="10" t="s">
        <v>69</v>
      </c>
      <c r="C95" s="10" t="n">
        <v>22</v>
      </c>
      <c r="D95" s="76"/>
      <c r="E95" s="77"/>
      <c r="F95" s="77"/>
      <c r="G95" s="77"/>
      <c r="H95" s="77"/>
      <c r="I95" s="77"/>
      <c r="J95" s="53"/>
      <c r="L95" s="76"/>
      <c r="M95" s="77"/>
      <c r="N95" s="77"/>
      <c r="O95" s="77"/>
      <c r="P95" s="77"/>
      <c r="Q95" s="77"/>
      <c r="R95" s="53"/>
      <c r="S95" s="57"/>
      <c r="T95" s="11"/>
      <c r="U95" s="12"/>
      <c r="V95" s="12"/>
      <c r="W95" s="17"/>
      <c r="X95" s="18"/>
      <c r="Y95" s="19"/>
    </row>
    <row r="96" customFormat="false" ht="12" hidden="false" customHeight="false" outlineLevel="0" collapsed="false">
      <c r="A96" s="16"/>
      <c r="B96" s="16"/>
      <c r="C96" s="16" t="n">
        <v>27</v>
      </c>
      <c r="D96" s="78"/>
      <c r="E96" s="79"/>
      <c r="F96" s="79"/>
      <c r="G96" s="79"/>
      <c r="H96" s="79"/>
      <c r="I96" s="79"/>
      <c r="J96" s="60"/>
      <c r="L96" s="78"/>
      <c r="M96" s="79"/>
      <c r="N96" s="79"/>
      <c r="O96" s="79"/>
      <c r="P96" s="79"/>
      <c r="Q96" s="79"/>
      <c r="R96" s="60"/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16"/>
      <c r="B97" s="16"/>
      <c r="C97" s="16" t="n">
        <v>32</v>
      </c>
      <c r="D97" s="78"/>
      <c r="E97" s="79"/>
      <c r="F97" s="79"/>
      <c r="G97" s="79"/>
      <c r="H97" s="79"/>
      <c r="I97" s="79"/>
      <c r="J97" s="60"/>
      <c r="L97" s="78"/>
      <c r="M97" s="79"/>
      <c r="N97" s="79"/>
      <c r="O97" s="79"/>
      <c r="P97" s="79"/>
      <c r="Q97" s="79"/>
      <c r="R97" s="60"/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21"/>
      <c r="B98" s="21"/>
      <c r="C98" s="21" t="n">
        <v>37</v>
      </c>
      <c r="D98" s="80"/>
      <c r="E98" s="81"/>
      <c r="F98" s="81"/>
      <c r="G98" s="81"/>
      <c r="H98" s="81"/>
      <c r="I98" s="81"/>
      <c r="J98" s="68"/>
      <c r="L98" s="80"/>
      <c r="M98" s="81"/>
      <c r="N98" s="81"/>
      <c r="O98" s="81"/>
      <c r="P98" s="81"/>
      <c r="Q98" s="81"/>
      <c r="R98" s="68"/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13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5</v>
      </c>
      <c r="T100" s="17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17" t="e">
        <f aca="false">AVERAGE(W19,W23,W27,W31,W35)</f>
        <v>#VALUE!</v>
      </c>
      <c r="X100" s="18" t="e">
        <f aca="false">AVERAGE(X19,X23,X27,X31,X35)</f>
        <v>#VALUE!</v>
      </c>
      <c r="Y100" s="19" t="e">
        <f aca="false">AVERAGE(Y19,Y23,Y27,Y31,Y35)</f>
        <v>#VALUE!</v>
      </c>
    </row>
    <row r="101" customFormat="false" ht="12" hidden="false" customHeight="false" outlineLevel="0" collapsed="false">
      <c r="B101" s="1" t="s">
        <v>17</v>
      </c>
      <c r="T101" s="17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17" t="e">
        <f aca="false">AVERAGE(W39,W43,W47,W51)</f>
        <v>#VALUE!</v>
      </c>
      <c r="X101" s="18" t="e">
        <f aca="false">AVERAGE(X39,X43,X47,X51)</f>
        <v>#VALUE!</v>
      </c>
      <c r="Y101" s="19" t="e">
        <f aca="false">AVERAGE(Y39,Y43,Y47,Y51)</f>
        <v>#VALUE!</v>
      </c>
    </row>
    <row r="102" customFormat="false" ht="12" hidden="false" customHeight="false" outlineLevel="0" collapsed="false">
      <c r="B102" s="1" t="s">
        <v>18</v>
      </c>
      <c r="T102" s="17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17" t="e">
        <f aca="false">AVERAGE(W55,W59,W63,W67)</f>
        <v>#VALUE!</v>
      </c>
      <c r="X102" s="18" t="e">
        <f aca="false">AVERAGE(X55,X59,X63,X67)</f>
        <v>#VALUE!</v>
      </c>
      <c r="Y102" s="19" t="e">
        <f aca="false">AVERAGE(Y55,Y59,Y63,Y67)</f>
        <v>#VALUE!</v>
      </c>
    </row>
    <row r="103" customFormat="false" ht="12" hidden="false" customHeight="false" outlineLevel="0" collapsed="false">
      <c r="B103" s="1" t="s">
        <v>19</v>
      </c>
      <c r="T103" s="17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17" t="e">
        <f aca="false">AVERAGE(W71,W75,W79)</f>
        <v>#VALUE!</v>
      </c>
      <c r="X103" s="18" t="e">
        <f aca="false">AVERAGE(X71,X75,X79)</f>
        <v>#VALUE!</v>
      </c>
      <c r="Y103" s="19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0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82" t="n">
        <f aca="false">GEOMEAN(I3:I98)</f>
        <v>33.7406126592878</v>
      </c>
      <c r="J106" s="82" t="n">
        <f aca="false">GEOMEAN(J3:J98)</f>
        <v>0.617953940564204</v>
      </c>
      <c r="Q106" s="82" t="n">
        <f aca="false">GEOMEAN(Q3:Q98)</f>
        <v>33.3020422532384</v>
      </c>
      <c r="R106" s="82" t="n">
        <f aca="false">GEOMEAN(R3:R98)</f>
        <v>0.613994559313894</v>
      </c>
    </row>
    <row r="107" customFormat="false" ht="12" hidden="false" customHeight="false" outlineLevel="0" collapsed="false">
      <c r="B107" s="1" t="s">
        <v>92</v>
      </c>
      <c r="Q107" s="83" t="n">
        <f aca="false">Q106/I106</f>
        <v>0.987001705912158</v>
      </c>
      <c r="R107" s="83" t="n">
        <f aca="false">R106/J106</f>
        <v>0.993592756692036</v>
      </c>
    </row>
    <row r="108" customFormat="false" ht="12" hidden="false" customHeight="false" outlineLevel="0" collapsed="false">
      <c r="B108" s="1" t="s">
        <v>93</v>
      </c>
      <c r="I108" s="82" t="n">
        <f aca="false">SUM(I3:I98)/3600</f>
        <v>1.13739166666667</v>
      </c>
      <c r="J108" s="82" t="n">
        <f aca="false">SUM(J3:J98)</f>
        <v>77.895775</v>
      </c>
      <c r="Q108" s="82" t="n">
        <f aca="false">SUM(Q3:Q98)/3600</f>
        <v>1.16646944444444</v>
      </c>
      <c r="R108" s="82" t="n">
        <f aca="false">SUM(R3:R98)</f>
        <v>80.33891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5</v>
      </c>
      <c r="E1" s="45"/>
      <c r="F1" s="45"/>
      <c r="G1" s="45"/>
      <c r="H1" s="45"/>
      <c r="I1" s="45"/>
      <c r="J1" s="45"/>
      <c r="L1" s="45" t="s">
        <v>76</v>
      </c>
      <c r="M1" s="45"/>
      <c r="N1" s="45"/>
      <c r="O1" s="45"/>
      <c r="P1" s="45"/>
      <c r="Q1" s="45"/>
      <c r="R1" s="45"/>
      <c r="S1" s="46"/>
      <c r="T1" s="45" t="s">
        <v>77</v>
      </c>
      <c r="U1" s="45"/>
      <c r="V1" s="45"/>
      <c r="W1" s="45" t="s">
        <v>78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9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0</v>
      </c>
      <c r="I2" s="40" t="s">
        <v>81</v>
      </c>
      <c r="J2" s="50" t="s">
        <v>82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0</v>
      </c>
      <c r="Q2" s="40" t="s">
        <v>81</v>
      </c>
      <c r="R2" s="50" t="s">
        <v>82</v>
      </c>
      <c r="S2" s="27"/>
      <c r="T2" s="39" t="s">
        <v>9</v>
      </c>
      <c r="U2" s="40" t="s">
        <v>10</v>
      </c>
      <c r="V2" s="50" t="s">
        <v>11</v>
      </c>
      <c r="W2" s="34" t="s">
        <v>9</v>
      </c>
      <c r="X2" s="35" t="s">
        <v>10</v>
      </c>
      <c r="Y2" s="36" t="s">
        <v>11</v>
      </c>
    </row>
    <row r="3" customFormat="false" ht="12" hidden="false" customHeight="false" outlineLevel="0" collapsed="false">
      <c r="A3" s="10" t="s">
        <v>13</v>
      </c>
      <c r="B3" s="10" t="s">
        <v>71</v>
      </c>
      <c r="C3" s="10" t="n">
        <v>22</v>
      </c>
      <c r="D3" s="76"/>
      <c r="E3" s="77"/>
      <c r="F3" s="77"/>
      <c r="G3" s="77"/>
      <c r="H3" s="77"/>
      <c r="I3" s="77"/>
      <c r="J3" s="53" t="n">
        <f aca="false">H3/3600</f>
        <v>0</v>
      </c>
      <c r="L3" s="84"/>
      <c r="M3" s="85"/>
      <c r="N3" s="85"/>
      <c r="O3" s="85"/>
      <c r="P3" s="85"/>
      <c r="Q3" s="85"/>
      <c r="R3" s="56" t="n">
        <f aca="false">P3/3600</f>
        <v>0</v>
      </c>
      <c r="S3" s="5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6" t="s">
        <v>83</v>
      </c>
      <c r="B4" s="16"/>
      <c r="C4" s="16" t="n">
        <v>27</v>
      </c>
      <c r="D4" s="78"/>
      <c r="E4" s="79"/>
      <c r="F4" s="79"/>
      <c r="G4" s="79"/>
      <c r="H4" s="79"/>
      <c r="I4" s="79"/>
      <c r="J4" s="60" t="n">
        <f aca="false">H4/3600</f>
        <v>0</v>
      </c>
      <c r="L4" s="86"/>
      <c r="M4" s="87"/>
      <c r="N4" s="87"/>
      <c r="O4" s="87"/>
      <c r="P4" s="87"/>
      <c r="Q4" s="87"/>
      <c r="R4" s="63" t="n">
        <f aca="false">P4/3600</f>
        <v>0</v>
      </c>
      <c r="S4" s="57"/>
      <c r="T4" s="64"/>
      <c r="U4" s="41"/>
      <c r="V4" s="65"/>
      <c r="W4" s="64"/>
      <c r="X4" s="41"/>
      <c r="Y4" s="65"/>
    </row>
    <row r="5" customFormat="false" ht="12" hidden="false" customHeight="false" outlineLevel="0" collapsed="false">
      <c r="A5" s="16"/>
      <c r="B5" s="16"/>
      <c r="C5" s="16" t="n">
        <v>32</v>
      </c>
      <c r="D5" s="78"/>
      <c r="E5" s="79"/>
      <c r="F5" s="79"/>
      <c r="G5" s="79"/>
      <c r="H5" s="79"/>
      <c r="I5" s="79"/>
      <c r="J5" s="60" t="n">
        <f aca="false">H5/3600</f>
        <v>0</v>
      </c>
      <c r="L5" s="86"/>
      <c r="M5" s="87"/>
      <c r="N5" s="87"/>
      <c r="O5" s="87"/>
      <c r="P5" s="87"/>
      <c r="Q5" s="87"/>
      <c r="R5" s="63" t="n">
        <f aca="false">P5/3600</f>
        <v>0</v>
      </c>
      <c r="S5" s="57"/>
      <c r="T5" s="64"/>
      <c r="U5" s="41"/>
      <c r="V5" s="65"/>
      <c r="W5" s="64"/>
      <c r="X5" s="41"/>
      <c r="Y5" s="65"/>
    </row>
    <row r="6" customFormat="false" ht="12.75" hidden="false" customHeight="false" outlineLevel="0" collapsed="false">
      <c r="A6" s="16"/>
      <c r="B6" s="21"/>
      <c r="C6" s="21" t="n">
        <v>37</v>
      </c>
      <c r="D6" s="80"/>
      <c r="E6" s="81"/>
      <c r="F6" s="81"/>
      <c r="G6" s="81"/>
      <c r="H6" s="81"/>
      <c r="I6" s="81"/>
      <c r="J6" s="68" t="n">
        <f aca="false">H6/3600</f>
        <v>0</v>
      </c>
      <c r="L6" s="88"/>
      <c r="M6" s="89"/>
      <c r="N6" s="89"/>
      <c r="O6" s="89"/>
      <c r="P6" s="89"/>
      <c r="Q6" s="89"/>
      <c r="R6" s="71" t="n">
        <f aca="false">P6/3600</f>
        <v>0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6"/>
      <c r="B7" s="10" t="s">
        <v>65</v>
      </c>
      <c r="C7" s="10" t="n">
        <v>22</v>
      </c>
      <c r="D7" s="76"/>
      <c r="E7" s="77"/>
      <c r="F7" s="77"/>
      <c r="G7" s="77"/>
      <c r="H7" s="77"/>
      <c r="I7" s="77"/>
      <c r="J7" s="53" t="n">
        <f aca="false">H7/3600</f>
        <v>0</v>
      </c>
      <c r="L7" s="84"/>
      <c r="M7" s="85"/>
      <c r="N7" s="85"/>
      <c r="O7" s="85"/>
      <c r="P7" s="85"/>
      <c r="Q7" s="85"/>
      <c r="R7" s="56" t="n">
        <f aca="false">P7/3600</f>
        <v>0</v>
      </c>
      <c r="S7" s="5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78"/>
      <c r="E8" s="79"/>
      <c r="F8" s="79"/>
      <c r="G8" s="79"/>
      <c r="H8" s="79"/>
      <c r="I8" s="79"/>
      <c r="J8" s="60" t="n">
        <f aca="false">H8/3600</f>
        <v>0</v>
      </c>
      <c r="L8" s="86"/>
      <c r="M8" s="87"/>
      <c r="N8" s="87"/>
      <c r="O8" s="87"/>
      <c r="P8" s="87"/>
      <c r="Q8" s="87"/>
      <c r="R8" s="63" t="n">
        <f aca="false">P8/3600</f>
        <v>0</v>
      </c>
      <c r="S8" s="57"/>
      <c r="T8" s="64"/>
      <c r="U8" s="41"/>
      <c r="V8" s="41"/>
      <c r="W8" s="64"/>
      <c r="X8" s="41"/>
      <c r="Y8" s="65"/>
    </row>
    <row r="9" customFormat="false" ht="12" hidden="false" customHeight="false" outlineLevel="0" collapsed="false">
      <c r="A9" s="16"/>
      <c r="B9" s="16"/>
      <c r="C9" s="16" t="n">
        <v>32</v>
      </c>
      <c r="D9" s="78"/>
      <c r="E9" s="79"/>
      <c r="F9" s="79"/>
      <c r="G9" s="79"/>
      <c r="H9" s="79"/>
      <c r="I9" s="79"/>
      <c r="J9" s="60" t="n">
        <f aca="false">H9/3600</f>
        <v>0</v>
      </c>
      <c r="L9" s="86"/>
      <c r="M9" s="87"/>
      <c r="N9" s="87"/>
      <c r="O9" s="87"/>
      <c r="P9" s="87"/>
      <c r="Q9" s="87"/>
      <c r="R9" s="63" t="n">
        <f aca="false">P9/3600</f>
        <v>0</v>
      </c>
      <c r="S9" s="57"/>
      <c r="T9" s="64"/>
      <c r="U9" s="75"/>
      <c r="V9" s="41"/>
      <c r="W9" s="64"/>
      <c r="X9" s="41"/>
      <c r="Y9" s="65"/>
    </row>
    <row r="10" customFormat="false" ht="12.75" hidden="false" customHeight="false" outlineLevel="0" collapsed="false">
      <c r="A10" s="16"/>
      <c r="B10" s="21"/>
      <c r="C10" s="21" t="n">
        <v>37</v>
      </c>
      <c r="D10" s="80"/>
      <c r="E10" s="81"/>
      <c r="F10" s="81"/>
      <c r="G10" s="81"/>
      <c r="H10" s="81"/>
      <c r="I10" s="81"/>
      <c r="J10" s="68" t="n">
        <f aca="false">H10/3600</f>
        <v>0</v>
      </c>
      <c r="L10" s="88"/>
      <c r="M10" s="89"/>
      <c r="N10" s="89"/>
      <c r="O10" s="89"/>
      <c r="P10" s="89"/>
      <c r="Q10" s="89"/>
      <c r="R10" s="71" t="n">
        <f aca="false">P10/3600</f>
        <v>0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6"/>
      <c r="B11" s="10" t="s">
        <v>36</v>
      </c>
      <c r="C11" s="10" t="n">
        <v>22</v>
      </c>
      <c r="D11" s="76"/>
      <c r="E11" s="77"/>
      <c r="F11" s="77"/>
      <c r="G11" s="77"/>
      <c r="H11" s="77"/>
      <c r="I11" s="77"/>
      <c r="J11" s="53" t="n">
        <f aca="false">H11/3600</f>
        <v>0</v>
      </c>
      <c r="L11" s="84"/>
      <c r="M11" s="85"/>
      <c r="N11" s="85"/>
      <c r="O11" s="85"/>
      <c r="P11" s="85"/>
      <c r="Q11" s="85"/>
      <c r="R11" s="56" t="n">
        <f aca="false">P11/3600</f>
        <v>0</v>
      </c>
      <c r="S11" s="5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78"/>
      <c r="E12" s="79"/>
      <c r="F12" s="79"/>
      <c r="G12" s="79"/>
      <c r="H12" s="79"/>
      <c r="I12" s="79"/>
      <c r="J12" s="60" t="n">
        <f aca="false">H12/3600</f>
        <v>0</v>
      </c>
      <c r="L12" s="86"/>
      <c r="M12" s="87"/>
      <c r="N12" s="87"/>
      <c r="O12" s="87"/>
      <c r="P12" s="87"/>
      <c r="Q12" s="87"/>
      <c r="R12" s="63" t="n">
        <f aca="false">P12/3600</f>
        <v>0</v>
      </c>
      <c r="S12" s="57"/>
      <c r="T12" s="64"/>
      <c r="U12" s="41"/>
      <c r="V12" s="41"/>
      <c r="W12" s="64"/>
      <c r="X12" s="41"/>
      <c r="Y12" s="65"/>
    </row>
    <row r="13" customFormat="false" ht="12" hidden="false" customHeight="false" outlineLevel="0" collapsed="false">
      <c r="A13" s="16"/>
      <c r="B13" s="16"/>
      <c r="C13" s="16" t="n">
        <v>32</v>
      </c>
      <c r="D13" s="78"/>
      <c r="E13" s="79"/>
      <c r="F13" s="79"/>
      <c r="G13" s="79"/>
      <c r="H13" s="79"/>
      <c r="I13" s="79"/>
      <c r="J13" s="60" t="n">
        <f aca="false">H13/3600</f>
        <v>0</v>
      </c>
      <c r="L13" s="86"/>
      <c r="M13" s="87"/>
      <c r="N13" s="87"/>
      <c r="O13" s="87"/>
      <c r="P13" s="87"/>
      <c r="Q13" s="87"/>
      <c r="R13" s="63" t="n">
        <f aca="false">P13/3600</f>
        <v>0</v>
      </c>
      <c r="S13" s="57"/>
      <c r="T13" s="64"/>
      <c r="U13" s="41"/>
      <c r="V13" s="41"/>
      <c r="W13" s="64"/>
      <c r="X13" s="41"/>
      <c r="Y13" s="65"/>
    </row>
    <row r="14" customFormat="false" ht="12.75" hidden="false" customHeight="false" outlineLevel="0" collapsed="false">
      <c r="A14" s="16"/>
      <c r="B14" s="21"/>
      <c r="C14" s="21" t="n">
        <v>37</v>
      </c>
      <c r="D14" s="80"/>
      <c r="E14" s="81"/>
      <c r="F14" s="81"/>
      <c r="G14" s="81"/>
      <c r="H14" s="81"/>
      <c r="I14" s="81"/>
      <c r="J14" s="68" t="n">
        <f aca="false">H14/3600</f>
        <v>0</v>
      </c>
      <c r="L14" s="88"/>
      <c r="M14" s="89"/>
      <c r="N14" s="89"/>
      <c r="O14" s="89"/>
      <c r="P14" s="89"/>
      <c r="Q14" s="89"/>
      <c r="R14" s="71" t="n">
        <f aca="false">P14/3600</f>
        <v>0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6"/>
      <c r="B15" s="10" t="s">
        <v>70</v>
      </c>
      <c r="C15" s="10" t="n">
        <v>22</v>
      </c>
      <c r="D15" s="76"/>
      <c r="E15" s="77"/>
      <c r="F15" s="77"/>
      <c r="G15" s="77"/>
      <c r="H15" s="77"/>
      <c r="I15" s="77"/>
      <c r="J15" s="53" t="n">
        <f aca="false">H15/3600</f>
        <v>0</v>
      </c>
      <c r="L15" s="84"/>
      <c r="M15" s="85"/>
      <c r="N15" s="85"/>
      <c r="O15" s="85"/>
      <c r="P15" s="85"/>
      <c r="Q15" s="85"/>
      <c r="R15" s="56" t="n">
        <f aca="false">P15/3600</f>
        <v>0</v>
      </c>
      <c r="S15" s="5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78"/>
      <c r="E16" s="79"/>
      <c r="F16" s="79"/>
      <c r="G16" s="79"/>
      <c r="H16" s="79"/>
      <c r="I16" s="79"/>
      <c r="J16" s="60" t="n">
        <f aca="false">H16/3600</f>
        <v>0</v>
      </c>
      <c r="L16" s="86"/>
      <c r="M16" s="87"/>
      <c r="N16" s="87"/>
      <c r="O16" s="87"/>
      <c r="P16" s="87"/>
      <c r="Q16" s="87"/>
      <c r="R16" s="63" t="n">
        <f aca="false">P16/3600</f>
        <v>0</v>
      </c>
      <c r="S16" s="57"/>
      <c r="T16" s="64"/>
      <c r="U16" s="41"/>
      <c r="V16" s="41"/>
      <c r="W16" s="64"/>
      <c r="X16" s="41"/>
      <c r="Y16" s="65"/>
    </row>
    <row r="17" customFormat="false" ht="12" hidden="false" customHeight="false" outlineLevel="0" collapsed="false">
      <c r="A17" s="16"/>
      <c r="B17" s="16"/>
      <c r="C17" s="16" t="n">
        <v>32</v>
      </c>
      <c r="D17" s="78"/>
      <c r="E17" s="79"/>
      <c r="F17" s="79"/>
      <c r="G17" s="79"/>
      <c r="H17" s="79"/>
      <c r="I17" s="79"/>
      <c r="J17" s="60" t="n">
        <f aca="false">H17/3600</f>
        <v>0</v>
      </c>
      <c r="L17" s="86"/>
      <c r="M17" s="87"/>
      <c r="N17" s="87"/>
      <c r="O17" s="87"/>
      <c r="P17" s="87"/>
      <c r="Q17" s="87"/>
      <c r="R17" s="63" t="n">
        <f aca="false">P17/3600</f>
        <v>0</v>
      </c>
      <c r="S17" s="57"/>
      <c r="T17" s="64"/>
      <c r="U17" s="41"/>
      <c r="V17" s="41"/>
      <c r="W17" s="64"/>
      <c r="X17" s="41"/>
      <c r="Y17" s="65"/>
    </row>
    <row r="18" customFormat="false" ht="12.75" hidden="false" customHeight="false" outlineLevel="0" collapsed="false">
      <c r="A18" s="21"/>
      <c r="B18" s="21"/>
      <c r="C18" s="21" t="n">
        <v>37</v>
      </c>
      <c r="D18" s="80"/>
      <c r="E18" s="81"/>
      <c r="F18" s="81"/>
      <c r="G18" s="81"/>
      <c r="H18" s="81"/>
      <c r="I18" s="81"/>
      <c r="J18" s="68" t="n">
        <f aca="false">H18/3600</f>
        <v>0</v>
      </c>
      <c r="L18" s="88"/>
      <c r="M18" s="89"/>
      <c r="N18" s="89"/>
      <c r="O18" s="89"/>
      <c r="P18" s="89"/>
      <c r="Q18" s="89"/>
      <c r="R18" s="71" t="n">
        <f aca="false">P18/3600</f>
        <v>0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10" t="s">
        <v>15</v>
      </c>
      <c r="B19" s="10" t="s">
        <v>62</v>
      </c>
      <c r="C19" s="10" t="n">
        <v>22</v>
      </c>
      <c r="D19" s="76"/>
      <c r="E19" s="77"/>
      <c r="F19" s="77"/>
      <c r="G19" s="77"/>
      <c r="H19" s="77"/>
      <c r="I19" s="77"/>
      <c r="J19" s="53" t="n">
        <f aca="false">H19/3600</f>
        <v>0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84</v>
      </c>
      <c r="B20" s="16"/>
      <c r="C20" s="16" t="n">
        <v>27</v>
      </c>
      <c r="D20" s="78"/>
      <c r="E20" s="79"/>
      <c r="F20" s="79"/>
      <c r="G20" s="79"/>
      <c r="H20" s="79"/>
      <c r="I20" s="79"/>
      <c r="J20" s="60" t="n">
        <f aca="false">H20/3600</f>
        <v>0</v>
      </c>
      <c r="L20" s="78"/>
      <c r="M20" s="79"/>
      <c r="N20" s="79"/>
      <c r="O20" s="79"/>
      <c r="P20" s="79"/>
      <c r="Q20" s="79"/>
      <c r="R20" s="60" t="n">
        <f aca="false">P20/3600</f>
        <v>0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6"/>
      <c r="B21" s="16"/>
      <c r="C21" s="16" t="n">
        <v>32</v>
      </c>
      <c r="D21" s="78"/>
      <c r="E21" s="79"/>
      <c r="F21" s="79"/>
      <c r="G21" s="79"/>
      <c r="H21" s="79"/>
      <c r="I21" s="79"/>
      <c r="J21" s="60" t="n">
        <f aca="false">H21/3600</f>
        <v>0</v>
      </c>
      <c r="L21" s="78"/>
      <c r="M21" s="79"/>
      <c r="N21" s="79"/>
      <c r="O21" s="79"/>
      <c r="P21" s="79"/>
      <c r="Q21" s="79"/>
      <c r="R21" s="60" t="n">
        <f aca="false">P21/3600</f>
        <v>0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6"/>
      <c r="B22" s="21"/>
      <c r="C22" s="21" t="n">
        <v>37</v>
      </c>
      <c r="D22" s="80"/>
      <c r="E22" s="81"/>
      <c r="F22" s="81"/>
      <c r="G22" s="81"/>
      <c r="H22" s="81"/>
      <c r="I22" s="81"/>
      <c r="J22" s="68" t="n">
        <f aca="false">H22/3600</f>
        <v>0</v>
      </c>
      <c r="L22" s="80"/>
      <c r="M22" s="81"/>
      <c r="N22" s="81"/>
      <c r="O22" s="81"/>
      <c r="P22" s="81"/>
      <c r="Q22" s="81"/>
      <c r="R22" s="68" t="n">
        <f aca="false">P22/3600</f>
        <v>0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6"/>
      <c r="B23" s="10" t="s">
        <v>63</v>
      </c>
      <c r="C23" s="10" t="n">
        <v>22</v>
      </c>
      <c r="D23" s="76"/>
      <c r="E23" s="77"/>
      <c r="F23" s="77"/>
      <c r="G23" s="77"/>
      <c r="H23" s="77"/>
      <c r="I23" s="77"/>
      <c r="J23" s="53" t="n">
        <f aca="false">H23/3600</f>
        <v>0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78"/>
      <c r="E24" s="79"/>
      <c r="F24" s="79"/>
      <c r="G24" s="79"/>
      <c r="H24" s="79"/>
      <c r="I24" s="79"/>
      <c r="J24" s="60" t="n">
        <f aca="false">H24/3600</f>
        <v>0</v>
      </c>
      <c r="L24" s="78"/>
      <c r="M24" s="79"/>
      <c r="N24" s="79"/>
      <c r="O24" s="79"/>
      <c r="P24" s="79"/>
      <c r="Q24" s="79"/>
      <c r="R24" s="60" t="n">
        <f aca="false">P24/3600</f>
        <v>0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6"/>
      <c r="B25" s="16"/>
      <c r="C25" s="16" t="n">
        <v>32</v>
      </c>
      <c r="D25" s="78"/>
      <c r="E25" s="79"/>
      <c r="F25" s="79"/>
      <c r="G25" s="79"/>
      <c r="H25" s="79"/>
      <c r="I25" s="79"/>
      <c r="J25" s="60" t="n">
        <f aca="false">H25/3600</f>
        <v>0</v>
      </c>
      <c r="L25" s="78"/>
      <c r="M25" s="79"/>
      <c r="N25" s="79"/>
      <c r="O25" s="79"/>
      <c r="P25" s="79"/>
      <c r="Q25" s="79"/>
      <c r="R25" s="60" t="n">
        <f aca="false">P25/3600</f>
        <v>0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6"/>
      <c r="B26" s="21"/>
      <c r="C26" s="21" t="n">
        <v>37</v>
      </c>
      <c r="D26" s="80"/>
      <c r="E26" s="81"/>
      <c r="F26" s="81"/>
      <c r="G26" s="81"/>
      <c r="H26" s="81"/>
      <c r="I26" s="81"/>
      <c r="J26" s="68" t="n">
        <f aca="false">H26/3600</f>
        <v>0</v>
      </c>
      <c r="L26" s="80"/>
      <c r="M26" s="81"/>
      <c r="N26" s="81"/>
      <c r="O26" s="81"/>
      <c r="P26" s="81"/>
      <c r="Q26" s="81"/>
      <c r="R26" s="68" t="n">
        <f aca="false">P26/3600</f>
        <v>0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6"/>
      <c r="B27" s="10" t="s">
        <v>56</v>
      </c>
      <c r="C27" s="10" t="n">
        <v>22</v>
      </c>
      <c r="D27" s="76"/>
      <c r="E27" s="77"/>
      <c r="F27" s="77"/>
      <c r="G27" s="77"/>
      <c r="H27" s="77"/>
      <c r="I27" s="77"/>
      <c r="J27" s="53" t="n">
        <f aca="false">H27/3600</f>
        <v>0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78"/>
      <c r="E28" s="79"/>
      <c r="F28" s="79"/>
      <c r="G28" s="79"/>
      <c r="H28" s="79"/>
      <c r="I28" s="79"/>
      <c r="J28" s="60" t="n">
        <f aca="false">H28/3600</f>
        <v>0</v>
      </c>
      <c r="L28" s="78"/>
      <c r="M28" s="79"/>
      <c r="N28" s="79"/>
      <c r="O28" s="79"/>
      <c r="P28" s="79"/>
      <c r="Q28" s="79"/>
      <c r="R28" s="60" t="n">
        <f aca="false">P28/3600</f>
        <v>0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6"/>
      <c r="B29" s="16"/>
      <c r="C29" s="16" t="n">
        <v>32</v>
      </c>
      <c r="D29" s="78"/>
      <c r="E29" s="79"/>
      <c r="F29" s="79"/>
      <c r="G29" s="79"/>
      <c r="H29" s="79"/>
      <c r="I29" s="79"/>
      <c r="J29" s="60" t="n">
        <f aca="false">H29/3600</f>
        <v>0</v>
      </c>
      <c r="L29" s="78"/>
      <c r="M29" s="79"/>
      <c r="N29" s="79"/>
      <c r="O29" s="79"/>
      <c r="P29" s="79"/>
      <c r="Q29" s="79"/>
      <c r="R29" s="60" t="n">
        <f aca="false">P29/3600</f>
        <v>0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6"/>
      <c r="B30" s="21"/>
      <c r="C30" s="21" t="n">
        <v>37</v>
      </c>
      <c r="D30" s="80"/>
      <c r="E30" s="81"/>
      <c r="F30" s="81"/>
      <c r="G30" s="81"/>
      <c r="H30" s="81"/>
      <c r="I30" s="81"/>
      <c r="J30" s="68" t="n">
        <f aca="false">H30/3600</f>
        <v>0</v>
      </c>
      <c r="L30" s="80"/>
      <c r="M30" s="81"/>
      <c r="N30" s="81"/>
      <c r="O30" s="81"/>
      <c r="P30" s="81"/>
      <c r="Q30" s="81"/>
      <c r="R30" s="68" t="n">
        <f aca="false">P30/3600</f>
        <v>0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6"/>
      <c r="B31" s="10" t="s">
        <v>45</v>
      </c>
      <c r="C31" s="10" t="n">
        <v>22</v>
      </c>
      <c r="D31" s="76"/>
      <c r="E31" s="77"/>
      <c r="F31" s="77"/>
      <c r="G31" s="77"/>
      <c r="H31" s="77"/>
      <c r="I31" s="77"/>
      <c r="J31" s="53" t="n">
        <f aca="false">H31/3600</f>
        <v>0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78"/>
      <c r="E32" s="79"/>
      <c r="F32" s="79"/>
      <c r="G32" s="79"/>
      <c r="H32" s="79"/>
      <c r="I32" s="79"/>
      <c r="J32" s="60" t="n">
        <f aca="false">H32/3600</f>
        <v>0</v>
      </c>
      <c r="L32" s="78"/>
      <c r="M32" s="79"/>
      <c r="N32" s="79"/>
      <c r="O32" s="79"/>
      <c r="P32" s="79"/>
      <c r="Q32" s="79"/>
      <c r="R32" s="60" t="n">
        <f aca="false">P32/3600</f>
        <v>0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6"/>
      <c r="B33" s="16"/>
      <c r="C33" s="16" t="n">
        <v>32</v>
      </c>
      <c r="D33" s="78"/>
      <c r="E33" s="79"/>
      <c r="F33" s="79"/>
      <c r="G33" s="79"/>
      <c r="H33" s="79"/>
      <c r="I33" s="79"/>
      <c r="J33" s="60" t="n">
        <f aca="false">H33/3600</f>
        <v>0</v>
      </c>
      <c r="L33" s="78"/>
      <c r="M33" s="79"/>
      <c r="N33" s="79"/>
      <c r="O33" s="79"/>
      <c r="P33" s="79"/>
      <c r="Q33" s="79"/>
      <c r="R33" s="60" t="n">
        <f aca="false">P33/3600</f>
        <v>0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6"/>
      <c r="B34" s="21"/>
      <c r="C34" s="21" t="n">
        <v>37</v>
      </c>
      <c r="D34" s="80"/>
      <c r="E34" s="81"/>
      <c r="F34" s="81"/>
      <c r="G34" s="81"/>
      <c r="H34" s="81"/>
      <c r="I34" s="81"/>
      <c r="J34" s="68" t="n">
        <f aca="false">H34/3600</f>
        <v>0</v>
      </c>
      <c r="L34" s="80"/>
      <c r="M34" s="81"/>
      <c r="N34" s="81"/>
      <c r="O34" s="81"/>
      <c r="P34" s="81"/>
      <c r="Q34" s="81"/>
      <c r="R34" s="68" t="n">
        <f aca="false">P34/3600</f>
        <v>0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6"/>
      <c r="B35" s="10" t="s">
        <v>55</v>
      </c>
      <c r="C35" s="10" t="n">
        <v>22</v>
      </c>
      <c r="D35" s="76"/>
      <c r="E35" s="77"/>
      <c r="F35" s="77"/>
      <c r="G35" s="77"/>
      <c r="H35" s="77"/>
      <c r="I35" s="77"/>
      <c r="J35" s="53" t="n">
        <f aca="false">H35/3600</f>
        <v>0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78"/>
      <c r="E36" s="79"/>
      <c r="F36" s="79"/>
      <c r="G36" s="79"/>
      <c r="H36" s="79"/>
      <c r="I36" s="79"/>
      <c r="J36" s="60" t="n">
        <f aca="false">H36/3600</f>
        <v>0</v>
      </c>
      <c r="L36" s="78"/>
      <c r="M36" s="79"/>
      <c r="N36" s="79"/>
      <c r="O36" s="79"/>
      <c r="P36" s="79"/>
      <c r="Q36" s="79"/>
      <c r="R36" s="60" t="n">
        <f aca="false">P36/3600</f>
        <v>0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6"/>
      <c r="B37" s="16"/>
      <c r="C37" s="16" t="n">
        <v>32</v>
      </c>
      <c r="D37" s="78"/>
      <c r="E37" s="79"/>
      <c r="F37" s="79"/>
      <c r="G37" s="79"/>
      <c r="H37" s="79"/>
      <c r="I37" s="79"/>
      <c r="J37" s="60" t="n">
        <f aca="false">H37/3600</f>
        <v>0</v>
      </c>
      <c r="L37" s="78"/>
      <c r="M37" s="79"/>
      <c r="N37" s="79"/>
      <c r="O37" s="79"/>
      <c r="P37" s="79"/>
      <c r="Q37" s="79"/>
      <c r="R37" s="60" t="n">
        <f aca="false">P37/3600</f>
        <v>0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21"/>
      <c r="B38" s="21"/>
      <c r="C38" s="21" t="n">
        <v>37</v>
      </c>
      <c r="D38" s="80"/>
      <c r="E38" s="81"/>
      <c r="F38" s="81"/>
      <c r="G38" s="81"/>
      <c r="H38" s="81"/>
      <c r="I38" s="81"/>
      <c r="J38" s="68" t="n">
        <f aca="false">H38/3600</f>
        <v>0</v>
      </c>
      <c r="L38" s="80"/>
      <c r="M38" s="81"/>
      <c r="N38" s="81"/>
      <c r="O38" s="81"/>
      <c r="P38" s="81"/>
      <c r="Q38" s="81"/>
      <c r="R38" s="68" t="n">
        <f aca="false">P38/3600</f>
        <v>0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10" t="s">
        <v>17</v>
      </c>
      <c r="B39" s="10" t="s">
        <v>41</v>
      </c>
      <c r="C39" s="10" t="n">
        <v>22</v>
      </c>
      <c r="D39" s="76"/>
      <c r="E39" s="77"/>
      <c r="F39" s="77"/>
      <c r="G39" s="77"/>
      <c r="H39" s="77"/>
      <c r="I39" s="77"/>
      <c r="J39" s="53" t="n">
        <f aca="false">H39/3600</f>
        <v>0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5</v>
      </c>
      <c r="B40" s="16"/>
      <c r="C40" s="16" t="n">
        <v>27</v>
      </c>
      <c r="D40" s="78"/>
      <c r="E40" s="79"/>
      <c r="F40" s="79"/>
      <c r="G40" s="79"/>
      <c r="H40" s="79"/>
      <c r="I40" s="79"/>
      <c r="J40" s="60" t="n">
        <f aca="false">H40/3600</f>
        <v>0</v>
      </c>
      <c r="L40" s="78"/>
      <c r="M40" s="79"/>
      <c r="N40" s="79"/>
      <c r="O40" s="79"/>
      <c r="P40" s="79"/>
      <c r="Q40" s="79"/>
      <c r="R40" s="60" t="n">
        <f aca="false">P40/3600</f>
        <v>0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6"/>
      <c r="B41" s="16"/>
      <c r="C41" s="16" t="n">
        <v>32</v>
      </c>
      <c r="D41" s="78"/>
      <c r="E41" s="79"/>
      <c r="F41" s="79"/>
      <c r="G41" s="79"/>
      <c r="H41" s="79"/>
      <c r="I41" s="79"/>
      <c r="J41" s="60" t="n">
        <f aca="false">H41/3600</f>
        <v>0</v>
      </c>
      <c r="L41" s="78"/>
      <c r="M41" s="79"/>
      <c r="N41" s="79"/>
      <c r="O41" s="79"/>
      <c r="P41" s="79"/>
      <c r="Q41" s="79"/>
      <c r="R41" s="60" t="n">
        <f aca="false">P41/3600</f>
        <v>0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6"/>
      <c r="B42" s="21"/>
      <c r="C42" s="21" t="n">
        <v>37</v>
      </c>
      <c r="D42" s="80"/>
      <c r="E42" s="81"/>
      <c r="F42" s="81"/>
      <c r="G42" s="81"/>
      <c r="H42" s="81"/>
      <c r="I42" s="81"/>
      <c r="J42" s="68" t="n">
        <f aca="false">H42/3600</f>
        <v>0</v>
      </c>
      <c r="L42" s="80"/>
      <c r="M42" s="81"/>
      <c r="N42" s="81"/>
      <c r="O42" s="81"/>
      <c r="P42" s="81"/>
      <c r="Q42" s="81"/>
      <c r="R42" s="68" t="n">
        <f aca="false">P42/3600</f>
        <v>0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6"/>
      <c r="B43" s="10" t="s">
        <v>51</v>
      </c>
      <c r="C43" s="10" t="n">
        <v>22</v>
      </c>
      <c r="D43" s="76"/>
      <c r="E43" s="77"/>
      <c r="F43" s="77"/>
      <c r="G43" s="77"/>
      <c r="H43" s="77"/>
      <c r="I43" s="77"/>
      <c r="J43" s="53" t="n">
        <f aca="false">H43/3600</f>
        <v>0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78"/>
      <c r="E44" s="79"/>
      <c r="F44" s="79"/>
      <c r="G44" s="79"/>
      <c r="H44" s="79"/>
      <c r="I44" s="79"/>
      <c r="J44" s="60" t="n">
        <f aca="false">H44/3600</f>
        <v>0</v>
      </c>
      <c r="L44" s="78"/>
      <c r="M44" s="79"/>
      <c r="N44" s="79"/>
      <c r="O44" s="79"/>
      <c r="P44" s="79"/>
      <c r="Q44" s="79"/>
      <c r="R44" s="60" t="n">
        <f aca="false">P44/3600</f>
        <v>0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6"/>
      <c r="B45" s="16"/>
      <c r="C45" s="16" t="n">
        <v>32</v>
      </c>
      <c r="D45" s="78"/>
      <c r="E45" s="79"/>
      <c r="F45" s="79"/>
      <c r="G45" s="79"/>
      <c r="H45" s="79"/>
      <c r="I45" s="79"/>
      <c r="J45" s="60" t="n">
        <f aca="false">H45/3600</f>
        <v>0</v>
      </c>
      <c r="L45" s="78"/>
      <c r="M45" s="79"/>
      <c r="N45" s="79"/>
      <c r="O45" s="79"/>
      <c r="P45" s="79"/>
      <c r="Q45" s="79"/>
      <c r="R45" s="60" t="n">
        <f aca="false">P45/3600</f>
        <v>0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6"/>
      <c r="B46" s="21"/>
      <c r="C46" s="21" t="n">
        <v>37</v>
      </c>
      <c r="D46" s="80"/>
      <c r="E46" s="81"/>
      <c r="F46" s="81"/>
      <c r="G46" s="81"/>
      <c r="H46" s="81"/>
      <c r="I46" s="81"/>
      <c r="J46" s="68" t="n">
        <f aca="false">H46/3600</f>
        <v>0</v>
      </c>
      <c r="L46" s="80"/>
      <c r="M46" s="81"/>
      <c r="N46" s="81"/>
      <c r="O46" s="81"/>
      <c r="P46" s="81"/>
      <c r="Q46" s="81"/>
      <c r="R46" s="68" t="n">
        <f aca="false">P46/3600</f>
        <v>0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6"/>
      <c r="B47" s="10" t="s">
        <v>64</v>
      </c>
      <c r="C47" s="10" t="n">
        <v>22</v>
      </c>
      <c r="D47" s="76"/>
      <c r="E47" s="77"/>
      <c r="F47" s="77"/>
      <c r="G47" s="77"/>
      <c r="H47" s="77"/>
      <c r="I47" s="77"/>
      <c r="J47" s="53" t="n">
        <f aca="false">H47/3600</f>
        <v>0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78"/>
      <c r="E48" s="79"/>
      <c r="F48" s="79"/>
      <c r="G48" s="79"/>
      <c r="H48" s="79"/>
      <c r="I48" s="79"/>
      <c r="J48" s="60" t="n">
        <f aca="false">H48/3600</f>
        <v>0</v>
      </c>
      <c r="L48" s="78"/>
      <c r="M48" s="79"/>
      <c r="N48" s="79"/>
      <c r="O48" s="79"/>
      <c r="P48" s="79"/>
      <c r="Q48" s="79"/>
      <c r="R48" s="60" t="n">
        <f aca="false">P48/3600</f>
        <v>0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6"/>
      <c r="B49" s="16"/>
      <c r="C49" s="16" t="n">
        <v>32</v>
      </c>
      <c r="D49" s="78"/>
      <c r="E49" s="79"/>
      <c r="F49" s="79"/>
      <c r="G49" s="79"/>
      <c r="H49" s="79"/>
      <c r="I49" s="79"/>
      <c r="J49" s="60" t="n">
        <f aca="false">H49/3600</f>
        <v>0</v>
      </c>
      <c r="L49" s="78"/>
      <c r="M49" s="79"/>
      <c r="N49" s="79"/>
      <c r="O49" s="79"/>
      <c r="P49" s="79"/>
      <c r="Q49" s="79"/>
      <c r="R49" s="60" t="n">
        <f aca="false">P49/3600</f>
        <v>0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6"/>
      <c r="B50" s="21"/>
      <c r="C50" s="21" t="n">
        <v>37</v>
      </c>
      <c r="D50" s="80"/>
      <c r="E50" s="81"/>
      <c r="F50" s="81"/>
      <c r="G50" s="81"/>
      <c r="H50" s="81"/>
      <c r="I50" s="81"/>
      <c r="J50" s="68" t="n">
        <f aca="false">H50/3600</f>
        <v>0</v>
      </c>
      <c r="L50" s="80"/>
      <c r="M50" s="81"/>
      <c r="N50" s="81"/>
      <c r="O50" s="81"/>
      <c r="P50" s="81"/>
      <c r="Q50" s="81"/>
      <c r="R50" s="68" t="n">
        <f aca="false">P50/3600</f>
        <v>0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6"/>
      <c r="B51" s="10" t="s">
        <v>67</v>
      </c>
      <c r="C51" s="10" t="n">
        <v>22</v>
      </c>
      <c r="D51" s="76"/>
      <c r="E51" s="77"/>
      <c r="F51" s="77"/>
      <c r="G51" s="77"/>
      <c r="H51" s="77"/>
      <c r="I51" s="77"/>
      <c r="J51" s="53" t="n">
        <f aca="false">H51/3600</f>
        <v>0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78"/>
      <c r="E52" s="79"/>
      <c r="F52" s="79"/>
      <c r="G52" s="79"/>
      <c r="H52" s="79"/>
      <c r="I52" s="79"/>
      <c r="J52" s="60" t="n">
        <f aca="false">H52/3600</f>
        <v>0</v>
      </c>
      <c r="L52" s="78"/>
      <c r="M52" s="79"/>
      <c r="N52" s="79"/>
      <c r="O52" s="79"/>
      <c r="P52" s="79"/>
      <c r="Q52" s="79"/>
      <c r="R52" s="60" t="n">
        <f aca="false">P52/3600</f>
        <v>0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6"/>
      <c r="B53" s="16"/>
      <c r="C53" s="16" t="n">
        <v>32</v>
      </c>
      <c r="D53" s="78"/>
      <c r="E53" s="79"/>
      <c r="F53" s="79"/>
      <c r="G53" s="79"/>
      <c r="H53" s="79"/>
      <c r="I53" s="79"/>
      <c r="J53" s="60" t="n">
        <f aca="false">H53/3600</f>
        <v>0</v>
      </c>
      <c r="L53" s="78"/>
      <c r="M53" s="79"/>
      <c r="N53" s="79"/>
      <c r="O53" s="79"/>
      <c r="P53" s="79"/>
      <c r="Q53" s="79"/>
      <c r="R53" s="60" t="n">
        <f aca="false">P53/3600</f>
        <v>0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21"/>
      <c r="B54" s="21"/>
      <c r="C54" s="21" t="n">
        <v>37</v>
      </c>
      <c r="D54" s="80"/>
      <c r="E54" s="81"/>
      <c r="F54" s="81"/>
      <c r="G54" s="81"/>
      <c r="H54" s="81"/>
      <c r="I54" s="81"/>
      <c r="J54" s="68" t="n">
        <f aca="false">H54/3600</f>
        <v>0</v>
      </c>
      <c r="L54" s="80"/>
      <c r="M54" s="81"/>
      <c r="N54" s="81"/>
      <c r="O54" s="81"/>
      <c r="P54" s="81"/>
      <c r="Q54" s="81"/>
      <c r="R54" s="68" t="n">
        <f aca="false">P54/3600</f>
        <v>0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10" t="s">
        <v>18</v>
      </c>
      <c r="B55" s="10" t="s">
        <v>47</v>
      </c>
      <c r="C55" s="10" t="n">
        <v>22</v>
      </c>
      <c r="D55" s="76"/>
      <c r="E55" s="77"/>
      <c r="F55" s="77"/>
      <c r="G55" s="77"/>
      <c r="H55" s="77"/>
      <c r="I55" s="77"/>
      <c r="J55" s="53" t="n">
        <f aca="false">H55/3600</f>
        <v>0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6</v>
      </c>
      <c r="B56" s="16"/>
      <c r="C56" s="16" t="n">
        <v>27</v>
      </c>
      <c r="D56" s="78"/>
      <c r="E56" s="79"/>
      <c r="F56" s="79"/>
      <c r="G56" s="79"/>
      <c r="H56" s="79"/>
      <c r="I56" s="79"/>
      <c r="J56" s="60" t="n">
        <f aca="false">H56/3600</f>
        <v>0</v>
      </c>
      <c r="L56" s="78"/>
      <c r="M56" s="79"/>
      <c r="N56" s="79"/>
      <c r="O56" s="79"/>
      <c r="P56" s="79"/>
      <c r="Q56" s="79"/>
      <c r="R56" s="60" t="n">
        <f aca="false">P56/3600</f>
        <v>0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6"/>
      <c r="B57" s="16"/>
      <c r="C57" s="16" t="n">
        <v>32</v>
      </c>
      <c r="D57" s="78"/>
      <c r="E57" s="79"/>
      <c r="F57" s="79"/>
      <c r="G57" s="79"/>
      <c r="H57" s="79"/>
      <c r="I57" s="79"/>
      <c r="J57" s="60" t="n">
        <f aca="false">H57/3600</f>
        <v>0</v>
      </c>
      <c r="L57" s="78"/>
      <c r="M57" s="79"/>
      <c r="N57" s="79"/>
      <c r="O57" s="79"/>
      <c r="P57" s="79"/>
      <c r="Q57" s="79"/>
      <c r="R57" s="60" t="n">
        <f aca="false">P57/3600</f>
        <v>0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6"/>
      <c r="B58" s="21"/>
      <c r="C58" s="21" t="n">
        <v>37</v>
      </c>
      <c r="D58" s="80"/>
      <c r="E58" s="81"/>
      <c r="F58" s="81"/>
      <c r="G58" s="81"/>
      <c r="H58" s="81"/>
      <c r="I58" s="81"/>
      <c r="J58" s="68" t="n">
        <f aca="false">H58/3600</f>
        <v>0</v>
      </c>
      <c r="L58" s="80"/>
      <c r="M58" s="81"/>
      <c r="N58" s="81"/>
      <c r="O58" s="81"/>
      <c r="P58" s="81"/>
      <c r="Q58" s="81"/>
      <c r="R58" s="68" t="n">
        <f aca="false">P58/3600</f>
        <v>0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6"/>
      <c r="B59" s="10" t="s">
        <v>53</v>
      </c>
      <c r="C59" s="10" t="n">
        <v>22</v>
      </c>
      <c r="D59" s="76"/>
      <c r="E59" s="77"/>
      <c r="F59" s="77"/>
      <c r="G59" s="77"/>
      <c r="H59" s="77"/>
      <c r="I59" s="77"/>
      <c r="J59" s="53" t="n">
        <f aca="false">H59/3600</f>
        <v>0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78"/>
      <c r="E60" s="79"/>
      <c r="F60" s="79"/>
      <c r="G60" s="79"/>
      <c r="H60" s="79"/>
      <c r="I60" s="79"/>
      <c r="J60" s="60" t="n">
        <f aca="false">H60/3600</f>
        <v>0</v>
      </c>
      <c r="L60" s="78"/>
      <c r="M60" s="79"/>
      <c r="N60" s="79"/>
      <c r="O60" s="79"/>
      <c r="P60" s="79"/>
      <c r="Q60" s="79"/>
      <c r="R60" s="60" t="n">
        <f aca="false">P60/3600</f>
        <v>0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6"/>
      <c r="B61" s="16"/>
      <c r="C61" s="16" t="n">
        <v>32</v>
      </c>
      <c r="D61" s="78"/>
      <c r="E61" s="79"/>
      <c r="F61" s="79"/>
      <c r="G61" s="79"/>
      <c r="H61" s="79"/>
      <c r="I61" s="79"/>
      <c r="J61" s="60" t="n">
        <f aca="false">H61/3600</f>
        <v>0</v>
      </c>
      <c r="L61" s="78"/>
      <c r="M61" s="79"/>
      <c r="N61" s="79"/>
      <c r="O61" s="79"/>
      <c r="P61" s="79"/>
      <c r="Q61" s="79"/>
      <c r="R61" s="60" t="n">
        <f aca="false">P61/3600</f>
        <v>0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6"/>
      <c r="B62" s="21"/>
      <c r="C62" s="21" t="n">
        <v>37</v>
      </c>
      <c r="D62" s="80"/>
      <c r="E62" s="81"/>
      <c r="F62" s="81"/>
      <c r="G62" s="81"/>
      <c r="H62" s="81"/>
      <c r="I62" s="81"/>
      <c r="J62" s="68" t="n">
        <f aca="false">H62/3600</f>
        <v>0</v>
      </c>
      <c r="L62" s="80"/>
      <c r="M62" s="81"/>
      <c r="N62" s="81"/>
      <c r="O62" s="81"/>
      <c r="P62" s="81"/>
      <c r="Q62" s="81"/>
      <c r="R62" s="68" t="n">
        <f aca="false">P62/3600</f>
        <v>0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6"/>
      <c r="B63" s="10" t="s">
        <v>49</v>
      </c>
      <c r="C63" s="10" t="n">
        <v>22</v>
      </c>
      <c r="D63" s="76"/>
      <c r="E63" s="77"/>
      <c r="F63" s="77"/>
      <c r="G63" s="77"/>
      <c r="H63" s="77"/>
      <c r="I63" s="77"/>
      <c r="J63" s="53" t="n">
        <f aca="false">H63/3600</f>
        <v>0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78"/>
      <c r="E64" s="79"/>
      <c r="F64" s="79"/>
      <c r="G64" s="79"/>
      <c r="H64" s="79"/>
      <c r="I64" s="79"/>
      <c r="J64" s="60" t="n">
        <f aca="false">H64/3600</f>
        <v>0</v>
      </c>
      <c r="L64" s="78"/>
      <c r="M64" s="79"/>
      <c r="N64" s="79"/>
      <c r="O64" s="79"/>
      <c r="P64" s="79"/>
      <c r="Q64" s="79"/>
      <c r="R64" s="60" t="n">
        <f aca="false">P64/3600</f>
        <v>0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6"/>
      <c r="B65" s="16"/>
      <c r="C65" s="16" t="n">
        <v>32</v>
      </c>
      <c r="D65" s="78"/>
      <c r="E65" s="79"/>
      <c r="F65" s="79"/>
      <c r="G65" s="79"/>
      <c r="H65" s="79"/>
      <c r="I65" s="79"/>
      <c r="J65" s="60" t="n">
        <f aca="false">H65/3600</f>
        <v>0</v>
      </c>
      <c r="L65" s="78"/>
      <c r="M65" s="79"/>
      <c r="N65" s="79"/>
      <c r="O65" s="79"/>
      <c r="P65" s="79"/>
      <c r="Q65" s="79"/>
      <c r="R65" s="60" t="n">
        <f aca="false">P65/3600</f>
        <v>0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6"/>
      <c r="B66" s="21"/>
      <c r="C66" s="21" t="n">
        <v>37</v>
      </c>
      <c r="D66" s="80"/>
      <c r="E66" s="81"/>
      <c r="F66" s="81"/>
      <c r="G66" s="81"/>
      <c r="H66" s="81"/>
      <c r="I66" s="81"/>
      <c r="J66" s="68" t="n">
        <f aca="false">H66/3600</f>
        <v>0</v>
      </c>
      <c r="L66" s="80"/>
      <c r="M66" s="81"/>
      <c r="N66" s="81"/>
      <c r="O66" s="81"/>
      <c r="P66" s="81"/>
      <c r="Q66" s="81"/>
      <c r="R66" s="68" t="n">
        <f aca="false">P66/3600</f>
        <v>0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6"/>
      <c r="B67" s="10" t="s">
        <v>67</v>
      </c>
      <c r="C67" s="10" t="n">
        <v>22</v>
      </c>
      <c r="D67" s="76"/>
      <c r="E67" s="77"/>
      <c r="F67" s="77"/>
      <c r="G67" s="77"/>
      <c r="H67" s="77"/>
      <c r="I67" s="77"/>
      <c r="J67" s="53" t="n">
        <f aca="false">H67/3600</f>
        <v>0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78"/>
      <c r="E68" s="79"/>
      <c r="F68" s="79"/>
      <c r="G68" s="79"/>
      <c r="H68" s="79"/>
      <c r="I68" s="79"/>
      <c r="J68" s="60" t="n">
        <f aca="false">H68/3600</f>
        <v>0</v>
      </c>
      <c r="L68" s="78"/>
      <c r="M68" s="79"/>
      <c r="N68" s="79"/>
      <c r="O68" s="79"/>
      <c r="P68" s="79"/>
      <c r="Q68" s="79"/>
      <c r="R68" s="60" t="n">
        <f aca="false">P68/3600</f>
        <v>0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6"/>
      <c r="B69" s="16"/>
      <c r="C69" s="16" t="n">
        <v>32</v>
      </c>
      <c r="D69" s="78"/>
      <c r="E69" s="79"/>
      <c r="F69" s="79"/>
      <c r="G69" s="79"/>
      <c r="H69" s="79"/>
      <c r="I69" s="79"/>
      <c r="J69" s="60" t="n">
        <f aca="false">H69/3600</f>
        <v>0</v>
      </c>
      <c r="L69" s="78"/>
      <c r="M69" s="79"/>
      <c r="N69" s="79"/>
      <c r="O69" s="79"/>
      <c r="P69" s="79"/>
      <c r="Q69" s="79"/>
      <c r="R69" s="60" t="n">
        <f aca="false">P69/3600</f>
        <v>0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21"/>
      <c r="B70" s="21"/>
      <c r="C70" s="21" t="n">
        <v>37</v>
      </c>
      <c r="D70" s="80"/>
      <c r="E70" s="81"/>
      <c r="F70" s="81"/>
      <c r="G70" s="81"/>
      <c r="H70" s="81"/>
      <c r="I70" s="81"/>
      <c r="J70" s="68" t="n">
        <f aca="false">H70/3600</f>
        <v>0</v>
      </c>
      <c r="L70" s="80"/>
      <c r="M70" s="81"/>
      <c r="N70" s="81"/>
      <c r="O70" s="81"/>
      <c r="P70" s="81"/>
      <c r="Q70" s="81"/>
      <c r="R70" s="68" t="n">
        <f aca="false">P70/3600</f>
        <v>0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90" t="s">
        <v>87</v>
      </c>
      <c r="B71" s="90" t="s">
        <v>72</v>
      </c>
      <c r="C71" s="90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88</v>
      </c>
      <c r="B72" s="99"/>
      <c r="C72" s="99" t="n">
        <v>2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99" t="n">
        <v>3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106" t="n">
        <v>3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73</v>
      </c>
      <c r="C75" s="90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99" t="n">
        <v>2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99" t="n">
        <v>3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106" t="n">
        <v>3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74</v>
      </c>
      <c r="C79" s="90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99" t="n">
        <v>2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99" t="n">
        <v>3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10" t="s">
        <v>89</v>
      </c>
      <c r="B83" s="10" t="s">
        <v>43</v>
      </c>
      <c r="C83" s="10" t="n">
        <v>22</v>
      </c>
      <c r="D83" s="76"/>
      <c r="E83" s="77"/>
      <c r="F83" s="77"/>
      <c r="G83" s="77"/>
      <c r="H83" s="77"/>
      <c r="I83" s="77"/>
      <c r="J83" s="53"/>
      <c r="L83" s="76"/>
      <c r="M83" s="77"/>
      <c r="N83" s="77"/>
      <c r="O83" s="77"/>
      <c r="P83" s="77"/>
      <c r="Q83" s="77"/>
      <c r="R83" s="53"/>
      <c r="S83" s="57"/>
      <c r="T83" s="11"/>
      <c r="U83" s="12"/>
      <c r="V83" s="12"/>
      <c r="W83" s="17"/>
      <c r="X83" s="18"/>
      <c r="Y83" s="19"/>
    </row>
    <row r="84" customFormat="false" ht="12" hidden="false" customHeight="false" outlineLevel="0" collapsed="false">
      <c r="A84" s="16"/>
      <c r="B84" s="16"/>
      <c r="C84" s="16" t="n">
        <v>27</v>
      </c>
      <c r="D84" s="78"/>
      <c r="E84" s="79"/>
      <c r="F84" s="79"/>
      <c r="G84" s="79"/>
      <c r="H84" s="79"/>
      <c r="I84" s="79"/>
      <c r="J84" s="60"/>
      <c r="L84" s="78"/>
      <c r="M84" s="79"/>
      <c r="N84" s="79"/>
      <c r="O84" s="79"/>
      <c r="P84" s="79"/>
      <c r="Q84" s="79"/>
      <c r="R84" s="60"/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16"/>
      <c r="B85" s="16"/>
      <c r="C85" s="16" t="n">
        <v>32</v>
      </c>
      <c r="D85" s="78"/>
      <c r="E85" s="79"/>
      <c r="F85" s="79"/>
      <c r="G85" s="79"/>
      <c r="H85" s="79"/>
      <c r="I85" s="79"/>
      <c r="J85" s="60"/>
      <c r="L85" s="78"/>
      <c r="M85" s="79"/>
      <c r="N85" s="79"/>
      <c r="O85" s="79"/>
      <c r="P85" s="79"/>
      <c r="Q85" s="79"/>
      <c r="R85" s="60"/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16"/>
      <c r="B86" s="21"/>
      <c r="C86" s="21" t="n">
        <v>37</v>
      </c>
      <c r="D86" s="80"/>
      <c r="E86" s="81"/>
      <c r="F86" s="81"/>
      <c r="G86" s="81"/>
      <c r="H86" s="81"/>
      <c r="I86" s="81"/>
      <c r="J86" s="68"/>
      <c r="L86" s="80"/>
      <c r="M86" s="81"/>
      <c r="N86" s="81"/>
      <c r="O86" s="81"/>
      <c r="P86" s="81"/>
      <c r="Q86" s="81"/>
      <c r="R86" s="68"/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6"/>
      <c r="B87" s="10" t="s">
        <v>61</v>
      </c>
      <c r="C87" s="10" t="n">
        <v>22</v>
      </c>
      <c r="D87" s="76"/>
      <c r="E87" s="77"/>
      <c r="F87" s="77"/>
      <c r="G87" s="77"/>
      <c r="H87" s="77"/>
      <c r="I87" s="77"/>
      <c r="J87" s="53"/>
      <c r="L87" s="76"/>
      <c r="M87" s="77"/>
      <c r="N87" s="77"/>
      <c r="O87" s="77"/>
      <c r="P87" s="77"/>
      <c r="Q87" s="77"/>
      <c r="R87" s="53"/>
      <c r="S87" s="57"/>
      <c r="T87" s="11"/>
      <c r="U87" s="12"/>
      <c r="V87" s="12"/>
      <c r="W87" s="17"/>
      <c r="X87" s="18"/>
      <c r="Y87" s="19"/>
    </row>
    <row r="88" customFormat="false" ht="12" hidden="false" customHeight="false" outlineLevel="0" collapsed="false">
      <c r="A88" s="16"/>
      <c r="B88" s="16"/>
      <c r="C88" s="16" t="n">
        <v>27</v>
      </c>
      <c r="D88" s="78"/>
      <c r="E88" s="79"/>
      <c r="F88" s="79"/>
      <c r="G88" s="79"/>
      <c r="H88" s="79"/>
      <c r="I88" s="79"/>
      <c r="J88" s="60"/>
      <c r="L88" s="78"/>
      <c r="M88" s="79"/>
      <c r="N88" s="79"/>
      <c r="O88" s="79"/>
      <c r="P88" s="79"/>
      <c r="Q88" s="79"/>
      <c r="R88" s="60"/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16"/>
      <c r="B89" s="16"/>
      <c r="C89" s="16" t="n">
        <v>32</v>
      </c>
      <c r="D89" s="78"/>
      <c r="E89" s="79"/>
      <c r="F89" s="79"/>
      <c r="G89" s="79"/>
      <c r="H89" s="79"/>
      <c r="I89" s="79"/>
      <c r="J89" s="60"/>
      <c r="L89" s="78"/>
      <c r="M89" s="79"/>
      <c r="N89" s="79"/>
      <c r="O89" s="79"/>
      <c r="P89" s="79"/>
      <c r="Q89" s="79"/>
      <c r="R89" s="60"/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16"/>
      <c r="B90" s="21"/>
      <c r="C90" s="21" t="n">
        <v>37</v>
      </c>
      <c r="D90" s="80"/>
      <c r="E90" s="81"/>
      <c r="F90" s="81"/>
      <c r="G90" s="81"/>
      <c r="H90" s="81"/>
      <c r="I90" s="81"/>
      <c r="J90" s="68"/>
      <c r="L90" s="80"/>
      <c r="M90" s="81"/>
      <c r="N90" s="81"/>
      <c r="O90" s="81"/>
      <c r="P90" s="81"/>
      <c r="Q90" s="81"/>
      <c r="R90" s="68"/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6"/>
      <c r="B91" s="10" t="s">
        <v>68</v>
      </c>
      <c r="C91" s="10" t="n">
        <v>22</v>
      </c>
      <c r="D91" s="76"/>
      <c r="E91" s="77"/>
      <c r="F91" s="77"/>
      <c r="G91" s="77"/>
      <c r="H91" s="77"/>
      <c r="I91" s="77"/>
      <c r="J91" s="53"/>
      <c r="L91" s="76"/>
      <c r="M91" s="77"/>
      <c r="N91" s="77"/>
      <c r="O91" s="77"/>
      <c r="P91" s="77"/>
      <c r="Q91" s="77"/>
      <c r="R91" s="53"/>
      <c r="S91" s="57"/>
      <c r="T91" s="11"/>
      <c r="U91" s="12"/>
      <c r="V91" s="12"/>
      <c r="W91" s="17"/>
      <c r="X91" s="18"/>
      <c r="Y91" s="19"/>
    </row>
    <row r="92" customFormat="false" ht="12" hidden="false" customHeight="false" outlineLevel="0" collapsed="false">
      <c r="A92" s="16"/>
      <c r="B92" s="16"/>
      <c r="C92" s="16" t="n">
        <v>27</v>
      </c>
      <c r="D92" s="78"/>
      <c r="E92" s="79"/>
      <c r="F92" s="79"/>
      <c r="G92" s="79"/>
      <c r="H92" s="79"/>
      <c r="I92" s="79"/>
      <c r="J92" s="60"/>
      <c r="L92" s="78"/>
      <c r="M92" s="79"/>
      <c r="N92" s="79"/>
      <c r="O92" s="79"/>
      <c r="P92" s="79"/>
      <c r="Q92" s="79"/>
      <c r="R92" s="60"/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16"/>
      <c r="B93" s="16"/>
      <c r="C93" s="16" t="n">
        <v>32</v>
      </c>
      <c r="D93" s="78"/>
      <c r="E93" s="79"/>
      <c r="F93" s="79"/>
      <c r="G93" s="79"/>
      <c r="H93" s="79"/>
      <c r="I93" s="79"/>
      <c r="J93" s="60"/>
      <c r="L93" s="78"/>
      <c r="M93" s="79"/>
      <c r="N93" s="79"/>
      <c r="O93" s="79"/>
      <c r="P93" s="79"/>
      <c r="Q93" s="79"/>
      <c r="R93" s="60"/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16"/>
      <c r="B94" s="21"/>
      <c r="C94" s="21" t="n">
        <v>37</v>
      </c>
      <c r="D94" s="80"/>
      <c r="E94" s="81"/>
      <c r="F94" s="81"/>
      <c r="G94" s="81"/>
      <c r="H94" s="81"/>
      <c r="I94" s="81"/>
      <c r="J94" s="68"/>
      <c r="L94" s="80"/>
      <c r="M94" s="81"/>
      <c r="N94" s="81"/>
      <c r="O94" s="81"/>
      <c r="P94" s="81"/>
      <c r="Q94" s="81"/>
      <c r="R94" s="68"/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6"/>
      <c r="B95" s="10" t="s">
        <v>69</v>
      </c>
      <c r="C95" s="10" t="n">
        <v>22</v>
      </c>
      <c r="D95" s="76"/>
      <c r="E95" s="77"/>
      <c r="F95" s="77"/>
      <c r="G95" s="77"/>
      <c r="H95" s="77"/>
      <c r="I95" s="77"/>
      <c r="J95" s="53"/>
      <c r="L95" s="76"/>
      <c r="M95" s="77"/>
      <c r="N95" s="77"/>
      <c r="O95" s="77"/>
      <c r="P95" s="77"/>
      <c r="Q95" s="77"/>
      <c r="R95" s="53"/>
      <c r="S95" s="57"/>
      <c r="T95" s="11"/>
      <c r="U95" s="12"/>
      <c r="V95" s="12"/>
      <c r="W95" s="17"/>
      <c r="X95" s="18"/>
      <c r="Y95" s="19"/>
    </row>
    <row r="96" customFormat="false" ht="12" hidden="false" customHeight="false" outlineLevel="0" collapsed="false">
      <c r="A96" s="16"/>
      <c r="B96" s="16"/>
      <c r="C96" s="16" t="n">
        <v>27</v>
      </c>
      <c r="D96" s="78"/>
      <c r="E96" s="79"/>
      <c r="F96" s="79"/>
      <c r="G96" s="79"/>
      <c r="H96" s="79"/>
      <c r="I96" s="79"/>
      <c r="J96" s="60"/>
      <c r="L96" s="78"/>
      <c r="M96" s="79"/>
      <c r="N96" s="79"/>
      <c r="O96" s="79"/>
      <c r="P96" s="79"/>
      <c r="Q96" s="79"/>
      <c r="R96" s="60"/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16"/>
      <c r="B97" s="16"/>
      <c r="C97" s="16" t="n">
        <v>32</v>
      </c>
      <c r="D97" s="78"/>
      <c r="E97" s="79"/>
      <c r="F97" s="79"/>
      <c r="G97" s="79"/>
      <c r="H97" s="79"/>
      <c r="I97" s="79"/>
      <c r="J97" s="60"/>
      <c r="L97" s="78"/>
      <c r="M97" s="79"/>
      <c r="N97" s="79"/>
      <c r="O97" s="79"/>
      <c r="P97" s="79"/>
      <c r="Q97" s="79"/>
      <c r="R97" s="60"/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21"/>
      <c r="B98" s="21"/>
      <c r="C98" s="21" t="n">
        <v>37</v>
      </c>
      <c r="D98" s="80"/>
      <c r="E98" s="81"/>
      <c r="F98" s="81"/>
      <c r="G98" s="81"/>
      <c r="H98" s="81"/>
      <c r="I98" s="81"/>
      <c r="J98" s="68"/>
      <c r="L98" s="80"/>
      <c r="M98" s="81"/>
      <c r="N98" s="81"/>
      <c r="O98" s="81"/>
      <c r="P98" s="81"/>
      <c r="Q98" s="81"/>
      <c r="R98" s="68"/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13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5</v>
      </c>
      <c r="T100" s="17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17" t="e">
        <f aca="false">AVERAGE(W19,W23,W27,W31,W35)</f>
        <v>#VALUE!</v>
      </c>
      <c r="X100" s="18" t="e">
        <f aca="false">AVERAGE(X19,X23,X27,X31,X35)</f>
        <v>#VALUE!</v>
      </c>
      <c r="Y100" s="19" t="e">
        <f aca="false">AVERAGE(Y19,Y23,Y27,Y31,Y35)</f>
        <v>#VALUE!</v>
      </c>
    </row>
    <row r="101" customFormat="false" ht="12" hidden="false" customHeight="false" outlineLevel="0" collapsed="false">
      <c r="B101" s="1" t="s">
        <v>17</v>
      </c>
      <c r="T101" s="17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17" t="e">
        <f aca="false">AVERAGE(W39,W43,W47,W51)</f>
        <v>#VALUE!</v>
      </c>
      <c r="X101" s="18" t="e">
        <f aca="false">AVERAGE(X39,X43,X47,X51)</f>
        <v>#VALUE!</v>
      </c>
      <c r="Y101" s="19" t="e">
        <f aca="false">AVERAGE(Y39,Y43,Y47,Y51)</f>
        <v>#VALUE!</v>
      </c>
    </row>
    <row r="102" customFormat="false" ht="12" hidden="false" customHeight="false" outlineLevel="0" collapsed="false">
      <c r="B102" s="1" t="s">
        <v>18</v>
      </c>
      <c r="T102" s="17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17" t="e">
        <f aca="false">AVERAGE(W55,W59,W63,W67)</f>
        <v>#VALUE!</v>
      </c>
      <c r="X102" s="18" t="e">
        <f aca="false">AVERAGE(X55,X59,X63,X67)</f>
        <v>#VALUE!</v>
      </c>
      <c r="Y102" s="19" t="e">
        <f aca="false">AVERAGE(Y55,Y59,Y63,Y67)</f>
        <v>#VALUE!</v>
      </c>
    </row>
    <row r="103" customFormat="false" ht="12" hidden="false" customHeight="false" outlineLevel="0" collapsed="false">
      <c r="B103" s="1" t="s">
        <v>19</v>
      </c>
      <c r="T103" s="17"/>
      <c r="U103" s="18"/>
      <c r="V103" s="18"/>
      <c r="W103" s="17"/>
      <c r="X103" s="18"/>
      <c r="Y103" s="19"/>
    </row>
    <row r="104" customFormat="false" ht="12.75" hidden="false" customHeight="false" outlineLevel="0" collapsed="false">
      <c r="B104" s="1" t="s">
        <v>20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0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2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3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70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6:X6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10:X10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4:X14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8:X18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22:X22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6:X26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30:X30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4:X34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8:X38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42:X42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6:X46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50:X50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4:X54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8:X58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62:X62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6:X66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70:X70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1:Y82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5</v>
      </c>
      <c r="E1" s="45"/>
      <c r="F1" s="45"/>
      <c r="G1" s="45"/>
      <c r="H1" s="45"/>
      <c r="I1" s="45"/>
      <c r="J1" s="45"/>
      <c r="L1" s="45" t="s">
        <v>76</v>
      </c>
      <c r="M1" s="45"/>
      <c r="N1" s="45"/>
      <c r="O1" s="45"/>
      <c r="P1" s="45"/>
      <c r="Q1" s="45"/>
      <c r="R1" s="45"/>
      <c r="S1" s="46"/>
      <c r="T1" s="45" t="s">
        <v>77</v>
      </c>
      <c r="U1" s="45"/>
      <c r="V1" s="45"/>
      <c r="W1" s="45" t="s">
        <v>78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9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0</v>
      </c>
      <c r="I2" s="40" t="s">
        <v>81</v>
      </c>
      <c r="J2" s="50" t="s">
        <v>82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0</v>
      </c>
      <c r="Q2" s="40" t="s">
        <v>81</v>
      </c>
      <c r="R2" s="50" t="s">
        <v>82</v>
      </c>
      <c r="S2" s="27"/>
      <c r="T2" s="39" t="s">
        <v>9</v>
      </c>
      <c r="U2" s="40" t="s">
        <v>10</v>
      </c>
      <c r="V2" s="50" t="s">
        <v>11</v>
      </c>
      <c r="W2" s="34" t="s">
        <v>9</v>
      </c>
      <c r="X2" s="35" t="s">
        <v>10</v>
      </c>
      <c r="Y2" s="36" t="s">
        <v>11</v>
      </c>
    </row>
    <row r="3" customFormat="false" ht="12" hidden="false" customHeight="false" outlineLevel="0" collapsed="false">
      <c r="A3" s="10" t="s">
        <v>13</v>
      </c>
      <c r="B3" s="10" t="s">
        <v>71</v>
      </c>
      <c r="C3" s="10" t="n">
        <v>22</v>
      </c>
      <c r="D3" s="51" t="n">
        <v>13688.6208</v>
      </c>
      <c r="E3" s="52" t="n">
        <v>41.6218</v>
      </c>
      <c r="F3" s="52" t="n">
        <v>41.593</v>
      </c>
      <c r="G3" s="52" t="n">
        <v>44.2741</v>
      </c>
      <c r="H3" s="52" t="n">
        <v>21775.95</v>
      </c>
      <c r="I3" s="52" t="n">
        <v>41.41</v>
      </c>
      <c r="J3" s="53" t="n">
        <f aca="false">H3/3600</f>
        <v>6.048875</v>
      </c>
      <c r="L3" s="84"/>
      <c r="M3" s="85"/>
      <c r="N3" s="85"/>
      <c r="O3" s="85"/>
      <c r="P3" s="85"/>
      <c r="Q3" s="85"/>
      <c r="R3" s="56" t="n">
        <f aca="false">P3/3600</f>
        <v>0</v>
      </c>
      <c r="S3" s="5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6" t="s">
        <v>83</v>
      </c>
      <c r="B4" s="16"/>
      <c r="C4" s="16" t="n">
        <v>27</v>
      </c>
      <c r="D4" s="58" t="n">
        <v>5590.192</v>
      </c>
      <c r="E4" s="59" t="n">
        <v>39.1507</v>
      </c>
      <c r="F4" s="59" t="n">
        <v>39.9645</v>
      </c>
      <c r="G4" s="59" t="n">
        <v>42.4236</v>
      </c>
      <c r="H4" s="59" t="n">
        <v>17160.64</v>
      </c>
      <c r="I4" s="59" t="n">
        <v>35.45</v>
      </c>
      <c r="J4" s="60" t="n">
        <f aca="false">H4/3600</f>
        <v>4.76684444444445</v>
      </c>
      <c r="L4" s="86"/>
      <c r="M4" s="87"/>
      <c r="N4" s="87"/>
      <c r="O4" s="87"/>
      <c r="P4" s="87"/>
      <c r="Q4" s="87"/>
      <c r="R4" s="63" t="n">
        <f aca="false">P4/3600</f>
        <v>0</v>
      </c>
      <c r="S4" s="57"/>
      <c r="T4" s="64"/>
      <c r="U4" s="41"/>
      <c r="V4" s="65"/>
      <c r="W4" s="64"/>
      <c r="X4" s="41"/>
      <c r="Y4" s="65"/>
    </row>
    <row r="5" customFormat="false" ht="12" hidden="false" customHeight="false" outlineLevel="0" collapsed="false">
      <c r="A5" s="16"/>
      <c r="B5" s="16"/>
      <c r="C5" s="16" t="n">
        <v>32</v>
      </c>
      <c r="D5" s="58" t="n">
        <v>2706.84</v>
      </c>
      <c r="E5" s="59" t="n">
        <v>36.61</v>
      </c>
      <c r="F5" s="59" t="n">
        <v>38.7505</v>
      </c>
      <c r="G5" s="59" t="n">
        <v>41.0049</v>
      </c>
      <c r="H5" s="59" t="n">
        <v>15939.6</v>
      </c>
      <c r="I5" s="59" t="n">
        <v>33.07</v>
      </c>
      <c r="J5" s="60" t="n">
        <f aca="false">H5/3600</f>
        <v>4.42766666666667</v>
      </c>
      <c r="L5" s="86"/>
      <c r="M5" s="87"/>
      <c r="N5" s="87"/>
      <c r="O5" s="87"/>
      <c r="P5" s="87"/>
      <c r="Q5" s="87"/>
      <c r="R5" s="63" t="n">
        <f aca="false">P5/3600</f>
        <v>0</v>
      </c>
      <c r="S5" s="57"/>
      <c r="T5" s="64"/>
      <c r="U5" s="41"/>
      <c r="V5" s="65"/>
      <c r="W5" s="64"/>
      <c r="X5" s="41"/>
      <c r="Y5" s="65"/>
    </row>
    <row r="6" customFormat="false" ht="12.75" hidden="false" customHeight="false" outlineLevel="0" collapsed="false">
      <c r="A6" s="16"/>
      <c r="B6" s="21"/>
      <c r="C6" s="21" t="n">
        <v>37</v>
      </c>
      <c r="D6" s="66" t="n">
        <v>1422.3408</v>
      </c>
      <c r="E6" s="67" t="n">
        <v>33.9492</v>
      </c>
      <c r="F6" s="67" t="n">
        <v>37.8307</v>
      </c>
      <c r="G6" s="67" t="n">
        <v>39.9852</v>
      </c>
      <c r="H6" s="67" t="n">
        <v>15023.49</v>
      </c>
      <c r="I6" s="67" t="n">
        <v>29.3</v>
      </c>
      <c r="J6" s="68" t="n">
        <f aca="false">H6/3600</f>
        <v>4.17319166666667</v>
      </c>
      <c r="L6" s="88"/>
      <c r="M6" s="89"/>
      <c r="N6" s="89"/>
      <c r="O6" s="89"/>
      <c r="P6" s="89"/>
      <c r="Q6" s="89"/>
      <c r="R6" s="71" t="n">
        <f aca="false">P6/3600</f>
        <v>0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6"/>
      <c r="B7" s="10" t="s">
        <v>65</v>
      </c>
      <c r="C7" s="10" t="n">
        <v>22</v>
      </c>
      <c r="D7" s="51" t="n">
        <v>34392.3168</v>
      </c>
      <c r="E7" s="52" t="n">
        <v>40.1481</v>
      </c>
      <c r="F7" s="52" t="n">
        <v>45.1976</v>
      </c>
      <c r="G7" s="52" t="n">
        <v>44.7975</v>
      </c>
      <c r="H7" s="52" t="n">
        <v>28106.13</v>
      </c>
      <c r="I7" s="52" t="n">
        <v>69.14</v>
      </c>
      <c r="J7" s="53" t="n">
        <f aca="false">H7/3600</f>
        <v>7.80725833333333</v>
      </c>
      <c r="L7" s="84"/>
      <c r="M7" s="85"/>
      <c r="N7" s="85"/>
      <c r="O7" s="85"/>
      <c r="P7" s="85"/>
      <c r="Q7" s="85"/>
      <c r="R7" s="56" t="n">
        <f aca="false">P7/3600</f>
        <v>0</v>
      </c>
      <c r="S7" s="5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2" hidden="false" customHeight="false" outlineLevel="0" collapsed="false">
      <c r="A8" s="16"/>
      <c r="B8" s="16"/>
      <c r="C8" s="16" t="n">
        <v>27</v>
      </c>
      <c r="D8" s="58" t="n">
        <v>16723.744</v>
      </c>
      <c r="E8" s="59" t="n">
        <v>37.1974</v>
      </c>
      <c r="F8" s="59" t="n">
        <v>43.4378</v>
      </c>
      <c r="G8" s="59" t="n">
        <v>43.5404</v>
      </c>
      <c r="H8" s="59" t="n">
        <v>21668.28</v>
      </c>
      <c r="I8" s="59" t="n">
        <v>47.41</v>
      </c>
      <c r="J8" s="60" t="n">
        <f aca="false">H8/3600</f>
        <v>6.01896666666667</v>
      </c>
      <c r="L8" s="86"/>
      <c r="M8" s="87"/>
      <c r="N8" s="87"/>
      <c r="O8" s="87"/>
      <c r="P8" s="87"/>
      <c r="Q8" s="87"/>
      <c r="R8" s="63" t="n">
        <f aca="false">P8/3600</f>
        <v>0</v>
      </c>
      <c r="S8" s="57"/>
      <c r="T8" s="64"/>
      <c r="U8" s="41"/>
      <c r="V8" s="41"/>
      <c r="W8" s="64"/>
      <c r="X8" s="41"/>
      <c r="Y8" s="65"/>
    </row>
    <row r="9" customFormat="false" ht="12" hidden="false" customHeight="false" outlineLevel="0" collapsed="false">
      <c r="A9" s="16"/>
      <c r="B9" s="16"/>
      <c r="C9" s="16" t="n">
        <v>32</v>
      </c>
      <c r="D9" s="58" t="n">
        <v>8830.2352</v>
      </c>
      <c r="E9" s="59" t="n">
        <v>34.2407</v>
      </c>
      <c r="F9" s="59" t="n">
        <v>41.9885</v>
      </c>
      <c r="G9" s="59" t="n">
        <v>42.3993</v>
      </c>
      <c r="H9" s="59" t="n">
        <v>20802.3</v>
      </c>
      <c r="I9" s="59" t="n">
        <v>45.48</v>
      </c>
      <c r="J9" s="60" t="n">
        <f aca="false">H9/3600</f>
        <v>5.77841666666667</v>
      </c>
      <c r="L9" s="86"/>
      <c r="M9" s="87"/>
      <c r="N9" s="87"/>
      <c r="O9" s="87"/>
      <c r="P9" s="87"/>
      <c r="Q9" s="87"/>
      <c r="R9" s="63" t="n">
        <f aca="false">P9/3600</f>
        <v>0</v>
      </c>
      <c r="S9" s="57"/>
      <c r="T9" s="64"/>
      <c r="U9" s="75"/>
      <c r="V9" s="41"/>
      <c r="W9" s="64"/>
      <c r="X9" s="41"/>
      <c r="Y9" s="65"/>
    </row>
    <row r="10" customFormat="false" ht="12.75" hidden="false" customHeight="false" outlineLevel="0" collapsed="false">
      <c r="A10" s="16"/>
      <c r="B10" s="21"/>
      <c r="C10" s="21" t="n">
        <v>37</v>
      </c>
      <c r="D10" s="66" t="n">
        <v>4981.3632</v>
      </c>
      <c r="E10" s="67" t="n">
        <v>31.5</v>
      </c>
      <c r="F10" s="67" t="n">
        <v>40.8516</v>
      </c>
      <c r="G10" s="67" t="n">
        <v>41.4956</v>
      </c>
      <c r="H10" s="67" t="n">
        <v>19995.8</v>
      </c>
      <c r="I10" s="67" t="n">
        <v>40.25</v>
      </c>
      <c r="J10" s="68" t="n">
        <f aca="false">H10/3600</f>
        <v>5.55438888888889</v>
      </c>
      <c r="L10" s="88"/>
      <c r="M10" s="89"/>
      <c r="N10" s="89"/>
      <c r="O10" s="89"/>
      <c r="P10" s="89"/>
      <c r="Q10" s="89"/>
      <c r="R10" s="71" t="n">
        <f aca="false">P10/3600</f>
        <v>0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6"/>
      <c r="B11" s="10" t="s">
        <v>36</v>
      </c>
      <c r="C11" s="10" t="n">
        <v>22</v>
      </c>
      <c r="D11" s="51" t="n">
        <v>235444.8112</v>
      </c>
      <c r="E11" s="52" t="n">
        <v>38.9116</v>
      </c>
      <c r="F11" s="52" t="n">
        <v>39.6649</v>
      </c>
      <c r="G11" s="52" t="n">
        <v>37.9625</v>
      </c>
      <c r="H11" s="52" t="n">
        <v>65277.73</v>
      </c>
      <c r="I11" s="52" t="n">
        <v>115.69</v>
      </c>
      <c r="J11" s="53" t="n">
        <f aca="false">H11/3600</f>
        <v>18.1327027777778</v>
      </c>
      <c r="L11" s="84"/>
      <c r="M11" s="85"/>
      <c r="N11" s="85"/>
      <c r="O11" s="85"/>
      <c r="P11" s="85"/>
      <c r="Q11" s="85"/>
      <c r="R11" s="56" t="n">
        <f aca="false">P11/3600</f>
        <v>0</v>
      </c>
      <c r="S11" s="5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2" hidden="false" customHeight="false" outlineLevel="0" collapsed="false">
      <c r="A12" s="16"/>
      <c r="B12" s="16"/>
      <c r="C12" s="16" t="n">
        <v>27</v>
      </c>
      <c r="D12" s="58" t="n">
        <v>110133.4448</v>
      </c>
      <c r="E12" s="59" t="n">
        <v>33.2621</v>
      </c>
      <c r="F12" s="59" t="n">
        <v>38.2667</v>
      </c>
      <c r="G12" s="59" t="n">
        <v>36.5962</v>
      </c>
      <c r="H12" s="59" t="n">
        <v>63061.12</v>
      </c>
      <c r="I12" s="59" t="n">
        <v>122.67</v>
      </c>
      <c r="J12" s="60" t="n">
        <f aca="false">H12/3600</f>
        <v>17.5169777777778</v>
      </c>
      <c r="L12" s="86"/>
      <c r="M12" s="87"/>
      <c r="N12" s="87"/>
      <c r="O12" s="87"/>
      <c r="P12" s="87"/>
      <c r="Q12" s="87"/>
      <c r="R12" s="63" t="n">
        <f aca="false">P12/3600</f>
        <v>0</v>
      </c>
      <c r="S12" s="57"/>
      <c r="T12" s="64"/>
      <c r="U12" s="41"/>
      <c r="V12" s="41"/>
      <c r="W12" s="64"/>
      <c r="X12" s="41"/>
      <c r="Y12" s="65"/>
    </row>
    <row r="13" customFormat="false" ht="12" hidden="false" customHeight="false" outlineLevel="0" collapsed="false">
      <c r="A13" s="16"/>
      <c r="B13" s="16"/>
      <c r="C13" s="16" t="n">
        <v>32</v>
      </c>
      <c r="D13" s="58" t="n">
        <v>28222.8832</v>
      </c>
      <c r="E13" s="59" t="n">
        <v>29.332</v>
      </c>
      <c r="F13" s="59" t="n">
        <v>37.2326</v>
      </c>
      <c r="G13" s="59" t="n">
        <v>35.555</v>
      </c>
      <c r="H13" s="59" t="n">
        <v>46699.52</v>
      </c>
      <c r="I13" s="59" t="n">
        <v>93.51</v>
      </c>
      <c r="J13" s="60" t="n">
        <f aca="false">H13/3600</f>
        <v>12.9720888888889</v>
      </c>
      <c r="L13" s="86"/>
      <c r="M13" s="87"/>
      <c r="N13" s="87"/>
      <c r="O13" s="87"/>
      <c r="P13" s="87"/>
      <c r="Q13" s="87"/>
      <c r="R13" s="63" t="n">
        <f aca="false">P13/3600</f>
        <v>0</v>
      </c>
      <c r="S13" s="57"/>
      <c r="T13" s="64"/>
      <c r="U13" s="41"/>
      <c r="V13" s="41"/>
      <c r="W13" s="64"/>
      <c r="X13" s="41"/>
      <c r="Y13" s="65"/>
    </row>
    <row r="14" customFormat="false" ht="12.75" hidden="false" customHeight="false" outlineLevel="0" collapsed="false">
      <c r="A14" s="16"/>
      <c r="B14" s="21"/>
      <c r="C14" s="21" t="n">
        <v>37</v>
      </c>
      <c r="D14" s="66" t="n">
        <v>7240.3808</v>
      </c>
      <c r="E14" s="67" t="n">
        <v>27.938</v>
      </c>
      <c r="F14" s="67" t="n">
        <v>36.5089</v>
      </c>
      <c r="G14" s="67" t="n">
        <v>34.7924</v>
      </c>
      <c r="H14" s="67" t="n">
        <v>38379.9</v>
      </c>
      <c r="I14" s="67" t="n">
        <v>95.05</v>
      </c>
      <c r="J14" s="68" t="n">
        <f aca="false">H14/3600</f>
        <v>10.6610833333333</v>
      </c>
      <c r="L14" s="88"/>
      <c r="M14" s="89"/>
      <c r="N14" s="89"/>
      <c r="O14" s="89"/>
      <c r="P14" s="89"/>
      <c r="Q14" s="89"/>
      <c r="R14" s="71" t="n">
        <f aca="false">P14/3600</f>
        <v>0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6"/>
      <c r="B15" s="10" t="s">
        <v>70</v>
      </c>
      <c r="C15" s="10" t="n">
        <v>22</v>
      </c>
      <c r="D15" s="51" t="n">
        <v>23708.3568</v>
      </c>
      <c r="E15" s="52" t="n">
        <v>41.2861</v>
      </c>
      <c r="F15" s="52" t="n">
        <v>46.3986</v>
      </c>
      <c r="G15" s="52" t="n">
        <v>45.989</v>
      </c>
      <c r="H15" s="52" t="n">
        <v>49396.34</v>
      </c>
      <c r="I15" s="52" t="n">
        <v>90.29</v>
      </c>
      <c r="J15" s="53" t="n">
        <f aca="false">H15/3600</f>
        <v>13.7212055555556</v>
      </c>
      <c r="L15" s="84"/>
      <c r="M15" s="85"/>
      <c r="N15" s="85"/>
      <c r="O15" s="85"/>
      <c r="P15" s="85"/>
      <c r="Q15" s="85"/>
      <c r="R15" s="56" t="n">
        <f aca="false">P15/3600</f>
        <v>0</v>
      </c>
      <c r="S15" s="5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2" hidden="false" customHeight="false" outlineLevel="0" collapsed="false">
      <c r="A16" s="16"/>
      <c r="B16" s="16"/>
      <c r="C16" s="16" t="n">
        <v>27</v>
      </c>
      <c r="D16" s="58" t="n">
        <v>6354.6768</v>
      </c>
      <c r="E16" s="59" t="n">
        <v>39.99</v>
      </c>
      <c r="F16" s="59" t="n">
        <v>45.7979</v>
      </c>
      <c r="G16" s="59" t="n">
        <v>45.52</v>
      </c>
      <c r="H16" s="59" t="n">
        <v>39993.52</v>
      </c>
      <c r="I16" s="59" t="n">
        <v>74.24</v>
      </c>
      <c r="J16" s="60" t="n">
        <f aca="false">H16/3600</f>
        <v>11.1093111111111</v>
      </c>
      <c r="L16" s="86"/>
      <c r="M16" s="87"/>
      <c r="N16" s="87"/>
      <c r="O16" s="87"/>
      <c r="P16" s="87"/>
      <c r="Q16" s="87"/>
      <c r="R16" s="63" t="n">
        <f aca="false">P16/3600</f>
        <v>0</v>
      </c>
      <c r="S16" s="57"/>
      <c r="T16" s="64"/>
      <c r="U16" s="41"/>
      <c r="V16" s="41"/>
      <c r="W16" s="64"/>
      <c r="X16" s="41"/>
      <c r="Y16" s="65"/>
    </row>
    <row r="17" customFormat="false" ht="12" hidden="false" customHeight="false" outlineLevel="0" collapsed="false">
      <c r="A17" s="16"/>
      <c r="B17" s="16"/>
      <c r="C17" s="16" t="n">
        <v>32</v>
      </c>
      <c r="D17" s="58" t="n">
        <v>2706.3056</v>
      </c>
      <c r="E17" s="59" t="n">
        <v>38.7136</v>
      </c>
      <c r="F17" s="59" t="n">
        <v>45.2756</v>
      </c>
      <c r="G17" s="59" t="n">
        <v>45.1217</v>
      </c>
      <c r="H17" s="59" t="n">
        <v>31952.59</v>
      </c>
      <c r="I17" s="59" t="n">
        <v>59.81</v>
      </c>
      <c r="J17" s="60" t="n">
        <f aca="false">H17/3600</f>
        <v>8.87571944444444</v>
      </c>
      <c r="L17" s="86"/>
      <c r="M17" s="87"/>
      <c r="N17" s="87"/>
      <c r="O17" s="87"/>
      <c r="P17" s="87"/>
      <c r="Q17" s="87"/>
      <c r="R17" s="63" t="n">
        <f aca="false">P17/3600</f>
        <v>0</v>
      </c>
      <c r="S17" s="57"/>
      <c r="T17" s="64"/>
      <c r="U17" s="41"/>
      <c r="V17" s="41"/>
      <c r="W17" s="64"/>
      <c r="X17" s="41"/>
      <c r="Y17" s="65"/>
    </row>
    <row r="18" customFormat="false" ht="12.75" hidden="false" customHeight="false" outlineLevel="0" collapsed="false">
      <c r="A18" s="21"/>
      <c r="B18" s="21"/>
      <c r="C18" s="21" t="n">
        <v>37</v>
      </c>
      <c r="D18" s="66" t="n">
        <v>1339.5232</v>
      </c>
      <c r="E18" s="67" t="n">
        <v>37.0425</v>
      </c>
      <c r="F18" s="67" t="n">
        <v>44.8807</v>
      </c>
      <c r="G18" s="67" t="n">
        <v>44.8243</v>
      </c>
      <c r="H18" s="67" t="n">
        <v>33623.29</v>
      </c>
      <c r="I18" s="67" t="n">
        <v>68.2</v>
      </c>
      <c r="J18" s="68" t="n">
        <f aca="false">H18/3600</f>
        <v>9.33980277777778</v>
      </c>
      <c r="L18" s="88"/>
      <c r="M18" s="89"/>
      <c r="N18" s="89"/>
      <c r="O18" s="89"/>
      <c r="P18" s="89"/>
      <c r="Q18" s="89"/>
      <c r="R18" s="71" t="n">
        <f aca="false">P18/3600</f>
        <v>0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10" t="s">
        <v>15</v>
      </c>
      <c r="B19" s="10" t="s">
        <v>62</v>
      </c>
      <c r="C19" s="10" t="n">
        <v>22</v>
      </c>
      <c r="D19" s="51" t="n">
        <v>5069.504</v>
      </c>
      <c r="E19" s="52" t="n">
        <v>41.5709</v>
      </c>
      <c r="F19" s="52" t="n">
        <v>43.5755</v>
      </c>
      <c r="G19" s="52" t="n">
        <v>45.3104</v>
      </c>
      <c r="H19" s="52" t="n">
        <v>15459.27</v>
      </c>
      <c r="I19" s="52" t="n">
        <v>33.17</v>
      </c>
      <c r="J19" s="53" t="n">
        <f aca="false">H19/3600</f>
        <v>4.29424166666667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84</v>
      </c>
      <c r="B20" s="16"/>
      <c r="C20" s="16" t="n">
        <v>27</v>
      </c>
      <c r="D20" s="58" t="n">
        <v>2339.8888</v>
      </c>
      <c r="E20" s="59" t="n">
        <v>39.7046</v>
      </c>
      <c r="F20" s="59" t="n">
        <v>42.3389</v>
      </c>
      <c r="G20" s="59" t="n">
        <v>43.5414</v>
      </c>
      <c r="H20" s="59" t="n">
        <v>15082.39</v>
      </c>
      <c r="I20" s="59" t="n">
        <v>29.71</v>
      </c>
      <c r="J20" s="60" t="n">
        <f aca="false">H20/3600</f>
        <v>4.18955277777778</v>
      </c>
      <c r="L20" s="78"/>
      <c r="M20" s="79"/>
      <c r="N20" s="79"/>
      <c r="O20" s="79"/>
      <c r="P20" s="79"/>
      <c r="Q20" s="79"/>
      <c r="R20" s="60" t="n">
        <f aca="false">P20/3600</f>
        <v>0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6"/>
      <c r="B21" s="16"/>
      <c r="C21" s="16" t="n">
        <v>32</v>
      </c>
      <c r="D21" s="58" t="n">
        <v>1158.7232</v>
      </c>
      <c r="E21" s="59" t="n">
        <v>37.4108</v>
      </c>
      <c r="F21" s="59" t="n">
        <v>41.2818</v>
      </c>
      <c r="G21" s="59" t="n">
        <v>42.2655</v>
      </c>
      <c r="H21" s="59" t="n">
        <v>14207.44</v>
      </c>
      <c r="I21" s="59" t="n">
        <v>30.84</v>
      </c>
      <c r="J21" s="60" t="n">
        <f aca="false">H21/3600</f>
        <v>3.94651111111111</v>
      </c>
      <c r="L21" s="78"/>
      <c r="M21" s="79"/>
      <c r="N21" s="79"/>
      <c r="O21" s="79"/>
      <c r="P21" s="79"/>
      <c r="Q21" s="79"/>
      <c r="R21" s="60" t="n">
        <f aca="false">P21/3600</f>
        <v>0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6"/>
      <c r="B22" s="21"/>
      <c r="C22" s="21" t="n">
        <v>37</v>
      </c>
      <c r="D22" s="66" t="n">
        <v>597.468</v>
      </c>
      <c r="E22" s="67" t="n">
        <v>35.0511</v>
      </c>
      <c r="F22" s="67" t="n">
        <v>40.5004</v>
      </c>
      <c r="G22" s="67" t="n">
        <v>41.4746</v>
      </c>
      <c r="H22" s="67" t="n">
        <v>11850.06</v>
      </c>
      <c r="I22" s="67" t="n">
        <v>25.66</v>
      </c>
      <c r="J22" s="68" t="n">
        <f aca="false">H22/3600</f>
        <v>3.29168333333333</v>
      </c>
      <c r="L22" s="80"/>
      <c r="M22" s="81"/>
      <c r="N22" s="81"/>
      <c r="O22" s="81"/>
      <c r="P22" s="81"/>
      <c r="Q22" s="81"/>
      <c r="R22" s="68" t="n">
        <f aca="false">P22/3600</f>
        <v>0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6"/>
      <c r="B23" s="10" t="s">
        <v>63</v>
      </c>
      <c r="C23" s="10" t="n">
        <v>22</v>
      </c>
      <c r="D23" s="51" t="n">
        <v>8053.8496</v>
      </c>
      <c r="E23" s="52" t="n">
        <v>40.0662</v>
      </c>
      <c r="F23" s="52" t="n">
        <v>42.5497</v>
      </c>
      <c r="G23" s="52" t="n">
        <v>43.8935</v>
      </c>
      <c r="H23" s="52" t="n">
        <v>16442.81</v>
      </c>
      <c r="I23" s="52" t="n">
        <v>38.37</v>
      </c>
      <c r="J23" s="53" t="n">
        <f aca="false">H23/3600</f>
        <v>4.56744722222222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8" t="n">
        <v>3529</v>
      </c>
      <c r="E24" s="59" t="n">
        <v>37.5723</v>
      </c>
      <c r="F24" s="59" t="n">
        <v>40.8261</v>
      </c>
      <c r="G24" s="59" t="n">
        <v>41.6689</v>
      </c>
      <c r="H24" s="59" t="n">
        <v>14817.82</v>
      </c>
      <c r="I24" s="59" t="n">
        <v>33.64</v>
      </c>
      <c r="J24" s="60" t="n">
        <f aca="false">H24/3600</f>
        <v>4.11606111111111</v>
      </c>
      <c r="L24" s="78"/>
      <c r="M24" s="79"/>
      <c r="N24" s="79"/>
      <c r="O24" s="79"/>
      <c r="P24" s="79"/>
      <c r="Q24" s="79"/>
      <c r="R24" s="60" t="n">
        <f aca="false">P24/3600</f>
        <v>0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6"/>
      <c r="B25" s="16"/>
      <c r="C25" s="16" t="n">
        <v>32</v>
      </c>
      <c r="D25" s="58" t="n">
        <v>1649.5744</v>
      </c>
      <c r="E25" s="59" t="n">
        <v>34.9793</v>
      </c>
      <c r="F25" s="59" t="n">
        <v>39.3806</v>
      </c>
      <c r="G25" s="59" t="n">
        <v>40.1571</v>
      </c>
      <c r="H25" s="59" t="n">
        <v>13497.97</v>
      </c>
      <c r="I25" s="59" t="n">
        <v>30.43</v>
      </c>
      <c r="J25" s="60" t="n">
        <f aca="false">H25/3600</f>
        <v>3.74943611111111</v>
      </c>
      <c r="L25" s="78"/>
      <c r="M25" s="79"/>
      <c r="N25" s="79"/>
      <c r="O25" s="79"/>
      <c r="P25" s="79"/>
      <c r="Q25" s="79"/>
      <c r="R25" s="60" t="n">
        <f aca="false">P25/3600</f>
        <v>0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6"/>
      <c r="B26" s="21"/>
      <c r="C26" s="21" t="n">
        <v>37</v>
      </c>
      <c r="D26" s="66" t="n">
        <v>781.8736</v>
      </c>
      <c r="E26" s="67" t="n">
        <v>32.4429</v>
      </c>
      <c r="F26" s="67" t="n">
        <v>38.2903</v>
      </c>
      <c r="G26" s="67" t="n">
        <v>39.3131</v>
      </c>
      <c r="H26" s="67" t="n">
        <v>13216.09</v>
      </c>
      <c r="I26" s="67" t="n">
        <v>27.62</v>
      </c>
      <c r="J26" s="68" t="n">
        <f aca="false">H26/3600</f>
        <v>3.67113611111111</v>
      </c>
      <c r="L26" s="80"/>
      <c r="M26" s="81"/>
      <c r="N26" s="81"/>
      <c r="O26" s="81"/>
      <c r="P26" s="81"/>
      <c r="Q26" s="81"/>
      <c r="R26" s="68" t="n">
        <f aca="false">P26/3600</f>
        <v>0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6"/>
      <c r="B27" s="10" t="s">
        <v>56</v>
      </c>
      <c r="C27" s="10" t="n">
        <v>22</v>
      </c>
      <c r="D27" s="51" t="n">
        <v>18459.3312</v>
      </c>
      <c r="E27" s="52" t="n">
        <v>38.4472</v>
      </c>
      <c r="F27" s="52" t="n">
        <v>40.1563</v>
      </c>
      <c r="G27" s="52" t="n">
        <v>43.6869</v>
      </c>
      <c r="H27" s="52" t="n">
        <v>33000.49</v>
      </c>
      <c r="I27" s="52" t="n">
        <v>68.11</v>
      </c>
      <c r="J27" s="53" t="n">
        <f aca="false">H27/3600</f>
        <v>9.16680277777778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8" t="n">
        <v>6164.2688</v>
      </c>
      <c r="E28" s="59" t="n">
        <v>36.8572</v>
      </c>
      <c r="F28" s="59" t="n">
        <v>39.2402</v>
      </c>
      <c r="G28" s="59" t="n">
        <v>42.092</v>
      </c>
      <c r="H28" s="59" t="n">
        <v>26775.94</v>
      </c>
      <c r="I28" s="59" t="n">
        <v>54.59</v>
      </c>
      <c r="J28" s="60" t="n">
        <f aca="false">H28/3600</f>
        <v>7.43776111111111</v>
      </c>
      <c r="L28" s="78"/>
      <c r="M28" s="79"/>
      <c r="N28" s="79"/>
      <c r="O28" s="79"/>
      <c r="P28" s="79"/>
      <c r="Q28" s="79"/>
      <c r="R28" s="60" t="n">
        <f aca="false">P28/3600</f>
        <v>0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6"/>
      <c r="B29" s="16"/>
      <c r="C29" s="16" t="n">
        <v>32</v>
      </c>
      <c r="D29" s="58" t="n">
        <v>2935.2824</v>
      </c>
      <c r="E29" s="59" t="n">
        <v>34.959</v>
      </c>
      <c r="F29" s="59" t="n">
        <v>38.4843</v>
      </c>
      <c r="G29" s="59" t="n">
        <v>40.6654</v>
      </c>
      <c r="H29" s="59" t="n">
        <v>25101.29</v>
      </c>
      <c r="I29" s="59" t="n">
        <v>49.47</v>
      </c>
      <c r="J29" s="60" t="n">
        <f aca="false">H29/3600</f>
        <v>6.97258055555556</v>
      </c>
      <c r="L29" s="78"/>
      <c r="M29" s="79"/>
      <c r="N29" s="79"/>
      <c r="O29" s="79"/>
      <c r="P29" s="79"/>
      <c r="Q29" s="79"/>
      <c r="R29" s="60" t="n">
        <f aca="false">P29/3600</f>
        <v>0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6"/>
      <c r="B30" s="21"/>
      <c r="C30" s="21" t="n">
        <v>37</v>
      </c>
      <c r="D30" s="66" t="n">
        <v>1531.16</v>
      </c>
      <c r="E30" s="67" t="n">
        <v>32.7948</v>
      </c>
      <c r="F30" s="67" t="n">
        <v>37.8324</v>
      </c>
      <c r="G30" s="67" t="n">
        <v>39.5648</v>
      </c>
      <c r="H30" s="67" t="n">
        <v>25906.07</v>
      </c>
      <c r="I30" s="67" t="n">
        <v>49.17</v>
      </c>
      <c r="J30" s="68" t="n">
        <f aca="false">H30/3600</f>
        <v>7.19613055555556</v>
      </c>
      <c r="L30" s="80"/>
      <c r="M30" s="81"/>
      <c r="N30" s="81"/>
      <c r="O30" s="81"/>
      <c r="P30" s="81"/>
      <c r="Q30" s="81"/>
      <c r="R30" s="68" t="n">
        <f aca="false">P30/3600</f>
        <v>0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6"/>
      <c r="B31" s="10" t="s">
        <v>45</v>
      </c>
      <c r="C31" s="10" t="n">
        <v>22</v>
      </c>
      <c r="D31" s="51" t="n">
        <v>18024.1672</v>
      </c>
      <c r="E31" s="52" t="n">
        <v>39.1365</v>
      </c>
      <c r="F31" s="52" t="n">
        <v>43.9189</v>
      </c>
      <c r="G31" s="52" t="n">
        <v>45.2424</v>
      </c>
      <c r="H31" s="52" t="n">
        <v>42186.84</v>
      </c>
      <c r="I31" s="52" t="n">
        <v>83.66</v>
      </c>
      <c r="J31" s="53" t="n">
        <f aca="false">H31/3600</f>
        <v>11.7185666666667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8" t="n">
        <v>6510.4408</v>
      </c>
      <c r="E32" s="59" t="n">
        <v>37.4813</v>
      </c>
      <c r="F32" s="59" t="n">
        <v>42.7469</v>
      </c>
      <c r="G32" s="59" t="n">
        <v>43.3983</v>
      </c>
      <c r="H32" s="59" t="n">
        <v>39084.75</v>
      </c>
      <c r="I32" s="59" t="n">
        <v>73.04</v>
      </c>
      <c r="J32" s="60" t="n">
        <f aca="false">H32/3600</f>
        <v>10.856875</v>
      </c>
      <c r="L32" s="78"/>
      <c r="M32" s="79"/>
      <c r="N32" s="79"/>
      <c r="O32" s="79"/>
      <c r="P32" s="79"/>
      <c r="Q32" s="79"/>
      <c r="R32" s="60" t="n">
        <f aca="false">P32/3600</f>
        <v>0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6"/>
      <c r="B33" s="16"/>
      <c r="C33" s="16" t="n">
        <v>32</v>
      </c>
      <c r="D33" s="58" t="n">
        <v>3073.4016</v>
      </c>
      <c r="E33" s="59" t="n">
        <v>35.6332</v>
      </c>
      <c r="F33" s="59" t="n">
        <v>41.6233</v>
      </c>
      <c r="G33" s="59" t="n">
        <v>41.6764</v>
      </c>
      <c r="H33" s="59" t="n">
        <v>30214.45</v>
      </c>
      <c r="I33" s="59" t="n">
        <v>61.56</v>
      </c>
      <c r="J33" s="60" t="n">
        <f aca="false">H33/3600</f>
        <v>8.39290277777778</v>
      </c>
      <c r="L33" s="78"/>
      <c r="M33" s="79"/>
      <c r="N33" s="79"/>
      <c r="O33" s="79"/>
      <c r="P33" s="79"/>
      <c r="Q33" s="79"/>
      <c r="R33" s="60" t="n">
        <f aca="false">P33/3600</f>
        <v>0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6"/>
      <c r="B34" s="21"/>
      <c r="C34" s="21" t="n">
        <v>37</v>
      </c>
      <c r="D34" s="66" t="n">
        <v>1633.6304</v>
      </c>
      <c r="E34" s="67" t="n">
        <v>33.6674</v>
      </c>
      <c r="F34" s="67" t="n">
        <v>40.7368</v>
      </c>
      <c r="G34" s="67" t="n">
        <v>40.4026</v>
      </c>
      <c r="H34" s="67" t="n">
        <v>27752.34</v>
      </c>
      <c r="I34" s="67" t="n">
        <v>57.84</v>
      </c>
      <c r="J34" s="68" t="n">
        <f aca="false">H34/3600</f>
        <v>7.70898333333333</v>
      </c>
      <c r="L34" s="80"/>
      <c r="M34" s="81"/>
      <c r="N34" s="81"/>
      <c r="O34" s="81"/>
      <c r="P34" s="81"/>
      <c r="Q34" s="81"/>
      <c r="R34" s="68" t="n">
        <f aca="false">P34/3600</f>
        <v>0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6"/>
      <c r="B35" s="10" t="s">
        <v>55</v>
      </c>
      <c r="C35" s="10" t="n">
        <v>22</v>
      </c>
      <c r="D35" s="51" t="n">
        <v>39868.1344</v>
      </c>
      <c r="E35" s="52" t="n">
        <v>37.2918</v>
      </c>
      <c r="F35" s="52" t="n">
        <v>42.2418</v>
      </c>
      <c r="G35" s="52" t="n">
        <v>44.3684</v>
      </c>
      <c r="H35" s="52" t="n">
        <v>50010.41</v>
      </c>
      <c r="I35" s="52" t="n">
        <v>110.69</v>
      </c>
      <c r="J35" s="53" t="n">
        <f aca="false">H35/3600</f>
        <v>13.8917805555556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8" t="n">
        <v>7518.136</v>
      </c>
      <c r="E36" s="59" t="n">
        <v>35.2777</v>
      </c>
      <c r="F36" s="59" t="n">
        <v>40.9991</v>
      </c>
      <c r="G36" s="59" t="n">
        <v>43.2677</v>
      </c>
      <c r="H36" s="59" t="n">
        <v>40932.16</v>
      </c>
      <c r="I36" s="59" t="n">
        <v>88.75</v>
      </c>
      <c r="J36" s="60" t="n">
        <f aca="false">H36/3600</f>
        <v>11.3700444444444</v>
      </c>
      <c r="L36" s="78"/>
      <c r="M36" s="79"/>
      <c r="N36" s="79"/>
      <c r="O36" s="79"/>
      <c r="P36" s="79"/>
      <c r="Q36" s="79"/>
      <c r="R36" s="60" t="n">
        <f aca="false">P36/3600</f>
        <v>0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6"/>
      <c r="B37" s="16"/>
      <c r="C37" s="16" t="n">
        <v>32</v>
      </c>
      <c r="D37" s="58" t="n">
        <v>2447.8184</v>
      </c>
      <c r="E37" s="59" t="n">
        <v>33.8514</v>
      </c>
      <c r="F37" s="59" t="n">
        <v>39.8815</v>
      </c>
      <c r="G37" s="59" t="n">
        <v>42.3253</v>
      </c>
      <c r="H37" s="59" t="n">
        <v>30207.48</v>
      </c>
      <c r="I37" s="59" t="n">
        <v>69.31</v>
      </c>
      <c r="J37" s="60" t="n">
        <f aca="false">H37/3600</f>
        <v>8.39096666666667</v>
      </c>
      <c r="L37" s="78"/>
      <c r="M37" s="79"/>
      <c r="N37" s="79"/>
      <c r="O37" s="79"/>
      <c r="P37" s="79"/>
      <c r="Q37" s="79"/>
      <c r="R37" s="60" t="n">
        <f aca="false">P37/3600</f>
        <v>0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21"/>
      <c r="B38" s="21"/>
      <c r="C38" s="21" t="n">
        <v>37</v>
      </c>
      <c r="D38" s="66" t="n">
        <v>1118.2016</v>
      </c>
      <c r="E38" s="67" t="n">
        <v>32.028</v>
      </c>
      <c r="F38" s="67" t="n">
        <v>39.0131</v>
      </c>
      <c r="G38" s="67" t="n">
        <v>41.5945</v>
      </c>
      <c r="H38" s="67" t="n">
        <v>32410.84</v>
      </c>
      <c r="I38" s="67" t="n">
        <v>65.58</v>
      </c>
      <c r="J38" s="68" t="n">
        <f aca="false">H38/3600</f>
        <v>9.00301111111111</v>
      </c>
      <c r="L38" s="80"/>
      <c r="M38" s="81"/>
      <c r="N38" s="81"/>
      <c r="O38" s="81"/>
      <c r="P38" s="81"/>
      <c r="Q38" s="81"/>
      <c r="R38" s="68" t="n">
        <f aca="false">P38/3600</f>
        <v>0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10" t="s">
        <v>17</v>
      </c>
      <c r="B39" s="10" t="s">
        <v>41</v>
      </c>
      <c r="C39" s="10" t="n">
        <v>22</v>
      </c>
      <c r="D39" s="51" t="n">
        <v>3642.0728</v>
      </c>
      <c r="E39" s="52" t="n">
        <v>40.3281</v>
      </c>
      <c r="F39" s="52" t="n">
        <v>43.2642</v>
      </c>
      <c r="G39" s="52" t="n">
        <v>43.8829</v>
      </c>
      <c r="H39" s="52" t="n">
        <v>7442.88</v>
      </c>
      <c r="I39" s="52" t="n">
        <v>15.3</v>
      </c>
      <c r="J39" s="53" t="n">
        <f aca="false">H39/3600</f>
        <v>2.06746666666667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5</v>
      </c>
      <c r="B40" s="16"/>
      <c r="C40" s="16" t="n">
        <v>27</v>
      </c>
      <c r="D40" s="58" t="n">
        <v>1757.3648</v>
      </c>
      <c r="E40" s="59" t="n">
        <v>37.2296</v>
      </c>
      <c r="F40" s="59" t="n">
        <v>41.0759</v>
      </c>
      <c r="G40" s="59" t="n">
        <v>41.3627</v>
      </c>
      <c r="H40" s="59" t="n">
        <v>7434.12</v>
      </c>
      <c r="I40" s="59" t="n">
        <v>20.85</v>
      </c>
      <c r="J40" s="60" t="n">
        <f aca="false">H40/3600</f>
        <v>2.06503333333333</v>
      </c>
      <c r="L40" s="78"/>
      <c r="M40" s="79"/>
      <c r="N40" s="79"/>
      <c r="O40" s="79"/>
      <c r="P40" s="79"/>
      <c r="Q40" s="79"/>
      <c r="R40" s="60" t="n">
        <f aca="false">P40/3600</f>
        <v>0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6"/>
      <c r="B41" s="16"/>
      <c r="C41" s="16" t="n">
        <v>32</v>
      </c>
      <c r="D41" s="58" t="n">
        <v>867.288</v>
      </c>
      <c r="E41" s="59" t="n">
        <v>34.362</v>
      </c>
      <c r="F41" s="59" t="n">
        <v>39.2277</v>
      </c>
      <c r="G41" s="59" t="n">
        <v>39.2759</v>
      </c>
      <c r="H41" s="59" t="n">
        <v>5379.69</v>
      </c>
      <c r="I41" s="59" t="n">
        <v>10.09</v>
      </c>
      <c r="J41" s="60" t="n">
        <f aca="false">H41/3600</f>
        <v>1.49435833333333</v>
      </c>
      <c r="L41" s="78"/>
      <c r="M41" s="79"/>
      <c r="N41" s="79"/>
      <c r="O41" s="79"/>
      <c r="P41" s="79"/>
      <c r="Q41" s="79"/>
      <c r="R41" s="60" t="n">
        <f aca="false">P41/3600</f>
        <v>0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6"/>
      <c r="B42" s="21"/>
      <c r="C42" s="21" t="n">
        <v>37</v>
      </c>
      <c r="D42" s="66" t="n">
        <v>460.4104</v>
      </c>
      <c r="E42" s="67" t="n">
        <v>31.9196</v>
      </c>
      <c r="F42" s="67" t="n">
        <v>37.8092</v>
      </c>
      <c r="G42" s="67" t="n">
        <v>37.6819</v>
      </c>
      <c r="H42" s="67" t="n">
        <v>5498.06</v>
      </c>
      <c r="I42" s="67" t="n">
        <v>9.98</v>
      </c>
      <c r="J42" s="68" t="n">
        <f aca="false">H42/3600</f>
        <v>1.52723888888889</v>
      </c>
      <c r="L42" s="80"/>
      <c r="M42" s="81"/>
      <c r="N42" s="81"/>
      <c r="O42" s="81"/>
      <c r="P42" s="81"/>
      <c r="Q42" s="81"/>
      <c r="R42" s="68" t="n">
        <f aca="false">P42/3600</f>
        <v>0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6"/>
      <c r="B43" s="10" t="s">
        <v>51</v>
      </c>
      <c r="C43" s="10" t="n">
        <v>22</v>
      </c>
      <c r="D43" s="51" t="n">
        <v>3827.7608</v>
      </c>
      <c r="E43" s="52" t="n">
        <v>40.2084</v>
      </c>
      <c r="F43" s="52" t="n">
        <v>43.723</v>
      </c>
      <c r="G43" s="52" t="n">
        <v>45.2586</v>
      </c>
      <c r="H43" s="52" t="n">
        <v>8600.29</v>
      </c>
      <c r="I43" s="52" t="n">
        <v>16.49</v>
      </c>
      <c r="J43" s="53" t="n">
        <f aca="false">H43/3600</f>
        <v>2.38896944444444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8" t="n">
        <v>1801.2784</v>
      </c>
      <c r="E44" s="59" t="n">
        <v>37.7185</v>
      </c>
      <c r="F44" s="59" t="n">
        <v>41.9006</v>
      </c>
      <c r="G44" s="59" t="n">
        <v>43.1001</v>
      </c>
      <c r="H44" s="59" t="n">
        <v>7688.22</v>
      </c>
      <c r="I44" s="59" t="n">
        <v>14.15</v>
      </c>
      <c r="J44" s="60" t="n">
        <f aca="false">H44/3600</f>
        <v>2.13561666666667</v>
      </c>
      <c r="L44" s="78"/>
      <c r="M44" s="79"/>
      <c r="N44" s="79"/>
      <c r="O44" s="79"/>
      <c r="P44" s="79"/>
      <c r="Q44" s="79"/>
      <c r="R44" s="60" t="n">
        <f aca="false">P44/3600</f>
        <v>0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6"/>
      <c r="B45" s="16"/>
      <c r="C45" s="16" t="n">
        <v>32</v>
      </c>
      <c r="D45" s="58" t="n">
        <v>910.9024</v>
      </c>
      <c r="E45" s="59" t="n">
        <v>34.9854</v>
      </c>
      <c r="F45" s="59" t="n">
        <v>40.3227</v>
      </c>
      <c r="G45" s="59" t="n">
        <v>41.3068</v>
      </c>
      <c r="H45" s="59" t="n">
        <v>6360.11</v>
      </c>
      <c r="I45" s="59" t="n">
        <v>12.14</v>
      </c>
      <c r="J45" s="60" t="n">
        <f aca="false">H45/3600</f>
        <v>1.76669722222222</v>
      </c>
      <c r="L45" s="78"/>
      <c r="M45" s="79"/>
      <c r="N45" s="79"/>
      <c r="O45" s="79"/>
      <c r="P45" s="79"/>
      <c r="Q45" s="79"/>
      <c r="R45" s="60" t="n">
        <f aca="false">P45/3600</f>
        <v>0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6"/>
      <c r="B46" s="21"/>
      <c r="C46" s="21" t="n">
        <v>37</v>
      </c>
      <c r="D46" s="66" t="n">
        <v>485.6224</v>
      </c>
      <c r="E46" s="67" t="n">
        <v>32.2369</v>
      </c>
      <c r="F46" s="67" t="n">
        <v>39.1275</v>
      </c>
      <c r="G46" s="67" t="n">
        <v>39.9827</v>
      </c>
      <c r="H46" s="67" t="n">
        <v>6909.99</v>
      </c>
      <c r="I46" s="67" t="n">
        <v>14.68</v>
      </c>
      <c r="J46" s="68" t="n">
        <f aca="false">H46/3600</f>
        <v>1.91944166666667</v>
      </c>
      <c r="L46" s="80"/>
      <c r="M46" s="81"/>
      <c r="N46" s="81"/>
      <c r="O46" s="81"/>
      <c r="P46" s="81"/>
      <c r="Q46" s="81"/>
      <c r="R46" s="68" t="n">
        <f aca="false">P46/3600</f>
        <v>0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6"/>
      <c r="B47" s="10" t="s">
        <v>64</v>
      </c>
      <c r="C47" s="10" t="n">
        <v>22</v>
      </c>
      <c r="D47" s="51" t="n">
        <v>7185.1624</v>
      </c>
      <c r="E47" s="52" t="n">
        <v>38.216</v>
      </c>
      <c r="F47" s="52" t="n">
        <v>41.5558</v>
      </c>
      <c r="G47" s="52" t="n">
        <v>42.584</v>
      </c>
      <c r="H47" s="52" t="n">
        <v>8301.63</v>
      </c>
      <c r="I47" s="52" t="n">
        <v>17.72</v>
      </c>
      <c r="J47" s="53" t="n">
        <f aca="false">H47/3600</f>
        <v>2.30600833333333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8" t="n">
        <v>3272.828</v>
      </c>
      <c r="E48" s="59" t="n">
        <v>34.7314</v>
      </c>
      <c r="F48" s="59" t="n">
        <v>39.1095</v>
      </c>
      <c r="G48" s="59" t="n">
        <v>40.0514</v>
      </c>
      <c r="H48" s="59" t="n">
        <v>7434.67</v>
      </c>
      <c r="I48" s="59" t="n">
        <v>16.27</v>
      </c>
      <c r="J48" s="60" t="n">
        <f aca="false">H48/3600</f>
        <v>2.06518611111111</v>
      </c>
      <c r="L48" s="78"/>
      <c r="M48" s="79"/>
      <c r="N48" s="79"/>
      <c r="O48" s="79"/>
      <c r="P48" s="79"/>
      <c r="Q48" s="79"/>
      <c r="R48" s="60" t="n">
        <f aca="false">P48/3600</f>
        <v>0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6"/>
      <c r="B49" s="16"/>
      <c r="C49" s="16" t="n">
        <v>32</v>
      </c>
      <c r="D49" s="58" t="n">
        <v>1540.0912</v>
      </c>
      <c r="E49" s="59" t="n">
        <v>31.592</v>
      </c>
      <c r="F49" s="59" t="n">
        <v>37.3096</v>
      </c>
      <c r="G49" s="59" t="n">
        <v>38.1549</v>
      </c>
      <c r="H49" s="59" t="n">
        <v>6192.57</v>
      </c>
      <c r="I49" s="59" t="n">
        <v>12.73</v>
      </c>
      <c r="J49" s="60" t="n">
        <f aca="false">H49/3600</f>
        <v>1.72015833333333</v>
      </c>
      <c r="L49" s="78"/>
      <c r="M49" s="79"/>
      <c r="N49" s="79"/>
      <c r="O49" s="79"/>
      <c r="P49" s="79"/>
      <c r="Q49" s="79"/>
      <c r="R49" s="60" t="n">
        <f aca="false">P49/3600</f>
        <v>0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6"/>
      <c r="B50" s="21"/>
      <c r="C50" s="21" t="n">
        <v>37</v>
      </c>
      <c r="D50" s="66" t="n">
        <v>728.62</v>
      </c>
      <c r="E50" s="67" t="n">
        <v>28.6561</v>
      </c>
      <c r="F50" s="67" t="n">
        <v>36.0477</v>
      </c>
      <c r="G50" s="67" t="n">
        <v>36.8211</v>
      </c>
      <c r="H50" s="67" t="n">
        <v>5138.27</v>
      </c>
      <c r="I50" s="67" t="n">
        <v>10.45</v>
      </c>
      <c r="J50" s="68" t="n">
        <f aca="false">H50/3600</f>
        <v>1.42729722222222</v>
      </c>
      <c r="L50" s="80"/>
      <c r="M50" s="81"/>
      <c r="N50" s="81"/>
      <c r="O50" s="81"/>
      <c r="P50" s="81"/>
      <c r="Q50" s="81"/>
      <c r="R50" s="68" t="n">
        <f aca="false">P50/3600</f>
        <v>0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6"/>
      <c r="B51" s="10" t="s">
        <v>67</v>
      </c>
      <c r="C51" s="10" t="n">
        <v>22</v>
      </c>
      <c r="D51" s="51" t="n">
        <v>5017.0904</v>
      </c>
      <c r="E51" s="52" t="n">
        <v>38.9681</v>
      </c>
      <c r="F51" s="52" t="n">
        <v>41.5275</v>
      </c>
      <c r="G51" s="52" t="n">
        <v>42.954</v>
      </c>
      <c r="H51" s="52" t="n">
        <v>5376.39</v>
      </c>
      <c r="I51" s="52" t="n">
        <v>11.32</v>
      </c>
      <c r="J51" s="53" t="n">
        <f aca="false">H51/3600</f>
        <v>1.49344166666667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8" t="n">
        <v>2139.8872</v>
      </c>
      <c r="E52" s="59" t="n">
        <v>35.8448</v>
      </c>
      <c r="F52" s="59" t="n">
        <v>39.2885</v>
      </c>
      <c r="G52" s="59" t="n">
        <v>40.8784</v>
      </c>
      <c r="H52" s="59" t="n">
        <v>5201.31</v>
      </c>
      <c r="I52" s="59" t="n">
        <v>10.59</v>
      </c>
      <c r="J52" s="60" t="n">
        <f aca="false">H52/3600</f>
        <v>1.44480833333333</v>
      </c>
      <c r="L52" s="78"/>
      <c r="M52" s="79"/>
      <c r="N52" s="79"/>
      <c r="O52" s="79"/>
      <c r="P52" s="79"/>
      <c r="Q52" s="79"/>
      <c r="R52" s="60" t="n">
        <f aca="false">P52/3600</f>
        <v>0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6"/>
      <c r="B53" s="16"/>
      <c r="C53" s="16" t="n">
        <v>32</v>
      </c>
      <c r="D53" s="58" t="n">
        <v>1008.5712</v>
      </c>
      <c r="E53" s="59" t="n">
        <v>33.0002</v>
      </c>
      <c r="F53" s="59" t="n">
        <v>37.5171</v>
      </c>
      <c r="G53" s="59" t="n">
        <v>39.2635</v>
      </c>
      <c r="H53" s="59" t="n">
        <v>4613.18</v>
      </c>
      <c r="I53" s="59" t="n">
        <v>9.33</v>
      </c>
      <c r="J53" s="60" t="n">
        <f aca="false">H53/3600</f>
        <v>1.28143888888889</v>
      </c>
      <c r="L53" s="78"/>
      <c r="M53" s="79"/>
      <c r="N53" s="79"/>
      <c r="O53" s="79"/>
      <c r="P53" s="79"/>
      <c r="Q53" s="79"/>
      <c r="R53" s="60" t="n">
        <f aca="false">P53/3600</f>
        <v>0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21"/>
      <c r="B54" s="21"/>
      <c r="C54" s="21" t="n">
        <v>37</v>
      </c>
      <c r="D54" s="66" t="n">
        <v>492.3232</v>
      </c>
      <c r="E54" s="67" t="n">
        <v>30.3541</v>
      </c>
      <c r="F54" s="67" t="n">
        <v>36.2463</v>
      </c>
      <c r="G54" s="67" t="n">
        <v>38.0384</v>
      </c>
      <c r="H54" s="67" t="n">
        <v>4225.93</v>
      </c>
      <c r="I54" s="67" t="n">
        <v>8.26</v>
      </c>
      <c r="J54" s="68" t="n">
        <f aca="false">H54/3600</f>
        <v>1.17386944444444</v>
      </c>
      <c r="L54" s="80"/>
      <c r="M54" s="81"/>
      <c r="N54" s="81"/>
      <c r="O54" s="81"/>
      <c r="P54" s="81"/>
      <c r="Q54" s="81"/>
      <c r="R54" s="68" t="n">
        <f aca="false">P54/3600</f>
        <v>0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10" t="s">
        <v>18</v>
      </c>
      <c r="B55" s="10" t="s">
        <v>47</v>
      </c>
      <c r="C55" s="10" t="n">
        <v>22</v>
      </c>
      <c r="D55" s="51" t="n">
        <v>1579.0272</v>
      </c>
      <c r="E55" s="52" t="n">
        <v>40.672</v>
      </c>
      <c r="F55" s="52" t="n">
        <v>44.1568</v>
      </c>
      <c r="G55" s="52" t="n">
        <v>43.3254</v>
      </c>
      <c r="H55" s="52" t="n">
        <v>2043.49</v>
      </c>
      <c r="I55" s="52" t="n">
        <v>4.27</v>
      </c>
      <c r="J55" s="53" t="n">
        <f aca="false">H55/3600</f>
        <v>0.567636111111111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6</v>
      </c>
      <c r="B56" s="16"/>
      <c r="C56" s="16" t="n">
        <v>27</v>
      </c>
      <c r="D56" s="58" t="n">
        <v>792.3192</v>
      </c>
      <c r="E56" s="59" t="n">
        <v>36.9419</v>
      </c>
      <c r="F56" s="59" t="n">
        <v>41.6756</v>
      </c>
      <c r="G56" s="59" t="n">
        <v>40.4583</v>
      </c>
      <c r="H56" s="59" t="n">
        <v>1608.34</v>
      </c>
      <c r="I56" s="59" t="n">
        <v>3.24</v>
      </c>
      <c r="J56" s="60" t="n">
        <f aca="false">H56/3600</f>
        <v>0.446761111111111</v>
      </c>
      <c r="L56" s="78"/>
      <c r="M56" s="79"/>
      <c r="N56" s="79"/>
      <c r="O56" s="79"/>
      <c r="P56" s="79"/>
      <c r="Q56" s="79"/>
      <c r="R56" s="60" t="n">
        <f aca="false">P56/3600</f>
        <v>0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6"/>
      <c r="B57" s="16"/>
      <c r="C57" s="16" t="n">
        <v>32</v>
      </c>
      <c r="D57" s="58" t="n">
        <v>394.8232</v>
      </c>
      <c r="E57" s="59" t="n">
        <v>33.5892</v>
      </c>
      <c r="F57" s="59" t="n">
        <v>39.7144</v>
      </c>
      <c r="G57" s="59" t="n">
        <v>38.1957</v>
      </c>
      <c r="H57" s="59" t="n">
        <v>1457.39</v>
      </c>
      <c r="I57" s="59" t="n">
        <v>2.81</v>
      </c>
      <c r="J57" s="60" t="n">
        <f aca="false">H57/3600</f>
        <v>0.404830555555556</v>
      </c>
      <c r="L57" s="78"/>
      <c r="M57" s="79"/>
      <c r="N57" s="79"/>
      <c r="O57" s="79"/>
      <c r="P57" s="79"/>
      <c r="Q57" s="79"/>
      <c r="R57" s="60" t="n">
        <f aca="false">P57/3600</f>
        <v>0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6"/>
      <c r="B58" s="21"/>
      <c r="C58" s="21" t="n">
        <v>37</v>
      </c>
      <c r="D58" s="66" t="n">
        <v>207.0504</v>
      </c>
      <c r="E58" s="67" t="n">
        <v>30.8068</v>
      </c>
      <c r="F58" s="67" t="n">
        <v>38.3067</v>
      </c>
      <c r="G58" s="67" t="n">
        <v>36.5661</v>
      </c>
      <c r="H58" s="67" t="n">
        <v>1560.23</v>
      </c>
      <c r="I58" s="67" t="n">
        <v>3.04</v>
      </c>
      <c r="J58" s="68" t="n">
        <f aca="false">H58/3600</f>
        <v>0.433397222222222</v>
      </c>
      <c r="L58" s="80"/>
      <c r="M58" s="81"/>
      <c r="N58" s="81"/>
      <c r="O58" s="81"/>
      <c r="P58" s="81"/>
      <c r="Q58" s="81"/>
      <c r="R58" s="68" t="n">
        <f aca="false">P58/3600</f>
        <v>0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6"/>
      <c r="B59" s="10" t="s">
        <v>53</v>
      </c>
      <c r="C59" s="10" t="n">
        <v>22</v>
      </c>
      <c r="D59" s="51" t="n">
        <v>1698.6528</v>
      </c>
      <c r="E59" s="52" t="n">
        <v>37.953</v>
      </c>
      <c r="F59" s="52" t="n">
        <v>43.2479</v>
      </c>
      <c r="G59" s="52" t="n">
        <v>44.2538</v>
      </c>
      <c r="H59" s="52" t="n">
        <v>2261.13</v>
      </c>
      <c r="I59" s="52" t="n">
        <v>5.13</v>
      </c>
      <c r="J59" s="53" t="n">
        <f aca="false">H59/3600</f>
        <v>0.628091666666667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8" t="n">
        <v>657.3984</v>
      </c>
      <c r="E60" s="59" t="n">
        <v>34.6515</v>
      </c>
      <c r="F60" s="59" t="n">
        <v>41.2299</v>
      </c>
      <c r="G60" s="59" t="n">
        <v>42.1928</v>
      </c>
      <c r="H60" s="59" t="n">
        <v>1668.25</v>
      </c>
      <c r="I60" s="59" t="n">
        <v>3.79</v>
      </c>
      <c r="J60" s="60" t="n">
        <f aca="false">H60/3600</f>
        <v>0.463402777777778</v>
      </c>
      <c r="L60" s="78"/>
      <c r="M60" s="79"/>
      <c r="N60" s="79"/>
      <c r="O60" s="79"/>
      <c r="P60" s="79"/>
      <c r="Q60" s="79"/>
      <c r="R60" s="60" t="n">
        <f aca="false">P60/3600</f>
        <v>0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6"/>
      <c r="B61" s="16"/>
      <c r="C61" s="16" t="n">
        <v>32</v>
      </c>
      <c r="D61" s="58" t="n">
        <v>297.02</v>
      </c>
      <c r="E61" s="59" t="n">
        <v>31.8744</v>
      </c>
      <c r="F61" s="59" t="n">
        <v>39.7187</v>
      </c>
      <c r="G61" s="59" t="n">
        <v>40.6966</v>
      </c>
      <c r="H61" s="59" t="n">
        <v>1682.88</v>
      </c>
      <c r="I61" s="59" t="n">
        <v>3.97</v>
      </c>
      <c r="J61" s="60" t="n">
        <f aca="false">H61/3600</f>
        <v>0.467466666666667</v>
      </c>
      <c r="L61" s="78"/>
      <c r="M61" s="79"/>
      <c r="N61" s="79"/>
      <c r="O61" s="79"/>
      <c r="P61" s="79"/>
      <c r="Q61" s="79"/>
      <c r="R61" s="60" t="n">
        <f aca="false">P61/3600</f>
        <v>0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6"/>
      <c r="B62" s="21"/>
      <c r="C62" s="21" t="n">
        <v>37</v>
      </c>
      <c r="D62" s="66" t="n">
        <v>148.4136</v>
      </c>
      <c r="E62" s="67" t="n">
        <v>29.2013</v>
      </c>
      <c r="F62" s="67" t="n">
        <v>38.7517</v>
      </c>
      <c r="G62" s="67" t="n">
        <v>39.7182</v>
      </c>
      <c r="H62" s="67" t="n">
        <v>1525.47</v>
      </c>
      <c r="I62" s="67" t="n">
        <v>3.26</v>
      </c>
      <c r="J62" s="68" t="n">
        <f aca="false">H62/3600</f>
        <v>0.423741666666667</v>
      </c>
      <c r="L62" s="80"/>
      <c r="M62" s="81"/>
      <c r="N62" s="81"/>
      <c r="O62" s="81"/>
      <c r="P62" s="81"/>
      <c r="Q62" s="81"/>
      <c r="R62" s="68" t="n">
        <f aca="false">P62/3600</f>
        <v>0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6"/>
      <c r="B63" s="10" t="s">
        <v>49</v>
      </c>
      <c r="C63" s="10" t="n">
        <v>22</v>
      </c>
      <c r="D63" s="51" t="n">
        <v>1710.2184</v>
      </c>
      <c r="E63" s="52" t="n">
        <v>38.1822</v>
      </c>
      <c r="F63" s="52" t="n">
        <v>41.4072</v>
      </c>
      <c r="G63" s="52" t="n">
        <v>42.3566</v>
      </c>
      <c r="H63" s="52" t="n">
        <v>1926.06</v>
      </c>
      <c r="I63" s="52" t="n">
        <v>4.91</v>
      </c>
      <c r="J63" s="53" t="n">
        <f aca="false">H63/3600</f>
        <v>0.535016666666667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8" t="n">
        <v>785.8976</v>
      </c>
      <c r="E64" s="59" t="n">
        <v>34.8428</v>
      </c>
      <c r="F64" s="59" t="n">
        <v>38.9255</v>
      </c>
      <c r="G64" s="59" t="n">
        <v>39.6903</v>
      </c>
      <c r="H64" s="59" t="n">
        <v>1716.07</v>
      </c>
      <c r="I64" s="59" t="n">
        <v>3.79</v>
      </c>
      <c r="J64" s="60" t="n">
        <f aca="false">H64/3600</f>
        <v>0.476686111111111</v>
      </c>
      <c r="L64" s="78"/>
      <c r="M64" s="79"/>
      <c r="N64" s="79"/>
      <c r="O64" s="79"/>
      <c r="P64" s="79"/>
      <c r="Q64" s="79"/>
      <c r="R64" s="60" t="n">
        <f aca="false">P64/3600</f>
        <v>0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6"/>
      <c r="B65" s="16"/>
      <c r="C65" s="16" t="n">
        <v>32</v>
      </c>
      <c r="D65" s="58" t="n">
        <v>367.9368</v>
      </c>
      <c r="E65" s="59" t="n">
        <v>31.6587</v>
      </c>
      <c r="F65" s="59" t="n">
        <v>37.0013</v>
      </c>
      <c r="G65" s="59" t="n">
        <v>37.6788</v>
      </c>
      <c r="H65" s="59" t="n">
        <v>1393</v>
      </c>
      <c r="I65" s="59" t="n">
        <v>3.05</v>
      </c>
      <c r="J65" s="60" t="n">
        <f aca="false">H65/3600</f>
        <v>0.386944444444444</v>
      </c>
      <c r="L65" s="78"/>
      <c r="M65" s="79"/>
      <c r="N65" s="79"/>
      <c r="O65" s="79"/>
      <c r="P65" s="79"/>
      <c r="Q65" s="79"/>
      <c r="R65" s="60" t="n">
        <f aca="false">P65/3600</f>
        <v>0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6"/>
      <c r="B66" s="21"/>
      <c r="C66" s="21" t="n">
        <v>37</v>
      </c>
      <c r="D66" s="66" t="n">
        <v>172.8992</v>
      </c>
      <c r="E66" s="67" t="n">
        <v>28.7354</v>
      </c>
      <c r="F66" s="67" t="n">
        <v>35.6549</v>
      </c>
      <c r="G66" s="67" t="n">
        <v>36.278</v>
      </c>
      <c r="H66" s="67" t="n">
        <v>1273.97</v>
      </c>
      <c r="I66" s="67" t="n">
        <v>2.69</v>
      </c>
      <c r="J66" s="68" t="n">
        <f aca="false">H66/3600</f>
        <v>0.353880555555556</v>
      </c>
      <c r="L66" s="80"/>
      <c r="M66" s="81"/>
      <c r="N66" s="81"/>
      <c r="O66" s="81"/>
      <c r="P66" s="81"/>
      <c r="Q66" s="81"/>
      <c r="R66" s="68" t="n">
        <f aca="false">P66/3600</f>
        <v>0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6"/>
      <c r="B67" s="10" t="s">
        <v>67</v>
      </c>
      <c r="C67" s="10" t="n">
        <v>22</v>
      </c>
      <c r="D67" s="51" t="n">
        <v>1261.0424</v>
      </c>
      <c r="E67" s="52" t="n">
        <v>39.4923</v>
      </c>
      <c r="F67" s="52" t="n">
        <v>41.6952</v>
      </c>
      <c r="G67" s="52" t="n">
        <v>42.7672</v>
      </c>
      <c r="H67" s="52" t="n">
        <v>1390</v>
      </c>
      <c r="I67" s="52" t="n">
        <v>2.94</v>
      </c>
      <c r="J67" s="53" t="n">
        <f aca="false">H67/3600</f>
        <v>0.386111111111111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8" t="n">
        <v>621.4648</v>
      </c>
      <c r="E68" s="59" t="n">
        <v>35.7774</v>
      </c>
      <c r="F68" s="59" t="n">
        <v>39.0894</v>
      </c>
      <c r="G68" s="59" t="n">
        <v>40.3048</v>
      </c>
      <c r="H68" s="59" t="n">
        <v>1279.4</v>
      </c>
      <c r="I68" s="59" t="n">
        <v>2.96</v>
      </c>
      <c r="J68" s="60" t="n">
        <f aca="false">H68/3600</f>
        <v>0.355388888888889</v>
      </c>
      <c r="L68" s="78"/>
      <c r="M68" s="79"/>
      <c r="N68" s="79"/>
      <c r="O68" s="79"/>
      <c r="P68" s="79"/>
      <c r="Q68" s="79"/>
      <c r="R68" s="60" t="n">
        <f aca="false">P68/3600</f>
        <v>0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6"/>
      <c r="B69" s="16"/>
      <c r="C69" s="16" t="n">
        <v>32</v>
      </c>
      <c r="D69" s="58" t="n">
        <v>302.6152</v>
      </c>
      <c r="E69" s="59" t="n">
        <v>32.3544</v>
      </c>
      <c r="F69" s="59" t="n">
        <v>37.161</v>
      </c>
      <c r="G69" s="59" t="n">
        <v>38.4117</v>
      </c>
      <c r="H69" s="59" t="n">
        <v>971.16</v>
      </c>
      <c r="I69" s="59" t="n">
        <v>2.11</v>
      </c>
      <c r="J69" s="60" t="n">
        <f aca="false">H69/3600</f>
        <v>0.269766666666667</v>
      </c>
      <c r="L69" s="78"/>
      <c r="M69" s="79"/>
      <c r="N69" s="79"/>
      <c r="O69" s="79"/>
      <c r="P69" s="79"/>
      <c r="Q69" s="79"/>
      <c r="R69" s="60" t="n">
        <f aca="false">P69/3600</f>
        <v>0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21"/>
      <c r="B70" s="21"/>
      <c r="C70" s="21" t="n">
        <v>37</v>
      </c>
      <c r="D70" s="66" t="n">
        <v>150.0448</v>
      </c>
      <c r="E70" s="67" t="n">
        <v>29.5713</v>
      </c>
      <c r="F70" s="67" t="n">
        <v>35.7628</v>
      </c>
      <c r="G70" s="67" t="n">
        <v>36.8879</v>
      </c>
      <c r="H70" s="67" t="n">
        <v>1003.36</v>
      </c>
      <c r="I70" s="67" t="n">
        <v>2.1</v>
      </c>
      <c r="J70" s="68" t="n">
        <f aca="false">H70/3600</f>
        <v>0.278711111111111</v>
      </c>
      <c r="L70" s="80"/>
      <c r="M70" s="81"/>
      <c r="N70" s="81"/>
      <c r="O70" s="81"/>
      <c r="P70" s="81"/>
      <c r="Q70" s="81"/>
      <c r="R70" s="68" t="n">
        <f aca="false">P70/3600</f>
        <v>0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90" t="s">
        <v>87</v>
      </c>
      <c r="B71" s="90" t="s">
        <v>72</v>
      </c>
      <c r="C71" s="90" t="n">
        <v>22</v>
      </c>
      <c r="D71" s="91"/>
      <c r="E71" s="92"/>
      <c r="F71" s="92"/>
      <c r="G71" s="92"/>
      <c r="H71" s="92"/>
      <c r="I71" s="92"/>
      <c r="J71" s="93"/>
      <c r="K71" s="94"/>
      <c r="L71" s="91"/>
      <c r="M71" s="92"/>
      <c r="N71" s="92"/>
      <c r="O71" s="92"/>
      <c r="P71" s="92"/>
      <c r="Q71" s="92"/>
      <c r="R71" s="93"/>
      <c r="S71" s="95"/>
      <c r="T71" s="96"/>
      <c r="U71" s="97"/>
      <c r="V71" s="98"/>
      <c r="W71" s="96"/>
      <c r="X71" s="97"/>
      <c r="Y71" s="98"/>
    </row>
    <row r="72" customFormat="false" ht="12" hidden="false" customHeight="false" outlineLevel="0" collapsed="false">
      <c r="A72" s="99" t="s">
        <v>88</v>
      </c>
      <c r="B72" s="99"/>
      <c r="C72" s="99" t="n">
        <v>27</v>
      </c>
      <c r="D72" s="100"/>
      <c r="E72" s="101"/>
      <c r="F72" s="101"/>
      <c r="G72" s="101"/>
      <c r="H72" s="101"/>
      <c r="I72" s="101"/>
      <c r="J72" s="102"/>
      <c r="K72" s="94"/>
      <c r="L72" s="100"/>
      <c r="M72" s="101"/>
      <c r="N72" s="101"/>
      <c r="O72" s="101"/>
      <c r="P72" s="101"/>
      <c r="Q72" s="101"/>
      <c r="R72" s="102"/>
      <c r="S72" s="95"/>
      <c r="T72" s="103"/>
      <c r="U72" s="104"/>
      <c r="V72" s="105"/>
      <c r="W72" s="103"/>
      <c r="X72" s="104"/>
      <c r="Y72" s="105"/>
    </row>
    <row r="73" customFormat="false" ht="12" hidden="false" customHeight="false" outlineLevel="0" collapsed="false">
      <c r="A73" s="99"/>
      <c r="B73" s="99"/>
      <c r="C73" s="99" t="n">
        <v>32</v>
      </c>
      <c r="D73" s="100"/>
      <c r="E73" s="101"/>
      <c r="F73" s="101"/>
      <c r="G73" s="101"/>
      <c r="H73" s="101"/>
      <c r="I73" s="101"/>
      <c r="J73" s="102"/>
      <c r="K73" s="94"/>
      <c r="L73" s="100"/>
      <c r="M73" s="101"/>
      <c r="N73" s="101"/>
      <c r="O73" s="101"/>
      <c r="P73" s="101"/>
      <c r="Q73" s="101"/>
      <c r="R73" s="102"/>
      <c r="S73" s="95"/>
      <c r="T73" s="103"/>
      <c r="U73" s="104"/>
      <c r="V73" s="105"/>
      <c r="W73" s="103"/>
      <c r="X73" s="104"/>
      <c r="Y73" s="105"/>
    </row>
    <row r="74" customFormat="false" ht="12.75" hidden="false" customHeight="false" outlineLevel="0" collapsed="false">
      <c r="A74" s="99"/>
      <c r="B74" s="106"/>
      <c r="C74" s="106" t="n">
        <v>37</v>
      </c>
      <c r="D74" s="107"/>
      <c r="E74" s="108"/>
      <c r="F74" s="108"/>
      <c r="G74" s="108"/>
      <c r="H74" s="108"/>
      <c r="I74" s="108"/>
      <c r="J74" s="109"/>
      <c r="K74" s="94"/>
      <c r="L74" s="107"/>
      <c r="M74" s="108"/>
      <c r="N74" s="108"/>
      <c r="O74" s="108"/>
      <c r="P74" s="108"/>
      <c r="Q74" s="108"/>
      <c r="R74" s="109"/>
      <c r="S74" s="95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9"/>
      <c r="B75" s="90" t="s">
        <v>73</v>
      </c>
      <c r="C75" s="90" t="n">
        <v>22</v>
      </c>
      <c r="D75" s="91"/>
      <c r="E75" s="92"/>
      <c r="F75" s="92"/>
      <c r="G75" s="92"/>
      <c r="H75" s="92"/>
      <c r="I75" s="92"/>
      <c r="J75" s="93"/>
      <c r="K75" s="94"/>
      <c r="L75" s="91"/>
      <c r="M75" s="92"/>
      <c r="N75" s="92"/>
      <c r="O75" s="92"/>
      <c r="P75" s="92"/>
      <c r="Q75" s="92"/>
      <c r="R75" s="93"/>
      <c r="S75" s="95"/>
      <c r="T75" s="96"/>
      <c r="U75" s="97"/>
      <c r="V75" s="98"/>
      <c r="W75" s="96"/>
      <c r="X75" s="97"/>
      <c r="Y75" s="98"/>
    </row>
    <row r="76" customFormat="false" ht="12" hidden="false" customHeight="false" outlineLevel="0" collapsed="false">
      <c r="A76" s="99"/>
      <c r="B76" s="99"/>
      <c r="C76" s="99" t="n">
        <v>27</v>
      </c>
      <c r="D76" s="100"/>
      <c r="E76" s="101"/>
      <c r="F76" s="101"/>
      <c r="G76" s="101"/>
      <c r="H76" s="101"/>
      <c r="I76" s="101"/>
      <c r="J76" s="102"/>
      <c r="K76" s="94"/>
      <c r="L76" s="100"/>
      <c r="M76" s="101"/>
      <c r="N76" s="101"/>
      <c r="O76" s="101"/>
      <c r="P76" s="101"/>
      <c r="Q76" s="101"/>
      <c r="R76" s="102"/>
      <c r="S76" s="95"/>
      <c r="T76" s="103"/>
      <c r="U76" s="104"/>
      <c r="V76" s="105"/>
      <c r="W76" s="103"/>
      <c r="X76" s="104"/>
      <c r="Y76" s="105"/>
    </row>
    <row r="77" customFormat="false" ht="12" hidden="false" customHeight="false" outlineLevel="0" collapsed="false">
      <c r="A77" s="99"/>
      <c r="B77" s="99"/>
      <c r="C77" s="99" t="n">
        <v>32</v>
      </c>
      <c r="D77" s="100"/>
      <c r="E77" s="101"/>
      <c r="F77" s="101"/>
      <c r="G77" s="101"/>
      <c r="H77" s="101"/>
      <c r="I77" s="101"/>
      <c r="J77" s="102"/>
      <c r="K77" s="94"/>
      <c r="L77" s="100"/>
      <c r="M77" s="101"/>
      <c r="N77" s="101"/>
      <c r="O77" s="101"/>
      <c r="P77" s="101"/>
      <c r="Q77" s="101"/>
      <c r="R77" s="102"/>
      <c r="S77" s="95"/>
      <c r="T77" s="103"/>
      <c r="U77" s="104"/>
      <c r="V77" s="105"/>
      <c r="W77" s="103"/>
      <c r="X77" s="104"/>
      <c r="Y77" s="105"/>
    </row>
    <row r="78" customFormat="false" ht="12.75" hidden="false" customHeight="false" outlineLevel="0" collapsed="false">
      <c r="A78" s="99"/>
      <c r="B78" s="106"/>
      <c r="C78" s="106" t="n">
        <v>37</v>
      </c>
      <c r="D78" s="107"/>
      <c r="E78" s="108"/>
      <c r="F78" s="108"/>
      <c r="G78" s="108"/>
      <c r="H78" s="108"/>
      <c r="I78" s="108"/>
      <c r="J78" s="109"/>
      <c r="K78" s="94"/>
      <c r="L78" s="107"/>
      <c r="M78" s="108"/>
      <c r="N78" s="108"/>
      <c r="O78" s="108"/>
      <c r="P78" s="108"/>
      <c r="Q78" s="108"/>
      <c r="R78" s="109"/>
      <c r="S78" s="95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9"/>
      <c r="B79" s="90" t="s">
        <v>74</v>
      </c>
      <c r="C79" s="90" t="n">
        <v>22</v>
      </c>
      <c r="D79" s="91"/>
      <c r="E79" s="92"/>
      <c r="F79" s="92"/>
      <c r="G79" s="92"/>
      <c r="H79" s="92"/>
      <c r="I79" s="92"/>
      <c r="J79" s="93"/>
      <c r="K79" s="94"/>
      <c r="L79" s="91"/>
      <c r="M79" s="92"/>
      <c r="N79" s="92"/>
      <c r="O79" s="92"/>
      <c r="P79" s="92"/>
      <c r="Q79" s="92"/>
      <c r="R79" s="93"/>
      <c r="S79" s="95"/>
      <c r="T79" s="96"/>
      <c r="U79" s="97"/>
      <c r="V79" s="98"/>
      <c r="W79" s="96"/>
      <c r="X79" s="97"/>
      <c r="Y79" s="98"/>
    </row>
    <row r="80" customFormat="false" ht="12" hidden="false" customHeight="false" outlineLevel="0" collapsed="false">
      <c r="A80" s="99"/>
      <c r="B80" s="99"/>
      <c r="C80" s="99" t="n">
        <v>27</v>
      </c>
      <c r="D80" s="100"/>
      <c r="E80" s="101"/>
      <c r="F80" s="101"/>
      <c r="G80" s="101"/>
      <c r="H80" s="101"/>
      <c r="I80" s="101"/>
      <c r="J80" s="102"/>
      <c r="K80" s="94"/>
      <c r="L80" s="100"/>
      <c r="M80" s="101"/>
      <c r="N80" s="101"/>
      <c r="O80" s="101"/>
      <c r="P80" s="101"/>
      <c r="Q80" s="101"/>
      <c r="R80" s="102"/>
      <c r="S80" s="95"/>
      <c r="T80" s="103"/>
      <c r="U80" s="104"/>
      <c r="V80" s="105"/>
      <c r="W80" s="103"/>
      <c r="X80" s="104"/>
      <c r="Y80" s="105"/>
    </row>
    <row r="81" customFormat="false" ht="12" hidden="false" customHeight="false" outlineLevel="0" collapsed="false">
      <c r="A81" s="99"/>
      <c r="B81" s="99"/>
      <c r="C81" s="99" t="n">
        <v>32</v>
      </c>
      <c r="D81" s="100"/>
      <c r="E81" s="101"/>
      <c r="F81" s="101"/>
      <c r="G81" s="101"/>
      <c r="H81" s="101"/>
      <c r="I81" s="101"/>
      <c r="J81" s="102"/>
      <c r="K81" s="94"/>
      <c r="L81" s="100"/>
      <c r="M81" s="101"/>
      <c r="N81" s="101"/>
      <c r="O81" s="101"/>
      <c r="P81" s="101"/>
      <c r="Q81" s="101"/>
      <c r="R81" s="102"/>
      <c r="S81" s="95"/>
      <c r="T81" s="103"/>
      <c r="U81" s="104"/>
      <c r="V81" s="105"/>
      <c r="W81" s="103"/>
      <c r="X81" s="104"/>
      <c r="Y81" s="105"/>
    </row>
    <row r="82" customFormat="false" ht="12.75" hidden="false" customHeight="false" outlineLevel="0" collapsed="false">
      <c r="A82" s="106"/>
      <c r="B82" s="106"/>
      <c r="C82" s="106" t="n">
        <v>37</v>
      </c>
      <c r="D82" s="107"/>
      <c r="E82" s="108"/>
      <c r="F82" s="108"/>
      <c r="G82" s="108"/>
      <c r="H82" s="108"/>
      <c r="I82" s="108"/>
      <c r="J82" s="109"/>
      <c r="K82" s="94"/>
      <c r="L82" s="107"/>
      <c r="M82" s="108"/>
      <c r="N82" s="108"/>
      <c r="O82" s="108"/>
      <c r="P82" s="108"/>
      <c r="Q82" s="108"/>
      <c r="R82" s="109"/>
      <c r="S82" s="95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10" t="s">
        <v>89</v>
      </c>
      <c r="B83" s="10" t="s">
        <v>43</v>
      </c>
      <c r="C83" s="10" t="n">
        <v>22</v>
      </c>
      <c r="D83" s="76"/>
      <c r="E83" s="77"/>
      <c r="F83" s="77"/>
      <c r="G83" s="77"/>
      <c r="H83" s="77"/>
      <c r="I83" s="77"/>
      <c r="J83" s="53"/>
      <c r="L83" s="76"/>
      <c r="M83" s="77"/>
      <c r="N83" s="77"/>
      <c r="O83" s="77"/>
      <c r="P83" s="77"/>
      <c r="Q83" s="77"/>
      <c r="R83" s="53"/>
      <c r="S83" s="57"/>
      <c r="T83" s="11"/>
      <c r="U83" s="12"/>
      <c r="V83" s="12"/>
      <c r="W83" s="17"/>
      <c r="X83" s="18"/>
      <c r="Y83" s="19"/>
    </row>
    <row r="84" customFormat="false" ht="12" hidden="false" customHeight="false" outlineLevel="0" collapsed="false">
      <c r="A84" s="16"/>
      <c r="B84" s="16"/>
      <c r="C84" s="16" t="n">
        <v>27</v>
      </c>
      <c r="D84" s="78"/>
      <c r="E84" s="79"/>
      <c r="F84" s="79"/>
      <c r="G84" s="79"/>
      <c r="H84" s="79"/>
      <c r="I84" s="79"/>
      <c r="J84" s="60"/>
      <c r="L84" s="78"/>
      <c r="M84" s="79"/>
      <c r="N84" s="79"/>
      <c r="O84" s="79"/>
      <c r="P84" s="79"/>
      <c r="Q84" s="79"/>
      <c r="R84" s="60"/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16"/>
      <c r="B85" s="16"/>
      <c r="C85" s="16" t="n">
        <v>32</v>
      </c>
      <c r="D85" s="78"/>
      <c r="E85" s="79"/>
      <c r="F85" s="79"/>
      <c r="G85" s="79"/>
      <c r="H85" s="79"/>
      <c r="I85" s="79"/>
      <c r="J85" s="60"/>
      <c r="L85" s="78"/>
      <c r="M85" s="79"/>
      <c r="N85" s="79"/>
      <c r="O85" s="79"/>
      <c r="P85" s="79"/>
      <c r="Q85" s="79"/>
      <c r="R85" s="60"/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16"/>
      <c r="B86" s="21"/>
      <c r="C86" s="21" t="n">
        <v>37</v>
      </c>
      <c r="D86" s="80"/>
      <c r="E86" s="81"/>
      <c r="F86" s="81"/>
      <c r="G86" s="81"/>
      <c r="H86" s="81"/>
      <c r="I86" s="81"/>
      <c r="J86" s="68"/>
      <c r="L86" s="80"/>
      <c r="M86" s="81"/>
      <c r="N86" s="81"/>
      <c r="O86" s="81"/>
      <c r="P86" s="81"/>
      <c r="Q86" s="81"/>
      <c r="R86" s="68"/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6"/>
      <c r="B87" s="10" t="s">
        <v>61</v>
      </c>
      <c r="C87" s="10" t="n">
        <v>22</v>
      </c>
      <c r="D87" s="76"/>
      <c r="E87" s="77"/>
      <c r="F87" s="77"/>
      <c r="G87" s="77"/>
      <c r="H87" s="77"/>
      <c r="I87" s="77"/>
      <c r="J87" s="53"/>
      <c r="L87" s="76"/>
      <c r="M87" s="77"/>
      <c r="N87" s="77"/>
      <c r="O87" s="77"/>
      <c r="P87" s="77"/>
      <c r="Q87" s="77"/>
      <c r="R87" s="53"/>
      <c r="S87" s="57"/>
      <c r="T87" s="11"/>
      <c r="U87" s="12"/>
      <c r="V87" s="12"/>
      <c r="W87" s="17"/>
      <c r="X87" s="18"/>
      <c r="Y87" s="19"/>
    </row>
    <row r="88" customFormat="false" ht="12" hidden="false" customHeight="false" outlineLevel="0" collapsed="false">
      <c r="A88" s="16"/>
      <c r="B88" s="16"/>
      <c r="C88" s="16" t="n">
        <v>27</v>
      </c>
      <c r="D88" s="78"/>
      <c r="E88" s="79"/>
      <c r="F88" s="79"/>
      <c r="G88" s="79"/>
      <c r="H88" s="79"/>
      <c r="I88" s="79"/>
      <c r="J88" s="60"/>
      <c r="L88" s="78"/>
      <c r="M88" s="79"/>
      <c r="N88" s="79"/>
      <c r="O88" s="79"/>
      <c r="P88" s="79"/>
      <c r="Q88" s="79"/>
      <c r="R88" s="60"/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16"/>
      <c r="B89" s="16"/>
      <c r="C89" s="16" t="n">
        <v>32</v>
      </c>
      <c r="D89" s="78"/>
      <c r="E89" s="79"/>
      <c r="F89" s="79"/>
      <c r="G89" s="79"/>
      <c r="H89" s="79"/>
      <c r="I89" s="79"/>
      <c r="J89" s="60"/>
      <c r="L89" s="78"/>
      <c r="M89" s="79"/>
      <c r="N89" s="79"/>
      <c r="O89" s="79"/>
      <c r="P89" s="79"/>
      <c r="Q89" s="79"/>
      <c r="R89" s="60"/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16"/>
      <c r="B90" s="21"/>
      <c r="C90" s="21" t="n">
        <v>37</v>
      </c>
      <c r="D90" s="80"/>
      <c r="E90" s="81"/>
      <c r="F90" s="81"/>
      <c r="G90" s="81"/>
      <c r="H90" s="81"/>
      <c r="I90" s="81"/>
      <c r="J90" s="68"/>
      <c r="L90" s="80"/>
      <c r="M90" s="81"/>
      <c r="N90" s="81"/>
      <c r="O90" s="81"/>
      <c r="P90" s="81"/>
      <c r="Q90" s="81"/>
      <c r="R90" s="68"/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6"/>
      <c r="B91" s="10" t="s">
        <v>68</v>
      </c>
      <c r="C91" s="10" t="n">
        <v>22</v>
      </c>
      <c r="D91" s="76"/>
      <c r="E91" s="77"/>
      <c r="F91" s="77"/>
      <c r="G91" s="77"/>
      <c r="H91" s="77"/>
      <c r="I91" s="77"/>
      <c r="J91" s="53"/>
      <c r="L91" s="76"/>
      <c r="M91" s="77"/>
      <c r="N91" s="77"/>
      <c r="O91" s="77"/>
      <c r="P91" s="77"/>
      <c r="Q91" s="77"/>
      <c r="R91" s="53"/>
      <c r="S91" s="57"/>
      <c r="T91" s="11"/>
      <c r="U91" s="12"/>
      <c r="V91" s="12"/>
      <c r="W91" s="17"/>
      <c r="X91" s="18"/>
      <c r="Y91" s="19"/>
    </row>
    <row r="92" customFormat="false" ht="12" hidden="false" customHeight="false" outlineLevel="0" collapsed="false">
      <c r="A92" s="16"/>
      <c r="B92" s="16"/>
      <c r="C92" s="16" t="n">
        <v>27</v>
      </c>
      <c r="D92" s="78"/>
      <c r="E92" s="79"/>
      <c r="F92" s="79"/>
      <c r="G92" s="79"/>
      <c r="H92" s="79"/>
      <c r="I92" s="79"/>
      <c r="J92" s="60"/>
      <c r="L92" s="78"/>
      <c r="M92" s="79"/>
      <c r="N92" s="79"/>
      <c r="O92" s="79"/>
      <c r="P92" s="79"/>
      <c r="Q92" s="79"/>
      <c r="R92" s="60"/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16"/>
      <c r="B93" s="16"/>
      <c r="C93" s="16" t="n">
        <v>32</v>
      </c>
      <c r="D93" s="78"/>
      <c r="E93" s="79"/>
      <c r="F93" s="79"/>
      <c r="G93" s="79"/>
      <c r="H93" s="79"/>
      <c r="I93" s="79"/>
      <c r="J93" s="60"/>
      <c r="L93" s="78"/>
      <c r="M93" s="79"/>
      <c r="N93" s="79"/>
      <c r="O93" s="79"/>
      <c r="P93" s="79"/>
      <c r="Q93" s="79"/>
      <c r="R93" s="60"/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16"/>
      <c r="B94" s="21"/>
      <c r="C94" s="21" t="n">
        <v>37</v>
      </c>
      <c r="D94" s="80"/>
      <c r="E94" s="81"/>
      <c r="F94" s="81"/>
      <c r="G94" s="81"/>
      <c r="H94" s="81"/>
      <c r="I94" s="81"/>
      <c r="J94" s="68"/>
      <c r="L94" s="80"/>
      <c r="M94" s="81"/>
      <c r="N94" s="81"/>
      <c r="O94" s="81"/>
      <c r="P94" s="81"/>
      <c r="Q94" s="81"/>
      <c r="R94" s="68"/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6"/>
      <c r="B95" s="10" t="s">
        <v>69</v>
      </c>
      <c r="C95" s="10" t="n">
        <v>22</v>
      </c>
      <c r="D95" s="76"/>
      <c r="E95" s="77"/>
      <c r="F95" s="77"/>
      <c r="G95" s="77"/>
      <c r="H95" s="77"/>
      <c r="I95" s="77"/>
      <c r="J95" s="53"/>
      <c r="L95" s="76"/>
      <c r="M95" s="77"/>
      <c r="N95" s="77"/>
      <c r="O95" s="77"/>
      <c r="P95" s="77"/>
      <c r="Q95" s="77"/>
      <c r="R95" s="53"/>
      <c r="S95" s="57"/>
      <c r="T95" s="11"/>
      <c r="U95" s="12"/>
      <c r="V95" s="12"/>
      <c r="W95" s="17"/>
      <c r="X95" s="18"/>
      <c r="Y95" s="19"/>
    </row>
    <row r="96" customFormat="false" ht="12" hidden="false" customHeight="false" outlineLevel="0" collapsed="false">
      <c r="A96" s="16"/>
      <c r="B96" s="16"/>
      <c r="C96" s="16" t="n">
        <v>27</v>
      </c>
      <c r="D96" s="78"/>
      <c r="E96" s="79"/>
      <c r="F96" s="79"/>
      <c r="G96" s="79"/>
      <c r="H96" s="79"/>
      <c r="I96" s="79"/>
      <c r="J96" s="60"/>
      <c r="L96" s="78"/>
      <c r="M96" s="79"/>
      <c r="N96" s="79"/>
      <c r="O96" s="79"/>
      <c r="P96" s="79"/>
      <c r="Q96" s="79"/>
      <c r="R96" s="60"/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16"/>
      <c r="B97" s="16"/>
      <c r="C97" s="16" t="n">
        <v>32</v>
      </c>
      <c r="D97" s="78"/>
      <c r="E97" s="79"/>
      <c r="F97" s="79"/>
      <c r="G97" s="79"/>
      <c r="H97" s="79"/>
      <c r="I97" s="79"/>
      <c r="J97" s="60"/>
      <c r="L97" s="78"/>
      <c r="M97" s="79"/>
      <c r="N97" s="79"/>
      <c r="O97" s="79"/>
      <c r="P97" s="79"/>
      <c r="Q97" s="79"/>
      <c r="R97" s="60"/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21"/>
      <c r="B98" s="21"/>
      <c r="C98" s="21" t="n">
        <v>37</v>
      </c>
      <c r="D98" s="80"/>
      <c r="E98" s="81"/>
      <c r="F98" s="81"/>
      <c r="G98" s="81"/>
      <c r="H98" s="81"/>
      <c r="I98" s="81"/>
      <c r="J98" s="68"/>
      <c r="L98" s="80"/>
      <c r="M98" s="81"/>
      <c r="N98" s="81"/>
      <c r="O98" s="81"/>
      <c r="P98" s="81"/>
      <c r="Q98" s="81"/>
      <c r="R98" s="68"/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13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5</v>
      </c>
      <c r="T100" s="17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17" t="e">
        <f aca="false">AVERAGE(W19,W23,W27,W31,W35)</f>
        <v>#VALUE!</v>
      </c>
      <c r="X100" s="18" t="e">
        <f aca="false">AVERAGE(X19,X23,X27,X31,X35)</f>
        <v>#VALUE!</v>
      </c>
      <c r="Y100" s="19" t="e">
        <f aca="false">AVERAGE(Y19,Y23,Y27,Y31,Y35)</f>
        <v>#VALUE!</v>
      </c>
    </row>
    <row r="101" customFormat="false" ht="12" hidden="false" customHeight="false" outlineLevel="0" collapsed="false">
      <c r="B101" s="1" t="s">
        <v>17</v>
      </c>
      <c r="T101" s="17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17" t="e">
        <f aca="false">AVERAGE(W39,W43,W47,W51)</f>
        <v>#VALUE!</v>
      </c>
      <c r="X101" s="18" t="e">
        <f aca="false">AVERAGE(X39,X43,X47,X51)</f>
        <v>#VALUE!</v>
      </c>
      <c r="Y101" s="19" t="e">
        <f aca="false">AVERAGE(Y39,Y43,Y47,Y51)</f>
        <v>#VALUE!</v>
      </c>
    </row>
    <row r="102" customFormat="false" ht="12" hidden="false" customHeight="false" outlineLevel="0" collapsed="false">
      <c r="B102" s="1" t="s">
        <v>18</v>
      </c>
      <c r="T102" s="17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17" t="e">
        <f aca="false">AVERAGE(W55,W59,W63,W67)</f>
        <v>#VALUE!</v>
      </c>
      <c r="X102" s="18" t="e">
        <f aca="false">AVERAGE(X55,X59,X63,X67)</f>
        <v>#VALUE!</v>
      </c>
      <c r="Y102" s="19" t="e">
        <f aca="false">AVERAGE(Y55,Y59,Y63,Y67)</f>
        <v>#VALUE!</v>
      </c>
    </row>
    <row r="103" customFormat="false" ht="12" hidden="false" customHeight="false" outlineLevel="0" collapsed="false">
      <c r="B103" s="1" t="s">
        <v>19</v>
      </c>
      <c r="T103" s="17"/>
      <c r="U103" s="18"/>
      <c r="V103" s="18"/>
      <c r="W103" s="17"/>
      <c r="X103" s="18"/>
      <c r="Y103" s="19"/>
    </row>
    <row r="104" customFormat="false" ht="12.75" hidden="false" customHeight="false" outlineLevel="0" collapsed="false">
      <c r="B104" s="1" t="s">
        <v>20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0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82" t="n">
        <f aca="false">GEOMEAN(I3:I98)</f>
        <v>19.8572301415767</v>
      </c>
      <c r="J106" s="82" t="n">
        <f aca="false">GEOMEAN(J3:J98)</f>
        <v>2.64537709820214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2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3</v>
      </c>
      <c r="I108" s="82" t="n">
        <f aca="false">SUM(I3:I98)/3600</f>
        <v>0.668497222222222</v>
      </c>
      <c r="J108" s="82" t="n">
        <f aca="false">SUM(J3:J98)</f>
        <v>325.991838888889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71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T3:V70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W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X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Y3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W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X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Y7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W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X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Y11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W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X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Y15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W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X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Y19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W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X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Y23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W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X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Y27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W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X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Y31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W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X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Y35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W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X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Y39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W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X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Y43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W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X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Y47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W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X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Y51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W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X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Y55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W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X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Y59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W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X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Y63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W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X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Y67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W6:X6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W10:X10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14:X14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W18:X18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W22:X22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26:X26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W30:X30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W34:X34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W38:X3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42:X42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46:X46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50:X50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54:X54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58:X58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62:X62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66:X66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70:X70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T83:V9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83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X83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Y83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87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X87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Y87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91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X91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Y91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W95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X95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Y95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W86:X86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W90:X90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94:X94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W98:X98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T99:V104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9:Y103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W104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X104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Y104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5</v>
      </c>
      <c r="E1" s="45"/>
      <c r="F1" s="45"/>
      <c r="G1" s="45"/>
      <c r="H1" s="45"/>
      <c r="I1" s="45"/>
      <c r="J1" s="45"/>
      <c r="L1" s="45" t="s">
        <v>76</v>
      </c>
      <c r="M1" s="45"/>
      <c r="N1" s="45"/>
      <c r="O1" s="45"/>
      <c r="P1" s="45"/>
      <c r="Q1" s="45"/>
      <c r="R1" s="45"/>
      <c r="S1" s="46"/>
      <c r="T1" s="45" t="s">
        <v>77</v>
      </c>
      <c r="U1" s="45"/>
      <c r="V1" s="45"/>
      <c r="W1" s="45" t="s">
        <v>78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9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0</v>
      </c>
      <c r="I2" s="40" t="s">
        <v>81</v>
      </c>
      <c r="J2" s="50" t="s">
        <v>82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0</v>
      </c>
      <c r="Q2" s="40" t="s">
        <v>81</v>
      </c>
      <c r="R2" s="50" t="s">
        <v>82</v>
      </c>
      <c r="S2" s="27"/>
      <c r="T2" s="39" t="s">
        <v>9</v>
      </c>
      <c r="U2" s="40" t="s">
        <v>10</v>
      </c>
      <c r="V2" s="50" t="s">
        <v>11</v>
      </c>
      <c r="W2" s="34" t="s">
        <v>9</v>
      </c>
      <c r="X2" s="35" t="s">
        <v>10</v>
      </c>
      <c r="Y2" s="36" t="s">
        <v>11</v>
      </c>
    </row>
    <row r="3" customFormat="false" ht="12" hidden="false" customHeight="false" outlineLevel="0" collapsed="false">
      <c r="A3" s="90" t="s">
        <v>13</v>
      </c>
      <c r="B3" s="90" t="s">
        <v>71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83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65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36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70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10" t="s">
        <v>15</v>
      </c>
      <c r="B19" s="10" t="s">
        <v>62</v>
      </c>
      <c r="C19" s="10" t="n">
        <v>22</v>
      </c>
      <c r="D19" s="51" t="n">
        <v>5205.9976</v>
      </c>
      <c r="E19" s="52" t="n">
        <v>41.9317</v>
      </c>
      <c r="F19" s="52" t="n">
        <v>43.5601</v>
      </c>
      <c r="G19" s="52" t="n">
        <v>45.0072</v>
      </c>
      <c r="H19" s="52" t="n">
        <v>28689.11</v>
      </c>
      <c r="I19" s="52" t="n">
        <v>52.08</v>
      </c>
      <c r="J19" s="53" t="n">
        <f aca="false">H19/3600</f>
        <v>7.96919722222222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84</v>
      </c>
      <c r="B20" s="16"/>
      <c r="C20" s="16" t="n">
        <v>27</v>
      </c>
      <c r="D20" s="58" t="n">
        <v>2428.2744</v>
      </c>
      <c r="E20" s="59" t="n">
        <v>39.8986</v>
      </c>
      <c r="F20" s="59" t="n">
        <v>41.8904</v>
      </c>
      <c r="G20" s="59" t="n">
        <v>42.9492</v>
      </c>
      <c r="H20" s="59" t="n">
        <v>25898.31</v>
      </c>
      <c r="I20" s="59" t="n">
        <v>56.78</v>
      </c>
      <c r="J20" s="60" t="n">
        <f aca="false">H20/3600</f>
        <v>7.193975</v>
      </c>
      <c r="L20" s="78"/>
      <c r="M20" s="79"/>
      <c r="N20" s="79"/>
      <c r="O20" s="79"/>
      <c r="P20" s="79"/>
      <c r="Q20" s="79"/>
      <c r="R20" s="60" t="n">
        <f aca="false">P20/3600</f>
        <v>0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6"/>
      <c r="B21" s="16"/>
      <c r="C21" s="16" t="n">
        <v>32</v>
      </c>
      <c r="D21" s="58" t="n">
        <v>1166.4424</v>
      </c>
      <c r="E21" s="59" t="n">
        <v>37.3176</v>
      </c>
      <c r="F21" s="59" t="n">
        <v>40.6333</v>
      </c>
      <c r="G21" s="59" t="n">
        <v>41.6505</v>
      </c>
      <c r="H21" s="59" t="n">
        <v>22573.47</v>
      </c>
      <c r="I21" s="59" t="n">
        <v>40.84</v>
      </c>
      <c r="J21" s="60" t="n">
        <f aca="false">H21/3600</f>
        <v>6.27040833333333</v>
      </c>
      <c r="L21" s="78"/>
      <c r="M21" s="79"/>
      <c r="N21" s="79"/>
      <c r="O21" s="79"/>
      <c r="P21" s="79"/>
      <c r="Q21" s="79"/>
      <c r="R21" s="60" t="n">
        <f aca="false">P21/3600</f>
        <v>0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6"/>
      <c r="B22" s="21"/>
      <c r="C22" s="21" t="n">
        <v>37</v>
      </c>
      <c r="D22" s="66" t="n">
        <v>566.9616</v>
      </c>
      <c r="E22" s="67" t="n">
        <v>34.6848</v>
      </c>
      <c r="F22" s="67" t="n">
        <v>39.7466</v>
      </c>
      <c r="G22" s="67" t="n">
        <v>40.8526</v>
      </c>
      <c r="H22" s="67" t="n">
        <v>21333.49</v>
      </c>
      <c r="I22" s="67" t="n">
        <v>38.15</v>
      </c>
      <c r="J22" s="68" t="n">
        <f aca="false">H22/3600</f>
        <v>5.92596944444445</v>
      </c>
      <c r="L22" s="80"/>
      <c r="M22" s="81"/>
      <c r="N22" s="81"/>
      <c r="O22" s="81"/>
      <c r="P22" s="81"/>
      <c r="Q22" s="81"/>
      <c r="R22" s="68" t="n">
        <f aca="false">P22/3600</f>
        <v>0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6"/>
      <c r="B23" s="10" t="s">
        <v>63</v>
      </c>
      <c r="C23" s="10" t="n">
        <v>22</v>
      </c>
      <c r="D23" s="51" t="n">
        <v>7905.3472</v>
      </c>
      <c r="E23" s="52" t="n">
        <v>40.0369</v>
      </c>
      <c r="F23" s="52" t="n">
        <v>42.1355</v>
      </c>
      <c r="G23" s="52" t="n">
        <v>43.2419</v>
      </c>
      <c r="H23" s="52" t="n">
        <v>25076.04</v>
      </c>
      <c r="I23" s="52" t="n">
        <v>49.79</v>
      </c>
      <c r="J23" s="53" t="n">
        <f aca="false">H23/3600</f>
        <v>6.96556666666667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8" t="n">
        <v>3175.944</v>
      </c>
      <c r="E24" s="59" t="n">
        <v>37.0975</v>
      </c>
      <c r="F24" s="59" t="n">
        <v>39.9775</v>
      </c>
      <c r="G24" s="59" t="n">
        <v>40.9014</v>
      </c>
      <c r="H24" s="59" t="n">
        <v>21061.06</v>
      </c>
      <c r="I24" s="59" t="n">
        <v>40.88</v>
      </c>
      <c r="J24" s="60" t="n">
        <f aca="false">H24/3600</f>
        <v>5.85029444444445</v>
      </c>
      <c r="L24" s="78"/>
      <c r="M24" s="79"/>
      <c r="N24" s="79"/>
      <c r="O24" s="79"/>
      <c r="P24" s="79"/>
      <c r="Q24" s="79"/>
      <c r="R24" s="60" t="n">
        <f aca="false">P24/3600</f>
        <v>0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6"/>
      <c r="B25" s="16"/>
      <c r="C25" s="16" t="n">
        <v>32</v>
      </c>
      <c r="D25" s="58" t="n">
        <v>1344.3008</v>
      </c>
      <c r="E25" s="59" t="n">
        <v>34.2745</v>
      </c>
      <c r="F25" s="59" t="n">
        <v>38.3688</v>
      </c>
      <c r="G25" s="59" t="n">
        <v>39.487</v>
      </c>
      <c r="H25" s="59" t="n">
        <v>19007.64</v>
      </c>
      <c r="I25" s="59" t="n">
        <v>37.03</v>
      </c>
      <c r="J25" s="60" t="n">
        <f aca="false">H25/3600</f>
        <v>5.2799</v>
      </c>
      <c r="L25" s="78"/>
      <c r="M25" s="79"/>
      <c r="N25" s="79"/>
      <c r="O25" s="79"/>
      <c r="P25" s="79"/>
      <c r="Q25" s="79"/>
      <c r="R25" s="60" t="n">
        <f aca="false">P25/3600</f>
        <v>0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6"/>
      <c r="B26" s="21"/>
      <c r="C26" s="21" t="n">
        <v>37</v>
      </c>
      <c r="D26" s="66" t="n">
        <v>579.8232</v>
      </c>
      <c r="E26" s="67" t="n">
        <v>31.6823</v>
      </c>
      <c r="F26" s="67" t="n">
        <v>37.2674</v>
      </c>
      <c r="G26" s="67" t="n">
        <v>38.7031</v>
      </c>
      <c r="H26" s="67" t="n">
        <v>19631.03</v>
      </c>
      <c r="I26" s="67" t="n">
        <v>33.93</v>
      </c>
      <c r="J26" s="68" t="n">
        <f aca="false">H26/3600</f>
        <v>5.45306388888889</v>
      </c>
      <c r="L26" s="80"/>
      <c r="M26" s="81"/>
      <c r="N26" s="81"/>
      <c r="O26" s="81"/>
      <c r="P26" s="81"/>
      <c r="Q26" s="81"/>
      <c r="R26" s="68" t="n">
        <f aca="false">P26/3600</f>
        <v>0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6"/>
      <c r="B27" s="10" t="s">
        <v>56</v>
      </c>
      <c r="C27" s="10" t="n">
        <v>22</v>
      </c>
      <c r="D27" s="51" t="n">
        <v>19540.3744</v>
      </c>
      <c r="E27" s="52" t="n">
        <v>38.7895</v>
      </c>
      <c r="F27" s="52" t="n">
        <v>40.1961</v>
      </c>
      <c r="G27" s="52" t="n">
        <v>43.4388</v>
      </c>
      <c r="H27" s="52" t="n">
        <v>49099.06</v>
      </c>
      <c r="I27" s="52" t="n">
        <v>97.97</v>
      </c>
      <c r="J27" s="53" t="n">
        <f aca="false">H27/3600</f>
        <v>13.6386277777778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8" t="n">
        <v>5762.7152</v>
      </c>
      <c r="E28" s="59" t="n">
        <v>36.8362</v>
      </c>
      <c r="F28" s="59" t="n">
        <v>38.9709</v>
      </c>
      <c r="G28" s="59" t="n">
        <v>41.4862</v>
      </c>
      <c r="H28" s="59" t="n">
        <v>40957.24</v>
      </c>
      <c r="I28" s="59" t="n">
        <v>80.24</v>
      </c>
      <c r="J28" s="60" t="n">
        <f aca="false">H28/3600</f>
        <v>11.3770111111111</v>
      </c>
      <c r="L28" s="78"/>
      <c r="M28" s="79"/>
      <c r="N28" s="79"/>
      <c r="O28" s="79"/>
      <c r="P28" s="79"/>
      <c r="Q28" s="79"/>
      <c r="R28" s="60" t="n">
        <f aca="false">P28/3600</f>
        <v>0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6"/>
      <c r="B29" s="16"/>
      <c r="C29" s="16" t="n">
        <v>32</v>
      </c>
      <c r="D29" s="58" t="n">
        <v>2610.6784</v>
      </c>
      <c r="E29" s="59" t="n">
        <v>34.6797</v>
      </c>
      <c r="F29" s="59" t="n">
        <v>38.0235</v>
      </c>
      <c r="G29" s="59" t="n">
        <v>39.898</v>
      </c>
      <c r="H29" s="59" t="n">
        <v>41429.4</v>
      </c>
      <c r="I29" s="59" t="n">
        <v>69.39</v>
      </c>
      <c r="J29" s="60" t="n">
        <f aca="false">H29/3600</f>
        <v>11.5081666666667</v>
      </c>
      <c r="L29" s="78"/>
      <c r="M29" s="79"/>
      <c r="N29" s="79"/>
      <c r="O29" s="79"/>
      <c r="P29" s="79"/>
      <c r="Q29" s="79"/>
      <c r="R29" s="60" t="n">
        <f aca="false">P29/3600</f>
        <v>0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6"/>
      <c r="B30" s="21"/>
      <c r="C30" s="21" t="n">
        <v>37</v>
      </c>
      <c r="D30" s="66" t="n">
        <v>1294.0272</v>
      </c>
      <c r="E30" s="67" t="n">
        <v>32.3784</v>
      </c>
      <c r="F30" s="67" t="n">
        <v>37.2921</v>
      </c>
      <c r="G30" s="67" t="n">
        <v>38.6779</v>
      </c>
      <c r="H30" s="67" t="n">
        <v>38612.18</v>
      </c>
      <c r="I30" s="67" t="n">
        <v>62.98</v>
      </c>
      <c r="J30" s="68" t="n">
        <f aca="false">H30/3600</f>
        <v>10.7256055555556</v>
      </c>
      <c r="L30" s="80"/>
      <c r="M30" s="81"/>
      <c r="N30" s="81"/>
      <c r="O30" s="81"/>
      <c r="P30" s="81"/>
      <c r="Q30" s="81"/>
      <c r="R30" s="68" t="n">
        <f aca="false">P30/3600</f>
        <v>0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6"/>
      <c r="B31" s="10" t="s">
        <v>45</v>
      </c>
      <c r="C31" s="10" t="n">
        <v>22</v>
      </c>
      <c r="D31" s="51" t="n">
        <v>19728.6888</v>
      </c>
      <c r="E31" s="52" t="n">
        <v>39.5472</v>
      </c>
      <c r="F31" s="52" t="n">
        <v>43.9179</v>
      </c>
      <c r="G31" s="52" t="n">
        <v>45.2802</v>
      </c>
      <c r="H31" s="52" t="n">
        <v>67279.72</v>
      </c>
      <c r="I31" s="52" t="n">
        <v>134.88</v>
      </c>
      <c r="J31" s="53" t="n">
        <f aca="false">H31/3600</f>
        <v>18.6888111111111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8" t="n">
        <v>6762.3936</v>
      </c>
      <c r="E32" s="59" t="n">
        <v>37.6528</v>
      </c>
      <c r="F32" s="59" t="n">
        <v>42.5187</v>
      </c>
      <c r="G32" s="59" t="n">
        <v>43.1448</v>
      </c>
      <c r="H32" s="59" t="n">
        <v>58337.96</v>
      </c>
      <c r="I32" s="59" t="n">
        <v>117.43</v>
      </c>
      <c r="J32" s="60" t="n">
        <f aca="false">H32/3600</f>
        <v>16.2049888888889</v>
      </c>
      <c r="L32" s="78"/>
      <c r="M32" s="79"/>
      <c r="N32" s="79"/>
      <c r="O32" s="79"/>
      <c r="P32" s="79"/>
      <c r="Q32" s="79"/>
      <c r="R32" s="60" t="n">
        <f aca="false">P32/3600</f>
        <v>0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6"/>
      <c r="B33" s="16"/>
      <c r="C33" s="16" t="n">
        <v>32</v>
      </c>
      <c r="D33" s="58" t="n">
        <v>3135.8472</v>
      </c>
      <c r="E33" s="59" t="n">
        <v>35.6974</v>
      </c>
      <c r="F33" s="59" t="n">
        <v>41.239</v>
      </c>
      <c r="G33" s="59" t="n">
        <v>41.2608</v>
      </c>
      <c r="H33" s="59" t="n">
        <v>51438.63</v>
      </c>
      <c r="I33" s="59" t="n">
        <v>118.51</v>
      </c>
      <c r="J33" s="60" t="n">
        <f aca="false">H33/3600</f>
        <v>14.2885083333333</v>
      </c>
      <c r="L33" s="78"/>
      <c r="M33" s="79"/>
      <c r="N33" s="79"/>
      <c r="O33" s="79"/>
      <c r="P33" s="79"/>
      <c r="Q33" s="79"/>
      <c r="R33" s="60" t="n">
        <f aca="false">P33/3600</f>
        <v>0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6"/>
      <c r="B34" s="21"/>
      <c r="C34" s="21" t="n">
        <v>37</v>
      </c>
      <c r="D34" s="66" t="n">
        <v>1599.3712</v>
      </c>
      <c r="E34" s="67" t="n">
        <v>33.6002</v>
      </c>
      <c r="F34" s="67" t="n">
        <v>40.183</v>
      </c>
      <c r="G34" s="67" t="n">
        <v>39.7878</v>
      </c>
      <c r="H34" s="67" t="n">
        <v>47454.51</v>
      </c>
      <c r="I34" s="67" t="n">
        <v>89.65</v>
      </c>
      <c r="J34" s="68" t="n">
        <f aca="false">H34/3600</f>
        <v>13.1818083333333</v>
      </c>
      <c r="L34" s="80"/>
      <c r="M34" s="81"/>
      <c r="N34" s="81"/>
      <c r="O34" s="81"/>
      <c r="P34" s="81"/>
      <c r="Q34" s="81"/>
      <c r="R34" s="68" t="n">
        <f aca="false">P34/3600</f>
        <v>0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6"/>
      <c r="B35" s="10" t="s">
        <v>55</v>
      </c>
      <c r="C35" s="10" t="n">
        <v>22</v>
      </c>
      <c r="D35" s="51" t="n">
        <v>52357.0616</v>
      </c>
      <c r="E35" s="52" t="n">
        <v>38.3292</v>
      </c>
      <c r="F35" s="52" t="n">
        <v>42.1615</v>
      </c>
      <c r="G35" s="52" t="n">
        <v>44.2513</v>
      </c>
      <c r="H35" s="52" t="n">
        <v>69168.57</v>
      </c>
      <c r="I35" s="52" t="n">
        <v>146.32</v>
      </c>
      <c r="J35" s="53" t="n">
        <f aca="false">H35/3600</f>
        <v>19.2134916666667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8" t="n">
        <v>7406.1112</v>
      </c>
      <c r="E36" s="59" t="n">
        <v>35.4837</v>
      </c>
      <c r="F36" s="59" t="n">
        <v>40.7288</v>
      </c>
      <c r="G36" s="59" t="n">
        <v>43.051</v>
      </c>
      <c r="H36" s="59" t="n">
        <v>57419.98</v>
      </c>
      <c r="I36" s="59" t="n">
        <v>109.53</v>
      </c>
      <c r="J36" s="60" t="n">
        <f aca="false">H36/3600</f>
        <v>15.9499944444444</v>
      </c>
      <c r="L36" s="78"/>
      <c r="M36" s="79"/>
      <c r="N36" s="79"/>
      <c r="O36" s="79"/>
      <c r="P36" s="79"/>
      <c r="Q36" s="79"/>
      <c r="R36" s="60" t="n">
        <f aca="false">P36/3600</f>
        <v>0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6"/>
      <c r="B37" s="16"/>
      <c r="C37" s="16" t="n">
        <v>32</v>
      </c>
      <c r="D37" s="58" t="n">
        <v>1933.056</v>
      </c>
      <c r="E37" s="59" t="n">
        <v>33.6964</v>
      </c>
      <c r="F37" s="59" t="n">
        <v>39.4726</v>
      </c>
      <c r="G37" s="59" t="n">
        <v>42.0153</v>
      </c>
      <c r="H37" s="59" t="n">
        <v>45927.59</v>
      </c>
      <c r="I37" s="59" t="n">
        <v>89.44</v>
      </c>
      <c r="J37" s="60" t="n">
        <f aca="false">H37/3600</f>
        <v>12.7576638888889</v>
      </c>
      <c r="L37" s="78"/>
      <c r="M37" s="79"/>
      <c r="N37" s="79"/>
      <c r="O37" s="79"/>
      <c r="P37" s="79"/>
      <c r="Q37" s="79"/>
      <c r="R37" s="60" t="n">
        <f aca="false">P37/3600</f>
        <v>0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21"/>
      <c r="B38" s="21"/>
      <c r="C38" s="21" t="n">
        <v>37</v>
      </c>
      <c r="D38" s="66" t="n">
        <v>762.0392</v>
      </c>
      <c r="E38" s="67" t="n">
        <v>31.5918</v>
      </c>
      <c r="F38" s="67" t="n">
        <v>38.5393</v>
      </c>
      <c r="G38" s="67" t="n">
        <v>41.1891</v>
      </c>
      <c r="H38" s="67" t="n">
        <v>50828.57</v>
      </c>
      <c r="I38" s="67" t="n">
        <v>107.77</v>
      </c>
      <c r="J38" s="68" t="n">
        <f aca="false">H38/3600</f>
        <v>14.1190472222222</v>
      </c>
      <c r="L38" s="80"/>
      <c r="M38" s="81"/>
      <c r="N38" s="81"/>
      <c r="O38" s="81"/>
      <c r="P38" s="81"/>
      <c r="Q38" s="81"/>
      <c r="R38" s="68" t="n">
        <f aca="false">P38/3600</f>
        <v>0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10" t="s">
        <v>17</v>
      </c>
      <c r="B39" s="10" t="s">
        <v>41</v>
      </c>
      <c r="C39" s="10" t="n">
        <v>22</v>
      </c>
      <c r="D39" s="51" t="n">
        <v>3664.4064</v>
      </c>
      <c r="E39" s="52" t="n">
        <v>40.3801</v>
      </c>
      <c r="F39" s="52" t="n">
        <v>43.0295</v>
      </c>
      <c r="G39" s="52" t="n">
        <v>43.6962</v>
      </c>
      <c r="H39" s="52" t="n">
        <v>10096.5</v>
      </c>
      <c r="I39" s="52" t="n">
        <v>18.08</v>
      </c>
      <c r="J39" s="53" t="n">
        <f aca="false">H39/3600</f>
        <v>2.80458333333333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5</v>
      </c>
      <c r="B40" s="16"/>
      <c r="C40" s="16" t="n">
        <v>27</v>
      </c>
      <c r="D40" s="58" t="n">
        <v>1733.5928</v>
      </c>
      <c r="E40" s="59" t="n">
        <v>37.1473</v>
      </c>
      <c r="F40" s="59" t="n">
        <v>40.4457</v>
      </c>
      <c r="G40" s="59" t="n">
        <v>40.8053</v>
      </c>
      <c r="H40" s="59" t="n">
        <v>10298.16</v>
      </c>
      <c r="I40" s="59" t="n">
        <v>19.22</v>
      </c>
      <c r="J40" s="60" t="n">
        <f aca="false">H40/3600</f>
        <v>2.8606</v>
      </c>
      <c r="L40" s="78"/>
      <c r="M40" s="79"/>
      <c r="N40" s="79"/>
      <c r="O40" s="79"/>
      <c r="P40" s="79"/>
      <c r="Q40" s="79"/>
      <c r="R40" s="60" t="n">
        <f aca="false">P40/3600</f>
        <v>0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6"/>
      <c r="B41" s="16"/>
      <c r="C41" s="16" t="n">
        <v>32</v>
      </c>
      <c r="D41" s="58" t="n">
        <v>833.2536</v>
      </c>
      <c r="E41" s="59" t="n">
        <v>34.3145</v>
      </c>
      <c r="F41" s="59" t="n">
        <v>38.39</v>
      </c>
      <c r="G41" s="59" t="n">
        <v>38.4944</v>
      </c>
      <c r="H41" s="59" t="n">
        <v>8909.12</v>
      </c>
      <c r="I41" s="59" t="n">
        <v>14.76</v>
      </c>
      <c r="J41" s="60" t="n">
        <f aca="false">H41/3600</f>
        <v>2.47475555555556</v>
      </c>
      <c r="L41" s="78"/>
      <c r="M41" s="79"/>
      <c r="N41" s="79"/>
      <c r="O41" s="79"/>
      <c r="P41" s="79"/>
      <c r="Q41" s="79"/>
      <c r="R41" s="60" t="n">
        <f aca="false">P41/3600</f>
        <v>0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6"/>
      <c r="B42" s="21"/>
      <c r="C42" s="21" t="n">
        <v>37</v>
      </c>
      <c r="D42" s="66" t="n">
        <v>428.6</v>
      </c>
      <c r="E42" s="67" t="n">
        <v>31.8853</v>
      </c>
      <c r="F42" s="67" t="n">
        <v>36.799</v>
      </c>
      <c r="G42" s="67" t="n">
        <v>36.8789</v>
      </c>
      <c r="H42" s="67" t="n">
        <v>8386.38</v>
      </c>
      <c r="I42" s="67" t="n">
        <v>14.06</v>
      </c>
      <c r="J42" s="68" t="n">
        <f aca="false">H42/3600</f>
        <v>2.32955</v>
      </c>
      <c r="L42" s="80"/>
      <c r="M42" s="81"/>
      <c r="N42" s="81"/>
      <c r="O42" s="81"/>
      <c r="P42" s="81"/>
      <c r="Q42" s="81"/>
      <c r="R42" s="68" t="n">
        <f aca="false">P42/3600</f>
        <v>0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6"/>
      <c r="B43" s="10" t="s">
        <v>51</v>
      </c>
      <c r="C43" s="10" t="n">
        <v>22</v>
      </c>
      <c r="D43" s="51" t="n">
        <v>4156.4984</v>
      </c>
      <c r="E43" s="52" t="n">
        <v>40.3024</v>
      </c>
      <c r="F43" s="52" t="n">
        <v>43.3268</v>
      </c>
      <c r="G43" s="52" t="n">
        <v>44.7486</v>
      </c>
      <c r="H43" s="52" t="n">
        <v>14572.53</v>
      </c>
      <c r="I43" s="52" t="n">
        <v>25.36</v>
      </c>
      <c r="J43" s="53" t="n">
        <f aca="false">H43/3600</f>
        <v>4.047925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8" t="n">
        <v>1863.548</v>
      </c>
      <c r="E44" s="59" t="n">
        <v>37.4311</v>
      </c>
      <c r="F44" s="59" t="n">
        <v>41.1936</v>
      </c>
      <c r="G44" s="59" t="n">
        <v>42.3222</v>
      </c>
      <c r="H44" s="59" t="n">
        <v>12334.57</v>
      </c>
      <c r="I44" s="59" t="n">
        <v>21.45</v>
      </c>
      <c r="J44" s="60" t="n">
        <f aca="false">H44/3600</f>
        <v>3.42626944444444</v>
      </c>
      <c r="L44" s="78"/>
      <c r="M44" s="79"/>
      <c r="N44" s="79"/>
      <c r="O44" s="79"/>
      <c r="P44" s="79"/>
      <c r="Q44" s="79"/>
      <c r="R44" s="60" t="n">
        <f aca="false">P44/3600</f>
        <v>0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6"/>
      <c r="B45" s="16"/>
      <c r="C45" s="16" t="n">
        <v>32</v>
      </c>
      <c r="D45" s="58" t="n">
        <v>907.1016</v>
      </c>
      <c r="E45" s="59" t="n">
        <v>34.4613</v>
      </c>
      <c r="F45" s="59" t="n">
        <v>39.4103</v>
      </c>
      <c r="G45" s="59" t="n">
        <v>40.3859</v>
      </c>
      <c r="H45" s="59" t="n">
        <v>9935.21</v>
      </c>
      <c r="I45" s="59" t="n">
        <v>15.17</v>
      </c>
      <c r="J45" s="60" t="n">
        <f aca="false">H45/3600</f>
        <v>2.75978055555556</v>
      </c>
      <c r="L45" s="78"/>
      <c r="M45" s="79"/>
      <c r="N45" s="79"/>
      <c r="O45" s="79"/>
      <c r="P45" s="79"/>
      <c r="Q45" s="79"/>
      <c r="R45" s="60" t="n">
        <f aca="false">P45/3600</f>
        <v>0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6"/>
      <c r="B46" s="21"/>
      <c r="C46" s="21" t="n">
        <v>37</v>
      </c>
      <c r="D46" s="66" t="n">
        <v>462.6328</v>
      </c>
      <c r="E46" s="67" t="n">
        <v>31.5755</v>
      </c>
      <c r="F46" s="67" t="n">
        <v>38.0661</v>
      </c>
      <c r="G46" s="67" t="n">
        <v>38.9014</v>
      </c>
      <c r="H46" s="67" t="n">
        <v>10295.25</v>
      </c>
      <c r="I46" s="67" t="n">
        <v>15.11</v>
      </c>
      <c r="J46" s="68" t="n">
        <f aca="false">H46/3600</f>
        <v>2.85979166666667</v>
      </c>
      <c r="L46" s="80"/>
      <c r="M46" s="81"/>
      <c r="N46" s="81"/>
      <c r="O46" s="81"/>
      <c r="P46" s="81"/>
      <c r="Q46" s="81"/>
      <c r="R46" s="68" t="n">
        <f aca="false">P46/3600</f>
        <v>0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6"/>
      <c r="B47" s="10" t="s">
        <v>64</v>
      </c>
      <c r="C47" s="10" t="n">
        <v>22</v>
      </c>
      <c r="D47" s="51" t="n">
        <v>7966.5224</v>
      </c>
      <c r="E47" s="52" t="n">
        <v>38.4928</v>
      </c>
      <c r="F47" s="52" t="n">
        <v>41.1858</v>
      </c>
      <c r="G47" s="52" t="n">
        <v>42.1221</v>
      </c>
      <c r="H47" s="52" t="n">
        <v>11654</v>
      </c>
      <c r="I47" s="52" t="n">
        <v>22.64</v>
      </c>
      <c r="J47" s="53" t="n">
        <f aca="false">H47/3600</f>
        <v>3.23722222222222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8" t="n">
        <v>3408.1688</v>
      </c>
      <c r="E48" s="59" t="n">
        <v>34.6294</v>
      </c>
      <c r="F48" s="59" t="n">
        <v>38.4209</v>
      </c>
      <c r="G48" s="59" t="n">
        <v>39.2493</v>
      </c>
      <c r="H48" s="59" t="n">
        <v>11191.89</v>
      </c>
      <c r="I48" s="59" t="n">
        <v>20.6</v>
      </c>
      <c r="J48" s="60" t="n">
        <f aca="false">H48/3600</f>
        <v>3.10885833333333</v>
      </c>
      <c r="L48" s="78"/>
      <c r="M48" s="79"/>
      <c r="N48" s="79"/>
      <c r="O48" s="79"/>
      <c r="P48" s="79"/>
      <c r="Q48" s="79"/>
      <c r="R48" s="60" t="n">
        <f aca="false">P48/3600</f>
        <v>0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6"/>
      <c r="B49" s="16"/>
      <c r="C49" s="16" t="n">
        <v>32</v>
      </c>
      <c r="D49" s="58" t="n">
        <v>1488.6344</v>
      </c>
      <c r="E49" s="59" t="n">
        <v>31.1196</v>
      </c>
      <c r="F49" s="59" t="n">
        <v>36.4412</v>
      </c>
      <c r="G49" s="59" t="n">
        <v>37.2209</v>
      </c>
      <c r="H49" s="59" t="n">
        <v>10673.02</v>
      </c>
      <c r="I49" s="59" t="n">
        <v>27.31</v>
      </c>
      <c r="J49" s="60" t="n">
        <f aca="false">H49/3600</f>
        <v>2.96472777777778</v>
      </c>
      <c r="L49" s="78"/>
      <c r="M49" s="79"/>
      <c r="N49" s="79"/>
      <c r="O49" s="79"/>
      <c r="P49" s="79"/>
      <c r="Q49" s="79"/>
      <c r="R49" s="60" t="n">
        <f aca="false">P49/3600</f>
        <v>0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6"/>
      <c r="B50" s="21"/>
      <c r="C50" s="21" t="n">
        <v>37</v>
      </c>
      <c r="D50" s="66" t="n">
        <v>646.2816</v>
      </c>
      <c r="E50" s="67" t="n">
        <v>27.9043</v>
      </c>
      <c r="F50" s="67" t="n">
        <v>35.0811</v>
      </c>
      <c r="G50" s="67" t="n">
        <v>35.8466</v>
      </c>
      <c r="H50" s="67" t="n">
        <v>9002.01</v>
      </c>
      <c r="I50" s="67" t="n">
        <v>14.3</v>
      </c>
      <c r="J50" s="68" t="n">
        <f aca="false">H50/3600</f>
        <v>2.50055833333333</v>
      </c>
      <c r="L50" s="80"/>
      <c r="M50" s="81"/>
      <c r="N50" s="81"/>
      <c r="O50" s="81"/>
      <c r="P50" s="81"/>
      <c r="Q50" s="81"/>
      <c r="R50" s="68" t="n">
        <f aca="false">P50/3600</f>
        <v>0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6"/>
      <c r="B51" s="10" t="s">
        <v>67</v>
      </c>
      <c r="C51" s="10" t="n">
        <v>22</v>
      </c>
      <c r="D51" s="51" t="n">
        <v>5799.6736</v>
      </c>
      <c r="E51" s="52" t="n">
        <v>40.0828</v>
      </c>
      <c r="F51" s="52" t="n">
        <v>41.6465</v>
      </c>
      <c r="G51" s="52" t="n">
        <v>42.9593</v>
      </c>
      <c r="H51" s="52" t="n">
        <v>9258.03</v>
      </c>
      <c r="I51" s="52" t="n">
        <v>15.82</v>
      </c>
      <c r="J51" s="53" t="n">
        <f aca="false">H51/3600</f>
        <v>2.571675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8" t="n">
        <v>2291.5664</v>
      </c>
      <c r="E52" s="59" t="n">
        <v>36.3368</v>
      </c>
      <c r="F52" s="59" t="n">
        <v>38.9719</v>
      </c>
      <c r="G52" s="59" t="n">
        <v>40.5388</v>
      </c>
      <c r="H52" s="59" t="n">
        <v>7478.56</v>
      </c>
      <c r="I52" s="59" t="n">
        <v>16.54</v>
      </c>
      <c r="J52" s="60" t="n">
        <f aca="false">H52/3600</f>
        <v>2.07737777777778</v>
      </c>
      <c r="L52" s="78"/>
      <c r="M52" s="79"/>
      <c r="N52" s="79"/>
      <c r="O52" s="79"/>
      <c r="P52" s="79"/>
      <c r="Q52" s="79"/>
      <c r="R52" s="60" t="n">
        <f aca="false">P52/3600</f>
        <v>0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6"/>
      <c r="B53" s="16"/>
      <c r="C53" s="16" t="n">
        <v>32</v>
      </c>
      <c r="D53" s="58" t="n">
        <v>1007.504</v>
      </c>
      <c r="E53" s="59" t="n">
        <v>33.1361</v>
      </c>
      <c r="F53" s="59" t="n">
        <v>37.0539</v>
      </c>
      <c r="G53" s="59" t="n">
        <v>38.7539</v>
      </c>
      <c r="H53" s="59" t="n">
        <v>6223.53</v>
      </c>
      <c r="I53" s="59" t="n">
        <v>11.19</v>
      </c>
      <c r="J53" s="60" t="n">
        <f aca="false">H53/3600</f>
        <v>1.72875833333333</v>
      </c>
      <c r="L53" s="78"/>
      <c r="M53" s="79"/>
      <c r="N53" s="79"/>
      <c r="O53" s="79"/>
      <c r="P53" s="79"/>
      <c r="Q53" s="79"/>
      <c r="R53" s="60" t="n">
        <f aca="false">P53/3600</f>
        <v>0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21"/>
      <c r="B54" s="21"/>
      <c r="C54" s="21" t="n">
        <v>37</v>
      </c>
      <c r="D54" s="66" t="n">
        <v>461.4368</v>
      </c>
      <c r="E54" s="67" t="n">
        <v>30.2451</v>
      </c>
      <c r="F54" s="67" t="n">
        <v>35.7474</v>
      </c>
      <c r="G54" s="67" t="n">
        <v>37.4606</v>
      </c>
      <c r="H54" s="67" t="n">
        <v>5534.03</v>
      </c>
      <c r="I54" s="67" t="n">
        <v>9.85</v>
      </c>
      <c r="J54" s="68" t="n">
        <f aca="false">H54/3600</f>
        <v>1.53723055555556</v>
      </c>
      <c r="L54" s="80"/>
      <c r="M54" s="81"/>
      <c r="N54" s="81"/>
      <c r="O54" s="81"/>
      <c r="P54" s="81"/>
      <c r="Q54" s="81"/>
      <c r="R54" s="68" t="n">
        <f aca="false">P54/3600</f>
        <v>0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10" t="s">
        <v>18</v>
      </c>
      <c r="B55" s="10" t="s">
        <v>47</v>
      </c>
      <c r="C55" s="10" t="n">
        <v>22</v>
      </c>
      <c r="D55" s="51" t="n">
        <v>1752.9984</v>
      </c>
      <c r="E55" s="52" t="n">
        <v>41.1077</v>
      </c>
      <c r="F55" s="52" t="n">
        <v>43.8132</v>
      </c>
      <c r="G55" s="52" t="n">
        <v>43.2357</v>
      </c>
      <c r="H55" s="52" t="n">
        <v>2791.18</v>
      </c>
      <c r="I55" s="52" t="n">
        <v>5.38</v>
      </c>
      <c r="J55" s="53" t="n">
        <f aca="false">H55/3600</f>
        <v>0.775327777777778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6</v>
      </c>
      <c r="B56" s="16"/>
      <c r="C56" s="16" t="n">
        <v>27</v>
      </c>
      <c r="D56" s="58" t="n">
        <v>870.148</v>
      </c>
      <c r="E56" s="59" t="n">
        <v>37.1242</v>
      </c>
      <c r="F56" s="59" t="n">
        <v>40.9494</v>
      </c>
      <c r="G56" s="59" t="n">
        <v>39.9588</v>
      </c>
      <c r="H56" s="59" t="n">
        <v>2788.71</v>
      </c>
      <c r="I56" s="59" t="n">
        <v>5.18</v>
      </c>
      <c r="J56" s="60" t="n">
        <f aca="false">H56/3600</f>
        <v>0.774641666666667</v>
      </c>
      <c r="L56" s="78"/>
      <c r="M56" s="79"/>
      <c r="N56" s="79"/>
      <c r="O56" s="79"/>
      <c r="P56" s="79"/>
      <c r="Q56" s="79"/>
      <c r="R56" s="60" t="n">
        <f aca="false">P56/3600</f>
        <v>0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6"/>
      <c r="B57" s="16"/>
      <c r="C57" s="16" t="n">
        <v>32</v>
      </c>
      <c r="D57" s="58" t="n">
        <v>424.9408</v>
      </c>
      <c r="E57" s="59" t="n">
        <v>33.6049</v>
      </c>
      <c r="F57" s="59" t="n">
        <v>38.8487</v>
      </c>
      <c r="G57" s="59" t="n">
        <v>37.5806</v>
      </c>
      <c r="H57" s="59" t="n">
        <v>2169.34</v>
      </c>
      <c r="I57" s="59" t="n">
        <v>3.49</v>
      </c>
      <c r="J57" s="60" t="n">
        <f aca="false">H57/3600</f>
        <v>0.602594444444444</v>
      </c>
      <c r="L57" s="78"/>
      <c r="M57" s="79"/>
      <c r="N57" s="79"/>
      <c r="O57" s="79"/>
      <c r="P57" s="79"/>
      <c r="Q57" s="79"/>
      <c r="R57" s="60" t="n">
        <f aca="false">P57/3600</f>
        <v>0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6"/>
      <c r="B58" s="21"/>
      <c r="C58" s="21" t="n">
        <v>37</v>
      </c>
      <c r="D58" s="66" t="n">
        <v>214.5712</v>
      </c>
      <c r="E58" s="67" t="n">
        <v>30.6405</v>
      </c>
      <c r="F58" s="67" t="n">
        <v>37.3889</v>
      </c>
      <c r="G58" s="67" t="n">
        <v>35.8741</v>
      </c>
      <c r="H58" s="67" t="n">
        <v>2404.76</v>
      </c>
      <c r="I58" s="67" t="n">
        <v>5.19</v>
      </c>
      <c r="J58" s="68" t="n">
        <f aca="false">H58/3600</f>
        <v>0.667988888888889</v>
      </c>
      <c r="L58" s="80"/>
      <c r="M58" s="81"/>
      <c r="N58" s="81"/>
      <c r="O58" s="81"/>
      <c r="P58" s="81"/>
      <c r="Q58" s="81"/>
      <c r="R58" s="68" t="n">
        <f aca="false">P58/3600</f>
        <v>0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6"/>
      <c r="B59" s="10" t="s">
        <v>53</v>
      </c>
      <c r="C59" s="10" t="n">
        <v>22</v>
      </c>
      <c r="D59" s="51" t="n">
        <v>2175.752</v>
      </c>
      <c r="E59" s="52" t="n">
        <v>38.4234</v>
      </c>
      <c r="F59" s="52" t="n">
        <v>42.8479</v>
      </c>
      <c r="G59" s="52" t="n">
        <v>43.9427</v>
      </c>
      <c r="H59" s="52" t="n">
        <v>3243.27</v>
      </c>
      <c r="I59" s="52" t="n">
        <v>6.81</v>
      </c>
      <c r="J59" s="53" t="n">
        <f aca="false">H59/3600</f>
        <v>0.900908333333333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8" t="n">
        <v>754.4432</v>
      </c>
      <c r="E60" s="59" t="n">
        <v>34.606</v>
      </c>
      <c r="F60" s="59" t="n">
        <v>40.771</v>
      </c>
      <c r="G60" s="59" t="n">
        <v>41.7543</v>
      </c>
      <c r="H60" s="59" t="n">
        <v>3053.29</v>
      </c>
      <c r="I60" s="59" t="n">
        <v>5.96</v>
      </c>
      <c r="J60" s="60" t="n">
        <f aca="false">H60/3600</f>
        <v>0.848136111111111</v>
      </c>
      <c r="L60" s="78"/>
      <c r="M60" s="79"/>
      <c r="N60" s="79"/>
      <c r="O60" s="79"/>
      <c r="P60" s="79"/>
      <c r="Q60" s="79"/>
      <c r="R60" s="60" t="n">
        <f aca="false">P60/3600</f>
        <v>0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6"/>
      <c r="B61" s="16"/>
      <c r="C61" s="16" t="n">
        <v>32</v>
      </c>
      <c r="D61" s="58" t="n">
        <v>297.7952</v>
      </c>
      <c r="E61" s="59" t="n">
        <v>31.4055</v>
      </c>
      <c r="F61" s="59" t="n">
        <v>39.3517</v>
      </c>
      <c r="G61" s="59" t="n">
        <v>40.178</v>
      </c>
      <c r="H61" s="59" t="n">
        <v>2703.36</v>
      </c>
      <c r="I61" s="59" t="n">
        <v>5.4</v>
      </c>
      <c r="J61" s="60" t="n">
        <f aca="false">H61/3600</f>
        <v>0.750933333333333</v>
      </c>
      <c r="L61" s="78"/>
      <c r="M61" s="79"/>
      <c r="N61" s="79"/>
      <c r="O61" s="79"/>
      <c r="P61" s="79"/>
      <c r="Q61" s="79"/>
      <c r="R61" s="60" t="n">
        <f aca="false">P61/3600</f>
        <v>0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6"/>
      <c r="B62" s="21"/>
      <c r="C62" s="21" t="n">
        <v>37</v>
      </c>
      <c r="D62" s="66" t="n">
        <v>127.5856</v>
      </c>
      <c r="E62" s="67" t="n">
        <v>28.4051</v>
      </c>
      <c r="F62" s="67" t="n">
        <v>38.3139</v>
      </c>
      <c r="G62" s="67" t="n">
        <v>39.1107</v>
      </c>
      <c r="H62" s="67" t="n">
        <v>2082.45</v>
      </c>
      <c r="I62" s="67" t="n">
        <v>3.55</v>
      </c>
      <c r="J62" s="68" t="n">
        <f aca="false">H62/3600</f>
        <v>0.578458333333333</v>
      </c>
      <c r="L62" s="80"/>
      <c r="M62" s="81"/>
      <c r="N62" s="81"/>
      <c r="O62" s="81"/>
      <c r="P62" s="81"/>
      <c r="Q62" s="81"/>
      <c r="R62" s="68" t="n">
        <f aca="false">P62/3600</f>
        <v>0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6"/>
      <c r="B63" s="10" t="s">
        <v>49</v>
      </c>
      <c r="C63" s="10" t="n">
        <v>22</v>
      </c>
      <c r="D63" s="51" t="n">
        <v>1909.484</v>
      </c>
      <c r="E63" s="52" t="n">
        <v>38.1642</v>
      </c>
      <c r="F63" s="52" t="n">
        <v>40.8357</v>
      </c>
      <c r="G63" s="52" t="n">
        <v>41.5708</v>
      </c>
      <c r="H63" s="52" t="n">
        <v>3069.29</v>
      </c>
      <c r="I63" s="52" t="n">
        <v>6.77</v>
      </c>
      <c r="J63" s="53" t="n">
        <f aca="false">H63/3600</f>
        <v>0.852580555555556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8" t="n">
        <v>815.1856</v>
      </c>
      <c r="E64" s="59" t="n">
        <v>34.3953</v>
      </c>
      <c r="F64" s="59" t="n">
        <v>38.0932</v>
      </c>
      <c r="G64" s="59" t="n">
        <v>38.6484</v>
      </c>
      <c r="H64" s="59" t="n">
        <v>2509.45</v>
      </c>
      <c r="I64" s="59" t="n">
        <v>5.08</v>
      </c>
      <c r="J64" s="60" t="n">
        <f aca="false">H64/3600</f>
        <v>0.697069444444444</v>
      </c>
      <c r="L64" s="78"/>
      <c r="M64" s="79"/>
      <c r="N64" s="79"/>
      <c r="O64" s="79"/>
      <c r="P64" s="79"/>
      <c r="Q64" s="79"/>
      <c r="R64" s="60" t="n">
        <f aca="false">P64/3600</f>
        <v>0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6"/>
      <c r="B65" s="16"/>
      <c r="C65" s="16" t="n">
        <v>32</v>
      </c>
      <c r="D65" s="58" t="n">
        <v>350.2472</v>
      </c>
      <c r="E65" s="59" t="n">
        <v>30.9054</v>
      </c>
      <c r="F65" s="59" t="n">
        <v>36.0639</v>
      </c>
      <c r="G65" s="59" t="n">
        <v>36.5705</v>
      </c>
      <c r="H65" s="59" t="n">
        <v>2468.05</v>
      </c>
      <c r="I65" s="59" t="n">
        <v>5.9</v>
      </c>
      <c r="J65" s="60" t="n">
        <f aca="false">H65/3600</f>
        <v>0.685569444444445</v>
      </c>
      <c r="L65" s="78"/>
      <c r="M65" s="79"/>
      <c r="N65" s="79"/>
      <c r="O65" s="79"/>
      <c r="P65" s="79"/>
      <c r="Q65" s="79"/>
      <c r="R65" s="60" t="n">
        <f aca="false">P65/3600</f>
        <v>0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6"/>
      <c r="B66" s="21"/>
      <c r="C66" s="21" t="n">
        <v>37</v>
      </c>
      <c r="D66" s="66" t="n">
        <v>150.0904</v>
      </c>
      <c r="E66" s="67" t="n">
        <v>27.8549</v>
      </c>
      <c r="F66" s="67" t="n">
        <v>34.6788</v>
      </c>
      <c r="G66" s="67" t="n">
        <v>35.1423</v>
      </c>
      <c r="H66" s="67" t="n">
        <v>1924.47</v>
      </c>
      <c r="I66" s="67" t="n">
        <v>3.15</v>
      </c>
      <c r="J66" s="68" t="n">
        <f aca="false">H66/3600</f>
        <v>0.534575</v>
      </c>
      <c r="L66" s="80"/>
      <c r="M66" s="81"/>
      <c r="N66" s="81"/>
      <c r="O66" s="81"/>
      <c r="P66" s="81"/>
      <c r="Q66" s="81"/>
      <c r="R66" s="68" t="n">
        <f aca="false">P66/3600</f>
        <v>0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6"/>
      <c r="B67" s="10" t="s">
        <v>67</v>
      </c>
      <c r="C67" s="10" t="n">
        <v>22</v>
      </c>
      <c r="D67" s="51" t="n">
        <v>1357.6784</v>
      </c>
      <c r="E67" s="52" t="n">
        <v>40.0722</v>
      </c>
      <c r="F67" s="52" t="n">
        <v>41.4226</v>
      </c>
      <c r="G67" s="52" t="n">
        <v>42.4654</v>
      </c>
      <c r="H67" s="52" t="n">
        <v>2212.01</v>
      </c>
      <c r="I67" s="52" t="n">
        <v>4.14</v>
      </c>
      <c r="J67" s="53" t="n">
        <f aca="false">H67/3600</f>
        <v>0.614447222222222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8" t="n">
        <v>645.5064</v>
      </c>
      <c r="E68" s="59" t="n">
        <v>35.9295</v>
      </c>
      <c r="F68" s="59" t="n">
        <v>38.5218</v>
      </c>
      <c r="G68" s="59" t="n">
        <v>39.6749</v>
      </c>
      <c r="H68" s="59" t="n">
        <v>1903.97</v>
      </c>
      <c r="I68" s="59" t="n">
        <v>3.56</v>
      </c>
      <c r="J68" s="60" t="n">
        <f aca="false">H68/3600</f>
        <v>0.528880555555556</v>
      </c>
      <c r="L68" s="78"/>
      <c r="M68" s="79"/>
      <c r="N68" s="79"/>
      <c r="O68" s="79"/>
      <c r="P68" s="79"/>
      <c r="Q68" s="79"/>
      <c r="R68" s="60" t="n">
        <f aca="false">P68/3600</f>
        <v>0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6"/>
      <c r="B69" s="16"/>
      <c r="C69" s="16" t="n">
        <v>32</v>
      </c>
      <c r="D69" s="58" t="n">
        <v>303.2984</v>
      </c>
      <c r="E69" s="59" t="n">
        <v>32.28</v>
      </c>
      <c r="F69" s="59" t="n">
        <v>36.4821</v>
      </c>
      <c r="G69" s="59" t="n">
        <v>37.578</v>
      </c>
      <c r="H69" s="59" t="n">
        <v>1710.65</v>
      </c>
      <c r="I69" s="59" t="n">
        <v>3</v>
      </c>
      <c r="J69" s="60" t="n">
        <f aca="false">H69/3600</f>
        <v>0.475180555555556</v>
      </c>
      <c r="L69" s="78"/>
      <c r="M69" s="79"/>
      <c r="N69" s="79"/>
      <c r="O69" s="79"/>
      <c r="P69" s="79"/>
      <c r="Q69" s="79"/>
      <c r="R69" s="60" t="n">
        <f aca="false">P69/3600</f>
        <v>0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21"/>
      <c r="B70" s="21"/>
      <c r="C70" s="21" t="n">
        <v>37</v>
      </c>
      <c r="D70" s="66" t="n">
        <v>145.7704</v>
      </c>
      <c r="E70" s="67" t="n">
        <v>29.4004</v>
      </c>
      <c r="F70" s="67" t="n">
        <v>35.0066</v>
      </c>
      <c r="G70" s="67" t="n">
        <v>36.0692</v>
      </c>
      <c r="H70" s="67" t="n">
        <v>1543.36</v>
      </c>
      <c r="I70" s="67" t="n">
        <v>2.77</v>
      </c>
      <c r="J70" s="68" t="n">
        <f aca="false">H70/3600</f>
        <v>0.428711111111111</v>
      </c>
      <c r="L70" s="80"/>
      <c r="M70" s="81"/>
      <c r="N70" s="81"/>
      <c r="O70" s="81"/>
      <c r="P70" s="81"/>
      <c r="Q70" s="81"/>
      <c r="R70" s="68" t="n">
        <f aca="false">P70/3600</f>
        <v>0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10" t="s">
        <v>87</v>
      </c>
      <c r="B71" s="10" t="s">
        <v>72</v>
      </c>
      <c r="C71" s="10" t="n">
        <v>22</v>
      </c>
      <c r="D71" s="51" t="n">
        <v>2032.8112</v>
      </c>
      <c r="E71" s="52" t="n">
        <v>43.6945</v>
      </c>
      <c r="F71" s="52" t="n">
        <v>47.093</v>
      </c>
      <c r="G71" s="52" t="n">
        <v>48.0605</v>
      </c>
      <c r="H71" s="52" t="n">
        <v>22644.03</v>
      </c>
      <c r="I71" s="52" t="n">
        <v>47.17</v>
      </c>
      <c r="J71" s="53" t="n">
        <f aca="false">H71/3600</f>
        <v>6.29000833333333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8</v>
      </c>
      <c r="B72" s="16"/>
      <c r="C72" s="16" t="n">
        <v>27</v>
      </c>
      <c r="D72" s="58" t="n">
        <v>736.7968</v>
      </c>
      <c r="E72" s="59" t="n">
        <v>41.406</v>
      </c>
      <c r="F72" s="59" t="n">
        <v>45.7162</v>
      </c>
      <c r="G72" s="59" t="n">
        <v>46.3564</v>
      </c>
      <c r="H72" s="59" t="n">
        <v>17259.03</v>
      </c>
      <c r="I72" s="59" t="n">
        <v>28.77</v>
      </c>
      <c r="J72" s="60" t="n">
        <f aca="false">H72/3600</f>
        <v>4.794175</v>
      </c>
      <c r="L72" s="78"/>
      <c r="M72" s="79"/>
      <c r="N72" s="79"/>
      <c r="O72" s="79"/>
      <c r="P72" s="79"/>
      <c r="Q72" s="79"/>
      <c r="R72" s="60" t="n">
        <f aca="false">P72/3600</f>
        <v>0</v>
      </c>
      <c r="S72" s="57"/>
      <c r="T72" s="64"/>
      <c r="U72" s="41"/>
      <c r="V72" s="41"/>
      <c r="W72" s="64"/>
      <c r="X72" s="41"/>
      <c r="Y72" s="65"/>
    </row>
    <row r="73" customFormat="false" ht="12" hidden="false" customHeight="false" outlineLevel="0" collapsed="false">
      <c r="A73" s="16"/>
      <c r="B73" s="16"/>
      <c r="C73" s="16" t="n">
        <v>32</v>
      </c>
      <c r="D73" s="58" t="n">
        <v>355.0384</v>
      </c>
      <c r="E73" s="59" t="n">
        <v>38.887</v>
      </c>
      <c r="F73" s="59" t="n">
        <v>44.3717</v>
      </c>
      <c r="G73" s="59" t="n">
        <v>44.7602</v>
      </c>
      <c r="H73" s="59" t="n">
        <v>17039.09</v>
      </c>
      <c r="I73" s="59" t="n">
        <v>24.59</v>
      </c>
      <c r="J73" s="60" t="n">
        <f aca="false">H73/3600</f>
        <v>4.73308055555556</v>
      </c>
      <c r="L73" s="78"/>
      <c r="M73" s="79"/>
      <c r="N73" s="79"/>
      <c r="O73" s="79"/>
      <c r="P73" s="79"/>
      <c r="Q73" s="79"/>
      <c r="R73" s="60" t="n">
        <f aca="false">P73/3600</f>
        <v>0</v>
      </c>
      <c r="S73" s="57"/>
      <c r="T73" s="64"/>
      <c r="U73" s="41"/>
      <c r="V73" s="41"/>
      <c r="W73" s="64"/>
      <c r="X73" s="41"/>
      <c r="Y73" s="65"/>
    </row>
    <row r="74" customFormat="false" ht="12.75" hidden="false" customHeight="false" outlineLevel="0" collapsed="false">
      <c r="A74" s="16"/>
      <c r="B74" s="21"/>
      <c r="C74" s="21" t="n">
        <v>37</v>
      </c>
      <c r="D74" s="66" t="n">
        <v>188.6384</v>
      </c>
      <c r="E74" s="67" t="n">
        <v>36.1408</v>
      </c>
      <c r="F74" s="67" t="n">
        <v>43.2566</v>
      </c>
      <c r="G74" s="67" t="n">
        <v>43.4946</v>
      </c>
      <c r="H74" s="67" t="n">
        <v>17896.87</v>
      </c>
      <c r="I74" s="67" t="n">
        <v>25.65</v>
      </c>
      <c r="J74" s="68" t="n">
        <f aca="false">H74/3600</f>
        <v>4.97135277777778</v>
      </c>
      <c r="L74" s="80"/>
      <c r="M74" s="81"/>
      <c r="N74" s="81"/>
      <c r="O74" s="81"/>
      <c r="P74" s="81"/>
      <c r="Q74" s="81"/>
      <c r="R74" s="68" t="n">
        <f aca="false">P74/3600</f>
        <v>0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6"/>
      <c r="B75" s="10" t="s">
        <v>73</v>
      </c>
      <c r="C75" s="10" t="n">
        <v>22</v>
      </c>
      <c r="D75" s="51" t="n">
        <v>2712.9512</v>
      </c>
      <c r="E75" s="52" t="n">
        <v>43.555</v>
      </c>
      <c r="F75" s="52" t="n">
        <v>48.6741</v>
      </c>
      <c r="G75" s="52" t="n">
        <v>48.3604</v>
      </c>
      <c r="H75" s="52" t="n">
        <v>21619.3</v>
      </c>
      <c r="I75" s="52" t="n">
        <v>39.04</v>
      </c>
      <c r="J75" s="53" t="n">
        <f aca="false">H75/3600</f>
        <v>6.00536111111111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58" t="n">
        <v>885.9488</v>
      </c>
      <c r="E76" s="59" t="n">
        <v>41.2395</v>
      </c>
      <c r="F76" s="59" t="n">
        <v>47.1722</v>
      </c>
      <c r="G76" s="59" t="n">
        <v>46.4238</v>
      </c>
      <c r="H76" s="59" t="n">
        <v>20502.06</v>
      </c>
      <c r="I76" s="59" t="n">
        <v>45.09</v>
      </c>
      <c r="J76" s="60" t="n">
        <f aca="false">H76/3600</f>
        <v>5.69501666666667</v>
      </c>
      <c r="L76" s="78"/>
      <c r="M76" s="79"/>
      <c r="N76" s="79"/>
      <c r="O76" s="79"/>
      <c r="P76" s="79"/>
      <c r="Q76" s="79"/>
      <c r="R76" s="60" t="n">
        <f aca="false">P76/3600</f>
        <v>0</v>
      </c>
      <c r="S76" s="57"/>
      <c r="T76" s="64"/>
      <c r="U76" s="41"/>
      <c r="V76" s="41"/>
      <c r="W76" s="64"/>
      <c r="X76" s="41"/>
      <c r="Y76" s="65"/>
    </row>
    <row r="77" customFormat="false" ht="12" hidden="false" customHeight="false" outlineLevel="0" collapsed="false">
      <c r="A77" s="16"/>
      <c r="B77" s="16"/>
      <c r="C77" s="16" t="n">
        <v>32</v>
      </c>
      <c r="D77" s="58" t="n">
        <v>417.6128</v>
      </c>
      <c r="E77" s="59" t="n">
        <v>38.662</v>
      </c>
      <c r="F77" s="59" t="n">
        <v>45.9619</v>
      </c>
      <c r="G77" s="59" t="n">
        <v>44.419</v>
      </c>
      <c r="H77" s="59" t="n">
        <v>18557.9</v>
      </c>
      <c r="I77" s="59" t="n">
        <v>29.49</v>
      </c>
      <c r="J77" s="60" t="n">
        <f aca="false">H77/3600</f>
        <v>5.15497222222222</v>
      </c>
      <c r="L77" s="78"/>
      <c r="M77" s="79"/>
      <c r="N77" s="79"/>
      <c r="O77" s="79"/>
      <c r="P77" s="79"/>
      <c r="Q77" s="79"/>
      <c r="R77" s="60" t="n">
        <f aca="false">P77/3600</f>
        <v>0</v>
      </c>
      <c r="S77" s="57"/>
      <c r="T77" s="64"/>
      <c r="U77" s="41"/>
      <c r="V77" s="41"/>
      <c r="W77" s="64"/>
      <c r="X77" s="41"/>
      <c r="Y77" s="65"/>
    </row>
    <row r="78" customFormat="false" ht="12.75" hidden="false" customHeight="false" outlineLevel="0" collapsed="false">
      <c r="A78" s="16"/>
      <c r="B78" s="21"/>
      <c r="C78" s="21" t="n">
        <v>37</v>
      </c>
      <c r="D78" s="66" t="n">
        <v>222.812</v>
      </c>
      <c r="E78" s="67" t="n">
        <v>35.7032</v>
      </c>
      <c r="F78" s="67" t="n">
        <v>45.1235</v>
      </c>
      <c r="G78" s="67" t="n">
        <v>43.0118</v>
      </c>
      <c r="H78" s="67" t="n">
        <v>17983.77</v>
      </c>
      <c r="I78" s="67" t="n">
        <v>25.96</v>
      </c>
      <c r="J78" s="68" t="n">
        <f aca="false">H78/3600</f>
        <v>4.99549166666667</v>
      </c>
      <c r="L78" s="80"/>
      <c r="M78" s="81"/>
      <c r="N78" s="81"/>
      <c r="O78" s="81"/>
      <c r="P78" s="81"/>
      <c r="Q78" s="81"/>
      <c r="R78" s="68" t="n">
        <f aca="false">P78/3600</f>
        <v>0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6"/>
      <c r="B79" s="10" t="s">
        <v>74</v>
      </c>
      <c r="C79" s="10" t="n">
        <v>22</v>
      </c>
      <c r="D79" s="51" t="n">
        <v>2328.0264</v>
      </c>
      <c r="E79" s="52" t="n">
        <v>43.4442</v>
      </c>
      <c r="F79" s="52" t="n">
        <v>48.4613</v>
      </c>
      <c r="G79" s="52" t="n">
        <v>48.6966</v>
      </c>
      <c r="H79" s="52" t="n">
        <v>19082.5</v>
      </c>
      <c r="I79" s="52" t="n">
        <v>32.81</v>
      </c>
      <c r="J79" s="53" t="n">
        <f aca="false">H79/3600</f>
        <v>5.30069444444445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58" t="n">
        <v>735.1312</v>
      </c>
      <c r="E80" s="59" t="n">
        <v>41.0381</v>
      </c>
      <c r="F80" s="59" t="n">
        <v>46.552</v>
      </c>
      <c r="G80" s="59" t="n">
        <v>46.7417</v>
      </c>
      <c r="H80" s="59" t="n">
        <v>20393.58</v>
      </c>
      <c r="I80" s="59" t="n">
        <v>34.54</v>
      </c>
      <c r="J80" s="60" t="n">
        <f aca="false">H80/3600</f>
        <v>5.66488333333333</v>
      </c>
      <c r="L80" s="78"/>
      <c r="M80" s="79"/>
      <c r="N80" s="79"/>
      <c r="O80" s="79"/>
      <c r="P80" s="79"/>
      <c r="Q80" s="79"/>
      <c r="R80" s="60" t="n">
        <f aca="false">P80/3600</f>
        <v>0</v>
      </c>
      <c r="S80" s="57"/>
      <c r="T80" s="64"/>
      <c r="U80" s="41"/>
      <c r="V80" s="41"/>
      <c r="W80" s="64"/>
      <c r="X80" s="41"/>
      <c r="Y80" s="65"/>
    </row>
    <row r="81" customFormat="false" ht="12" hidden="false" customHeight="false" outlineLevel="0" collapsed="false">
      <c r="A81" s="16"/>
      <c r="B81" s="16"/>
      <c r="C81" s="16" t="n">
        <v>32</v>
      </c>
      <c r="D81" s="58" t="n">
        <v>323.7984</v>
      </c>
      <c r="E81" s="59" t="n">
        <v>38.4645</v>
      </c>
      <c r="F81" s="59" t="n">
        <v>44.8964</v>
      </c>
      <c r="G81" s="59" t="n">
        <v>44.9531</v>
      </c>
      <c r="H81" s="59" t="n">
        <v>19431.79</v>
      </c>
      <c r="I81" s="59" t="n">
        <v>36.32</v>
      </c>
      <c r="J81" s="60" t="n">
        <f aca="false">H81/3600</f>
        <v>5.39771944444444</v>
      </c>
      <c r="L81" s="78"/>
      <c r="M81" s="79"/>
      <c r="N81" s="79"/>
      <c r="O81" s="79"/>
      <c r="P81" s="79"/>
      <c r="Q81" s="79"/>
      <c r="R81" s="60" t="n">
        <f aca="false">P81/3600</f>
        <v>0</v>
      </c>
      <c r="S81" s="57"/>
      <c r="T81" s="64"/>
      <c r="U81" s="41"/>
      <c r="V81" s="41"/>
      <c r="W81" s="64"/>
      <c r="X81" s="41"/>
      <c r="Y81" s="65"/>
    </row>
    <row r="82" customFormat="false" ht="12.75" hidden="false" customHeight="false" outlineLevel="0" collapsed="false">
      <c r="A82" s="21"/>
      <c r="B82" s="21"/>
      <c r="C82" s="21" t="n">
        <v>37</v>
      </c>
      <c r="D82" s="66" t="n">
        <v>167.912</v>
      </c>
      <c r="E82" s="67" t="n">
        <v>35.7688</v>
      </c>
      <c r="F82" s="67" t="n">
        <v>43.5372</v>
      </c>
      <c r="G82" s="67" t="n">
        <v>43.5399</v>
      </c>
      <c r="H82" s="67" t="n">
        <v>15983.96</v>
      </c>
      <c r="I82" s="67" t="n">
        <v>23.56</v>
      </c>
      <c r="J82" s="68" t="n">
        <f aca="false">H82/3600</f>
        <v>4.43998888888889</v>
      </c>
      <c r="L82" s="80"/>
      <c r="M82" s="81"/>
      <c r="N82" s="81"/>
      <c r="O82" s="81"/>
      <c r="P82" s="81"/>
      <c r="Q82" s="81"/>
      <c r="R82" s="68" t="n">
        <f aca="false">P82/3600</f>
        <v>0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10" t="s">
        <v>89</v>
      </c>
      <c r="B83" s="10" t="s">
        <v>43</v>
      </c>
      <c r="C83" s="10" t="n">
        <v>22</v>
      </c>
      <c r="D83" s="76"/>
      <c r="E83" s="77"/>
      <c r="F83" s="77"/>
      <c r="G83" s="77"/>
      <c r="H83" s="77"/>
      <c r="I83" s="77"/>
      <c r="J83" s="53"/>
      <c r="L83" s="76"/>
      <c r="M83" s="77"/>
      <c r="N83" s="77"/>
      <c r="O83" s="77"/>
      <c r="P83" s="77"/>
      <c r="Q83" s="77"/>
      <c r="R83" s="53"/>
      <c r="S83" s="57"/>
      <c r="T83" s="11"/>
      <c r="U83" s="12"/>
      <c r="V83" s="12"/>
      <c r="W83" s="17"/>
      <c r="X83" s="18"/>
      <c r="Y83" s="19"/>
    </row>
    <row r="84" customFormat="false" ht="12" hidden="false" customHeight="false" outlineLevel="0" collapsed="false">
      <c r="A84" s="16"/>
      <c r="B84" s="16"/>
      <c r="C84" s="16" t="n">
        <v>27</v>
      </c>
      <c r="D84" s="78"/>
      <c r="E84" s="79"/>
      <c r="F84" s="79"/>
      <c r="G84" s="79"/>
      <c r="H84" s="79"/>
      <c r="I84" s="79"/>
      <c r="J84" s="60"/>
      <c r="L84" s="78"/>
      <c r="M84" s="79"/>
      <c r="N84" s="79"/>
      <c r="O84" s="79"/>
      <c r="P84" s="79"/>
      <c r="Q84" s="79"/>
      <c r="R84" s="60"/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16"/>
      <c r="B85" s="16"/>
      <c r="C85" s="16" t="n">
        <v>32</v>
      </c>
      <c r="D85" s="78"/>
      <c r="E85" s="79"/>
      <c r="F85" s="79"/>
      <c r="G85" s="79"/>
      <c r="H85" s="79"/>
      <c r="I85" s="79"/>
      <c r="J85" s="60"/>
      <c r="L85" s="78"/>
      <c r="M85" s="79"/>
      <c r="N85" s="79"/>
      <c r="O85" s="79"/>
      <c r="P85" s="79"/>
      <c r="Q85" s="79"/>
      <c r="R85" s="60"/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16"/>
      <c r="B86" s="21"/>
      <c r="C86" s="21" t="n">
        <v>37</v>
      </c>
      <c r="D86" s="80"/>
      <c r="E86" s="81"/>
      <c r="F86" s="81"/>
      <c r="G86" s="81"/>
      <c r="H86" s="81"/>
      <c r="I86" s="81"/>
      <c r="J86" s="68"/>
      <c r="L86" s="80"/>
      <c r="M86" s="81"/>
      <c r="N86" s="81"/>
      <c r="O86" s="81"/>
      <c r="P86" s="81"/>
      <c r="Q86" s="81"/>
      <c r="R86" s="68"/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6"/>
      <c r="B87" s="10" t="s">
        <v>61</v>
      </c>
      <c r="C87" s="10" t="n">
        <v>22</v>
      </c>
      <c r="D87" s="76"/>
      <c r="E87" s="77"/>
      <c r="F87" s="77"/>
      <c r="G87" s="77"/>
      <c r="H87" s="77"/>
      <c r="I87" s="77"/>
      <c r="J87" s="53"/>
      <c r="L87" s="76"/>
      <c r="M87" s="77"/>
      <c r="N87" s="77"/>
      <c r="O87" s="77"/>
      <c r="P87" s="77"/>
      <c r="Q87" s="77"/>
      <c r="R87" s="53"/>
      <c r="S87" s="57"/>
      <c r="T87" s="11"/>
      <c r="U87" s="12"/>
      <c r="V87" s="12"/>
      <c r="W87" s="17"/>
      <c r="X87" s="18"/>
      <c r="Y87" s="19"/>
    </row>
    <row r="88" customFormat="false" ht="12" hidden="false" customHeight="false" outlineLevel="0" collapsed="false">
      <c r="A88" s="16"/>
      <c r="B88" s="16"/>
      <c r="C88" s="16" t="n">
        <v>27</v>
      </c>
      <c r="D88" s="78"/>
      <c r="E88" s="79"/>
      <c r="F88" s="79"/>
      <c r="G88" s="79"/>
      <c r="H88" s="79"/>
      <c r="I88" s="79"/>
      <c r="J88" s="60"/>
      <c r="L88" s="78"/>
      <c r="M88" s="79"/>
      <c r="N88" s="79"/>
      <c r="O88" s="79"/>
      <c r="P88" s="79"/>
      <c r="Q88" s="79"/>
      <c r="R88" s="60"/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16"/>
      <c r="B89" s="16"/>
      <c r="C89" s="16" t="n">
        <v>32</v>
      </c>
      <c r="D89" s="78"/>
      <c r="E89" s="79"/>
      <c r="F89" s="79"/>
      <c r="G89" s="79"/>
      <c r="H89" s="79"/>
      <c r="I89" s="79"/>
      <c r="J89" s="60"/>
      <c r="L89" s="78"/>
      <c r="M89" s="79"/>
      <c r="N89" s="79"/>
      <c r="O89" s="79"/>
      <c r="P89" s="79"/>
      <c r="Q89" s="79"/>
      <c r="R89" s="60"/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16"/>
      <c r="B90" s="21"/>
      <c r="C90" s="21" t="n">
        <v>37</v>
      </c>
      <c r="D90" s="80"/>
      <c r="E90" s="81"/>
      <c r="F90" s="81"/>
      <c r="G90" s="81"/>
      <c r="H90" s="81"/>
      <c r="I90" s="81"/>
      <c r="J90" s="68"/>
      <c r="L90" s="80"/>
      <c r="M90" s="81"/>
      <c r="N90" s="81"/>
      <c r="O90" s="81"/>
      <c r="P90" s="81"/>
      <c r="Q90" s="81"/>
      <c r="R90" s="68"/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6"/>
      <c r="B91" s="10" t="s">
        <v>68</v>
      </c>
      <c r="C91" s="10" t="n">
        <v>22</v>
      </c>
      <c r="D91" s="76"/>
      <c r="E91" s="77"/>
      <c r="F91" s="77"/>
      <c r="G91" s="77"/>
      <c r="H91" s="77"/>
      <c r="I91" s="77"/>
      <c r="J91" s="53"/>
      <c r="L91" s="76"/>
      <c r="M91" s="77"/>
      <c r="N91" s="77"/>
      <c r="O91" s="77"/>
      <c r="P91" s="77"/>
      <c r="Q91" s="77"/>
      <c r="R91" s="53"/>
      <c r="S91" s="57"/>
      <c r="T91" s="11"/>
      <c r="U91" s="12"/>
      <c r="V91" s="12"/>
      <c r="W91" s="17"/>
      <c r="X91" s="18"/>
      <c r="Y91" s="19"/>
    </row>
    <row r="92" customFormat="false" ht="12" hidden="false" customHeight="false" outlineLevel="0" collapsed="false">
      <c r="A92" s="16"/>
      <c r="B92" s="16"/>
      <c r="C92" s="16" t="n">
        <v>27</v>
      </c>
      <c r="D92" s="78"/>
      <c r="E92" s="79"/>
      <c r="F92" s="79"/>
      <c r="G92" s="79"/>
      <c r="H92" s="79"/>
      <c r="I92" s="79"/>
      <c r="J92" s="60"/>
      <c r="L92" s="78"/>
      <c r="M92" s="79"/>
      <c r="N92" s="79"/>
      <c r="O92" s="79"/>
      <c r="P92" s="79"/>
      <c r="Q92" s="79"/>
      <c r="R92" s="60"/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16"/>
      <c r="B93" s="16"/>
      <c r="C93" s="16" t="n">
        <v>32</v>
      </c>
      <c r="D93" s="78"/>
      <c r="E93" s="79"/>
      <c r="F93" s="79"/>
      <c r="G93" s="79"/>
      <c r="H93" s="79"/>
      <c r="I93" s="79"/>
      <c r="J93" s="60"/>
      <c r="L93" s="78"/>
      <c r="M93" s="79"/>
      <c r="N93" s="79"/>
      <c r="O93" s="79"/>
      <c r="P93" s="79"/>
      <c r="Q93" s="79"/>
      <c r="R93" s="60"/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16"/>
      <c r="B94" s="21"/>
      <c r="C94" s="21" t="n">
        <v>37</v>
      </c>
      <c r="D94" s="80"/>
      <c r="E94" s="81"/>
      <c r="F94" s="81"/>
      <c r="G94" s="81"/>
      <c r="H94" s="81"/>
      <c r="I94" s="81"/>
      <c r="J94" s="68"/>
      <c r="L94" s="80"/>
      <c r="M94" s="81"/>
      <c r="N94" s="81"/>
      <c r="O94" s="81"/>
      <c r="P94" s="81"/>
      <c r="Q94" s="81"/>
      <c r="R94" s="68"/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6"/>
      <c r="B95" s="10" t="s">
        <v>69</v>
      </c>
      <c r="C95" s="10" t="n">
        <v>22</v>
      </c>
      <c r="D95" s="76"/>
      <c r="E95" s="77"/>
      <c r="F95" s="77"/>
      <c r="G95" s="77"/>
      <c r="H95" s="77"/>
      <c r="I95" s="77"/>
      <c r="J95" s="53"/>
      <c r="L95" s="76"/>
      <c r="M95" s="77"/>
      <c r="N95" s="77"/>
      <c r="O95" s="77"/>
      <c r="P95" s="77"/>
      <c r="Q95" s="77"/>
      <c r="R95" s="53"/>
      <c r="S95" s="57"/>
      <c r="T95" s="11"/>
      <c r="U95" s="12"/>
      <c r="V95" s="12"/>
      <c r="W95" s="17"/>
      <c r="X95" s="18"/>
      <c r="Y95" s="19"/>
    </row>
    <row r="96" customFormat="false" ht="12" hidden="false" customHeight="false" outlineLevel="0" collapsed="false">
      <c r="A96" s="16"/>
      <c r="B96" s="16"/>
      <c r="C96" s="16" t="n">
        <v>27</v>
      </c>
      <c r="D96" s="78"/>
      <c r="E96" s="79"/>
      <c r="F96" s="79"/>
      <c r="G96" s="79"/>
      <c r="H96" s="79"/>
      <c r="I96" s="79"/>
      <c r="J96" s="60"/>
      <c r="L96" s="78"/>
      <c r="M96" s="79"/>
      <c r="N96" s="79"/>
      <c r="O96" s="79"/>
      <c r="P96" s="79"/>
      <c r="Q96" s="79"/>
      <c r="R96" s="60"/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16"/>
      <c r="B97" s="16"/>
      <c r="C97" s="16" t="n">
        <v>32</v>
      </c>
      <c r="D97" s="78"/>
      <c r="E97" s="79"/>
      <c r="F97" s="79"/>
      <c r="G97" s="79"/>
      <c r="H97" s="79"/>
      <c r="I97" s="79"/>
      <c r="J97" s="60"/>
      <c r="L97" s="78"/>
      <c r="M97" s="79"/>
      <c r="N97" s="79"/>
      <c r="O97" s="79"/>
      <c r="P97" s="79"/>
      <c r="Q97" s="79"/>
      <c r="R97" s="60"/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21"/>
      <c r="B98" s="21"/>
      <c r="C98" s="21" t="n">
        <v>37</v>
      </c>
      <c r="D98" s="80"/>
      <c r="E98" s="81"/>
      <c r="F98" s="81"/>
      <c r="G98" s="81"/>
      <c r="H98" s="81"/>
      <c r="I98" s="81"/>
      <c r="J98" s="68"/>
      <c r="L98" s="80"/>
      <c r="M98" s="81"/>
      <c r="N98" s="81"/>
      <c r="O98" s="81"/>
      <c r="P98" s="81"/>
      <c r="Q98" s="81"/>
      <c r="R98" s="68"/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13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5</v>
      </c>
      <c r="T100" s="17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17" t="e">
        <f aca="false">AVERAGE(W19,W23,W27,W31,W35)</f>
        <v>#VALUE!</v>
      </c>
      <c r="X100" s="18" t="e">
        <f aca="false">AVERAGE(X19,X23,X27,X31,X35)</f>
        <v>#VALUE!</v>
      </c>
      <c r="Y100" s="19" t="e">
        <f aca="false">AVERAGE(Y19,Y23,Y27,Y31,Y35)</f>
        <v>#VALUE!</v>
      </c>
    </row>
    <row r="101" customFormat="false" ht="12" hidden="false" customHeight="false" outlineLevel="0" collapsed="false">
      <c r="B101" s="1" t="s">
        <v>17</v>
      </c>
      <c r="T101" s="17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17" t="e">
        <f aca="false">AVERAGE(W39,W43,W47,W51)</f>
        <v>#VALUE!</v>
      </c>
      <c r="X101" s="18" t="e">
        <f aca="false">AVERAGE(X39,X43,X47,X51)</f>
        <v>#VALUE!</v>
      </c>
      <c r="Y101" s="19" t="e">
        <f aca="false">AVERAGE(Y39,Y43,Y47,Y51)</f>
        <v>#VALUE!</v>
      </c>
    </row>
    <row r="102" customFormat="false" ht="12" hidden="false" customHeight="false" outlineLevel="0" collapsed="false">
      <c r="B102" s="1" t="s">
        <v>18</v>
      </c>
      <c r="T102" s="17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17" t="e">
        <f aca="false">AVERAGE(W55,W59,W63,W67)</f>
        <v>#VALUE!</v>
      </c>
      <c r="X102" s="18" t="e">
        <f aca="false">AVERAGE(X55,X59,X63,X67)</f>
        <v>#VALUE!</v>
      </c>
      <c r="Y102" s="19" t="e">
        <f aca="false">AVERAGE(Y55,Y59,Y63,Y67)</f>
        <v>#VALUE!</v>
      </c>
    </row>
    <row r="103" customFormat="false" ht="12" hidden="false" customHeight="false" outlineLevel="0" collapsed="false">
      <c r="B103" s="1" t="s">
        <v>19</v>
      </c>
      <c r="T103" s="17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17" t="e">
        <f aca="false">AVERAGE(W71,W75,W79)</f>
        <v>#VALUE!</v>
      </c>
      <c r="X103" s="18" t="e">
        <f aca="false">AVERAGE(X71,X75,X79)</f>
        <v>#VALUE!</v>
      </c>
      <c r="Y103" s="19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0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82" t="n">
        <f aca="false">GEOMEAN(I3:I98)</f>
        <v>21.4665903274269</v>
      </c>
      <c r="J106" s="82" t="n">
        <f aca="false">GEOMEAN(J3:J98)</f>
        <v>3.23405923576261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2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3</v>
      </c>
      <c r="I108" s="82" t="n">
        <f aca="false">SUM(I3:I98)/3600</f>
        <v>0.645380555555556</v>
      </c>
      <c r="J108" s="82" t="n">
        <f aca="false">SUM(J3:J98)</f>
        <v>340.010511111111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2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T83:V9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conditionalFormatting sqref="T99:V104">
    <cfRule type="cellIs" priority="164" operator="greaterThan" aboveAverage="0" equalAverage="0" bottom="0" percent="0" rank="0" text="" dxfId="944">
      <formula>0.03</formula>
    </cfRule>
    <cfRule type="cellIs" priority="165" operator="lessThan" aboveAverage="0" equalAverage="0" bottom="0" percent="0" rank="0" text="" dxfId="945">
      <formula>-0.03</formula>
    </cfRule>
  </conditionalFormatting>
  <conditionalFormatting sqref="W99:Y103">
    <cfRule type="cellIs" priority="166" operator="greaterThan" aboveAverage="0" equalAverage="0" bottom="0" percent="0" rank="0" text="" dxfId="946">
      <formula>0.03</formula>
    </cfRule>
    <cfRule type="cellIs" priority="167" operator="lessThan" aboveAverage="0" equalAverage="0" bottom="0" percent="0" rank="0" text="" dxfId="947">
      <formula>-0.03</formula>
    </cfRule>
  </conditionalFormatting>
  <conditionalFormatting sqref="W83">
    <cfRule type="cellIs" priority="168" operator="greaterThan" aboveAverage="0" equalAverage="0" bottom="0" percent="0" rank="0" text="" dxfId="948">
      <formula>0.03</formula>
    </cfRule>
    <cfRule type="cellIs" priority="169" operator="lessThan" aboveAverage="0" equalAverage="0" bottom="0" percent="0" rank="0" text="" dxfId="949">
      <formula>-0.03</formula>
    </cfRule>
  </conditionalFormatting>
  <conditionalFormatting sqref="X83">
    <cfRule type="cellIs" priority="170" operator="greaterThan" aboveAverage="0" equalAverage="0" bottom="0" percent="0" rank="0" text="" dxfId="950">
      <formula>0.03</formula>
    </cfRule>
    <cfRule type="cellIs" priority="171" operator="lessThan" aboveAverage="0" equalAverage="0" bottom="0" percent="0" rank="0" text="" dxfId="951">
      <formula>-0.03</formula>
    </cfRule>
  </conditionalFormatting>
  <conditionalFormatting sqref="Y83">
    <cfRule type="cellIs" priority="172" operator="greaterThan" aboveAverage="0" equalAverage="0" bottom="0" percent="0" rank="0" text="" dxfId="952">
      <formula>0.03</formula>
    </cfRule>
    <cfRule type="cellIs" priority="173" operator="lessThan" aboveAverage="0" equalAverage="0" bottom="0" percent="0" rank="0" text="" dxfId="953">
      <formula>-0.03</formula>
    </cfRule>
  </conditionalFormatting>
  <conditionalFormatting sqref="W87">
    <cfRule type="cellIs" priority="174" operator="greaterThan" aboveAverage="0" equalAverage="0" bottom="0" percent="0" rank="0" text="" dxfId="954">
      <formula>0.03</formula>
    </cfRule>
    <cfRule type="cellIs" priority="175" operator="lessThan" aboveAverage="0" equalAverage="0" bottom="0" percent="0" rank="0" text="" dxfId="955">
      <formula>-0.03</formula>
    </cfRule>
  </conditionalFormatting>
  <conditionalFormatting sqref="X87">
    <cfRule type="cellIs" priority="176" operator="greaterThan" aboveAverage="0" equalAverage="0" bottom="0" percent="0" rank="0" text="" dxfId="956">
      <formula>0.03</formula>
    </cfRule>
    <cfRule type="cellIs" priority="177" operator="lessThan" aboveAverage="0" equalAverage="0" bottom="0" percent="0" rank="0" text="" dxfId="957">
      <formula>-0.03</formula>
    </cfRule>
  </conditionalFormatting>
  <conditionalFormatting sqref="Y87">
    <cfRule type="cellIs" priority="178" operator="greaterThan" aboveAverage="0" equalAverage="0" bottom="0" percent="0" rank="0" text="" dxfId="958">
      <formula>0.03</formula>
    </cfRule>
    <cfRule type="cellIs" priority="179" operator="lessThan" aboveAverage="0" equalAverage="0" bottom="0" percent="0" rank="0" text="" dxfId="959">
      <formula>-0.03</formula>
    </cfRule>
  </conditionalFormatting>
  <conditionalFormatting sqref="W91">
    <cfRule type="cellIs" priority="180" operator="greaterThan" aboveAverage="0" equalAverage="0" bottom="0" percent="0" rank="0" text="" dxfId="960">
      <formula>0.03</formula>
    </cfRule>
    <cfRule type="cellIs" priority="181" operator="lessThan" aboveAverage="0" equalAverage="0" bottom="0" percent="0" rank="0" text="" dxfId="961">
      <formula>-0.03</formula>
    </cfRule>
  </conditionalFormatting>
  <conditionalFormatting sqref="X91">
    <cfRule type="cellIs" priority="182" operator="greaterThan" aboveAverage="0" equalAverage="0" bottom="0" percent="0" rank="0" text="" dxfId="962">
      <formula>0.03</formula>
    </cfRule>
    <cfRule type="cellIs" priority="183" operator="lessThan" aboveAverage="0" equalAverage="0" bottom="0" percent="0" rank="0" text="" dxfId="963">
      <formula>-0.03</formula>
    </cfRule>
  </conditionalFormatting>
  <conditionalFormatting sqref="Y91">
    <cfRule type="cellIs" priority="184" operator="greaterThan" aboveAverage="0" equalAverage="0" bottom="0" percent="0" rank="0" text="" dxfId="964">
      <formula>0.03</formula>
    </cfRule>
    <cfRule type="cellIs" priority="185" operator="lessThan" aboveAverage="0" equalAverage="0" bottom="0" percent="0" rank="0" text="" dxfId="965">
      <formula>-0.03</formula>
    </cfRule>
  </conditionalFormatting>
  <conditionalFormatting sqref="W95">
    <cfRule type="cellIs" priority="186" operator="greaterThan" aboveAverage="0" equalAverage="0" bottom="0" percent="0" rank="0" text="" dxfId="966">
      <formula>0.03</formula>
    </cfRule>
    <cfRule type="cellIs" priority="187" operator="lessThan" aboveAverage="0" equalAverage="0" bottom="0" percent="0" rank="0" text="" dxfId="967">
      <formula>-0.03</formula>
    </cfRule>
  </conditionalFormatting>
  <conditionalFormatting sqref="X95">
    <cfRule type="cellIs" priority="188" operator="greaterThan" aboveAverage="0" equalAverage="0" bottom="0" percent="0" rank="0" text="" dxfId="968">
      <formula>0.03</formula>
    </cfRule>
    <cfRule type="cellIs" priority="189" operator="lessThan" aboveAverage="0" equalAverage="0" bottom="0" percent="0" rank="0" text="" dxfId="969">
      <formula>-0.03</formula>
    </cfRule>
  </conditionalFormatting>
  <conditionalFormatting sqref="Y95">
    <cfRule type="cellIs" priority="190" operator="greaterThan" aboveAverage="0" equalAverage="0" bottom="0" percent="0" rank="0" text="" dxfId="970">
      <formula>0.03</formula>
    </cfRule>
    <cfRule type="cellIs" priority="191" operator="lessThan" aboveAverage="0" equalAverage="0" bottom="0" percent="0" rank="0" text="" dxfId="971">
      <formula>-0.03</formula>
    </cfRule>
  </conditionalFormatting>
  <conditionalFormatting sqref="W86:X86">
    <cfRule type="cellIs" priority="192" operator="greaterThan" aboveAverage="0" equalAverage="0" bottom="0" percent="0" rank="0" text="" dxfId="972">
      <formula>0.03</formula>
    </cfRule>
    <cfRule type="cellIs" priority="193" operator="lessThan" aboveAverage="0" equalAverage="0" bottom="0" percent="0" rank="0" text="" dxfId="973">
      <formula>-0.03</formula>
    </cfRule>
  </conditionalFormatting>
  <conditionalFormatting sqref="W90:X90">
    <cfRule type="cellIs" priority="194" operator="greaterThan" aboveAverage="0" equalAverage="0" bottom="0" percent="0" rank="0" text="" dxfId="974">
      <formula>0.03</formula>
    </cfRule>
    <cfRule type="cellIs" priority="195" operator="lessThan" aboveAverage="0" equalAverage="0" bottom="0" percent="0" rank="0" text="" dxfId="975">
      <formula>-0.03</formula>
    </cfRule>
  </conditionalFormatting>
  <conditionalFormatting sqref="W94:X94">
    <cfRule type="cellIs" priority="196" operator="greaterThan" aboveAverage="0" equalAverage="0" bottom="0" percent="0" rank="0" text="" dxfId="976">
      <formula>0.03</formula>
    </cfRule>
    <cfRule type="cellIs" priority="197" operator="lessThan" aboveAverage="0" equalAverage="0" bottom="0" percent="0" rank="0" text="" dxfId="977">
      <formula>-0.03</formula>
    </cfRule>
  </conditionalFormatting>
  <conditionalFormatting sqref="W98:X98">
    <cfRule type="cellIs" priority="198" operator="greaterThan" aboveAverage="0" equalAverage="0" bottom="0" percent="0" rank="0" text="" dxfId="978">
      <formula>0.03</formula>
    </cfRule>
    <cfRule type="cellIs" priority="199" operator="lessThan" aboveAverage="0" equalAverage="0" bottom="0" percent="0" rank="0" text="" dxfId="979">
      <formula>-0.03</formula>
    </cfRule>
  </conditionalFormatting>
  <conditionalFormatting sqref="W104">
    <cfRule type="cellIs" priority="200" operator="greaterThan" aboveAverage="0" equalAverage="0" bottom="0" percent="0" rank="0" text="" dxfId="980">
      <formula>0.03</formula>
    </cfRule>
    <cfRule type="cellIs" priority="201" operator="lessThan" aboveAverage="0" equalAverage="0" bottom="0" percent="0" rank="0" text="" dxfId="981">
      <formula>-0.03</formula>
    </cfRule>
  </conditionalFormatting>
  <conditionalFormatting sqref="X104">
    <cfRule type="cellIs" priority="202" operator="greaterThan" aboveAverage="0" equalAverage="0" bottom="0" percent="0" rank="0" text="" dxfId="982">
      <formula>0.03</formula>
    </cfRule>
    <cfRule type="cellIs" priority="203" operator="lessThan" aboveAverage="0" equalAverage="0" bottom="0" percent="0" rank="0" text="" dxfId="983">
      <formula>-0.03</formula>
    </cfRule>
  </conditionalFormatting>
  <conditionalFormatting sqref="Y104">
    <cfRule type="cellIs" priority="204" operator="greaterThan" aboveAverage="0" equalAverage="0" bottom="0" percent="0" rank="0" text="" dxfId="984">
      <formula>0.03</formula>
    </cfRule>
    <cfRule type="cellIs" priority="205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5</v>
      </c>
      <c r="E1" s="45"/>
      <c r="F1" s="45"/>
      <c r="G1" s="45"/>
      <c r="H1" s="45"/>
      <c r="I1" s="45"/>
      <c r="J1" s="45"/>
      <c r="L1" s="45" t="s">
        <v>76</v>
      </c>
      <c r="M1" s="45"/>
      <c r="N1" s="45"/>
      <c r="O1" s="45"/>
      <c r="P1" s="45"/>
      <c r="Q1" s="45"/>
      <c r="R1" s="45"/>
      <c r="S1" s="46"/>
      <c r="T1" s="45" t="s">
        <v>77</v>
      </c>
      <c r="U1" s="45"/>
      <c r="V1" s="45"/>
      <c r="W1" s="45" t="s">
        <v>78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9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0</v>
      </c>
      <c r="I2" s="40" t="s">
        <v>81</v>
      </c>
      <c r="J2" s="50" t="s">
        <v>82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0</v>
      </c>
      <c r="Q2" s="40" t="s">
        <v>81</v>
      </c>
      <c r="R2" s="50" t="s">
        <v>82</v>
      </c>
      <c r="S2" s="27"/>
      <c r="T2" s="39" t="s">
        <v>9</v>
      </c>
      <c r="U2" s="40" t="s">
        <v>10</v>
      </c>
      <c r="V2" s="50" t="s">
        <v>11</v>
      </c>
      <c r="W2" s="34" t="s">
        <v>9</v>
      </c>
      <c r="X2" s="35" t="s">
        <v>10</v>
      </c>
      <c r="Y2" s="36" t="s">
        <v>11</v>
      </c>
    </row>
    <row r="3" customFormat="false" ht="12" hidden="false" customHeight="false" outlineLevel="0" collapsed="false">
      <c r="A3" s="90" t="s">
        <v>13</v>
      </c>
      <c r="B3" s="90" t="s">
        <v>71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83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65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36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70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10" t="s">
        <v>15</v>
      </c>
      <c r="B19" s="10" t="s">
        <v>62</v>
      </c>
      <c r="C19" s="10" t="n">
        <v>22</v>
      </c>
      <c r="D19" s="51" t="n">
        <v>5595.232</v>
      </c>
      <c r="E19" s="52" t="n">
        <v>41.6323</v>
      </c>
      <c r="F19" s="52" t="n">
        <v>43.3508</v>
      </c>
      <c r="G19" s="52" t="n">
        <v>44.8375</v>
      </c>
      <c r="H19" s="52" t="n">
        <v>26242.93</v>
      </c>
      <c r="I19" s="52" t="n">
        <v>41.23</v>
      </c>
      <c r="J19" s="53" t="n">
        <f aca="false">H19/3600</f>
        <v>7.28970277777778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84</v>
      </c>
      <c r="B20" s="16"/>
      <c r="C20" s="16" t="n">
        <v>27</v>
      </c>
      <c r="D20" s="58" t="n">
        <v>2586.9904</v>
      </c>
      <c r="E20" s="59" t="n">
        <v>39.6012</v>
      </c>
      <c r="F20" s="59" t="n">
        <v>41.8468</v>
      </c>
      <c r="G20" s="59" t="n">
        <v>43.0018</v>
      </c>
      <c r="H20" s="59" t="n">
        <v>23622.87</v>
      </c>
      <c r="I20" s="59" t="n">
        <v>40.58</v>
      </c>
      <c r="J20" s="60" t="n">
        <f aca="false">H20/3600</f>
        <v>6.56190833333333</v>
      </c>
      <c r="L20" s="78"/>
      <c r="M20" s="79"/>
      <c r="N20" s="79"/>
      <c r="O20" s="79"/>
      <c r="P20" s="79"/>
      <c r="Q20" s="79"/>
      <c r="R20" s="60" t="n">
        <f aca="false">P20/3600</f>
        <v>0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6"/>
      <c r="B21" s="16"/>
      <c r="C21" s="16" t="n">
        <v>32</v>
      </c>
      <c r="D21" s="58" t="n">
        <v>1251.8288</v>
      </c>
      <c r="E21" s="59" t="n">
        <v>37.1047</v>
      </c>
      <c r="F21" s="59" t="n">
        <v>40.6783</v>
      </c>
      <c r="G21" s="59" t="n">
        <v>41.7645</v>
      </c>
      <c r="H21" s="59" t="n">
        <v>21553.54</v>
      </c>
      <c r="I21" s="59" t="n">
        <v>33.09</v>
      </c>
      <c r="J21" s="60" t="n">
        <f aca="false">H21/3600</f>
        <v>5.98709444444445</v>
      </c>
      <c r="L21" s="78"/>
      <c r="M21" s="79"/>
      <c r="N21" s="79"/>
      <c r="O21" s="79"/>
      <c r="P21" s="79"/>
      <c r="Q21" s="79"/>
      <c r="R21" s="60" t="n">
        <f aca="false">P21/3600</f>
        <v>0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6"/>
      <c r="B22" s="21"/>
      <c r="C22" s="21" t="n">
        <v>37</v>
      </c>
      <c r="D22" s="66" t="n">
        <v>617.2304</v>
      </c>
      <c r="E22" s="67" t="n">
        <v>34.5518</v>
      </c>
      <c r="F22" s="67" t="n">
        <v>39.8437</v>
      </c>
      <c r="G22" s="67" t="n">
        <v>41.0227</v>
      </c>
      <c r="H22" s="67" t="n">
        <v>17919.36</v>
      </c>
      <c r="I22" s="67" t="n">
        <v>27.06</v>
      </c>
      <c r="J22" s="68" t="n">
        <f aca="false">H22/3600</f>
        <v>4.9776</v>
      </c>
      <c r="L22" s="80"/>
      <c r="M22" s="81"/>
      <c r="N22" s="81"/>
      <c r="O22" s="81"/>
      <c r="P22" s="81"/>
      <c r="Q22" s="81"/>
      <c r="R22" s="68" t="n">
        <f aca="false">P22/3600</f>
        <v>0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6"/>
      <c r="B23" s="10" t="s">
        <v>63</v>
      </c>
      <c r="C23" s="10" t="n">
        <v>22</v>
      </c>
      <c r="D23" s="51" t="n">
        <v>8322.4208</v>
      </c>
      <c r="E23" s="52" t="n">
        <v>39.8624</v>
      </c>
      <c r="F23" s="52" t="n">
        <v>42.033</v>
      </c>
      <c r="G23" s="52" t="n">
        <v>43.1591</v>
      </c>
      <c r="H23" s="52" t="n">
        <v>23073.08</v>
      </c>
      <c r="I23" s="52" t="n">
        <v>40.09</v>
      </c>
      <c r="J23" s="53" t="n">
        <f aca="false">H23/3600</f>
        <v>6.40918888888889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8" t="n">
        <v>3347.6912</v>
      </c>
      <c r="E24" s="59" t="n">
        <v>36.9928</v>
      </c>
      <c r="F24" s="59" t="n">
        <v>39.9874</v>
      </c>
      <c r="G24" s="59" t="n">
        <v>40.9839</v>
      </c>
      <c r="H24" s="59" t="n">
        <v>20086.37</v>
      </c>
      <c r="I24" s="59" t="n">
        <v>33.24</v>
      </c>
      <c r="J24" s="60" t="n">
        <f aca="false">H24/3600</f>
        <v>5.57954722222222</v>
      </c>
      <c r="L24" s="78"/>
      <c r="M24" s="79"/>
      <c r="N24" s="79"/>
      <c r="O24" s="79"/>
      <c r="P24" s="79"/>
      <c r="Q24" s="79"/>
      <c r="R24" s="60" t="n">
        <f aca="false">P24/3600</f>
        <v>0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6"/>
      <c r="B25" s="16"/>
      <c r="C25" s="16" t="n">
        <v>32</v>
      </c>
      <c r="D25" s="58" t="n">
        <v>1433.2984</v>
      </c>
      <c r="E25" s="59" t="n">
        <v>34.2199</v>
      </c>
      <c r="F25" s="59" t="n">
        <v>38.3942</v>
      </c>
      <c r="G25" s="59" t="n">
        <v>39.6179</v>
      </c>
      <c r="H25" s="59" t="n">
        <v>20646.26</v>
      </c>
      <c r="I25" s="59" t="n">
        <v>31.66</v>
      </c>
      <c r="J25" s="60" t="n">
        <f aca="false">H25/3600</f>
        <v>5.73507222222222</v>
      </c>
      <c r="L25" s="78"/>
      <c r="M25" s="79"/>
      <c r="N25" s="79"/>
      <c r="O25" s="79"/>
      <c r="P25" s="79"/>
      <c r="Q25" s="79"/>
      <c r="R25" s="60" t="n">
        <f aca="false">P25/3600</f>
        <v>0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6"/>
      <c r="B26" s="21"/>
      <c r="C26" s="21" t="n">
        <v>37</v>
      </c>
      <c r="D26" s="66" t="n">
        <v>626.1016</v>
      </c>
      <c r="E26" s="67" t="n">
        <v>31.6271</v>
      </c>
      <c r="F26" s="67" t="n">
        <v>37.2892</v>
      </c>
      <c r="G26" s="67" t="n">
        <v>38.8379</v>
      </c>
      <c r="H26" s="67" t="n">
        <v>16492.67</v>
      </c>
      <c r="I26" s="67" t="n">
        <v>25.37</v>
      </c>
      <c r="J26" s="68" t="n">
        <f aca="false">H26/3600</f>
        <v>4.58129722222222</v>
      </c>
      <c r="L26" s="80"/>
      <c r="M26" s="81"/>
      <c r="N26" s="81"/>
      <c r="O26" s="81"/>
      <c r="P26" s="81"/>
      <c r="Q26" s="81"/>
      <c r="R26" s="68" t="n">
        <f aca="false">P26/3600</f>
        <v>0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6"/>
      <c r="B27" s="10" t="s">
        <v>56</v>
      </c>
      <c r="C27" s="10" t="n">
        <v>22</v>
      </c>
      <c r="D27" s="51" t="n">
        <v>20127.788</v>
      </c>
      <c r="E27" s="52" t="n">
        <v>38.6236</v>
      </c>
      <c r="F27" s="52" t="n">
        <v>40.1815</v>
      </c>
      <c r="G27" s="52" t="n">
        <v>43.4223</v>
      </c>
      <c r="H27" s="52" t="n">
        <v>50327.58</v>
      </c>
      <c r="I27" s="52" t="n">
        <v>87.81</v>
      </c>
      <c r="J27" s="53" t="n">
        <f aca="false">H27/3600</f>
        <v>13.9798833333333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8" t="n">
        <v>6177.4984</v>
      </c>
      <c r="E28" s="59" t="n">
        <v>36.7163</v>
      </c>
      <c r="F28" s="59" t="n">
        <v>39.0278</v>
      </c>
      <c r="G28" s="59" t="n">
        <v>41.5968</v>
      </c>
      <c r="H28" s="59" t="n">
        <v>48439.27</v>
      </c>
      <c r="I28" s="59" t="n">
        <v>68.28</v>
      </c>
      <c r="J28" s="60" t="n">
        <f aca="false">H28/3600</f>
        <v>13.4553527777778</v>
      </c>
      <c r="L28" s="78"/>
      <c r="M28" s="79"/>
      <c r="N28" s="79"/>
      <c r="O28" s="79"/>
      <c r="P28" s="79"/>
      <c r="Q28" s="79"/>
      <c r="R28" s="60" t="n">
        <f aca="false">P28/3600</f>
        <v>0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6"/>
      <c r="B29" s="16"/>
      <c r="C29" s="16" t="n">
        <v>32</v>
      </c>
      <c r="D29" s="58" t="n">
        <v>2841.3656</v>
      </c>
      <c r="E29" s="59" t="n">
        <v>34.5952</v>
      </c>
      <c r="F29" s="59" t="n">
        <v>38.1525</v>
      </c>
      <c r="G29" s="59" t="n">
        <v>40.0924</v>
      </c>
      <c r="H29" s="59" t="n">
        <v>39084.44</v>
      </c>
      <c r="I29" s="59" t="n">
        <v>57.06</v>
      </c>
      <c r="J29" s="60" t="n">
        <f aca="false">H29/3600</f>
        <v>10.8567888888889</v>
      </c>
      <c r="L29" s="78"/>
      <c r="M29" s="79"/>
      <c r="N29" s="79"/>
      <c r="O29" s="79"/>
      <c r="P29" s="79"/>
      <c r="Q29" s="79"/>
      <c r="R29" s="60" t="n">
        <f aca="false">P29/3600</f>
        <v>0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6"/>
      <c r="B30" s="21"/>
      <c r="C30" s="21" t="n">
        <v>37</v>
      </c>
      <c r="D30" s="66" t="n">
        <v>1420.5416</v>
      </c>
      <c r="E30" s="67" t="n">
        <v>32.3049</v>
      </c>
      <c r="F30" s="67" t="n">
        <v>37.4563</v>
      </c>
      <c r="G30" s="67" t="n">
        <v>38.9458</v>
      </c>
      <c r="H30" s="67" t="n">
        <v>36874.28</v>
      </c>
      <c r="I30" s="67" t="n">
        <v>60.71</v>
      </c>
      <c r="J30" s="68" t="n">
        <f aca="false">H30/3600</f>
        <v>10.2428555555556</v>
      </c>
      <c r="L30" s="80"/>
      <c r="M30" s="81"/>
      <c r="N30" s="81"/>
      <c r="O30" s="81"/>
      <c r="P30" s="81"/>
      <c r="Q30" s="81"/>
      <c r="R30" s="68" t="n">
        <f aca="false">P30/3600</f>
        <v>0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6"/>
      <c r="B31" s="10" t="s">
        <v>45</v>
      </c>
      <c r="C31" s="10" t="n">
        <v>22</v>
      </c>
      <c r="D31" s="51" t="n">
        <v>20458.8688</v>
      </c>
      <c r="E31" s="52" t="n">
        <v>39.3469</v>
      </c>
      <c r="F31" s="52" t="n">
        <v>43.7958</v>
      </c>
      <c r="G31" s="52" t="n">
        <v>45.0989</v>
      </c>
      <c r="H31" s="52" t="n">
        <v>60681.51</v>
      </c>
      <c r="I31" s="52" t="n">
        <v>90.39</v>
      </c>
      <c r="J31" s="53" t="n">
        <f aca="false">H31/3600</f>
        <v>16.855975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8" t="n">
        <v>7336.5616</v>
      </c>
      <c r="E32" s="59" t="n">
        <v>37.4918</v>
      </c>
      <c r="F32" s="59" t="n">
        <v>42.5006</v>
      </c>
      <c r="G32" s="59" t="n">
        <v>43.1214</v>
      </c>
      <c r="H32" s="59" t="n">
        <v>47335.79</v>
      </c>
      <c r="I32" s="59" t="n">
        <v>72.88</v>
      </c>
      <c r="J32" s="60" t="n">
        <f aca="false">H32/3600</f>
        <v>13.1488305555556</v>
      </c>
      <c r="L32" s="78"/>
      <c r="M32" s="79"/>
      <c r="N32" s="79"/>
      <c r="O32" s="79"/>
      <c r="P32" s="79"/>
      <c r="Q32" s="79"/>
      <c r="R32" s="60" t="n">
        <f aca="false">P32/3600</f>
        <v>0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6"/>
      <c r="B33" s="16"/>
      <c r="C33" s="16" t="n">
        <v>32</v>
      </c>
      <c r="D33" s="58" t="n">
        <v>3434.9904</v>
      </c>
      <c r="E33" s="59" t="n">
        <v>35.536</v>
      </c>
      <c r="F33" s="59" t="n">
        <v>41.2655</v>
      </c>
      <c r="G33" s="59" t="n">
        <v>41.326</v>
      </c>
      <c r="H33" s="59" t="n">
        <v>46669.77</v>
      </c>
      <c r="I33" s="59" t="n">
        <v>68</v>
      </c>
      <c r="J33" s="60" t="n">
        <f aca="false">H33/3600</f>
        <v>12.963825</v>
      </c>
      <c r="L33" s="78"/>
      <c r="M33" s="79"/>
      <c r="N33" s="79"/>
      <c r="O33" s="79"/>
      <c r="P33" s="79"/>
      <c r="Q33" s="79"/>
      <c r="R33" s="60" t="n">
        <f aca="false">P33/3600</f>
        <v>0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6"/>
      <c r="B34" s="21"/>
      <c r="C34" s="21" t="n">
        <v>37</v>
      </c>
      <c r="D34" s="66" t="n">
        <v>1752.756</v>
      </c>
      <c r="E34" s="67" t="n">
        <v>33.4386</v>
      </c>
      <c r="F34" s="67" t="n">
        <v>40.3167</v>
      </c>
      <c r="G34" s="67" t="n">
        <v>39.9621</v>
      </c>
      <c r="H34" s="67" t="n">
        <v>42379.35</v>
      </c>
      <c r="I34" s="67" t="n">
        <v>64.32</v>
      </c>
      <c r="J34" s="68" t="n">
        <f aca="false">H34/3600</f>
        <v>11.7720416666667</v>
      </c>
      <c r="L34" s="80"/>
      <c r="M34" s="81"/>
      <c r="N34" s="81"/>
      <c r="O34" s="81"/>
      <c r="P34" s="81"/>
      <c r="Q34" s="81"/>
      <c r="R34" s="68" t="n">
        <f aca="false">P34/3600</f>
        <v>0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6"/>
      <c r="B35" s="10" t="s">
        <v>55</v>
      </c>
      <c r="C35" s="10" t="n">
        <v>22</v>
      </c>
      <c r="D35" s="51" t="n">
        <v>49434.3472</v>
      </c>
      <c r="E35" s="52" t="n">
        <v>37.8533</v>
      </c>
      <c r="F35" s="52" t="n">
        <v>42.1197</v>
      </c>
      <c r="G35" s="52" t="n">
        <v>44.2371</v>
      </c>
      <c r="H35" s="52" t="n">
        <v>74358.65</v>
      </c>
      <c r="I35" s="52" t="n">
        <v>142.28</v>
      </c>
      <c r="J35" s="53" t="n">
        <f aca="false">H35/3600</f>
        <v>20.6551805555556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8" t="n">
        <v>7656.8968</v>
      </c>
      <c r="E36" s="59" t="n">
        <v>35.3478</v>
      </c>
      <c r="F36" s="59" t="n">
        <v>40.6662</v>
      </c>
      <c r="G36" s="59" t="n">
        <v>43.0169</v>
      </c>
      <c r="H36" s="59" t="n">
        <v>55578.74</v>
      </c>
      <c r="I36" s="59" t="n">
        <v>101.43</v>
      </c>
      <c r="J36" s="60" t="n">
        <f aca="false">H36/3600</f>
        <v>15.4385388888889</v>
      </c>
      <c r="L36" s="78"/>
      <c r="M36" s="79"/>
      <c r="N36" s="79"/>
      <c r="O36" s="79"/>
      <c r="P36" s="79"/>
      <c r="Q36" s="79"/>
      <c r="R36" s="60" t="n">
        <f aca="false">P36/3600</f>
        <v>0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6"/>
      <c r="B37" s="16"/>
      <c r="C37" s="16" t="n">
        <v>32</v>
      </c>
      <c r="D37" s="58" t="n">
        <v>2108.7</v>
      </c>
      <c r="E37" s="59" t="n">
        <v>33.5738</v>
      </c>
      <c r="F37" s="59" t="n">
        <v>39.4448</v>
      </c>
      <c r="G37" s="59" t="n">
        <v>42.0462</v>
      </c>
      <c r="H37" s="59" t="n">
        <v>46762.21</v>
      </c>
      <c r="I37" s="59" t="n">
        <v>69.35</v>
      </c>
      <c r="J37" s="60" t="n">
        <f aca="false">H37/3600</f>
        <v>12.9895027777778</v>
      </c>
      <c r="L37" s="78"/>
      <c r="M37" s="79"/>
      <c r="N37" s="79"/>
      <c r="O37" s="79"/>
      <c r="P37" s="79"/>
      <c r="Q37" s="79"/>
      <c r="R37" s="60" t="n">
        <f aca="false">P37/3600</f>
        <v>0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21"/>
      <c r="B38" s="21"/>
      <c r="C38" s="21" t="n">
        <v>37</v>
      </c>
      <c r="D38" s="66" t="n">
        <v>867.8616</v>
      </c>
      <c r="E38" s="67" t="n">
        <v>31.4356</v>
      </c>
      <c r="F38" s="67" t="n">
        <v>38.5755</v>
      </c>
      <c r="G38" s="67" t="n">
        <v>41.2991</v>
      </c>
      <c r="H38" s="67" t="n">
        <v>44120.54</v>
      </c>
      <c r="I38" s="67" t="n">
        <v>65.24</v>
      </c>
      <c r="J38" s="68" t="n">
        <f aca="false">H38/3600</f>
        <v>12.2557055555556</v>
      </c>
      <c r="L38" s="80"/>
      <c r="M38" s="81"/>
      <c r="N38" s="81"/>
      <c r="O38" s="81"/>
      <c r="P38" s="81"/>
      <c r="Q38" s="81"/>
      <c r="R38" s="68" t="n">
        <f aca="false">P38/3600</f>
        <v>0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10" t="s">
        <v>17</v>
      </c>
      <c r="B39" s="10" t="s">
        <v>41</v>
      </c>
      <c r="C39" s="10" t="n">
        <v>22</v>
      </c>
      <c r="D39" s="51" t="n">
        <v>3889.4144</v>
      </c>
      <c r="E39" s="52" t="n">
        <v>40.1238</v>
      </c>
      <c r="F39" s="52" t="n">
        <v>42.9002</v>
      </c>
      <c r="G39" s="52" t="n">
        <v>43.5228</v>
      </c>
      <c r="H39" s="52" t="n">
        <v>10457.36</v>
      </c>
      <c r="I39" s="52" t="n">
        <v>16.68</v>
      </c>
      <c r="J39" s="53" t="n">
        <f aca="false">H39/3600</f>
        <v>2.90482222222222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5</v>
      </c>
      <c r="B40" s="16"/>
      <c r="C40" s="16" t="n">
        <v>27</v>
      </c>
      <c r="D40" s="58" t="n">
        <v>1838.1024</v>
      </c>
      <c r="E40" s="59" t="n">
        <v>36.8733</v>
      </c>
      <c r="F40" s="59" t="n">
        <v>40.5618</v>
      </c>
      <c r="G40" s="59" t="n">
        <v>40.9156</v>
      </c>
      <c r="H40" s="59" t="n">
        <v>9219.21</v>
      </c>
      <c r="I40" s="59" t="n">
        <v>14.65</v>
      </c>
      <c r="J40" s="60" t="n">
        <f aca="false">H40/3600</f>
        <v>2.56089166666667</v>
      </c>
      <c r="L40" s="78"/>
      <c r="M40" s="79"/>
      <c r="N40" s="79"/>
      <c r="O40" s="79"/>
      <c r="P40" s="79"/>
      <c r="Q40" s="79"/>
      <c r="R40" s="60" t="n">
        <f aca="false">P40/3600</f>
        <v>0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6"/>
      <c r="B41" s="16"/>
      <c r="C41" s="16" t="n">
        <v>32</v>
      </c>
      <c r="D41" s="58" t="n">
        <v>882.964</v>
      </c>
      <c r="E41" s="59" t="n">
        <v>34.0526</v>
      </c>
      <c r="F41" s="59" t="n">
        <v>38.6327</v>
      </c>
      <c r="G41" s="59" t="n">
        <v>38.8105</v>
      </c>
      <c r="H41" s="59" t="n">
        <v>8399.19</v>
      </c>
      <c r="I41" s="59" t="n">
        <v>13.16</v>
      </c>
      <c r="J41" s="60" t="n">
        <f aca="false">H41/3600</f>
        <v>2.33310833333333</v>
      </c>
      <c r="L41" s="78"/>
      <c r="M41" s="79"/>
      <c r="N41" s="79"/>
      <c r="O41" s="79"/>
      <c r="P41" s="79"/>
      <c r="Q41" s="79"/>
      <c r="R41" s="60" t="n">
        <f aca="false">P41/3600</f>
        <v>0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6"/>
      <c r="B42" s="21"/>
      <c r="C42" s="21" t="n">
        <v>37</v>
      </c>
      <c r="D42" s="66" t="n">
        <v>450.192</v>
      </c>
      <c r="E42" s="67" t="n">
        <v>31.6476</v>
      </c>
      <c r="F42" s="67" t="n">
        <v>37.1619</v>
      </c>
      <c r="G42" s="67" t="n">
        <v>37.1964</v>
      </c>
      <c r="H42" s="67" t="n">
        <v>8005.75</v>
      </c>
      <c r="I42" s="67" t="n">
        <v>15.23</v>
      </c>
      <c r="J42" s="68" t="n">
        <f aca="false">H42/3600</f>
        <v>2.22381944444444</v>
      </c>
      <c r="L42" s="80"/>
      <c r="M42" s="81"/>
      <c r="N42" s="81"/>
      <c r="O42" s="81"/>
      <c r="P42" s="81"/>
      <c r="Q42" s="81"/>
      <c r="R42" s="68" t="n">
        <f aca="false">P42/3600</f>
        <v>0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6"/>
      <c r="B43" s="10" t="s">
        <v>51</v>
      </c>
      <c r="C43" s="10" t="n">
        <v>22</v>
      </c>
      <c r="D43" s="51" t="n">
        <v>4379.0624</v>
      </c>
      <c r="E43" s="52" t="n">
        <v>40.0767</v>
      </c>
      <c r="F43" s="52" t="n">
        <v>43.219</v>
      </c>
      <c r="G43" s="52" t="n">
        <v>44.6127</v>
      </c>
      <c r="H43" s="52" t="n">
        <v>12724.95</v>
      </c>
      <c r="I43" s="52" t="n">
        <v>20.51</v>
      </c>
      <c r="J43" s="53" t="n">
        <f aca="false">H43/3600</f>
        <v>3.53470833333333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8" t="n">
        <v>1966.6872</v>
      </c>
      <c r="E44" s="59" t="n">
        <v>37.2514</v>
      </c>
      <c r="F44" s="59" t="n">
        <v>41.2164</v>
      </c>
      <c r="G44" s="59" t="n">
        <v>42.3364</v>
      </c>
      <c r="H44" s="59" t="n">
        <v>11594.86</v>
      </c>
      <c r="I44" s="59" t="n">
        <v>16.77</v>
      </c>
      <c r="J44" s="60" t="n">
        <f aca="false">H44/3600</f>
        <v>3.22079444444444</v>
      </c>
      <c r="L44" s="78"/>
      <c r="M44" s="79"/>
      <c r="N44" s="79"/>
      <c r="O44" s="79"/>
      <c r="P44" s="79"/>
      <c r="Q44" s="79"/>
      <c r="R44" s="60" t="n">
        <f aca="false">P44/3600</f>
        <v>0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6"/>
      <c r="B45" s="16"/>
      <c r="C45" s="16" t="n">
        <v>32</v>
      </c>
      <c r="D45" s="58" t="n">
        <v>956.4536</v>
      </c>
      <c r="E45" s="59" t="n">
        <v>34.3389</v>
      </c>
      <c r="F45" s="59" t="n">
        <v>39.5443</v>
      </c>
      <c r="G45" s="59" t="n">
        <v>40.4809</v>
      </c>
      <c r="H45" s="59" t="n">
        <v>9255.57</v>
      </c>
      <c r="I45" s="59" t="n">
        <v>12.98</v>
      </c>
      <c r="J45" s="60" t="n">
        <f aca="false">H45/3600</f>
        <v>2.57099166666667</v>
      </c>
      <c r="L45" s="78"/>
      <c r="M45" s="79"/>
      <c r="N45" s="79"/>
      <c r="O45" s="79"/>
      <c r="P45" s="79"/>
      <c r="Q45" s="79"/>
      <c r="R45" s="60" t="n">
        <f aca="false">P45/3600</f>
        <v>0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6"/>
      <c r="B46" s="21"/>
      <c r="C46" s="21" t="n">
        <v>37</v>
      </c>
      <c r="D46" s="66" t="n">
        <v>488.6024</v>
      </c>
      <c r="E46" s="67" t="n">
        <v>31.484</v>
      </c>
      <c r="F46" s="67" t="n">
        <v>38.2607</v>
      </c>
      <c r="G46" s="67" t="n">
        <v>39.0989</v>
      </c>
      <c r="H46" s="67" t="n">
        <v>9766.63</v>
      </c>
      <c r="I46" s="67" t="n">
        <v>13.48</v>
      </c>
      <c r="J46" s="68" t="n">
        <f aca="false">H46/3600</f>
        <v>2.71295277777778</v>
      </c>
      <c r="L46" s="80"/>
      <c r="M46" s="81"/>
      <c r="N46" s="81"/>
      <c r="O46" s="81"/>
      <c r="P46" s="81"/>
      <c r="Q46" s="81"/>
      <c r="R46" s="68" t="n">
        <f aca="false">P46/3600</f>
        <v>0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6"/>
      <c r="B47" s="10" t="s">
        <v>64</v>
      </c>
      <c r="C47" s="10" t="n">
        <v>22</v>
      </c>
      <c r="D47" s="51" t="n">
        <v>8400.072</v>
      </c>
      <c r="E47" s="52" t="n">
        <v>38.275</v>
      </c>
      <c r="F47" s="52" t="n">
        <v>41.1181</v>
      </c>
      <c r="G47" s="52" t="n">
        <v>42.0356</v>
      </c>
      <c r="H47" s="52" t="n">
        <v>11931.46</v>
      </c>
      <c r="I47" s="52" t="n">
        <v>19.94</v>
      </c>
      <c r="J47" s="53" t="n">
        <f aca="false">H47/3600</f>
        <v>3.31429444444444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8" t="n">
        <v>3589.7248</v>
      </c>
      <c r="E48" s="59" t="n">
        <v>34.4622</v>
      </c>
      <c r="F48" s="59" t="n">
        <v>38.5288</v>
      </c>
      <c r="G48" s="59" t="n">
        <v>39.3699</v>
      </c>
      <c r="H48" s="59" t="n">
        <v>10318.01</v>
      </c>
      <c r="I48" s="59" t="n">
        <v>17.09</v>
      </c>
      <c r="J48" s="60" t="n">
        <f aca="false">H48/3600</f>
        <v>2.86611388888889</v>
      </c>
      <c r="L48" s="78"/>
      <c r="M48" s="79"/>
      <c r="N48" s="79"/>
      <c r="O48" s="79"/>
      <c r="P48" s="79"/>
      <c r="Q48" s="79"/>
      <c r="R48" s="60" t="n">
        <f aca="false">P48/3600</f>
        <v>0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6"/>
      <c r="B49" s="16"/>
      <c r="C49" s="16" t="n">
        <v>32</v>
      </c>
      <c r="D49" s="58" t="n">
        <v>1572.7936</v>
      </c>
      <c r="E49" s="59" t="n">
        <v>31.0459</v>
      </c>
      <c r="F49" s="59" t="n">
        <v>36.6067</v>
      </c>
      <c r="G49" s="59" t="n">
        <v>37.4125</v>
      </c>
      <c r="H49" s="59" t="n">
        <v>9810.05</v>
      </c>
      <c r="I49" s="59" t="n">
        <v>15.13</v>
      </c>
      <c r="J49" s="60" t="n">
        <f aca="false">H49/3600</f>
        <v>2.72501388888889</v>
      </c>
      <c r="L49" s="78"/>
      <c r="M49" s="79"/>
      <c r="N49" s="79"/>
      <c r="O49" s="79"/>
      <c r="P49" s="79"/>
      <c r="Q49" s="79"/>
      <c r="R49" s="60" t="n">
        <f aca="false">P49/3600</f>
        <v>0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6"/>
      <c r="B50" s="21"/>
      <c r="C50" s="21" t="n">
        <v>37</v>
      </c>
      <c r="D50" s="66" t="n">
        <v>679.0344</v>
      </c>
      <c r="E50" s="67" t="n">
        <v>27.8711</v>
      </c>
      <c r="F50" s="67" t="n">
        <v>35.2209</v>
      </c>
      <c r="G50" s="67" t="n">
        <v>35.9884</v>
      </c>
      <c r="H50" s="67" t="n">
        <v>8037.68</v>
      </c>
      <c r="I50" s="67" t="n">
        <v>12.19</v>
      </c>
      <c r="J50" s="68" t="n">
        <f aca="false">H50/3600</f>
        <v>2.23268888888889</v>
      </c>
      <c r="L50" s="80"/>
      <c r="M50" s="81"/>
      <c r="N50" s="81"/>
      <c r="O50" s="81"/>
      <c r="P50" s="81"/>
      <c r="Q50" s="81"/>
      <c r="R50" s="68" t="n">
        <f aca="false">P50/3600</f>
        <v>0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6"/>
      <c r="B51" s="10" t="s">
        <v>67</v>
      </c>
      <c r="C51" s="10" t="n">
        <v>22</v>
      </c>
      <c r="D51" s="51" t="n">
        <v>5901.6976</v>
      </c>
      <c r="E51" s="52" t="n">
        <v>39.6748</v>
      </c>
      <c r="F51" s="52" t="n">
        <v>41.5354</v>
      </c>
      <c r="G51" s="52" t="n">
        <v>42.8579</v>
      </c>
      <c r="H51" s="52" t="n">
        <v>8537.67</v>
      </c>
      <c r="I51" s="52" t="n">
        <v>12.84</v>
      </c>
      <c r="J51" s="53" t="n">
        <f aca="false">H51/3600</f>
        <v>2.371575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8" t="n">
        <v>2366.5216</v>
      </c>
      <c r="E52" s="59" t="n">
        <v>36.1181</v>
      </c>
      <c r="F52" s="59" t="n">
        <v>38.9734</v>
      </c>
      <c r="G52" s="59" t="n">
        <v>40.5737</v>
      </c>
      <c r="H52" s="59" t="n">
        <v>7732.67</v>
      </c>
      <c r="I52" s="59" t="n">
        <v>12.8</v>
      </c>
      <c r="J52" s="60" t="n">
        <f aca="false">H52/3600</f>
        <v>2.14796388888889</v>
      </c>
      <c r="L52" s="78"/>
      <c r="M52" s="79"/>
      <c r="N52" s="79"/>
      <c r="O52" s="79"/>
      <c r="P52" s="79"/>
      <c r="Q52" s="79"/>
      <c r="R52" s="60" t="n">
        <f aca="false">P52/3600</f>
        <v>0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6"/>
      <c r="B53" s="16"/>
      <c r="C53" s="16" t="n">
        <v>32</v>
      </c>
      <c r="D53" s="58" t="n">
        <v>1057.0808</v>
      </c>
      <c r="E53" s="59" t="n">
        <v>33.0153</v>
      </c>
      <c r="F53" s="59" t="n">
        <v>37.105</v>
      </c>
      <c r="G53" s="59" t="n">
        <v>38.8659</v>
      </c>
      <c r="H53" s="59" t="n">
        <v>5922.5</v>
      </c>
      <c r="I53" s="59" t="n">
        <v>8.31</v>
      </c>
      <c r="J53" s="60" t="n">
        <f aca="false">H53/3600</f>
        <v>1.64513888888889</v>
      </c>
      <c r="L53" s="78"/>
      <c r="M53" s="79"/>
      <c r="N53" s="79"/>
      <c r="O53" s="79"/>
      <c r="P53" s="79"/>
      <c r="Q53" s="79"/>
      <c r="R53" s="60" t="n">
        <f aca="false">P53/3600</f>
        <v>0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21"/>
      <c r="B54" s="21"/>
      <c r="C54" s="21" t="n">
        <v>37</v>
      </c>
      <c r="D54" s="66" t="n">
        <v>484.5776</v>
      </c>
      <c r="E54" s="67" t="n">
        <v>30.1747</v>
      </c>
      <c r="F54" s="67" t="n">
        <v>35.8035</v>
      </c>
      <c r="G54" s="67" t="n">
        <v>37.5917</v>
      </c>
      <c r="H54" s="67" t="n">
        <v>5891.6</v>
      </c>
      <c r="I54" s="67" t="n">
        <v>7.9</v>
      </c>
      <c r="J54" s="68" t="n">
        <f aca="false">H54/3600</f>
        <v>1.63655555555556</v>
      </c>
      <c r="L54" s="80"/>
      <c r="M54" s="81"/>
      <c r="N54" s="81"/>
      <c r="O54" s="81"/>
      <c r="P54" s="81"/>
      <c r="Q54" s="81"/>
      <c r="R54" s="68" t="n">
        <f aca="false">P54/3600</f>
        <v>0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10" t="s">
        <v>18</v>
      </c>
      <c r="B55" s="10" t="s">
        <v>47</v>
      </c>
      <c r="C55" s="10" t="n">
        <v>22</v>
      </c>
      <c r="D55" s="51" t="n">
        <v>1819.468</v>
      </c>
      <c r="E55" s="52" t="n">
        <v>40.7969</v>
      </c>
      <c r="F55" s="52" t="n">
        <v>43.7354</v>
      </c>
      <c r="G55" s="52" t="n">
        <v>43.1402</v>
      </c>
      <c r="H55" s="52" t="n">
        <v>2774.67</v>
      </c>
      <c r="I55" s="52" t="n">
        <v>4.98</v>
      </c>
      <c r="J55" s="53" t="n">
        <f aca="false">H55/3600</f>
        <v>0.770741666666667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6</v>
      </c>
      <c r="B56" s="16"/>
      <c r="C56" s="16" t="n">
        <v>27</v>
      </c>
      <c r="D56" s="58" t="n">
        <v>905.6616</v>
      </c>
      <c r="E56" s="59" t="n">
        <v>36.9464</v>
      </c>
      <c r="F56" s="59" t="n">
        <v>41.1232</v>
      </c>
      <c r="G56" s="59" t="n">
        <v>40.0843</v>
      </c>
      <c r="H56" s="59" t="n">
        <v>2572.34</v>
      </c>
      <c r="I56" s="59" t="n">
        <v>4.18</v>
      </c>
      <c r="J56" s="60" t="n">
        <f aca="false">H56/3600</f>
        <v>0.714538888888889</v>
      </c>
      <c r="L56" s="78"/>
      <c r="M56" s="79"/>
      <c r="N56" s="79"/>
      <c r="O56" s="79"/>
      <c r="P56" s="79"/>
      <c r="Q56" s="79"/>
      <c r="R56" s="60" t="n">
        <f aca="false">P56/3600</f>
        <v>0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6"/>
      <c r="B57" s="16"/>
      <c r="C57" s="16" t="n">
        <v>32</v>
      </c>
      <c r="D57" s="58" t="n">
        <v>443.6904</v>
      </c>
      <c r="E57" s="59" t="n">
        <v>33.5087</v>
      </c>
      <c r="F57" s="59" t="n">
        <v>39.1322</v>
      </c>
      <c r="G57" s="59" t="n">
        <v>37.7711</v>
      </c>
      <c r="H57" s="59" t="n">
        <v>2442.47</v>
      </c>
      <c r="I57" s="59" t="n">
        <v>5.42</v>
      </c>
      <c r="J57" s="60" t="n">
        <f aca="false">H57/3600</f>
        <v>0.678463888888889</v>
      </c>
      <c r="L57" s="78"/>
      <c r="M57" s="79"/>
      <c r="N57" s="79"/>
      <c r="O57" s="79"/>
      <c r="P57" s="79"/>
      <c r="Q57" s="79"/>
      <c r="R57" s="60" t="n">
        <f aca="false">P57/3600</f>
        <v>0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6"/>
      <c r="B58" s="21"/>
      <c r="C58" s="21" t="n">
        <v>37</v>
      </c>
      <c r="D58" s="66" t="n">
        <v>225.9096</v>
      </c>
      <c r="E58" s="67" t="n">
        <v>30.6132</v>
      </c>
      <c r="F58" s="67" t="n">
        <v>37.6734</v>
      </c>
      <c r="G58" s="67" t="n">
        <v>36.1086</v>
      </c>
      <c r="H58" s="67" t="n">
        <v>2073.9</v>
      </c>
      <c r="I58" s="67" t="n">
        <v>3.17</v>
      </c>
      <c r="J58" s="68" t="n">
        <f aca="false">H58/3600</f>
        <v>0.576083333333333</v>
      </c>
      <c r="L58" s="80"/>
      <c r="M58" s="81"/>
      <c r="N58" s="81"/>
      <c r="O58" s="81"/>
      <c r="P58" s="81"/>
      <c r="Q58" s="81"/>
      <c r="R58" s="68" t="n">
        <f aca="false">P58/3600</f>
        <v>0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6"/>
      <c r="B59" s="10" t="s">
        <v>53</v>
      </c>
      <c r="C59" s="10" t="n">
        <v>22</v>
      </c>
      <c r="D59" s="51" t="n">
        <v>2267.5128</v>
      </c>
      <c r="E59" s="52" t="n">
        <v>38.1684</v>
      </c>
      <c r="F59" s="52" t="n">
        <v>42.8302</v>
      </c>
      <c r="G59" s="52" t="n">
        <v>43.8086</v>
      </c>
      <c r="H59" s="52" t="n">
        <v>2960.83</v>
      </c>
      <c r="I59" s="52" t="n">
        <v>5.86</v>
      </c>
      <c r="J59" s="53" t="n">
        <f aca="false">H59/3600</f>
        <v>0.822452777777778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8" t="n">
        <v>787.4968</v>
      </c>
      <c r="E60" s="59" t="n">
        <v>34.404</v>
      </c>
      <c r="F60" s="59" t="n">
        <v>40.8919</v>
      </c>
      <c r="G60" s="59" t="n">
        <v>41.7835</v>
      </c>
      <c r="H60" s="59" t="n">
        <v>2758.97</v>
      </c>
      <c r="I60" s="59" t="n">
        <v>4.49</v>
      </c>
      <c r="J60" s="60" t="n">
        <f aca="false">H60/3600</f>
        <v>0.766380555555556</v>
      </c>
      <c r="L60" s="78"/>
      <c r="M60" s="79"/>
      <c r="N60" s="79"/>
      <c r="O60" s="79"/>
      <c r="P60" s="79"/>
      <c r="Q60" s="79"/>
      <c r="R60" s="60" t="n">
        <f aca="false">P60/3600</f>
        <v>0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6"/>
      <c r="B61" s="16"/>
      <c r="C61" s="16" t="n">
        <v>32</v>
      </c>
      <c r="D61" s="58" t="n">
        <v>314.2408</v>
      </c>
      <c r="E61" s="59" t="n">
        <v>31.2662</v>
      </c>
      <c r="F61" s="59" t="n">
        <v>39.4724</v>
      </c>
      <c r="G61" s="59" t="n">
        <v>40.2931</v>
      </c>
      <c r="H61" s="59" t="n">
        <v>2133.5</v>
      </c>
      <c r="I61" s="59" t="n">
        <v>3.52</v>
      </c>
      <c r="J61" s="60" t="n">
        <f aca="false">H61/3600</f>
        <v>0.592638888888889</v>
      </c>
      <c r="L61" s="78"/>
      <c r="M61" s="79"/>
      <c r="N61" s="79"/>
      <c r="O61" s="79"/>
      <c r="P61" s="79"/>
      <c r="Q61" s="79"/>
      <c r="R61" s="60" t="n">
        <f aca="false">P61/3600</f>
        <v>0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6"/>
      <c r="B62" s="21"/>
      <c r="C62" s="21" t="n">
        <v>37</v>
      </c>
      <c r="D62" s="66" t="n">
        <v>133.548</v>
      </c>
      <c r="E62" s="67" t="n">
        <v>28.3112</v>
      </c>
      <c r="F62" s="67" t="n">
        <v>38.4995</v>
      </c>
      <c r="G62" s="67" t="n">
        <v>39.386</v>
      </c>
      <c r="H62" s="67" t="n">
        <v>1933.79</v>
      </c>
      <c r="I62" s="67" t="n">
        <v>3.41</v>
      </c>
      <c r="J62" s="68" t="n">
        <f aca="false">H62/3600</f>
        <v>0.537163888888889</v>
      </c>
      <c r="L62" s="80"/>
      <c r="M62" s="81"/>
      <c r="N62" s="81"/>
      <c r="O62" s="81"/>
      <c r="P62" s="81"/>
      <c r="Q62" s="81"/>
      <c r="R62" s="68" t="n">
        <f aca="false">P62/3600</f>
        <v>0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6"/>
      <c r="B63" s="10" t="s">
        <v>49</v>
      </c>
      <c r="C63" s="10" t="n">
        <v>22</v>
      </c>
      <c r="D63" s="51" t="n">
        <v>1982.9144</v>
      </c>
      <c r="E63" s="52" t="n">
        <v>37.9649</v>
      </c>
      <c r="F63" s="52" t="n">
        <v>40.7812</v>
      </c>
      <c r="G63" s="52" t="n">
        <v>41.4888</v>
      </c>
      <c r="H63" s="52" t="n">
        <v>2447.36</v>
      </c>
      <c r="I63" s="52" t="n">
        <v>4.91</v>
      </c>
      <c r="J63" s="53" t="n">
        <f aca="false">H63/3600</f>
        <v>0.679822222222222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8" t="n">
        <v>848.3352</v>
      </c>
      <c r="E64" s="59" t="n">
        <v>34.2591</v>
      </c>
      <c r="F64" s="59" t="n">
        <v>38.1835</v>
      </c>
      <c r="G64" s="59" t="n">
        <v>38.7905</v>
      </c>
      <c r="H64" s="59" t="n">
        <v>2258.48</v>
      </c>
      <c r="I64" s="59" t="n">
        <v>3.99</v>
      </c>
      <c r="J64" s="60" t="n">
        <f aca="false">H64/3600</f>
        <v>0.627355555555556</v>
      </c>
      <c r="L64" s="78"/>
      <c r="M64" s="79"/>
      <c r="N64" s="79"/>
      <c r="O64" s="79"/>
      <c r="P64" s="79"/>
      <c r="Q64" s="79"/>
      <c r="R64" s="60" t="n">
        <f aca="false">P64/3600</f>
        <v>0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6"/>
      <c r="B65" s="16"/>
      <c r="C65" s="16" t="n">
        <v>32</v>
      </c>
      <c r="D65" s="58" t="n">
        <v>365.5256</v>
      </c>
      <c r="E65" s="59" t="n">
        <v>30.871</v>
      </c>
      <c r="F65" s="59" t="n">
        <v>36.2112</v>
      </c>
      <c r="G65" s="59" t="n">
        <v>36.765</v>
      </c>
      <c r="H65" s="59" t="n">
        <v>2011.97</v>
      </c>
      <c r="I65" s="59" t="n">
        <v>3.45</v>
      </c>
      <c r="J65" s="60" t="n">
        <f aca="false">H65/3600</f>
        <v>0.558880555555556</v>
      </c>
      <c r="L65" s="78"/>
      <c r="M65" s="79"/>
      <c r="N65" s="79"/>
      <c r="O65" s="79"/>
      <c r="P65" s="79"/>
      <c r="Q65" s="79"/>
      <c r="R65" s="60" t="n">
        <f aca="false">P65/3600</f>
        <v>0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6"/>
      <c r="B66" s="21"/>
      <c r="C66" s="21" t="n">
        <v>37</v>
      </c>
      <c r="D66" s="66" t="n">
        <v>157.5432</v>
      </c>
      <c r="E66" s="67" t="n">
        <v>27.8571</v>
      </c>
      <c r="F66" s="67" t="n">
        <v>34.7965</v>
      </c>
      <c r="G66" s="67" t="n">
        <v>35.2696</v>
      </c>
      <c r="H66" s="67" t="n">
        <v>1575.86</v>
      </c>
      <c r="I66" s="67" t="n">
        <v>2.36</v>
      </c>
      <c r="J66" s="68" t="n">
        <f aca="false">H66/3600</f>
        <v>0.437738888888889</v>
      </c>
      <c r="L66" s="80"/>
      <c r="M66" s="81"/>
      <c r="N66" s="81"/>
      <c r="O66" s="81"/>
      <c r="P66" s="81"/>
      <c r="Q66" s="81"/>
      <c r="R66" s="68" t="n">
        <f aca="false">P66/3600</f>
        <v>0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6"/>
      <c r="B67" s="10" t="s">
        <v>67</v>
      </c>
      <c r="C67" s="10" t="n">
        <v>22</v>
      </c>
      <c r="D67" s="51" t="n">
        <v>1400.0496</v>
      </c>
      <c r="E67" s="52" t="n">
        <v>39.7709</v>
      </c>
      <c r="F67" s="52" t="n">
        <v>41.3595</v>
      </c>
      <c r="G67" s="52" t="n">
        <v>42.399</v>
      </c>
      <c r="H67" s="52" t="n">
        <v>1989.72</v>
      </c>
      <c r="I67" s="52" t="n">
        <v>3.38</v>
      </c>
      <c r="J67" s="53" t="n">
        <f aca="false">H67/3600</f>
        <v>0.5527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8" t="n">
        <v>667.8704</v>
      </c>
      <c r="E68" s="59" t="n">
        <v>35.7633</v>
      </c>
      <c r="F68" s="59" t="n">
        <v>38.5555</v>
      </c>
      <c r="G68" s="59" t="n">
        <v>39.7711</v>
      </c>
      <c r="H68" s="59" t="n">
        <v>1791.42</v>
      </c>
      <c r="I68" s="59" t="n">
        <v>2.73</v>
      </c>
      <c r="J68" s="60" t="n">
        <f aca="false">H68/3600</f>
        <v>0.497616666666667</v>
      </c>
      <c r="L68" s="78"/>
      <c r="M68" s="79"/>
      <c r="N68" s="79"/>
      <c r="O68" s="79"/>
      <c r="P68" s="79"/>
      <c r="Q68" s="79"/>
      <c r="R68" s="60" t="n">
        <f aca="false">P68/3600</f>
        <v>0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6"/>
      <c r="B69" s="16"/>
      <c r="C69" s="16" t="n">
        <v>32</v>
      </c>
      <c r="D69" s="58" t="n">
        <v>316.144</v>
      </c>
      <c r="E69" s="59" t="n">
        <v>32.2163</v>
      </c>
      <c r="F69" s="59" t="n">
        <v>36.6034</v>
      </c>
      <c r="G69" s="59" t="n">
        <v>37.7891</v>
      </c>
      <c r="H69" s="59" t="n">
        <v>1488.76</v>
      </c>
      <c r="I69" s="59" t="n">
        <v>2.67</v>
      </c>
      <c r="J69" s="60" t="n">
        <f aca="false">H69/3600</f>
        <v>0.413544444444444</v>
      </c>
      <c r="L69" s="78"/>
      <c r="M69" s="79"/>
      <c r="N69" s="79"/>
      <c r="O69" s="79"/>
      <c r="P69" s="79"/>
      <c r="Q69" s="79"/>
      <c r="R69" s="60" t="n">
        <f aca="false">P69/3600</f>
        <v>0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21"/>
      <c r="B70" s="21"/>
      <c r="C70" s="21" t="n">
        <v>37</v>
      </c>
      <c r="D70" s="66" t="n">
        <v>152.064</v>
      </c>
      <c r="E70" s="67" t="n">
        <v>29.3657</v>
      </c>
      <c r="F70" s="67" t="n">
        <v>35.1438</v>
      </c>
      <c r="G70" s="67" t="n">
        <v>36.2592</v>
      </c>
      <c r="H70" s="67" t="n">
        <v>1255.02</v>
      </c>
      <c r="I70" s="67" t="n">
        <v>1.95</v>
      </c>
      <c r="J70" s="68" t="n">
        <f aca="false">H70/3600</f>
        <v>0.348616666666667</v>
      </c>
      <c r="L70" s="80"/>
      <c r="M70" s="81"/>
      <c r="N70" s="81"/>
      <c r="O70" s="81"/>
      <c r="P70" s="81"/>
      <c r="Q70" s="81"/>
      <c r="R70" s="68" t="n">
        <f aca="false">P70/3600</f>
        <v>0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10" t="s">
        <v>87</v>
      </c>
      <c r="B71" s="10" t="s">
        <v>72</v>
      </c>
      <c r="C71" s="10" t="n">
        <v>22</v>
      </c>
      <c r="D71" s="51" t="n">
        <v>2142.524</v>
      </c>
      <c r="E71" s="52" t="n">
        <v>43.3523</v>
      </c>
      <c r="F71" s="52" t="n">
        <v>46.7874</v>
      </c>
      <c r="G71" s="52" t="n">
        <v>47.7782</v>
      </c>
      <c r="H71" s="52" t="n">
        <v>19639.65</v>
      </c>
      <c r="I71" s="52" t="n">
        <v>29.54</v>
      </c>
      <c r="J71" s="53" t="n">
        <f aca="false">H71/3600</f>
        <v>5.45545833333333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8</v>
      </c>
      <c r="B72" s="16"/>
      <c r="C72" s="16" t="n">
        <v>27</v>
      </c>
      <c r="D72" s="58" t="n">
        <v>788.1624</v>
      </c>
      <c r="E72" s="59" t="n">
        <v>41.1127</v>
      </c>
      <c r="F72" s="59" t="n">
        <v>45.5335</v>
      </c>
      <c r="G72" s="59" t="n">
        <v>46.2547</v>
      </c>
      <c r="H72" s="59" t="n">
        <v>18309.28</v>
      </c>
      <c r="I72" s="59" t="n">
        <v>26.67</v>
      </c>
      <c r="J72" s="60" t="n">
        <f aca="false">H72/3600</f>
        <v>5.08591111111111</v>
      </c>
      <c r="L72" s="78"/>
      <c r="M72" s="79"/>
      <c r="N72" s="79"/>
      <c r="O72" s="79"/>
      <c r="P72" s="79"/>
      <c r="Q72" s="79"/>
      <c r="R72" s="60" t="n">
        <f aca="false">P72/3600</f>
        <v>0</v>
      </c>
      <c r="S72" s="57"/>
      <c r="T72" s="64"/>
      <c r="U72" s="41"/>
      <c r="V72" s="41"/>
      <c r="W72" s="64"/>
      <c r="X72" s="41"/>
      <c r="Y72" s="65"/>
    </row>
    <row r="73" customFormat="false" ht="12" hidden="false" customHeight="false" outlineLevel="0" collapsed="false">
      <c r="A73" s="16"/>
      <c r="B73" s="16"/>
      <c r="C73" s="16" t="n">
        <v>32</v>
      </c>
      <c r="D73" s="58" t="n">
        <v>383.42</v>
      </c>
      <c r="E73" s="59" t="n">
        <v>38.6205</v>
      </c>
      <c r="F73" s="59" t="n">
        <v>44.3288</v>
      </c>
      <c r="G73" s="59" t="n">
        <v>44.8147</v>
      </c>
      <c r="H73" s="59" t="n">
        <v>17731.14</v>
      </c>
      <c r="I73" s="59" t="n">
        <v>23.34</v>
      </c>
      <c r="J73" s="60" t="n">
        <f aca="false">H73/3600</f>
        <v>4.92531666666667</v>
      </c>
      <c r="L73" s="78"/>
      <c r="M73" s="79"/>
      <c r="N73" s="79"/>
      <c r="O73" s="79"/>
      <c r="P73" s="79"/>
      <c r="Q73" s="79"/>
      <c r="R73" s="60" t="n">
        <f aca="false">P73/3600</f>
        <v>0</v>
      </c>
      <c r="S73" s="57"/>
      <c r="T73" s="64"/>
      <c r="U73" s="41"/>
      <c r="V73" s="41"/>
      <c r="W73" s="64"/>
      <c r="X73" s="41"/>
      <c r="Y73" s="65"/>
    </row>
    <row r="74" customFormat="false" ht="12.75" hidden="false" customHeight="false" outlineLevel="0" collapsed="false">
      <c r="A74" s="16"/>
      <c r="B74" s="21"/>
      <c r="C74" s="21" t="n">
        <v>37</v>
      </c>
      <c r="D74" s="66" t="n">
        <v>211.7392</v>
      </c>
      <c r="E74" s="67" t="n">
        <v>35.9095</v>
      </c>
      <c r="F74" s="67" t="n">
        <v>43.3253</v>
      </c>
      <c r="G74" s="67" t="n">
        <v>43.6075</v>
      </c>
      <c r="H74" s="67" t="n">
        <v>16817.25</v>
      </c>
      <c r="I74" s="67" t="n">
        <v>23.38</v>
      </c>
      <c r="J74" s="68" t="n">
        <f aca="false">H74/3600</f>
        <v>4.67145833333333</v>
      </c>
      <c r="L74" s="80"/>
      <c r="M74" s="81"/>
      <c r="N74" s="81"/>
      <c r="O74" s="81"/>
      <c r="P74" s="81"/>
      <c r="Q74" s="81"/>
      <c r="R74" s="68" t="n">
        <f aca="false">P74/3600</f>
        <v>0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6"/>
      <c r="B75" s="10" t="s">
        <v>73</v>
      </c>
      <c r="C75" s="10" t="n">
        <v>22</v>
      </c>
      <c r="D75" s="51" t="n">
        <v>2847.7336</v>
      </c>
      <c r="E75" s="52" t="n">
        <v>43.1231</v>
      </c>
      <c r="F75" s="52" t="n">
        <v>48.3355</v>
      </c>
      <c r="G75" s="52" t="n">
        <v>47.9751</v>
      </c>
      <c r="H75" s="52" t="n">
        <v>20197.49</v>
      </c>
      <c r="I75" s="52" t="n">
        <v>36.33</v>
      </c>
      <c r="J75" s="53" t="n">
        <f aca="false">H75/3600</f>
        <v>5.61041388888889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58" t="n">
        <v>952.8736</v>
      </c>
      <c r="E76" s="59" t="n">
        <v>40.8234</v>
      </c>
      <c r="F76" s="59" t="n">
        <v>47.0549</v>
      </c>
      <c r="G76" s="59" t="n">
        <v>46.2769</v>
      </c>
      <c r="H76" s="59" t="n">
        <v>18819.77</v>
      </c>
      <c r="I76" s="59" t="n">
        <v>40.41</v>
      </c>
      <c r="J76" s="60" t="n">
        <f aca="false">H76/3600</f>
        <v>5.22771388888889</v>
      </c>
      <c r="L76" s="78"/>
      <c r="M76" s="79"/>
      <c r="N76" s="79"/>
      <c r="O76" s="79"/>
      <c r="P76" s="79"/>
      <c r="Q76" s="79"/>
      <c r="R76" s="60" t="n">
        <f aca="false">P76/3600</f>
        <v>0</v>
      </c>
      <c r="S76" s="57"/>
      <c r="T76" s="64"/>
      <c r="U76" s="41"/>
      <c r="V76" s="41"/>
      <c r="W76" s="64"/>
      <c r="X76" s="41"/>
      <c r="Y76" s="65"/>
    </row>
    <row r="77" customFormat="false" ht="12" hidden="false" customHeight="false" outlineLevel="0" collapsed="false">
      <c r="A77" s="16"/>
      <c r="B77" s="16"/>
      <c r="C77" s="16" t="n">
        <v>32</v>
      </c>
      <c r="D77" s="58" t="n">
        <v>453.1784</v>
      </c>
      <c r="E77" s="59" t="n">
        <v>38.3076</v>
      </c>
      <c r="F77" s="59" t="n">
        <v>45.9184</v>
      </c>
      <c r="G77" s="59" t="n">
        <v>44.6744</v>
      </c>
      <c r="H77" s="59" t="n">
        <v>18004.6</v>
      </c>
      <c r="I77" s="59" t="n">
        <v>32.48</v>
      </c>
      <c r="J77" s="60" t="n">
        <f aca="false">H77/3600</f>
        <v>5.00127777777778</v>
      </c>
      <c r="L77" s="78"/>
      <c r="M77" s="79"/>
      <c r="N77" s="79"/>
      <c r="O77" s="79"/>
      <c r="P77" s="79"/>
      <c r="Q77" s="79"/>
      <c r="R77" s="60" t="n">
        <f aca="false">P77/3600</f>
        <v>0</v>
      </c>
      <c r="S77" s="57"/>
      <c r="T77" s="64"/>
      <c r="U77" s="41"/>
      <c r="V77" s="41"/>
      <c r="W77" s="64"/>
      <c r="X77" s="41"/>
      <c r="Y77" s="65"/>
    </row>
    <row r="78" customFormat="false" ht="12.75" hidden="false" customHeight="false" outlineLevel="0" collapsed="false">
      <c r="A78" s="16"/>
      <c r="B78" s="21"/>
      <c r="C78" s="21" t="n">
        <v>37</v>
      </c>
      <c r="D78" s="66" t="n">
        <v>247.7608</v>
      </c>
      <c r="E78" s="67" t="n">
        <v>35.4631</v>
      </c>
      <c r="F78" s="67" t="n">
        <v>45.0212</v>
      </c>
      <c r="G78" s="67" t="n">
        <v>43.5544</v>
      </c>
      <c r="H78" s="67" t="n">
        <v>16586.33</v>
      </c>
      <c r="I78" s="67" t="n">
        <v>22.4</v>
      </c>
      <c r="J78" s="68" t="n">
        <f aca="false">H78/3600</f>
        <v>4.60731388888889</v>
      </c>
      <c r="L78" s="80"/>
      <c r="M78" s="81"/>
      <c r="N78" s="81"/>
      <c r="O78" s="81"/>
      <c r="P78" s="81"/>
      <c r="Q78" s="81"/>
      <c r="R78" s="68" t="n">
        <f aca="false">P78/3600</f>
        <v>0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6"/>
      <c r="B79" s="10" t="s">
        <v>74</v>
      </c>
      <c r="C79" s="10" t="n">
        <v>22</v>
      </c>
      <c r="D79" s="51" t="n">
        <v>2419.552</v>
      </c>
      <c r="E79" s="52" t="n">
        <v>43.1149</v>
      </c>
      <c r="F79" s="52" t="n">
        <v>48.1623</v>
      </c>
      <c r="G79" s="52" t="n">
        <v>48.4158</v>
      </c>
      <c r="H79" s="52" t="n">
        <v>19890.1</v>
      </c>
      <c r="I79" s="52" t="n">
        <v>29.17</v>
      </c>
      <c r="J79" s="53" t="n">
        <f aca="false">H79/3600</f>
        <v>5.52502777777778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58" t="n">
        <v>785.5248</v>
      </c>
      <c r="E80" s="59" t="n">
        <v>40.7693</v>
      </c>
      <c r="F80" s="59" t="n">
        <v>46.5244</v>
      </c>
      <c r="G80" s="59" t="n">
        <v>46.7901</v>
      </c>
      <c r="H80" s="59" t="n">
        <v>19033.31</v>
      </c>
      <c r="I80" s="59" t="n">
        <v>26.34</v>
      </c>
      <c r="J80" s="60" t="n">
        <f aca="false">H80/3600</f>
        <v>5.28703055555556</v>
      </c>
      <c r="L80" s="78"/>
      <c r="M80" s="79"/>
      <c r="N80" s="79"/>
      <c r="O80" s="79"/>
      <c r="P80" s="79"/>
      <c r="Q80" s="79"/>
      <c r="R80" s="60" t="n">
        <f aca="false">P80/3600</f>
        <v>0</v>
      </c>
      <c r="S80" s="57"/>
      <c r="T80" s="64"/>
      <c r="U80" s="41"/>
      <c r="V80" s="41"/>
      <c r="W80" s="64"/>
      <c r="X80" s="41"/>
      <c r="Y80" s="65"/>
    </row>
    <row r="81" customFormat="false" ht="12" hidden="false" customHeight="false" outlineLevel="0" collapsed="false">
      <c r="A81" s="16"/>
      <c r="B81" s="16"/>
      <c r="C81" s="16" t="n">
        <v>32</v>
      </c>
      <c r="D81" s="58" t="n">
        <v>352.1912</v>
      </c>
      <c r="E81" s="59" t="n">
        <v>38.2683</v>
      </c>
      <c r="F81" s="59" t="n">
        <v>45.0611</v>
      </c>
      <c r="G81" s="59" t="n">
        <v>45.1372</v>
      </c>
      <c r="H81" s="59" t="n">
        <v>17024.68</v>
      </c>
      <c r="I81" s="59" t="n">
        <v>22.39</v>
      </c>
      <c r="J81" s="60" t="n">
        <f aca="false">H81/3600</f>
        <v>4.72907777777778</v>
      </c>
      <c r="L81" s="78"/>
      <c r="M81" s="79"/>
      <c r="N81" s="79"/>
      <c r="O81" s="79"/>
      <c r="P81" s="79"/>
      <c r="Q81" s="79"/>
      <c r="R81" s="60" t="n">
        <f aca="false">P81/3600</f>
        <v>0</v>
      </c>
      <c r="S81" s="57"/>
      <c r="T81" s="64"/>
      <c r="U81" s="41"/>
      <c r="V81" s="41"/>
      <c r="W81" s="64"/>
      <c r="X81" s="41"/>
      <c r="Y81" s="65"/>
    </row>
    <row r="82" customFormat="false" ht="12.75" hidden="false" customHeight="false" outlineLevel="0" collapsed="false">
      <c r="A82" s="21"/>
      <c r="B82" s="21"/>
      <c r="C82" s="21" t="n">
        <v>37</v>
      </c>
      <c r="D82" s="66" t="n">
        <v>190.4224</v>
      </c>
      <c r="E82" s="67" t="n">
        <v>35.6582</v>
      </c>
      <c r="F82" s="67" t="n">
        <v>43.8651</v>
      </c>
      <c r="G82" s="67" t="n">
        <v>43.8374</v>
      </c>
      <c r="H82" s="67" t="n">
        <v>16643.31</v>
      </c>
      <c r="I82" s="67" t="n">
        <v>21.73</v>
      </c>
      <c r="J82" s="68" t="n">
        <f aca="false">H82/3600</f>
        <v>4.62314166666667</v>
      </c>
      <c r="L82" s="80"/>
      <c r="M82" s="81"/>
      <c r="N82" s="81"/>
      <c r="O82" s="81"/>
      <c r="P82" s="81"/>
      <c r="Q82" s="81"/>
      <c r="R82" s="68" t="n">
        <f aca="false">P82/3600</f>
        <v>0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10" t="s">
        <v>89</v>
      </c>
      <c r="B83" s="10" t="s">
        <v>43</v>
      </c>
      <c r="C83" s="10" t="n">
        <v>22</v>
      </c>
      <c r="D83" s="76"/>
      <c r="E83" s="77"/>
      <c r="F83" s="77"/>
      <c r="G83" s="77"/>
      <c r="H83" s="77"/>
      <c r="I83" s="77"/>
      <c r="J83" s="53"/>
      <c r="L83" s="76"/>
      <c r="M83" s="77"/>
      <c r="N83" s="77"/>
      <c r="O83" s="77"/>
      <c r="P83" s="77"/>
      <c r="Q83" s="77"/>
      <c r="R83" s="53"/>
      <c r="S83" s="57"/>
      <c r="T83" s="11"/>
      <c r="U83" s="12"/>
      <c r="V83" s="12"/>
      <c r="W83" s="17"/>
      <c r="X83" s="18"/>
      <c r="Y83" s="19"/>
    </row>
    <row r="84" customFormat="false" ht="12" hidden="false" customHeight="false" outlineLevel="0" collapsed="false">
      <c r="A84" s="16"/>
      <c r="B84" s="16"/>
      <c r="C84" s="16" t="n">
        <v>27</v>
      </c>
      <c r="D84" s="78"/>
      <c r="E84" s="79"/>
      <c r="F84" s="79"/>
      <c r="G84" s="79"/>
      <c r="H84" s="79"/>
      <c r="I84" s="79"/>
      <c r="J84" s="60"/>
      <c r="L84" s="78"/>
      <c r="M84" s="79"/>
      <c r="N84" s="79"/>
      <c r="O84" s="79"/>
      <c r="P84" s="79"/>
      <c r="Q84" s="79"/>
      <c r="R84" s="60"/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16"/>
      <c r="B85" s="16"/>
      <c r="C85" s="16" t="n">
        <v>32</v>
      </c>
      <c r="D85" s="78"/>
      <c r="E85" s="79"/>
      <c r="F85" s="79"/>
      <c r="G85" s="79"/>
      <c r="H85" s="79"/>
      <c r="I85" s="79"/>
      <c r="J85" s="60"/>
      <c r="L85" s="78"/>
      <c r="M85" s="79"/>
      <c r="N85" s="79"/>
      <c r="O85" s="79"/>
      <c r="P85" s="79"/>
      <c r="Q85" s="79"/>
      <c r="R85" s="60"/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16"/>
      <c r="B86" s="21"/>
      <c r="C86" s="21" t="n">
        <v>37</v>
      </c>
      <c r="D86" s="80"/>
      <c r="E86" s="81"/>
      <c r="F86" s="81"/>
      <c r="G86" s="81"/>
      <c r="H86" s="81"/>
      <c r="I86" s="81"/>
      <c r="J86" s="68"/>
      <c r="L86" s="80"/>
      <c r="M86" s="81"/>
      <c r="N86" s="81"/>
      <c r="O86" s="81"/>
      <c r="P86" s="81"/>
      <c r="Q86" s="81"/>
      <c r="R86" s="68"/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6"/>
      <c r="B87" s="10" t="s">
        <v>61</v>
      </c>
      <c r="C87" s="10" t="n">
        <v>22</v>
      </c>
      <c r="D87" s="76"/>
      <c r="E87" s="77"/>
      <c r="F87" s="77"/>
      <c r="G87" s="77"/>
      <c r="H87" s="77"/>
      <c r="I87" s="77"/>
      <c r="J87" s="53"/>
      <c r="L87" s="76"/>
      <c r="M87" s="77"/>
      <c r="N87" s="77"/>
      <c r="O87" s="77"/>
      <c r="P87" s="77"/>
      <c r="Q87" s="77"/>
      <c r="R87" s="53"/>
      <c r="S87" s="57"/>
      <c r="T87" s="11"/>
      <c r="U87" s="12"/>
      <c r="V87" s="12"/>
      <c r="W87" s="17"/>
      <c r="X87" s="18"/>
      <c r="Y87" s="19"/>
    </row>
    <row r="88" customFormat="false" ht="12" hidden="false" customHeight="false" outlineLevel="0" collapsed="false">
      <c r="A88" s="16"/>
      <c r="B88" s="16"/>
      <c r="C88" s="16" t="n">
        <v>27</v>
      </c>
      <c r="D88" s="78"/>
      <c r="E88" s="79"/>
      <c r="F88" s="79"/>
      <c r="G88" s="79"/>
      <c r="H88" s="79"/>
      <c r="I88" s="79"/>
      <c r="J88" s="60"/>
      <c r="L88" s="78"/>
      <c r="M88" s="79"/>
      <c r="N88" s="79"/>
      <c r="O88" s="79"/>
      <c r="P88" s="79"/>
      <c r="Q88" s="79"/>
      <c r="R88" s="60"/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16"/>
      <c r="B89" s="16"/>
      <c r="C89" s="16" t="n">
        <v>32</v>
      </c>
      <c r="D89" s="78"/>
      <c r="E89" s="79"/>
      <c r="F89" s="79"/>
      <c r="G89" s="79"/>
      <c r="H89" s="79"/>
      <c r="I89" s="79"/>
      <c r="J89" s="60"/>
      <c r="L89" s="78"/>
      <c r="M89" s="79"/>
      <c r="N89" s="79"/>
      <c r="O89" s="79"/>
      <c r="P89" s="79"/>
      <c r="Q89" s="79"/>
      <c r="R89" s="60"/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16"/>
      <c r="B90" s="21"/>
      <c r="C90" s="21" t="n">
        <v>37</v>
      </c>
      <c r="D90" s="80"/>
      <c r="E90" s="81"/>
      <c r="F90" s="81"/>
      <c r="G90" s="81"/>
      <c r="H90" s="81"/>
      <c r="I90" s="81"/>
      <c r="J90" s="68"/>
      <c r="L90" s="80"/>
      <c r="M90" s="81"/>
      <c r="N90" s="81"/>
      <c r="O90" s="81"/>
      <c r="P90" s="81"/>
      <c r="Q90" s="81"/>
      <c r="R90" s="68"/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6"/>
      <c r="B91" s="10" t="s">
        <v>68</v>
      </c>
      <c r="C91" s="10" t="n">
        <v>22</v>
      </c>
      <c r="D91" s="76"/>
      <c r="E91" s="77"/>
      <c r="F91" s="77"/>
      <c r="G91" s="77"/>
      <c r="H91" s="77"/>
      <c r="I91" s="77"/>
      <c r="J91" s="53"/>
      <c r="L91" s="76"/>
      <c r="M91" s="77"/>
      <c r="N91" s="77"/>
      <c r="O91" s="77"/>
      <c r="P91" s="77"/>
      <c r="Q91" s="77"/>
      <c r="R91" s="53"/>
      <c r="S91" s="57"/>
      <c r="T91" s="11"/>
      <c r="U91" s="12"/>
      <c r="V91" s="12"/>
      <c r="W91" s="17"/>
      <c r="X91" s="18"/>
      <c r="Y91" s="19"/>
    </row>
    <row r="92" customFormat="false" ht="12" hidden="false" customHeight="false" outlineLevel="0" collapsed="false">
      <c r="A92" s="16"/>
      <c r="B92" s="16"/>
      <c r="C92" s="16" t="n">
        <v>27</v>
      </c>
      <c r="D92" s="78"/>
      <c r="E92" s="79"/>
      <c r="F92" s="79"/>
      <c r="G92" s="79"/>
      <c r="H92" s="79"/>
      <c r="I92" s="79"/>
      <c r="J92" s="60"/>
      <c r="L92" s="78"/>
      <c r="M92" s="79"/>
      <c r="N92" s="79"/>
      <c r="O92" s="79"/>
      <c r="P92" s="79"/>
      <c r="Q92" s="79"/>
      <c r="R92" s="60"/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16"/>
      <c r="B93" s="16"/>
      <c r="C93" s="16" t="n">
        <v>32</v>
      </c>
      <c r="D93" s="78"/>
      <c r="E93" s="79"/>
      <c r="F93" s="79"/>
      <c r="G93" s="79"/>
      <c r="H93" s="79"/>
      <c r="I93" s="79"/>
      <c r="J93" s="60"/>
      <c r="L93" s="78"/>
      <c r="M93" s="79"/>
      <c r="N93" s="79"/>
      <c r="O93" s="79"/>
      <c r="P93" s="79"/>
      <c r="Q93" s="79"/>
      <c r="R93" s="60"/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16"/>
      <c r="B94" s="21"/>
      <c r="C94" s="21" t="n">
        <v>37</v>
      </c>
      <c r="D94" s="80"/>
      <c r="E94" s="81"/>
      <c r="F94" s="81"/>
      <c r="G94" s="81"/>
      <c r="H94" s="81"/>
      <c r="I94" s="81"/>
      <c r="J94" s="68"/>
      <c r="L94" s="80"/>
      <c r="M94" s="81"/>
      <c r="N94" s="81"/>
      <c r="O94" s="81"/>
      <c r="P94" s="81"/>
      <c r="Q94" s="81"/>
      <c r="R94" s="68"/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6"/>
      <c r="B95" s="10" t="s">
        <v>69</v>
      </c>
      <c r="C95" s="10" t="n">
        <v>22</v>
      </c>
      <c r="D95" s="76"/>
      <c r="E95" s="77"/>
      <c r="F95" s="77"/>
      <c r="G95" s="77"/>
      <c r="H95" s="77"/>
      <c r="I95" s="77"/>
      <c r="J95" s="53"/>
      <c r="L95" s="76"/>
      <c r="M95" s="77"/>
      <c r="N95" s="77"/>
      <c r="O95" s="77"/>
      <c r="P95" s="77"/>
      <c r="Q95" s="77"/>
      <c r="R95" s="53"/>
      <c r="S95" s="57"/>
      <c r="T95" s="11"/>
      <c r="U95" s="12"/>
      <c r="V95" s="12"/>
      <c r="W95" s="17"/>
      <c r="X95" s="18"/>
      <c r="Y95" s="19"/>
    </row>
    <row r="96" customFormat="false" ht="12" hidden="false" customHeight="false" outlineLevel="0" collapsed="false">
      <c r="A96" s="16"/>
      <c r="B96" s="16"/>
      <c r="C96" s="16" t="n">
        <v>27</v>
      </c>
      <c r="D96" s="78"/>
      <c r="E96" s="79"/>
      <c r="F96" s="79"/>
      <c r="G96" s="79"/>
      <c r="H96" s="79"/>
      <c r="I96" s="79"/>
      <c r="J96" s="60"/>
      <c r="L96" s="78"/>
      <c r="M96" s="79"/>
      <c r="N96" s="79"/>
      <c r="O96" s="79"/>
      <c r="P96" s="79"/>
      <c r="Q96" s="79"/>
      <c r="R96" s="60"/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16"/>
      <c r="B97" s="16"/>
      <c r="C97" s="16" t="n">
        <v>32</v>
      </c>
      <c r="D97" s="78"/>
      <c r="E97" s="79"/>
      <c r="F97" s="79"/>
      <c r="G97" s="79"/>
      <c r="H97" s="79"/>
      <c r="I97" s="79"/>
      <c r="J97" s="60"/>
      <c r="L97" s="78"/>
      <c r="M97" s="79"/>
      <c r="N97" s="79"/>
      <c r="O97" s="79"/>
      <c r="P97" s="79"/>
      <c r="Q97" s="79"/>
      <c r="R97" s="60"/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21"/>
      <c r="B98" s="21"/>
      <c r="C98" s="21" t="n">
        <v>37</v>
      </c>
      <c r="D98" s="80"/>
      <c r="E98" s="81"/>
      <c r="F98" s="81"/>
      <c r="G98" s="81"/>
      <c r="H98" s="81"/>
      <c r="I98" s="81"/>
      <c r="J98" s="68"/>
      <c r="L98" s="80"/>
      <c r="M98" s="81"/>
      <c r="N98" s="81"/>
      <c r="O98" s="81"/>
      <c r="P98" s="81"/>
      <c r="Q98" s="81"/>
      <c r="R98" s="68"/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13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5</v>
      </c>
      <c r="T100" s="17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17" t="e">
        <f aca="false">AVERAGE(W19,W23,W27,W31,W35)</f>
        <v>#VALUE!</v>
      </c>
      <c r="X100" s="18" t="e">
        <f aca="false">AVERAGE(X19,X23,X27,X31,X35)</f>
        <v>#VALUE!</v>
      </c>
      <c r="Y100" s="19" t="e">
        <f aca="false">AVERAGE(Y19,Y23,Y27,Y31,Y35)</f>
        <v>#VALUE!</v>
      </c>
    </row>
    <row r="101" customFormat="false" ht="12" hidden="false" customHeight="false" outlineLevel="0" collapsed="false">
      <c r="B101" s="1" t="s">
        <v>17</v>
      </c>
      <c r="T101" s="17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17" t="e">
        <f aca="false">AVERAGE(W39,W43,W47,W51)</f>
        <v>#VALUE!</v>
      </c>
      <c r="X101" s="18" t="e">
        <f aca="false">AVERAGE(X39,X43,X47,X51)</f>
        <v>#VALUE!</v>
      </c>
      <c r="Y101" s="19" t="e">
        <f aca="false">AVERAGE(Y39,Y43,Y47,Y51)</f>
        <v>#VALUE!</v>
      </c>
    </row>
    <row r="102" customFormat="false" ht="12" hidden="false" customHeight="false" outlineLevel="0" collapsed="false">
      <c r="B102" s="1" t="s">
        <v>18</v>
      </c>
      <c r="T102" s="17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17" t="e">
        <f aca="false">AVERAGE(W55,W59,W63,W67)</f>
        <v>#VALUE!</v>
      </c>
      <c r="X102" s="18" t="e">
        <f aca="false">AVERAGE(X55,X59,X63,X67)</f>
        <v>#VALUE!</v>
      </c>
      <c r="Y102" s="19" t="e">
        <f aca="false">AVERAGE(Y55,Y59,Y63,Y67)</f>
        <v>#VALUE!</v>
      </c>
    </row>
    <row r="103" customFormat="false" ht="12" hidden="false" customHeight="false" outlineLevel="0" collapsed="false">
      <c r="B103" s="1" t="s">
        <v>19</v>
      </c>
      <c r="T103" s="17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17" t="e">
        <f aca="false">AVERAGE(W71,W75,W79)</f>
        <v>#VALUE!</v>
      </c>
      <c r="X103" s="18" t="e">
        <f aca="false">AVERAGE(X71,X75,X79)</f>
        <v>#VALUE!</v>
      </c>
      <c r="Y103" s="19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0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82" t="n">
        <f aca="false">GEOMEAN(I3:I98)</f>
        <v>17.3216465582346</v>
      </c>
      <c r="J106" s="82" t="n">
        <f aca="false">GEOMEAN(J3:J98)</f>
        <v>3.02429884762468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2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3</v>
      </c>
      <c r="I108" s="82" t="n">
        <f aca="false">SUM(I3:I98)/3600</f>
        <v>0.512327777777778</v>
      </c>
      <c r="J108" s="82" t="n">
        <f aca="false">SUM(J3:J98)</f>
        <v>323.061205555556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conditionalFormatting sqref="T3:V82">
    <cfRule type="cellIs" priority="4" operator="greaterThan" aboveAverage="0" equalAverage="0" bottom="0" percent="0" rank="0" text="" dxfId="988">
      <formula>0.03</formula>
    </cfRule>
    <cfRule type="cellIs" priority="5" operator="lessThan" aboveAverage="0" equalAverage="0" bottom="0" percent="0" rank="0" text="" dxfId="989">
      <formula>-0.03</formula>
    </cfRule>
  </conditionalFormatting>
  <conditionalFormatting sqref="W3">
    <cfRule type="cellIs" priority="6" operator="greaterThan" aboveAverage="0" equalAverage="0" bottom="0" percent="0" rank="0" text="" dxfId="990">
      <formula>0.03</formula>
    </cfRule>
    <cfRule type="cellIs" priority="7" operator="lessThan" aboveAverage="0" equalAverage="0" bottom="0" percent="0" rank="0" text="" dxfId="991">
      <formula>-0.03</formula>
    </cfRule>
  </conditionalFormatting>
  <conditionalFormatting sqref="X3">
    <cfRule type="cellIs" priority="8" operator="greaterThan" aboveAverage="0" equalAverage="0" bottom="0" percent="0" rank="0" text="" dxfId="992">
      <formula>0.03</formula>
    </cfRule>
    <cfRule type="cellIs" priority="9" operator="lessThan" aboveAverage="0" equalAverage="0" bottom="0" percent="0" rank="0" text="" dxfId="993">
      <formula>-0.03</formula>
    </cfRule>
  </conditionalFormatting>
  <conditionalFormatting sqref="Y3">
    <cfRule type="cellIs" priority="10" operator="greaterThan" aboveAverage="0" equalAverage="0" bottom="0" percent="0" rank="0" text="" dxfId="994">
      <formula>0.03</formula>
    </cfRule>
    <cfRule type="cellIs" priority="11" operator="lessThan" aboveAverage="0" equalAverage="0" bottom="0" percent="0" rank="0" text="" dxfId="995">
      <formula>-0.03</formula>
    </cfRule>
  </conditionalFormatting>
  <conditionalFormatting sqref="W7">
    <cfRule type="cellIs" priority="12" operator="greaterThan" aboveAverage="0" equalAverage="0" bottom="0" percent="0" rank="0" text="" dxfId="996">
      <formula>0.03</formula>
    </cfRule>
    <cfRule type="cellIs" priority="13" operator="lessThan" aboveAverage="0" equalAverage="0" bottom="0" percent="0" rank="0" text="" dxfId="997">
      <formula>-0.03</formula>
    </cfRule>
  </conditionalFormatting>
  <conditionalFormatting sqref="X7">
    <cfRule type="cellIs" priority="14" operator="greaterThan" aboveAverage="0" equalAverage="0" bottom="0" percent="0" rank="0" text="" dxfId="998">
      <formula>0.03</formula>
    </cfRule>
    <cfRule type="cellIs" priority="15" operator="lessThan" aboveAverage="0" equalAverage="0" bottom="0" percent="0" rank="0" text="" dxfId="999">
      <formula>-0.03</formula>
    </cfRule>
  </conditionalFormatting>
  <conditionalFormatting sqref="Y7">
    <cfRule type="cellIs" priority="16" operator="greaterThan" aboveAverage="0" equalAverage="0" bottom="0" percent="0" rank="0" text="" dxfId="1000">
      <formula>0.03</formula>
    </cfRule>
    <cfRule type="cellIs" priority="17" operator="lessThan" aboveAverage="0" equalAverage="0" bottom="0" percent="0" rank="0" text="" dxfId="1001">
      <formula>-0.03</formula>
    </cfRule>
  </conditionalFormatting>
  <conditionalFormatting sqref="W11">
    <cfRule type="cellIs" priority="18" operator="greaterThan" aboveAverage="0" equalAverage="0" bottom="0" percent="0" rank="0" text="" dxfId="1002">
      <formula>0.03</formula>
    </cfRule>
    <cfRule type="cellIs" priority="19" operator="lessThan" aboveAverage="0" equalAverage="0" bottom="0" percent="0" rank="0" text="" dxfId="1003">
      <formula>-0.03</formula>
    </cfRule>
  </conditionalFormatting>
  <conditionalFormatting sqref="X11">
    <cfRule type="cellIs" priority="20" operator="greaterThan" aboveAverage="0" equalAverage="0" bottom="0" percent="0" rank="0" text="" dxfId="1004">
      <formula>0.03</formula>
    </cfRule>
    <cfRule type="cellIs" priority="21" operator="lessThan" aboveAverage="0" equalAverage="0" bottom="0" percent="0" rank="0" text="" dxfId="1005">
      <formula>-0.03</formula>
    </cfRule>
  </conditionalFormatting>
  <conditionalFormatting sqref="Y11">
    <cfRule type="cellIs" priority="22" operator="greaterThan" aboveAverage="0" equalAverage="0" bottom="0" percent="0" rank="0" text="" dxfId="1006">
      <formula>0.03</formula>
    </cfRule>
    <cfRule type="cellIs" priority="23" operator="lessThan" aboveAverage="0" equalAverage="0" bottom="0" percent="0" rank="0" text="" dxfId="1007">
      <formula>-0.03</formula>
    </cfRule>
  </conditionalFormatting>
  <conditionalFormatting sqref="W15">
    <cfRule type="cellIs" priority="24" operator="greaterThan" aboveAverage="0" equalAverage="0" bottom="0" percent="0" rank="0" text="" dxfId="1008">
      <formula>0.03</formula>
    </cfRule>
    <cfRule type="cellIs" priority="25" operator="lessThan" aboveAverage="0" equalAverage="0" bottom="0" percent="0" rank="0" text="" dxfId="1009">
      <formula>-0.03</formula>
    </cfRule>
  </conditionalFormatting>
  <conditionalFormatting sqref="X15">
    <cfRule type="cellIs" priority="26" operator="greaterThan" aboveAverage="0" equalAverage="0" bottom="0" percent="0" rank="0" text="" dxfId="1010">
      <formula>0.03</formula>
    </cfRule>
    <cfRule type="cellIs" priority="27" operator="lessThan" aboveAverage="0" equalAverage="0" bottom="0" percent="0" rank="0" text="" dxfId="1011">
      <formula>-0.03</formula>
    </cfRule>
  </conditionalFormatting>
  <conditionalFormatting sqref="Y15">
    <cfRule type="cellIs" priority="28" operator="greaterThan" aboveAverage="0" equalAverage="0" bottom="0" percent="0" rank="0" text="" dxfId="1012">
      <formula>0.03</formula>
    </cfRule>
    <cfRule type="cellIs" priority="29" operator="lessThan" aboveAverage="0" equalAverage="0" bottom="0" percent="0" rank="0" text="" dxfId="1013">
      <formula>-0.03</formula>
    </cfRule>
  </conditionalFormatting>
  <conditionalFormatting sqref="W19">
    <cfRule type="cellIs" priority="30" operator="greaterThan" aboveAverage="0" equalAverage="0" bottom="0" percent="0" rank="0" text="" dxfId="1014">
      <formula>0.03</formula>
    </cfRule>
    <cfRule type="cellIs" priority="31" operator="lessThan" aboveAverage="0" equalAverage="0" bottom="0" percent="0" rank="0" text="" dxfId="1015">
      <formula>-0.03</formula>
    </cfRule>
  </conditionalFormatting>
  <conditionalFormatting sqref="X19">
    <cfRule type="cellIs" priority="32" operator="greaterThan" aboveAverage="0" equalAverage="0" bottom="0" percent="0" rank="0" text="" dxfId="1016">
      <formula>0.03</formula>
    </cfRule>
    <cfRule type="cellIs" priority="33" operator="lessThan" aboveAverage="0" equalAverage="0" bottom="0" percent="0" rank="0" text="" dxfId="1017">
      <formula>-0.03</formula>
    </cfRule>
  </conditionalFormatting>
  <conditionalFormatting sqref="Y19">
    <cfRule type="cellIs" priority="34" operator="greaterThan" aboveAverage="0" equalAverage="0" bottom="0" percent="0" rank="0" text="" dxfId="1018">
      <formula>0.03</formula>
    </cfRule>
    <cfRule type="cellIs" priority="35" operator="lessThan" aboveAverage="0" equalAverage="0" bottom="0" percent="0" rank="0" text="" dxfId="1019">
      <formula>-0.03</formula>
    </cfRule>
  </conditionalFormatting>
  <conditionalFormatting sqref="W23">
    <cfRule type="cellIs" priority="36" operator="greaterThan" aboveAverage="0" equalAverage="0" bottom="0" percent="0" rank="0" text="" dxfId="1020">
      <formula>0.03</formula>
    </cfRule>
    <cfRule type="cellIs" priority="37" operator="lessThan" aboveAverage="0" equalAverage="0" bottom="0" percent="0" rank="0" text="" dxfId="1021">
      <formula>-0.03</formula>
    </cfRule>
  </conditionalFormatting>
  <conditionalFormatting sqref="X23">
    <cfRule type="cellIs" priority="38" operator="greaterThan" aboveAverage="0" equalAverage="0" bottom="0" percent="0" rank="0" text="" dxfId="1022">
      <formula>0.03</formula>
    </cfRule>
    <cfRule type="cellIs" priority="39" operator="lessThan" aboveAverage="0" equalAverage="0" bottom="0" percent="0" rank="0" text="" dxfId="1023">
      <formula>-0.03</formula>
    </cfRule>
  </conditionalFormatting>
  <conditionalFormatting sqref="Y23">
    <cfRule type="cellIs" priority="40" operator="greaterThan" aboveAverage="0" equalAverage="0" bottom="0" percent="0" rank="0" text="" dxfId="1024">
      <formula>0.03</formula>
    </cfRule>
    <cfRule type="cellIs" priority="41" operator="lessThan" aboveAverage="0" equalAverage="0" bottom="0" percent="0" rank="0" text="" dxfId="1025">
      <formula>-0.03</formula>
    </cfRule>
  </conditionalFormatting>
  <conditionalFormatting sqref="W27">
    <cfRule type="cellIs" priority="42" operator="greaterThan" aboveAverage="0" equalAverage="0" bottom="0" percent="0" rank="0" text="" dxfId="1026">
      <formula>0.03</formula>
    </cfRule>
    <cfRule type="cellIs" priority="43" operator="lessThan" aboveAverage="0" equalAverage="0" bottom="0" percent="0" rank="0" text="" dxfId="1027">
      <formula>-0.03</formula>
    </cfRule>
  </conditionalFormatting>
  <conditionalFormatting sqref="X27">
    <cfRule type="cellIs" priority="44" operator="greaterThan" aboveAverage="0" equalAverage="0" bottom="0" percent="0" rank="0" text="" dxfId="1028">
      <formula>0.03</formula>
    </cfRule>
    <cfRule type="cellIs" priority="45" operator="lessThan" aboveAverage="0" equalAverage="0" bottom="0" percent="0" rank="0" text="" dxfId="1029">
      <formula>-0.03</formula>
    </cfRule>
  </conditionalFormatting>
  <conditionalFormatting sqref="Y27">
    <cfRule type="cellIs" priority="46" operator="greaterThan" aboveAverage="0" equalAverage="0" bottom="0" percent="0" rank="0" text="" dxfId="1030">
      <formula>0.03</formula>
    </cfRule>
    <cfRule type="cellIs" priority="47" operator="lessThan" aboveAverage="0" equalAverage="0" bottom="0" percent="0" rank="0" text="" dxfId="1031">
      <formula>-0.03</formula>
    </cfRule>
  </conditionalFormatting>
  <conditionalFormatting sqref="W31">
    <cfRule type="cellIs" priority="48" operator="greaterThan" aboveAverage="0" equalAverage="0" bottom="0" percent="0" rank="0" text="" dxfId="1032">
      <formula>0.03</formula>
    </cfRule>
    <cfRule type="cellIs" priority="49" operator="lessThan" aboveAverage="0" equalAverage="0" bottom="0" percent="0" rank="0" text="" dxfId="1033">
      <formula>-0.03</formula>
    </cfRule>
  </conditionalFormatting>
  <conditionalFormatting sqref="X31">
    <cfRule type="cellIs" priority="50" operator="greaterThan" aboveAverage="0" equalAverage="0" bottom="0" percent="0" rank="0" text="" dxfId="1034">
      <formula>0.03</formula>
    </cfRule>
    <cfRule type="cellIs" priority="51" operator="lessThan" aboveAverage="0" equalAverage="0" bottom="0" percent="0" rank="0" text="" dxfId="1035">
      <formula>-0.03</formula>
    </cfRule>
  </conditionalFormatting>
  <conditionalFormatting sqref="Y31">
    <cfRule type="cellIs" priority="52" operator="greaterThan" aboveAverage="0" equalAverage="0" bottom="0" percent="0" rank="0" text="" dxfId="1036">
      <formula>0.03</formula>
    </cfRule>
    <cfRule type="cellIs" priority="53" operator="lessThan" aboveAverage="0" equalAverage="0" bottom="0" percent="0" rank="0" text="" dxfId="1037">
      <formula>-0.03</formula>
    </cfRule>
  </conditionalFormatting>
  <conditionalFormatting sqref="W35">
    <cfRule type="cellIs" priority="54" operator="greaterThan" aboveAverage="0" equalAverage="0" bottom="0" percent="0" rank="0" text="" dxfId="1038">
      <formula>0.03</formula>
    </cfRule>
    <cfRule type="cellIs" priority="55" operator="lessThan" aboveAverage="0" equalAverage="0" bottom="0" percent="0" rank="0" text="" dxfId="1039">
      <formula>-0.03</formula>
    </cfRule>
  </conditionalFormatting>
  <conditionalFormatting sqref="X35">
    <cfRule type="cellIs" priority="56" operator="greaterThan" aboveAverage="0" equalAverage="0" bottom="0" percent="0" rank="0" text="" dxfId="1040">
      <formula>0.03</formula>
    </cfRule>
    <cfRule type="cellIs" priority="57" operator="lessThan" aboveAverage="0" equalAverage="0" bottom="0" percent="0" rank="0" text="" dxfId="1041">
      <formula>-0.03</formula>
    </cfRule>
  </conditionalFormatting>
  <conditionalFormatting sqref="Y35">
    <cfRule type="cellIs" priority="58" operator="greaterThan" aboveAverage="0" equalAverage="0" bottom="0" percent="0" rank="0" text="" dxfId="1042">
      <formula>0.03</formula>
    </cfRule>
    <cfRule type="cellIs" priority="59" operator="lessThan" aboveAverage="0" equalAverage="0" bottom="0" percent="0" rank="0" text="" dxfId="1043">
      <formula>-0.03</formula>
    </cfRule>
  </conditionalFormatting>
  <conditionalFormatting sqref="W39">
    <cfRule type="cellIs" priority="60" operator="greaterThan" aboveAverage="0" equalAverage="0" bottom="0" percent="0" rank="0" text="" dxfId="1044">
      <formula>0.03</formula>
    </cfRule>
    <cfRule type="cellIs" priority="61" operator="lessThan" aboveAverage="0" equalAverage="0" bottom="0" percent="0" rank="0" text="" dxfId="1045">
      <formula>-0.03</formula>
    </cfRule>
  </conditionalFormatting>
  <conditionalFormatting sqref="X39">
    <cfRule type="cellIs" priority="62" operator="greaterThan" aboveAverage="0" equalAverage="0" bottom="0" percent="0" rank="0" text="" dxfId="1046">
      <formula>0.03</formula>
    </cfRule>
    <cfRule type="cellIs" priority="63" operator="lessThan" aboveAverage="0" equalAverage="0" bottom="0" percent="0" rank="0" text="" dxfId="1047">
      <formula>-0.03</formula>
    </cfRule>
  </conditionalFormatting>
  <conditionalFormatting sqref="Y39">
    <cfRule type="cellIs" priority="64" operator="greaterThan" aboveAverage="0" equalAverage="0" bottom="0" percent="0" rank="0" text="" dxfId="1048">
      <formula>0.03</formula>
    </cfRule>
    <cfRule type="cellIs" priority="65" operator="lessThan" aboveAverage="0" equalAverage="0" bottom="0" percent="0" rank="0" text="" dxfId="1049">
      <formula>-0.03</formula>
    </cfRule>
  </conditionalFormatting>
  <conditionalFormatting sqref="W43">
    <cfRule type="cellIs" priority="66" operator="greaterThan" aboveAverage="0" equalAverage="0" bottom="0" percent="0" rank="0" text="" dxfId="1050">
      <formula>0.03</formula>
    </cfRule>
    <cfRule type="cellIs" priority="67" operator="lessThan" aboveAverage="0" equalAverage="0" bottom="0" percent="0" rank="0" text="" dxfId="1051">
      <formula>-0.03</formula>
    </cfRule>
  </conditionalFormatting>
  <conditionalFormatting sqref="X43">
    <cfRule type="cellIs" priority="68" operator="greaterThan" aboveAverage="0" equalAverage="0" bottom="0" percent="0" rank="0" text="" dxfId="1052">
      <formula>0.03</formula>
    </cfRule>
    <cfRule type="cellIs" priority="69" operator="lessThan" aboveAverage="0" equalAverage="0" bottom="0" percent="0" rank="0" text="" dxfId="1053">
      <formula>-0.03</formula>
    </cfRule>
  </conditionalFormatting>
  <conditionalFormatting sqref="Y43">
    <cfRule type="cellIs" priority="70" operator="greaterThan" aboveAverage="0" equalAverage="0" bottom="0" percent="0" rank="0" text="" dxfId="1054">
      <formula>0.03</formula>
    </cfRule>
    <cfRule type="cellIs" priority="71" operator="lessThan" aboveAverage="0" equalAverage="0" bottom="0" percent="0" rank="0" text="" dxfId="1055">
      <formula>-0.03</formula>
    </cfRule>
  </conditionalFormatting>
  <conditionalFormatting sqref="W47">
    <cfRule type="cellIs" priority="72" operator="greaterThan" aboveAverage="0" equalAverage="0" bottom="0" percent="0" rank="0" text="" dxfId="1056">
      <formula>0.03</formula>
    </cfRule>
    <cfRule type="cellIs" priority="73" operator="lessThan" aboveAverage="0" equalAverage="0" bottom="0" percent="0" rank="0" text="" dxfId="1057">
      <formula>-0.03</formula>
    </cfRule>
  </conditionalFormatting>
  <conditionalFormatting sqref="X47">
    <cfRule type="cellIs" priority="74" operator="greaterThan" aboveAverage="0" equalAverage="0" bottom="0" percent="0" rank="0" text="" dxfId="1058">
      <formula>0.03</formula>
    </cfRule>
    <cfRule type="cellIs" priority="75" operator="lessThan" aboveAverage="0" equalAverage="0" bottom="0" percent="0" rank="0" text="" dxfId="1059">
      <formula>-0.03</formula>
    </cfRule>
  </conditionalFormatting>
  <conditionalFormatting sqref="Y47">
    <cfRule type="cellIs" priority="76" operator="greaterThan" aboveAverage="0" equalAverage="0" bottom="0" percent="0" rank="0" text="" dxfId="1060">
      <formula>0.03</formula>
    </cfRule>
    <cfRule type="cellIs" priority="77" operator="lessThan" aboveAverage="0" equalAverage="0" bottom="0" percent="0" rank="0" text="" dxfId="1061">
      <formula>-0.03</formula>
    </cfRule>
  </conditionalFormatting>
  <conditionalFormatting sqref="W51">
    <cfRule type="cellIs" priority="78" operator="greaterThan" aboveAverage="0" equalAverage="0" bottom="0" percent="0" rank="0" text="" dxfId="1062">
      <formula>0.03</formula>
    </cfRule>
    <cfRule type="cellIs" priority="79" operator="lessThan" aboveAverage="0" equalAverage="0" bottom="0" percent="0" rank="0" text="" dxfId="1063">
      <formula>-0.03</formula>
    </cfRule>
  </conditionalFormatting>
  <conditionalFormatting sqref="X51">
    <cfRule type="cellIs" priority="80" operator="greaterThan" aboveAverage="0" equalAverage="0" bottom="0" percent="0" rank="0" text="" dxfId="1064">
      <formula>0.03</formula>
    </cfRule>
    <cfRule type="cellIs" priority="81" operator="lessThan" aboveAverage="0" equalAverage="0" bottom="0" percent="0" rank="0" text="" dxfId="1065">
      <formula>-0.03</formula>
    </cfRule>
  </conditionalFormatting>
  <conditionalFormatting sqref="Y51">
    <cfRule type="cellIs" priority="82" operator="greaterThan" aboveAverage="0" equalAverage="0" bottom="0" percent="0" rank="0" text="" dxfId="1066">
      <formula>0.03</formula>
    </cfRule>
    <cfRule type="cellIs" priority="83" operator="lessThan" aboveAverage="0" equalAverage="0" bottom="0" percent="0" rank="0" text="" dxfId="1067">
      <formula>-0.03</formula>
    </cfRule>
  </conditionalFormatting>
  <conditionalFormatting sqref="W55">
    <cfRule type="cellIs" priority="84" operator="greaterThan" aboveAverage="0" equalAverage="0" bottom="0" percent="0" rank="0" text="" dxfId="1068">
      <formula>0.03</formula>
    </cfRule>
    <cfRule type="cellIs" priority="85" operator="lessThan" aboveAverage="0" equalAverage="0" bottom="0" percent="0" rank="0" text="" dxfId="1069">
      <formula>-0.03</formula>
    </cfRule>
  </conditionalFormatting>
  <conditionalFormatting sqref="X55">
    <cfRule type="cellIs" priority="86" operator="greaterThan" aboveAverage="0" equalAverage="0" bottom="0" percent="0" rank="0" text="" dxfId="1070">
      <formula>0.03</formula>
    </cfRule>
    <cfRule type="cellIs" priority="87" operator="lessThan" aboveAverage="0" equalAverage="0" bottom="0" percent="0" rank="0" text="" dxfId="1071">
      <formula>-0.03</formula>
    </cfRule>
  </conditionalFormatting>
  <conditionalFormatting sqref="Y55">
    <cfRule type="cellIs" priority="88" operator="greaterThan" aboveAverage="0" equalAverage="0" bottom="0" percent="0" rank="0" text="" dxfId="1072">
      <formula>0.03</formula>
    </cfRule>
    <cfRule type="cellIs" priority="89" operator="lessThan" aboveAverage="0" equalAverage="0" bottom="0" percent="0" rank="0" text="" dxfId="1073">
      <formula>-0.03</formula>
    </cfRule>
  </conditionalFormatting>
  <conditionalFormatting sqref="W59">
    <cfRule type="cellIs" priority="90" operator="greaterThan" aboveAverage="0" equalAverage="0" bottom="0" percent="0" rank="0" text="" dxfId="1074">
      <formula>0.03</formula>
    </cfRule>
    <cfRule type="cellIs" priority="91" operator="lessThan" aboveAverage="0" equalAverage="0" bottom="0" percent="0" rank="0" text="" dxfId="1075">
      <formula>-0.03</formula>
    </cfRule>
  </conditionalFormatting>
  <conditionalFormatting sqref="X59">
    <cfRule type="cellIs" priority="92" operator="greaterThan" aboveAverage="0" equalAverage="0" bottom="0" percent="0" rank="0" text="" dxfId="1076">
      <formula>0.03</formula>
    </cfRule>
    <cfRule type="cellIs" priority="93" operator="lessThan" aboveAverage="0" equalAverage="0" bottom="0" percent="0" rank="0" text="" dxfId="1077">
      <formula>-0.03</formula>
    </cfRule>
  </conditionalFormatting>
  <conditionalFormatting sqref="Y59">
    <cfRule type="cellIs" priority="94" operator="greaterThan" aboveAverage="0" equalAverage="0" bottom="0" percent="0" rank="0" text="" dxfId="1078">
      <formula>0.03</formula>
    </cfRule>
    <cfRule type="cellIs" priority="95" operator="lessThan" aboveAverage="0" equalAverage="0" bottom="0" percent="0" rank="0" text="" dxfId="1079">
      <formula>-0.03</formula>
    </cfRule>
  </conditionalFormatting>
  <conditionalFormatting sqref="W63">
    <cfRule type="cellIs" priority="96" operator="greaterThan" aboveAverage="0" equalAverage="0" bottom="0" percent="0" rank="0" text="" dxfId="1080">
      <formula>0.03</formula>
    </cfRule>
    <cfRule type="cellIs" priority="97" operator="lessThan" aboveAverage="0" equalAverage="0" bottom="0" percent="0" rank="0" text="" dxfId="1081">
      <formula>-0.03</formula>
    </cfRule>
  </conditionalFormatting>
  <conditionalFormatting sqref="X63">
    <cfRule type="cellIs" priority="98" operator="greaterThan" aboveAverage="0" equalAverage="0" bottom="0" percent="0" rank="0" text="" dxfId="1082">
      <formula>0.03</formula>
    </cfRule>
    <cfRule type="cellIs" priority="99" operator="lessThan" aboveAverage="0" equalAverage="0" bottom="0" percent="0" rank="0" text="" dxfId="1083">
      <formula>-0.03</formula>
    </cfRule>
  </conditionalFormatting>
  <conditionalFormatting sqref="Y63">
    <cfRule type="cellIs" priority="100" operator="greaterThan" aboveAverage="0" equalAverage="0" bottom="0" percent="0" rank="0" text="" dxfId="1084">
      <formula>0.03</formula>
    </cfRule>
    <cfRule type="cellIs" priority="101" operator="lessThan" aboveAverage="0" equalAverage="0" bottom="0" percent="0" rank="0" text="" dxfId="1085">
      <formula>-0.03</formula>
    </cfRule>
  </conditionalFormatting>
  <conditionalFormatting sqref="W67">
    <cfRule type="cellIs" priority="102" operator="greaterThan" aboveAverage="0" equalAverage="0" bottom="0" percent="0" rank="0" text="" dxfId="1086">
      <formula>0.03</formula>
    </cfRule>
    <cfRule type="cellIs" priority="103" operator="lessThan" aboveAverage="0" equalAverage="0" bottom="0" percent="0" rank="0" text="" dxfId="1087">
      <formula>-0.03</formula>
    </cfRule>
  </conditionalFormatting>
  <conditionalFormatting sqref="X67">
    <cfRule type="cellIs" priority="104" operator="greaterThan" aboveAverage="0" equalAverage="0" bottom="0" percent="0" rank="0" text="" dxfId="1088">
      <formula>0.03</formula>
    </cfRule>
    <cfRule type="cellIs" priority="105" operator="lessThan" aboveAverage="0" equalAverage="0" bottom="0" percent="0" rank="0" text="" dxfId="1089">
      <formula>-0.03</formula>
    </cfRule>
  </conditionalFormatting>
  <conditionalFormatting sqref="Y67">
    <cfRule type="cellIs" priority="106" operator="greaterThan" aboveAverage="0" equalAverage="0" bottom="0" percent="0" rank="0" text="" dxfId="1090">
      <formula>0.03</formula>
    </cfRule>
    <cfRule type="cellIs" priority="107" operator="lessThan" aboveAverage="0" equalAverage="0" bottom="0" percent="0" rank="0" text="" dxfId="1091">
      <formula>-0.03</formula>
    </cfRule>
  </conditionalFormatting>
  <conditionalFormatting sqref="W71">
    <cfRule type="cellIs" priority="108" operator="greaterThan" aboveAverage="0" equalAverage="0" bottom="0" percent="0" rank="0" text="" dxfId="1092">
      <formula>0.03</formula>
    </cfRule>
    <cfRule type="cellIs" priority="109" operator="lessThan" aboveAverage="0" equalAverage="0" bottom="0" percent="0" rank="0" text="" dxfId="1093">
      <formula>-0.03</formula>
    </cfRule>
  </conditionalFormatting>
  <conditionalFormatting sqref="X71">
    <cfRule type="cellIs" priority="110" operator="greaterThan" aboveAverage="0" equalAverage="0" bottom="0" percent="0" rank="0" text="" dxfId="1094">
      <formula>0.03</formula>
    </cfRule>
    <cfRule type="cellIs" priority="111" operator="lessThan" aboveAverage="0" equalAverage="0" bottom="0" percent="0" rank="0" text="" dxfId="1095">
      <formula>-0.03</formula>
    </cfRule>
  </conditionalFormatting>
  <conditionalFormatting sqref="Y71">
    <cfRule type="cellIs" priority="112" operator="greaterThan" aboveAverage="0" equalAverage="0" bottom="0" percent="0" rank="0" text="" dxfId="1096">
      <formula>0.03</formula>
    </cfRule>
    <cfRule type="cellIs" priority="113" operator="lessThan" aboveAverage="0" equalAverage="0" bottom="0" percent="0" rank="0" text="" dxfId="1097">
      <formula>-0.03</formula>
    </cfRule>
  </conditionalFormatting>
  <conditionalFormatting sqref="W75">
    <cfRule type="cellIs" priority="114" operator="greaterThan" aboveAverage="0" equalAverage="0" bottom="0" percent="0" rank="0" text="" dxfId="1098">
      <formula>0.03</formula>
    </cfRule>
    <cfRule type="cellIs" priority="115" operator="lessThan" aboveAverage="0" equalAverage="0" bottom="0" percent="0" rank="0" text="" dxfId="1099">
      <formula>-0.03</formula>
    </cfRule>
  </conditionalFormatting>
  <conditionalFormatting sqref="X75">
    <cfRule type="cellIs" priority="116" operator="greaterThan" aboveAverage="0" equalAverage="0" bottom="0" percent="0" rank="0" text="" dxfId="1100">
      <formula>0.03</formula>
    </cfRule>
    <cfRule type="cellIs" priority="117" operator="lessThan" aboveAverage="0" equalAverage="0" bottom="0" percent="0" rank="0" text="" dxfId="1101">
      <formula>-0.03</formula>
    </cfRule>
  </conditionalFormatting>
  <conditionalFormatting sqref="Y75">
    <cfRule type="cellIs" priority="118" operator="greaterThan" aboveAverage="0" equalAverage="0" bottom="0" percent="0" rank="0" text="" dxfId="1102">
      <formula>0.03</formula>
    </cfRule>
    <cfRule type="cellIs" priority="119" operator="lessThan" aboveAverage="0" equalAverage="0" bottom="0" percent="0" rank="0" text="" dxfId="1103">
      <formula>-0.03</formula>
    </cfRule>
  </conditionalFormatting>
  <conditionalFormatting sqref="W79">
    <cfRule type="cellIs" priority="120" operator="greaterThan" aboveAverage="0" equalAverage="0" bottom="0" percent="0" rank="0" text="" dxfId="1104">
      <formula>0.03</formula>
    </cfRule>
    <cfRule type="cellIs" priority="121" operator="lessThan" aboveAverage="0" equalAverage="0" bottom="0" percent="0" rank="0" text="" dxfId="1105">
      <formula>-0.03</formula>
    </cfRule>
  </conditionalFormatting>
  <conditionalFormatting sqref="X79">
    <cfRule type="cellIs" priority="122" operator="greaterThan" aboveAverage="0" equalAverage="0" bottom="0" percent="0" rank="0" text="" dxfId="1106">
      <formula>0.03</formula>
    </cfRule>
    <cfRule type="cellIs" priority="123" operator="lessThan" aboveAverage="0" equalAverage="0" bottom="0" percent="0" rank="0" text="" dxfId="1107">
      <formula>-0.03</formula>
    </cfRule>
  </conditionalFormatting>
  <conditionalFormatting sqref="Y79">
    <cfRule type="cellIs" priority="124" operator="greaterThan" aboveAverage="0" equalAverage="0" bottom="0" percent="0" rank="0" text="" dxfId="1108">
      <formula>0.03</formula>
    </cfRule>
    <cfRule type="cellIs" priority="125" operator="lessThan" aboveAverage="0" equalAverage="0" bottom="0" percent="0" rank="0" text="" dxfId="1109">
      <formula>-0.03</formula>
    </cfRule>
  </conditionalFormatting>
  <conditionalFormatting sqref="T83:V98">
    <cfRule type="cellIs" priority="126" operator="greaterThan" aboveAverage="0" equalAverage="0" bottom="0" percent="0" rank="0" text="" dxfId="1110">
      <formula>0.03</formula>
    </cfRule>
    <cfRule type="cellIs" priority="127" operator="lessThan" aboveAverage="0" equalAverage="0" bottom="0" percent="0" rank="0" text="" dxfId="1111">
      <formula>-0.03</formula>
    </cfRule>
  </conditionalFormatting>
  <conditionalFormatting sqref="W6:X6">
    <cfRule type="cellIs" priority="128" operator="greaterThan" aboveAverage="0" equalAverage="0" bottom="0" percent="0" rank="0" text="" dxfId="1112">
      <formula>0.03</formula>
    </cfRule>
    <cfRule type="cellIs" priority="129" operator="lessThan" aboveAverage="0" equalAverage="0" bottom="0" percent="0" rank="0" text="" dxfId="1113">
      <formula>-0.03</formula>
    </cfRule>
  </conditionalFormatting>
  <conditionalFormatting sqref="W10:X10">
    <cfRule type="cellIs" priority="130" operator="greaterThan" aboveAverage="0" equalAverage="0" bottom="0" percent="0" rank="0" text="" dxfId="1114">
      <formula>0.03</formula>
    </cfRule>
    <cfRule type="cellIs" priority="131" operator="lessThan" aboveAverage="0" equalAverage="0" bottom="0" percent="0" rank="0" text="" dxfId="1115">
      <formula>-0.03</formula>
    </cfRule>
  </conditionalFormatting>
  <conditionalFormatting sqref="W14:X14">
    <cfRule type="cellIs" priority="132" operator="greaterThan" aboveAverage="0" equalAverage="0" bottom="0" percent="0" rank="0" text="" dxfId="1116">
      <formula>0.03</formula>
    </cfRule>
    <cfRule type="cellIs" priority="133" operator="lessThan" aboveAverage="0" equalAverage="0" bottom="0" percent="0" rank="0" text="" dxfId="1117">
      <formula>-0.03</formula>
    </cfRule>
  </conditionalFormatting>
  <conditionalFormatting sqref="W18:X18">
    <cfRule type="cellIs" priority="134" operator="greaterThan" aboveAverage="0" equalAverage="0" bottom="0" percent="0" rank="0" text="" dxfId="1118">
      <formula>0.03</formula>
    </cfRule>
    <cfRule type="cellIs" priority="135" operator="lessThan" aboveAverage="0" equalAverage="0" bottom="0" percent="0" rank="0" text="" dxfId="1119">
      <formula>-0.03</formula>
    </cfRule>
  </conditionalFormatting>
  <conditionalFormatting sqref="W22:X22">
    <cfRule type="cellIs" priority="136" operator="greaterThan" aboveAverage="0" equalAverage="0" bottom="0" percent="0" rank="0" text="" dxfId="1120">
      <formula>0.03</formula>
    </cfRule>
    <cfRule type="cellIs" priority="137" operator="lessThan" aboveAverage="0" equalAverage="0" bottom="0" percent="0" rank="0" text="" dxfId="1121">
      <formula>-0.03</formula>
    </cfRule>
  </conditionalFormatting>
  <conditionalFormatting sqref="W26:X26">
    <cfRule type="cellIs" priority="138" operator="greaterThan" aboveAverage="0" equalAverage="0" bottom="0" percent="0" rank="0" text="" dxfId="1122">
      <formula>0.03</formula>
    </cfRule>
    <cfRule type="cellIs" priority="139" operator="lessThan" aboveAverage="0" equalAverage="0" bottom="0" percent="0" rank="0" text="" dxfId="1123">
      <formula>-0.03</formula>
    </cfRule>
  </conditionalFormatting>
  <conditionalFormatting sqref="W30:X30">
    <cfRule type="cellIs" priority="140" operator="greaterThan" aboveAverage="0" equalAverage="0" bottom="0" percent="0" rank="0" text="" dxfId="1124">
      <formula>0.03</formula>
    </cfRule>
    <cfRule type="cellIs" priority="141" operator="lessThan" aboveAverage="0" equalAverage="0" bottom="0" percent="0" rank="0" text="" dxfId="1125">
      <formula>-0.03</formula>
    </cfRule>
  </conditionalFormatting>
  <conditionalFormatting sqref="W34:X34">
    <cfRule type="cellIs" priority="142" operator="greaterThan" aboveAverage="0" equalAverage="0" bottom="0" percent="0" rank="0" text="" dxfId="1126">
      <formula>0.03</formula>
    </cfRule>
    <cfRule type="cellIs" priority="143" operator="lessThan" aboveAverage="0" equalAverage="0" bottom="0" percent="0" rank="0" text="" dxfId="1127">
      <formula>-0.03</formula>
    </cfRule>
  </conditionalFormatting>
  <conditionalFormatting sqref="W38:X38">
    <cfRule type="cellIs" priority="144" operator="greaterThan" aboveAverage="0" equalAverage="0" bottom="0" percent="0" rank="0" text="" dxfId="1128">
      <formula>0.03</formula>
    </cfRule>
    <cfRule type="cellIs" priority="145" operator="lessThan" aboveAverage="0" equalAverage="0" bottom="0" percent="0" rank="0" text="" dxfId="1129">
      <formula>-0.03</formula>
    </cfRule>
  </conditionalFormatting>
  <conditionalFormatting sqref="W42:X42">
    <cfRule type="cellIs" priority="146" operator="greaterThan" aboveAverage="0" equalAverage="0" bottom="0" percent="0" rank="0" text="" dxfId="1130">
      <formula>0.03</formula>
    </cfRule>
    <cfRule type="cellIs" priority="147" operator="lessThan" aboveAverage="0" equalAverage="0" bottom="0" percent="0" rank="0" text="" dxfId="1131">
      <formula>-0.03</formula>
    </cfRule>
  </conditionalFormatting>
  <conditionalFormatting sqref="W46:X46">
    <cfRule type="cellIs" priority="148" operator="greaterThan" aboveAverage="0" equalAverage="0" bottom="0" percent="0" rank="0" text="" dxfId="1132">
      <formula>0.03</formula>
    </cfRule>
    <cfRule type="cellIs" priority="149" operator="lessThan" aboveAverage="0" equalAverage="0" bottom="0" percent="0" rank="0" text="" dxfId="1133">
      <formula>-0.03</formula>
    </cfRule>
  </conditionalFormatting>
  <conditionalFormatting sqref="W50:X50">
    <cfRule type="cellIs" priority="150" operator="greaterThan" aboveAverage="0" equalAverage="0" bottom="0" percent="0" rank="0" text="" dxfId="1134">
      <formula>0.03</formula>
    </cfRule>
    <cfRule type="cellIs" priority="151" operator="lessThan" aboveAverage="0" equalAverage="0" bottom="0" percent="0" rank="0" text="" dxfId="1135">
      <formula>-0.03</formula>
    </cfRule>
  </conditionalFormatting>
  <conditionalFormatting sqref="W54:X54">
    <cfRule type="cellIs" priority="152" operator="greaterThan" aboveAverage="0" equalAverage="0" bottom="0" percent="0" rank="0" text="" dxfId="1136">
      <formula>0.03</formula>
    </cfRule>
    <cfRule type="cellIs" priority="153" operator="lessThan" aboveAverage="0" equalAverage="0" bottom="0" percent="0" rank="0" text="" dxfId="1137">
      <formula>-0.03</formula>
    </cfRule>
  </conditionalFormatting>
  <conditionalFormatting sqref="W58:X58">
    <cfRule type="cellIs" priority="154" operator="greaterThan" aboveAverage="0" equalAverage="0" bottom="0" percent="0" rank="0" text="" dxfId="1138">
      <formula>0.03</formula>
    </cfRule>
    <cfRule type="cellIs" priority="155" operator="lessThan" aboveAverage="0" equalAverage="0" bottom="0" percent="0" rank="0" text="" dxfId="1139">
      <formula>-0.03</formula>
    </cfRule>
  </conditionalFormatting>
  <conditionalFormatting sqref="W62:X62">
    <cfRule type="cellIs" priority="156" operator="greaterThan" aboveAverage="0" equalAverage="0" bottom="0" percent="0" rank="0" text="" dxfId="1140">
      <formula>0.03</formula>
    </cfRule>
    <cfRule type="cellIs" priority="157" operator="lessThan" aboveAverage="0" equalAverage="0" bottom="0" percent="0" rank="0" text="" dxfId="1141">
      <formula>-0.03</formula>
    </cfRule>
  </conditionalFormatting>
  <conditionalFormatting sqref="W66:X66">
    <cfRule type="cellIs" priority="158" operator="greaterThan" aboveAverage="0" equalAverage="0" bottom="0" percent="0" rank="0" text="" dxfId="1142">
      <formula>0.03</formula>
    </cfRule>
    <cfRule type="cellIs" priority="159" operator="lessThan" aboveAverage="0" equalAverage="0" bottom="0" percent="0" rank="0" text="" dxfId="1143">
      <formula>-0.03</formula>
    </cfRule>
  </conditionalFormatting>
  <conditionalFormatting sqref="W70:X70">
    <cfRule type="cellIs" priority="160" operator="greaterThan" aboveAverage="0" equalAverage="0" bottom="0" percent="0" rank="0" text="" dxfId="1144">
      <formula>0.03</formula>
    </cfRule>
    <cfRule type="cellIs" priority="161" operator="lessThan" aboveAverage="0" equalAverage="0" bottom="0" percent="0" rank="0" text="" dxfId="1145">
      <formula>-0.03</formula>
    </cfRule>
  </conditionalFormatting>
  <conditionalFormatting sqref="W74:X74">
    <cfRule type="cellIs" priority="162" operator="greaterThan" aboveAverage="0" equalAverage="0" bottom="0" percent="0" rank="0" text="" dxfId="1146">
      <formula>0.03</formula>
    </cfRule>
    <cfRule type="cellIs" priority="163" operator="lessThan" aboveAverage="0" equalAverage="0" bottom="0" percent="0" rank="0" text="" dxfId="1147">
      <formula>-0.03</formula>
    </cfRule>
  </conditionalFormatting>
  <conditionalFormatting sqref="T99:V104">
    <cfRule type="cellIs" priority="164" operator="greaterThan" aboveAverage="0" equalAverage="0" bottom="0" percent="0" rank="0" text="" dxfId="1148">
      <formula>0.03</formula>
    </cfRule>
    <cfRule type="cellIs" priority="165" operator="lessThan" aboveAverage="0" equalAverage="0" bottom="0" percent="0" rank="0" text="" dxfId="1149">
      <formula>-0.03</formula>
    </cfRule>
  </conditionalFormatting>
  <conditionalFormatting sqref="W99:Y103">
    <cfRule type="cellIs" priority="166" operator="greaterThan" aboveAverage="0" equalAverage="0" bottom="0" percent="0" rank="0" text="" dxfId="1150">
      <formula>0.03</formula>
    </cfRule>
    <cfRule type="cellIs" priority="167" operator="lessThan" aboveAverage="0" equalAverage="0" bottom="0" percent="0" rank="0" text="" dxfId="1151">
      <formula>-0.03</formula>
    </cfRule>
  </conditionalFormatting>
  <conditionalFormatting sqref="W83">
    <cfRule type="cellIs" priority="168" operator="greaterThan" aboveAverage="0" equalAverage="0" bottom="0" percent="0" rank="0" text="" dxfId="1152">
      <formula>0.03</formula>
    </cfRule>
    <cfRule type="cellIs" priority="169" operator="lessThan" aboveAverage="0" equalAverage="0" bottom="0" percent="0" rank="0" text="" dxfId="1153">
      <formula>-0.03</formula>
    </cfRule>
  </conditionalFormatting>
  <conditionalFormatting sqref="X83">
    <cfRule type="cellIs" priority="170" operator="greaterThan" aboveAverage="0" equalAverage="0" bottom="0" percent="0" rank="0" text="" dxfId="1154">
      <formula>0.03</formula>
    </cfRule>
    <cfRule type="cellIs" priority="171" operator="lessThan" aboveAverage="0" equalAverage="0" bottom="0" percent="0" rank="0" text="" dxfId="1155">
      <formula>-0.03</formula>
    </cfRule>
  </conditionalFormatting>
  <conditionalFormatting sqref="Y83">
    <cfRule type="cellIs" priority="172" operator="greaterThan" aboveAverage="0" equalAverage="0" bottom="0" percent="0" rank="0" text="" dxfId="1156">
      <formula>0.03</formula>
    </cfRule>
    <cfRule type="cellIs" priority="173" operator="lessThan" aboveAverage="0" equalAverage="0" bottom="0" percent="0" rank="0" text="" dxfId="1157">
      <formula>-0.03</formula>
    </cfRule>
  </conditionalFormatting>
  <conditionalFormatting sqref="W87">
    <cfRule type="cellIs" priority="174" operator="greaterThan" aboveAverage="0" equalAverage="0" bottom="0" percent="0" rank="0" text="" dxfId="1158">
      <formula>0.03</formula>
    </cfRule>
    <cfRule type="cellIs" priority="175" operator="lessThan" aboveAverage="0" equalAverage="0" bottom="0" percent="0" rank="0" text="" dxfId="1159">
      <formula>-0.03</formula>
    </cfRule>
  </conditionalFormatting>
  <conditionalFormatting sqref="X87">
    <cfRule type="cellIs" priority="176" operator="greaterThan" aboveAverage="0" equalAverage="0" bottom="0" percent="0" rank="0" text="" dxfId="1160">
      <formula>0.03</formula>
    </cfRule>
    <cfRule type="cellIs" priority="177" operator="lessThan" aboveAverage="0" equalAverage="0" bottom="0" percent="0" rank="0" text="" dxfId="1161">
      <formula>-0.03</formula>
    </cfRule>
  </conditionalFormatting>
  <conditionalFormatting sqref="Y87">
    <cfRule type="cellIs" priority="178" operator="greaterThan" aboveAverage="0" equalAverage="0" bottom="0" percent="0" rank="0" text="" dxfId="1162">
      <formula>0.03</formula>
    </cfRule>
    <cfRule type="cellIs" priority="179" operator="lessThan" aboveAverage="0" equalAverage="0" bottom="0" percent="0" rank="0" text="" dxfId="1163">
      <formula>-0.03</formula>
    </cfRule>
  </conditionalFormatting>
  <conditionalFormatting sqref="W91">
    <cfRule type="cellIs" priority="180" operator="greaterThan" aboveAverage="0" equalAverage="0" bottom="0" percent="0" rank="0" text="" dxfId="1164">
      <formula>0.03</formula>
    </cfRule>
    <cfRule type="cellIs" priority="181" operator="lessThan" aboveAverage="0" equalAverage="0" bottom="0" percent="0" rank="0" text="" dxfId="1165">
      <formula>-0.03</formula>
    </cfRule>
  </conditionalFormatting>
  <conditionalFormatting sqref="X91">
    <cfRule type="cellIs" priority="182" operator="greaterThan" aboveAverage="0" equalAverage="0" bottom="0" percent="0" rank="0" text="" dxfId="1166">
      <formula>0.03</formula>
    </cfRule>
    <cfRule type="cellIs" priority="183" operator="lessThan" aboveAverage="0" equalAverage="0" bottom="0" percent="0" rank="0" text="" dxfId="1167">
      <formula>-0.03</formula>
    </cfRule>
  </conditionalFormatting>
  <conditionalFormatting sqref="Y91">
    <cfRule type="cellIs" priority="184" operator="greaterThan" aboveAverage="0" equalAverage="0" bottom="0" percent="0" rank="0" text="" dxfId="1168">
      <formula>0.03</formula>
    </cfRule>
    <cfRule type="cellIs" priority="185" operator="lessThan" aboveAverage="0" equalAverage="0" bottom="0" percent="0" rank="0" text="" dxfId="1169">
      <formula>-0.03</formula>
    </cfRule>
  </conditionalFormatting>
  <conditionalFormatting sqref="W95">
    <cfRule type="cellIs" priority="186" operator="greaterThan" aboveAverage="0" equalAverage="0" bottom="0" percent="0" rank="0" text="" dxfId="1170">
      <formula>0.03</formula>
    </cfRule>
    <cfRule type="cellIs" priority="187" operator="lessThan" aboveAverage="0" equalAverage="0" bottom="0" percent="0" rank="0" text="" dxfId="1171">
      <formula>-0.03</formula>
    </cfRule>
  </conditionalFormatting>
  <conditionalFormatting sqref="X95">
    <cfRule type="cellIs" priority="188" operator="greaterThan" aboveAverage="0" equalAverage="0" bottom="0" percent="0" rank="0" text="" dxfId="1172">
      <formula>0.03</formula>
    </cfRule>
    <cfRule type="cellIs" priority="189" operator="lessThan" aboveAverage="0" equalAverage="0" bottom="0" percent="0" rank="0" text="" dxfId="1173">
      <formula>-0.03</formula>
    </cfRule>
  </conditionalFormatting>
  <conditionalFormatting sqref="Y95">
    <cfRule type="cellIs" priority="190" operator="greaterThan" aboveAverage="0" equalAverage="0" bottom="0" percent="0" rank="0" text="" dxfId="1174">
      <formula>0.03</formula>
    </cfRule>
    <cfRule type="cellIs" priority="191" operator="lessThan" aboveAverage="0" equalAverage="0" bottom="0" percent="0" rank="0" text="" dxfId="1175">
      <formula>-0.03</formula>
    </cfRule>
  </conditionalFormatting>
  <conditionalFormatting sqref="W86:X86">
    <cfRule type="cellIs" priority="192" operator="greaterThan" aboveAverage="0" equalAverage="0" bottom="0" percent="0" rank="0" text="" dxfId="1176">
      <formula>0.03</formula>
    </cfRule>
    <cfRule type="cellIs" priority="193" operator="lessThan" aboveAverage="0" equalAverage="0" bottom="0" percent="0" rank="0" text="" dxfId="1177">
      <formula>-0.03</formula>
    </cfRule>
  </conditionalFormatting>
  <conditionalFormatting sqref="W90:X90">
    <cfRule type="cellIs" priority="194" operator="greaterThan" aboveAverage="0" equalAverage="0" bottom="0" percent="0" rank="0" text="" dxfId="1178">
      <formula>0.03</formula>
    </cfRule>
    <cfRule type="cellIs" priority="195" operator="lessThan" aboveAverage="0" equalAverage="0" bottom="0" percent="0" rank="0" text="" dxfId="1179">
      <formula>-0.03</formula>
    </cfRule>
  </conditionalFormatting>
  <conditionalFormatting sqref="W94:X94">
    <cfRule type="cellIs" priority="196" operator="greaterThan" aboveAverage="0" equalAverage="0" bottom="0" percent="0" rank="0" text="" dxfId="1180">
      <formula>0.03</formula>
    </cfRule>
    <cfRule type="cellIs" priority="197" operator="lessThan" aboveAverage="0" equalAverage="0" bottom="0" percent="0" rank="0" text="" dxfId="1181">
      <formula>-0.03</formula>
    </cfRule>
  </conditionalFormatting>
  <conditionalFormatting sqref="W98:X98">
    <cfRule type="cellIs" priority="198" operator="greaterThan" aboveAverage="0" equalAverage="0" bottom="0" percent="0" rank="0" text="" dxfId="1182">
      <formula>0.03</formula>
    </cfRule>
    <cfRule type="cellIs" priority="199" operator="lessThan" aboveAverage="0" equalAverage="0" bottom="0" percent="0" rank="0" text="" dxfId="1183">
      <formula>-0.03</formula>
    </cfRule>
  </conditionalFormatting>
  <conditionalFormatting sqref="W104">
    <cfRule type="cellIs" priority="200" operator="greaterThan" aboveAverage="0" equalAverage="0" bottom="0" percent="0" rank="0" text="" dxfId="1184">
      <formula>0.03</formula>
    </cfRule>
    <cfRule type="cellIs" priority="201" operator="lessThan" aboveAverage="0" equalAverage="0" bottom="0" percent="0" rank="0" text="" dxfId="1185">
      <formula>-0.03</formula>
    </cfRule>
  </conditionalFormatting>
  <conditionalFormatting sqref="X104">
    <cfRule type="cellIs" priority="202" operator="greaterThan" aboveAverage="0" equalAverage="0" bottom="0" percent="0" rank="0" text="" dxfId="1186">
      <formula>0.03</formula>
    </cfRule>
    <cfRule type="cellIs" priority="203" operator="lessThan" aboveAverage="0" equalAverage="0" bottom="0" percent="0" rank="0" text="" dxfId="1187">
      <formula>-0.03</formula>
    </cfRule>
  </conditionalFormatting>
  <conditionalFormatting sqref="Y104">
    <cfRule type="cellIs" priority="204" operator="greaterThan" aboveAverage="0" equalAverage="0" bottom="0" percent="0" rank="0" text="" dxfId="1188">
      <formula>0.03</formula>
    </cfRule>
    <cfRule type="cellIs" priority="205" operator="lessThan" aboveAverage="0" equalAverage="0" bottom="0" percent="0" rank="0" text="" dxfId="11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5</v>
      </c>
      <c r="E1" s="45"/>
      <c r="F1" s="45"/>
      <c r="G1" s="45"/>
      <c r="H1" s="45"/>
      <c r="I1" s="45"/>
      <c r="J1" s="45"/>
      <c r="L1" s="45" t="s">
        <v>76</v>
      </c>
      <c r="M1" s="45"/>
      <c r="N1" s="45"/>
      <c r="O1" s="45"/>
      <c r="P1" s="45"/>
      <c r="Q1" s="45"/>
      <c r="R1" s="45"/>
      <c r="S1" s="46"/>
      <c r="T1" s="45" t="s">
        <v>77</v>
      </c>
      <c r="U1" s="45"/>
      <c r="V1" s="45"/>
      <c r="W1" s="45" t="s">
        <v>78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9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0</v>
      </c>
      <c r="I2" s="40" t="s">
        <v>81</v>
      </c>
      <c r="J2" s="50" t="s">
        <v>82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0</v>
      </c>
      <c r="Q2" s="40" t="s">
        <v>81</v>
      </c>
      <c r="R2" s="50" t="s">
        <v>82</v>
      </c>
      <c r="S2" s="27"/>
      <c r="T2" s="39" t="s">
        <v>9</v>
      </c>
      <c r="U2" s="40" t="s">
        <v>10</v>
      </c>
      <c r="V2" s="50" t="s">
        <v>11</v>
      </c>
      <c r="W2" s="34" t="s">
        <v>9</v>
      </c>
      <c r="X2" s="35" t="s">
        <v>10</v>
      </c>
      <c r="Y2" s="36" t="s">
        <v>11</v>
      </c>
    </row>
    <row r="3" customFormat="false" ht="12" hidden="false" customHeight="false" outlineLevel="0" collapsed="false">
      <c r="A3" s="90" t="s">
        <v>13</v>
      </c>
      <c r="B3" s="90" t="s">
        <v>71</v>
      </c>
      <c r="C3" s="90" t="n">
        <v>22</v>
      </c>
      <c r="D3" s="91"/>
      <c r="E3" s="92"/>
      <c r="F3" s="92"/>
      <c r="G3" s="92"/>
      <c r="H3" s="92"/>
      <c r="I3" s="92"/>
      <c r="J3" s="93"/>
      <c r="K3" s="94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9" t="s">
        <v>83</v>
      </c>
      <c r="B4" s="99"/>
      <c r="C4" s="99" t="n">
        <v>27</v>
      </c>
      <c r="D4" s="100"/>
      <c r="E4" s="101"/>
      <c r="F4" s="101"/>
      <c r="G4" s="101"/>
      <c r="H4" s="101"/>
      <c r="I4" s="101"/>
      <c r="J4" s="102"/>
      <c r="K4" s="94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9"/>
      <c r="B5" s="99"/>
      <c r="C5" s="99" t="n">
        <v>32</v>
      </c>
      <c r="D5" s="100"/>
      <c r="E5" s="101"/>
      <c r="F5" s="101"/>
      <c r="G5" s="101"/>
      <c r="H5" s="101"/>
      <c r="I5" s="101"/>
      <c r="J5" s="102"/>
      <c r="K5" s="94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9"/>
      <c r="B6" s="106"/>
      <c r="C6" s="106" t="n">
        <v>37</v>
      </c>
      <c r="D6" s="107"/>
      <c r="E6" s="108"/>
      <c r="F6" s="108"/>
      <c r="G6" s="108"/>
      <c r="H6" s="108"/>
      <c r="I6" s="108"/>
      <c r="J6" s="109"/>
      <c r="K6" s="94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9"/>
      <c r="B7" s="90" t="s">
        <v>65</v>
      </c>
      <c r="C7" s="90" t="n">
        <v>22</v>
      </c>
      <c r="D7" s="91"/>
      <c r="E7" s="92"/>
      <c r="F7" s="92"/>
      <c r="G7" s="92"/>
      <c r="H7" s="92"/>
      <c r="I7" s="92"/>
      <c r="J7" s="93"/>
      <c r="K7" s="94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9"/>
      <c r="B8" s="99"/>
      <c r="C8" s="99" t="n">
        <v>27</v>
      </c>
      <c r="D8" s="100"/>
      <c r="E8" s="101"/>
      <c r="F8" s="101"/>
      <c r="G8" s="101"/>
      <c r="H8" s="101"/>
      <c r="I8" s="101"/>
      <c r="J8" s="102"/>
      <c r="K8" s="94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9"/>
      <c r="B9" s="99"/>
      <c r="C9" s="99" t="n">
        <v>32</v>
      </c>
      <c r="D9" s="100"/>
      <c r="E9" s="101"/>
      <c r="F9" s="101"/>
      <c r="G9" s="101"/>
      <c r="H9" s="101"/>
      <c r="I9" s="101"/>
      <c r="J9" s="102"/>
      <c r="K9" s="94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9"/>
      <c r="B10" s="106"/>
      <c r="C10" s="106" t="n">
        <v>37</v>
      </c>
      <c r="D10" s="107"/>
      <c r="E10" s="108"/>
      <c r="F10" s="108"/>
      <c r="G10" s="108"/>
      <c r="H10" s="108"/>
      <c r="I10" s="108"/>
      <c r="J10" s="109"/>
      <c r="K10" s="94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9"/>
      <c r="B11" s="90" t="s">
        <v>36</v>
      </c>
      <c r="C11" s="90" t="n">
        <v>22</v>
      </c>
      <c r="D11" s="91"/>
      <c r="E11" s="92"/>
      <c r="F11" s="92"/>
      <c r="G11" s="92"/>
      <c r="H11" s="92"/>
      <c r="I11" s="92"/>
      <c r="J11" s="93"/>
      <c r="K11" s="94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9"/>
      <c r="B12" s="99"/>
      <c r="C12" s="99" t="n">
        <v>27</v>
      </c>
      <c r="D12" s="100"/>
      <c r="E12" s="101"/>
      <c r="F12" s="101"/>
      <c r="G12" s="101"/>
      <c r="H12" s="101"/>
      <c r="I12" s="101"/>
      <c r="J12" s="102"/>
      <c r="K12" s="94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9"/>
      <c r="B13" s="99"/>
      <c r="C13" s="99" t="n">
        <v>32</v>
      </c>
      <c r="D13" s="100"/>
      <c r="E13" s="101"/>
      <c r="F13" s="101"/>
      <c r="G13" s="101"/>
      <c r="H13" s="101"/>
      <c r="I13" s="101"/>
      <c r="J13" s="102"/>
      <c r="K13" s="94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9"/>
      <c r="B14" s="106"/>
      <c r="C14" s="106" t="n">
        <v>37</v>
      </c>
      <c r="D14" s="107"/>
      <c r="E14" s="108"/>
      <c r="F14" s="108"/>
      <c r="G14" s="108"/>
      <c r="H14" s="108"/>
      <c r="I14" s="108"/>
      <c r="J14" s="109"/>
      <c r="K14" s="94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9"/>
      <c r="B15" s="90" t="s">
        <v>70</v>
      </c>
      <c r="C15" s="90" t="n">
        <v>22</v>
      </c>
      <c r="D15" s="91"/>
      <c r="E15" s="92"/>
      <c r="F15" s="92"/>
      <c r="G15" s="92"/>
      <c r="H15" s="92"/>
      <c r="I15" s="92"/>
      <c r="J15" s="93"/>
      <c r="K15" s="94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9"/>
      <c r="B16" s="99"/>
      <c r="C16" s="99" t="n">
        <v>27</v>
      </c>
      <c r="D16" s="100"/>
      <c r="E16" s="101"/>
      <c r="F16" s="101"/>
      <c r="G16" s="101"/>
      <c r="H16" s="101"/>
      <c r="I16" s="101"/>
      <c r="J16" s="102"/>
      <c r="K16" s="94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9"/>
      <c r="B17" s="99"/>
      <c r="C17" s="99" t="n">
        <v>32</v>
      </c>
      <c r="D17" s="100"/>
      <c r="E17" s="101"/>
      <c r="F17" s="101"/>
      <c r="G17" s="101"/>
      <c r="H17" s="101"/>
      <c r="I17" s="101"/>
      <c r="J17" s="102"/>
      <c r="K17" s="94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106"/>
      <c r="B18" s="106"/>
      <c r="C18" s="106" t="n">
        <v>37</v>
      </c>
      <c r="D18" s="107"/>
      <c r="E18" s="108"/>
      <c r="F18" s="108"/>
      <c r="G18" s="108"/>
      <c r="H18" s="108"/>
      <c r="I18" s="108"/>
      <c r="J18" s="109"/>
      <c r="K18" s="94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10" t="s">
        <v>15</v>
      </c>
      <c r="B19" s="10" t="s">
        <v>62</v>
      </c>
      <c r="C19" s="10" t="n">
        <v>22</v>
      </c>
      <c r="D19" s="51" t="n">
        <v>5316.568</v>
      </c>
      <c r="E19" s="52" t="n">
        <v>41.9104</v>
      </c>
      <c r="F19" s="52" t="n">
        <v>43.5518</v>
      </c>
      <c r="G19" s="52" t="n">
        <v>44.9935</v>
      </c>
      <c r="H19" s="52" t="n">
        <v>19738.65</v>
      </c>
      <c r="I19" s="52" t="n">
        <v>45.28</v>
      </c>
      <c r="J19" s="53" t="n">
        <f aca="false">H19/3600</f>
        <v>5.48295833333333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2" hidden="false" customHeight="false" outlineLevel="0" collapsed="false">
      <c r="A20" s="16" t="s">
        <v>84</v>
      </c>
      <c r="B20" s="16"/>
      <c r="C20" s="16" t="n">
        <v>27</v>
      </c>
      <c r="D20" s="58" t="n">
        <v>2454.064</v>
      </c>
      <c r="E20" s="59" t="n">
        <v>39.889</v>
      </c>
      <c r="F20" s="59" t="n">
        <v>41.8965</v>
      </c>
      <c r="G20" s="59" t="n">
        <v>42.9539</v>
      </c>
      <c r="H20" s="59" t="n">
        <v>16753.97</v>
      </c>
      <c r="I20" s="59" t="n">
        <v>40.69</v>
      </c>
      <c r="J20" s="60" t="n">
        <f aca="false">H20/3600</f>
        <v>4.65388055555556</v>
      </c>
      <c r="L20" s="78"/>
      <c r="M20" s="79"/>
      <c r="N20" s="79"/>
      <c r="O20" s="79"/>
      <c r="P20" s="79"/>
      <c r="Q20" s="79"/>
      <c r="R20" s="60" t="n">
        <f aca="false">P20/3600</f>
        <v>0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6"/>
      <c r="B21" s="16"/>
      <c r="C21" s="16" t="n">
        <v>32</v>
      </c>
      <c r="D21" s="58" t="n">
        <v>1176.7928</v>
      </c>
      <c r="E21" s="59" t="n">
        <v>37.3214</v>
      </c>
      <c r="F21" s="59" t="n">
        <v>40.6482</v>
      </c>
      <c r="G21" s="59" t="n">
        <v>41.6497</v>
      </c>
      <c r="H21" s="59" t="n">
        <v>14988.28</v>
      </c>
      <c r="I21" s="59" t="n">
        <v>36.92</v>
      </c>
      <c r="J21" s="60" t="n">
        <f aca="false">H21/3600</f>
        <v>4.16341111111111</v>
      </c>
      <c r="L21" s="78"/>
      <c r="M21" s="79"/>
      <c r="N21" s="79"/>
      <c r="O21" s="79"/>
      <c r="P21" s="79"/>
      <c r="Q21" s="79"/>
      <c r="R21" s="60" t="n">
        <f aca="false">P21/3600</f>
        <v>0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6"/>
      <c r="B22" s="21"/>
      <c r="C22" s="21" t="n">
        <v>37</v>
      </c>
      <c r="D22" s="66" t="n">
        <v>571.5184</v>
      </c>
      <c r="E22" s="67" t="n">
        <v>34.6982</v>
      </c>
      <c r="F22" s="67" t="n">
        <v>39.7689</v>
      </c>
      <c r="G22" s="67" t="n">
        <v>40.8511</v>
      </c>
      <c r="H22" s="67" t="n">
        <v>16149.46</v>
      </c>
      <c r="I22" s="67" t="n">
        <v>34.88</v>
      </c>
      <c r="J22" s="68" t="n">
        <f aca="false">H22/3600</f>
        <v>4.48596111111111</v>
      </c>
      <c r="L22" s="80"/>
      <c r="M22" s="81"/>
      <c r="N22" s="81"/>
      <c r="O22" s="81"/>
      <c r="P22" s="81"/>
      <c r="Q22" s="81"/>
      <c r="R22" s="68" t="n">
        <f aca="false">P22/3600</f>
        <v>0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6"/>
      <c r="B23" s="10" t="s">
        <v>63</v>
      </c>
      <c r="C23" s="10" t="n">
        <v>22</v>
      </c>
      <c r="D23" s="51" t="n">
        <v>8286.4368</v>
      </c>
      <c r="E23" s="52" t="n">
        <v>39.9855</v>
      </c>
      <c r="F23" s="52" t="n">
        <v>42.0911</v>
      </c>
      <c r="G23" s="52" t="n">
        <v>43.2016</v>
      </c>
      <c r="H23" s="52" t="n">
        <v>20214.41</v>
      </c>
      <c r="I23" s="52" t="n">
        <v>62.45</v>
      </c>
      <c r="J23" s="53" t="n">
        <f aca="false">H23/3600</f>
        <v>5.61511388888889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2" hidden="false" customHeight="false" outlineLevel="0" collapsed="false">
      <c r="A24" s="16"/>
      <c r="B24" s="16"/>
      <c r="C24" s="16" t="n">
        <v>27</v>
      </c>
      <c r="D24" s="58" t="n">
        <v>3235.3776</v>
      </c>
      <c r="E24" s="59" t="n">
        <v>37.0801</v>
      </c>
      <c r="F24" s="59" t="n">
        <v>39.9719</v>
      </c>
      <c r="G24" s="59" t="n">
        <v>40.8901</v>
      </c>
      <c r="H24" s="59" t="n">
        <v>16512.19</v>
      </c>
      <c r="I24" s="59" t="n">
        <v>49.93</v>
      </c>
      <c r="J24" s="60" t="n">
        <f aca="false">H24/3600</f>
        <v>4.58671944444444</v>
      </c>
      <c r="L24" s="78"/>
      <c r="M24" s="79"/>
      <c r="N24" s="79"/>
      <c r="O24" s="79"/>
      <c r="P24" s="79"/>
      <c r="Q24" s="79"/>
      <c r="R24" s="60" t="n">
        <f aca="false">P24/3600</f>
        <v>0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6"/>
      <c r="B25" s="16"/>
      <c r="C25" s="16" t="n">
        <v>32</v>
      </c>
      <c r="D25" s="58" t="n">
        <v>1356.6432</v>
      </c>
      <c r="E25" s="59" t="n">
        <v>34.282</v>
      </c>
      <c r="F25" s="59" t="n">
        <v>38.3622</v>
      </c>
      <c r="G25" s="59" t="n">
        <v>39.4845</v>
      </c>
      <c r="H25" s="59" t="n">
        <v>13966.86</v>
      </c>
      <c r="I25" s="59" t="n">
        <v>37.57</v>
      </c>
      <c r="J25" s="60" t="n">
        <f aca="false">H25/3600</f>
        <v>3.87968333333333</v>
      </c>
      <c r="L25" s="78"/>
      <c r="M25" s="79"/>
      <c r="N25" s="79"/>
      <c r="O25" s="79"/>
      <c r="P25" s="79"/>
      <c r="Q25" s="79"/>
      <c r="R25" s="60" t="n">
        <f aca="false">P25/3600</f>
        <v>0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6"/>
      <c r="B26" s="21"/>
      <c r="C26" s="21" t="n">
        <v>37</v>
      </c>
      <c r="D26" s="66" t="n">
        <v>583.4256</v>
      </c>
      <c r="E26" s="67" t="n">
        <v>31.6962</v>
      </c>
      <c r="F26" s="67" t="n">
        <v>37.2649</v>
      </c>
      <c r="G26" s="67" t="n">
        <v>38.7096</v>
      </c>
      <c r="H26" s="67" t="n">
        <v>12045.2</v>
      </c>
      <c r="I26" s="67" t="n">
        <v>31.79</v>
      </c>
      <c r="J26" s="68" t="n">
        <f aca="false">H26/3600</f>
        <v>3.34588888888889</v>
      </c>
      <c r="L26" s="80"/>
      <c r="M26" s="81"/>
      <c r="N26" s="81"/>
      <c r="O26" s="81"/>
      <c r="P26" s="81"/>
      <c r="Q26" s="81"/>
      <c r="R26" s="68" t="n">
        <f aca="false">P26/3600</f>
        <v>0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6"/>
      <c r="B27" s="10" t="s">
        <v>56</v>
      </c>
      <c r="C27" s="10" t="n">
        <v>22</v>
      </c>
      <c r="D27" s="51" t="n">
        <v>21845.9352</v>
      </c>
      <c r="E27" s="52" t="n">
        <v>38.7269</v>
      </c>
      <c r="F27" s="52" t="n">
        <v>40.1529</v>
      </c>
      <c r="G27" s="52" t="n">
        <v>43.3487</v>
      </c>
      <c r="H27" s="52" t="n">
        <v>38027.61</v>
      </c>
      <c r="I27" s="52" t="n">
        <v>98.45</v>
      </c>
      <c r="J27" s="53" t="n">
        <f aca="false">H27/3600</f>
        <v>10.563225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2" hidden="false" customHeight="false" outlineLevel="0" collapsed="false">
      <c r="A28" s="16"/>
      <c r="B28" s="16"/>
      <c r="C28" s="16" t="n">
        <v>27</v>
      </c>
      <c r="D28" s="58" t="n">
        <v>6011.9776</v>
      </c>
      <c r="E28" s="59" t="n">
        <v>36.7784</v>
      </c>
      <c r="F28" s="59" t="n">
        <v>38.9548</v>
      </c>
      <c r="G28" s="59" t="n">
        <v>41.479</v>
      </c>
      <c r="H28" s="59" t="n">
        <v>30442.71</v>
      </c>
      <c r="I28" s="59" t="n">
        <v>71.09</v>
      </c>
      <c r="J28" s="60" t="n">
        <f aca="false">H28/3600</f>
        <v>8.45630833333333</v>
      </c>
      <c r="L28" s="78"/>
      <c r="M28" s="79"/>
      <c r="N28" s="79"/>
      <c r="O28" s="79"/>
      <c r="P28" s="79"/>
      <c r="Q28" s="79"/>
      <c r="R28" s="60" t="n">
        <f aca="false">P28/3600</f>
        <v>0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6"/>
      <c r="B29" s="16"/>
      <c r="C29" s="16" t="n">
        <v>32</v>
      </c>
      <c r="D29" s="58" t="n">
        <v>2663.2224</v>
      </c>
      <c r="E29" s="59" t="n">
        <v>34.6505</v>
      </c>
      <c r="F29" s="59" t="n">
        <v>38.0072</v>
      </c>
      <c r="G29" s="59" t="n">
        <v>39.8743</v>
      </c>
      <c r="H29" s="59" t="n">
        <v>28561.04</v>
      </c>
      <c r="I29" s="59" t="n">
        <v>98.13</v>
      </c>
      <c r="J29" s="60" t="n">
        <f aca="false">H29/3600</f>
        <v>7.93362222222222</v>
      </c>
      <c r="L29" s="78"/>
      <c r="M29" s="79"/>
      <c r="N29" s="79"/>
      <c r="O29" s="79"/>
      <c r="P29" s="79"/>
      <c r="Q29" s="79"/>
      <c r="R29" s="60" t="n">
        <f aca="false">P29/3600</f>
        <v>0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6"/>
      <c r="B30" s="21"/>
      <c r="C30" s="21" t="n">
        <v>37</v>
      </c>
      <c r="D30" s="66" t="n">
        <v>1307.992</v>
      </c>
      <c r="E30" s="67" t="n">
        <v>32.3659</v>
      </c>
      <c r="F30" s="67" t="n">
        <v>37.2754</v>
      </c>
      <c r="G30" s="67" t="n">
        <v>38.6772</v>
      </c>
      <c r="H30" s="67" t="n">
        <v>25733.68</v>
      </c>
      <c r="I30" s="67" t="n">
        <v>72.61</v>
      </c>
      <c r="J30" s="68" t="n">
        <f aca="false">H30/3600</f>
        <v>7.14824444444445</v>
      </c>
      <c r="L30" s="80"/>
      <c r="M30" s="81"/>
      <c r="N30" s="81"/>
      <c r="O30" s="81"/>
      <c r="P30" s="81"/>
      <c r="Q30" s="81"/>
      <c r="R30" s="68" t="n">
        <f aca="false">P30/3600</f>
        <v>0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6"/>
      <c r="B31" s="10" t="s">
        <v>45</v>
      </c>
      <c r="C31" s="10" t="n">
        <v>22</v>
      </c>
      <c r="D31" s="51" t="n">
        <v>20864.9528</v>
      </c>
      <c r="E31" s="52" t="n">
        <v>39.5245</v>
      </c>
      <c r="F31" s="52" t="n">
        <v>43.8667</v>
      </c>
      <c r="G31" s="52" t="n">
        <v>45.2081</v>
      </c>
      <c r="H31" s="52" t="n">
        <v>42113.33</v>
      </c>
      <c r="I31" s="52" t="n">
        <v>95.51</v>
      </c>
      <c r="J31" s="53" t="n">
        <f aca="false">H31/3600</f>
        <v>11.6981472222222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2" hidden="false" customHeight="false" outlineLevel="0" collapsed="false">
      <c r="A32" s="16"/>
      <c r="B32" s="16"/>
      <c r="C32" s="16" t="n">
        <v>27</v>
      </c>
      <c r="D32" s="58" t="n">
        <v>7016.6992</v>
      </c>
      <c r="E32" s="59" t="n">
        <v>37.6149</v>
      </c>
      <c r="F32" s="59" t="n">
        <v>42.4817</v>
      </c>
      <c r="G32" s="59" t="n">
        <v>43.0821</v>
      </c>
      <c r="H32" s="59" t="n">
        <v>39389.74</v>
      </c>
      <c r="I32" s="59" t="n">
        <v>108.39</v>
      </c>
      <c r="J32" s="60" t="n">
        <f aca="false">H32/3600</f>
        <v>10.9415944444444</v>
      </c>
      <c r="L32" s="78"/>
      <c r="M32" s="79"/>
      <c r="N32" s="79"/>
      <c r="O32" s="79"/>
      <c r="P32" s="79"/>
      <c r="Q32" s="79"/>
      <c r="R32" s="60" t="n">
        <f aca="false">P32/3600</f>
        <v>0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6"/>
      <c r="B33" s="16"/>
      <c r="C33" s="16" t="n">
        <v>32</v>
      </c>
      <c r="D33" s="58" t="n">
        <v>3208.0896</v>
      </c>
      <c r="E33" s="59" t="n">
        <v>35.6578</v>
      </c>
      <c r="F33" s="59" t="n">
        <v>41.1996</v>
      </c>
      <c r="G33" s="59" t="n">
        <v>41.206</v>
      </c>
      <c r="H33" s="59" t="n">
        <v>29548.05</v>
      </c>
      <c r="I33" s="59" t="n">
        <v>71.9</v>
      </c>
      <c r="J33" s="60" t="n">
        <f aca="false">H33/3600</f>
        <v>8.20779166666667</v>
      </c>
      <c r="L33" s="78"/>
      <c r="M33" s="79"/>
      <c r="N33" s="79"/>
      <c r="O33" s="79"/>
      <c r="P33" s="79"/>
      <c r="Q33" s="79"/>
      <c r="R33" s="60" t="n">
        <f aca="false">P33/3600</f>
        <v>0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6"/>
      <c r="B34" s="21"/>
      <c r="C34" s="21" t="n">
        <v>37</v>
      </c>
      <c r="D34" s="66" t="n">
        <v>1624.1304</v>
      </c>
      <c r="E34" s="67" t="n">
        <v>33.5726</v>
      </c>
      <c r="F34" s="67" t="n">
        <v>40.145</v>
      </c>
      <c r="G34" s="67" t="n">
        <v>39.7617</v>
      </c>
      <c r="H34" s="67" t="n">
        <v>26957.19</v>
      </c>
      <c r="I34" s="67" t="n">
        <v>69.65</v>
      </c>
      <c r="J34" s="68" t="n">
        <f aca="false">H34/3600</f>
        <v>7.48810833333333</v>
      </c>
      <c r="L34" s="80"/>
      <c r="M34" s="81"/>
      <c r="N34" s="81"/>
      <c r="O34" s="81"/>
      <c r="P34" s="81"/>
      <c r="Q34" s="81"/>
      <c r="R34" s="68" t="n">
        <f aca="false">P34/3600</f>
        <v>0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6"/>
      <c r="B35" s="10" t="s">
        <v>55</v>
      </c>
      <c r="C35" s="10" t="n">
        <v>22</v>
      </c>
      <c r="D35" s="51" t="n">
        <v>63008.5824</v>
      </c>
      <c r="E35" s="52" t="n">
        <v>38.4174</v>
      </c>
      <c r="F35" s="52" t="n">
        <v>41.986</v>
      </c>
      <c r="G35" s="52" t="n">
        <v>44.0984</v>
      </c>
      <c r="H35" s="52" t="n">
        <v>63229.64</v>
      </c>
      <c r="I35" s="52" t="n">
        <v>219</v>
      </c>
      <c r="J35" s="53" t="n">
        <f aca="false">H35/3600</f>
        <v>17.5637888888889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2" hidden="false" customHeight="false" outlineLevel="0" collapsed="false">
      <c r="A36" s="16"/>
      <c r="B36" s="16"/>
      <c r="C36" s="16" t="n">
        <v>27</v>
      </c>
      <c r="D36" s="58" t="n">
        <v>9236.4264</v>
      </c>
      <c r="E36" s="59" t="n">
        <v>35.2795</v>
      </c>
      <c r="F36" s="59" t="n">
        <v>40.6432</v>
      </c>
      <c r="G36" s="59" t="n">
        <v>42.9889</v>
      </c>
      <c r="H36" s="59" t="n">
        <v>40587.11</v>
      </c>
      <c r="I36" s="59" t="n">
        <v>133.05</v>
      </c>
      <c r="J36" s="60" t="n">
        <f aca="false">H36/3600</f>
        <v>11.2741972222222</v>
      </c>
      <c r="L36" s="78"/>
      <c r="M36" s="79"/>
      <c r="N36" s="79"/>
      <c r="O36" s="79"/>
      <c r="P36" s="79"/>
      <c r="Q36" s="79"/>
      <c r="R36" s="60" t="n">
        <f aca="false">P36/3600</f>
        <v>0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6"/>
      <c r="B37" s="16"/>
      <c r="C37" s="16" t="n">
        <v>32</v>
      </c>
      <c r="D37" s="58" t="n">
        <v>2249.4672</v>
      </c>
      <c r="E37" s="59" t="n">
        <v>33.5958</v>
      </c>
      <c r="F37" s="59" t="n">
        <v>39.46</v>
      </c>
      <c r="G37" s="59" t="n">
        <v>42.022</v>
      </c>
      <c r="H37" s="59" t="n">
        <v>31287.17</v>
      </c>
      <c r="I37" s="59" t="n">
        <v>80.22</v>
      </c>
      <c r="J37" s="60" t="n">
        <f aca="false">H37/3600</f>
        <v>8.69088055555556</v>
      </c>
      <c r="L37" s="78"/>
      <c r="M37" s="79"/>
      <c r="N37" s="79"/>
      <c r="O37" s="79"/>
      <c r="P37" s="79"/>
      <c r="Q37" s="79"/>
      <c r="R37" s="60" t="n">
        <f aca="false">P37/3600</f>
        <v>0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21"/>
      <c r="B38" s="21"/>
      <c r="C38" s="21" t="n">
        <v>37</v>
      </c>
      <c r="D38" s="66" t="n">
        <v>829.28</v>
      </c>
      <c r="E38" s="67" t="n">
        <v>31.5598</v>
      </c>
      <c r="F38" s="67" t="n">
        <v>38.5299</v>
      </c>
      <c r="G38" s="67" t="n">
        <v>41.2249</v>
      </c>
      <c r="H38" s="67" t="n">
        <v>28436.12</v>
      </c>
      <c r="I38" s="67" t="n">
        <v>70.7</v>
      </c>
      <c r="J38" s="68" t="n">
        <f aca="false">H38/3600</f>
        <v>7.89892222222222</v>
      </c>
      <c r="L38" s="80"/>
      <c r="M38" s="81"/>
      <c r="N38" s="81"/>
      <c r="O38" s="81"/>
      <c r="P38" s="81"/>
      <c r="Q38" s="81"/>
      <c r="R38" s="68" t="n">
        <f aca="false">P38/3600</f>
        <v>0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10" t="s">
        <v>17</v>
      </c>
      <c r="B39" s="10" t="s">
        <v>41</v>
      </c>
      <c r="C39" s="10" t="n">
        <v>22</v>
      </c>
      <c r="D39" s="51" t="n">
        <v>3916.2184</v>
      </c>
      <c r="E39" s="52" t="n">
        <v>40.2875</v>
      </c>
      <c r="F39" s="52" t="n">
        <v>42.971</v>
      </c>
      <c r="G39" s="52" t="n">
        <v>43.5668</v>
      </c>
      <c r="H39" s="52" t="n">
        <v>7826.26</v>
      </c>
      <c r="I39" s="52" t="n">
        <v>18.2</v>
      </c>
      <c r="J39" s="53" t="n">
        <f aca="false">H39/3600</f>
        <v>2.17396111111111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2" hidden="false" customHeight="false" outlineLevel="0" collapsed="false">
      <c r="A40" s="16" t="s">
        <v>85</v>
      </c>
      <c r="B40" s="16"/>
      <c r="C40" s="16" t="n">
        <v>27</v>
      </c>
      <c r="D40" s="58" t="n">
        <v>1812.3752</v>
      </c>
      <c r="E40" s="59" t="n">
        <v>37.073</v>
      </c>
      <c r="F40" s="59" t="n">
        <v>40.3834</v>
      </c>
      <c r="G40" s="59" t="n">
        <v>40.7028</v>
      </c>
      <c r="H40" s="59" t="n">
        <v>6848.23</v>
      </c>
      <c r="I40" s="59" t="n">
        <v>17.81</v>
      </c>
      <c r="J40" s="60" t="n">
        <f aca="false">H40/3600</f>
        <v>1.90228611111111</v>
      </c>
      <c r="L40" s="78"/>
      <c r="M40" s="79"/>
      <c r="N40" s="79"/>
      <c r="O40" s="79"/>
      <c r="P40" s="79"/>
      <c r="Q40" s="79"/>
      <c r="R40" s="60" t="n">
        <f aca="false">P40/3600</f>
        <v>0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6"/>
      <c r="B41" s="16"/>
      <c r="C41" s="16" t="n">
        <v>32</v>
      </c>
      <c r="D41" s="58" t="n">
        <v>860.6896</v>
      </c>
      <c r="E41" s="59" t="n">
        <v>34.2516</v>
      </c>
      <c r="F41" s="59" t="n">
        <v>38.3577</v>
      </c>
      <c r="G41" s="59" t="n">
        <v>38.4144</v>
      </c>
      <c r="H41" s="59" t="n">
        <v>5753.42</v>
      </c>
      <c r="I41" s="59" t="n">
        <v>13.11</v>
      </c>
      <c r="J41" s="60" t="n">
        <f aca="false">H41/3600</f>
        <v>1.59817222222222</v>
      </c>
      <c r="L41" s="78"/>
      <c r="M41" s="79"/>
      <c r="N41" s="79"/>
      <c r="O41" s="79"/>
      <c r="P41" s="79"/>
      <c r="Q41" s="79"/>
      <c r="R41" s="60" t="n">
        <f aca="false">P41/3600</f>
        <v>0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6"/>
      <c r="B42" s="21"/>
      <c r="C42" s="21" t="n">
        <v>37</v>
      </c>
      <c r="D42" s="66" t="n">
        <v>438.9568</v>
      </c>
      <c r="E42" s="67" t="n">
        <v>31.802</v>
      </c>
      <c r="F42" s="67" t="n">
        <v>36.7056</v>
      </c>
      <c r="G42" s="67" t="n">
        <v>36.7364</v>
      </c>
      <c r="H42" s="67" t="n">
        <v>5371.19</v>
      </c>
      <c r="I42" s="67" t="n">
        <v>14.18</v>
      </c>
      <c r="J42" s="68" t="n">
        <f aca="false">H42/3600</f>
        <v>1.49199722222222</v>
      </c>
      <c r="L42" s="80"/>
      <c r="M42" s="81"/>
      <c r="N42" s="81"/>
      <c r="O42" s="81"/>
      <c r="P42" s="81"/>
      <c r="Q42" s="81"/>
      <c r="R42" s="68" t="n">
        <f aca="false">P42/3600</f>
        <v>0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6"/>
      <c r="B43" s="10" t="s">
        <v>51</v>
      </c>
      <c r="C43" s="10" t="n">
        <v>22</v>
      </c>
      <c r="D43" s="51" t="n">
        <v>4527.9216</v>
      </c>
      <c r="E43" s="52" t="n">
        <v>40.2232</v>
      </c>
      <c r="F43" s="52" t="n">
        <v>43.2927</v>
      </c>
      <c r="G43" s="52" t="n">
        <v>44.7171</v>
      </c>
      <c r="H43" s="52" t="n">
        <v>9067.31</v>
      </c>
      <c r="I43" s="52" t="n">
        <v>20.03</v>
      </c>
      <c r="J43" s="53" t="n">
        <f aca="false">H43/3600</f>
        <v>2.51869722222222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2" hidden="false" customHeight="false" outlineLevel="0" collapsed="false">
      <c r="A44" s="16"/>
      <c r="B44" s="16"/>
      <c r="C44" s="16" t="n">
        <v>27</v>
      </c>
      <c r="D44" s="58" t="n">
        <v>1962.8176</v>
      </c>
      <c r="E44" s="59" t="n">
        <v>37.3486</v>
      </c>
      <c r="F44" s="59" t="n">
        <v>41.1929</v>
      </c>
      <c r="G44" s="59" t="n">
        <v>42.3193</v>
      </c>
      <c r="H44" s="59" t="n">
        <v>7548.09</v>
      </c>
      <c r="I44" s="59" t="n">
        <v>16.62</v>
      </c>
      <c r="J44" s="60" t="n">
        <f aca="false">H44/3600</f>
        <v>2.09669166666667</v>
      </c>
      <c r="L44" s="78"/>
      <c r="M44" s="79"/>
      <c r="N44" s="79"/>
      <c r="O44" s="79"/>
      <c r="P44" s="79"/>
      <c r="Q44" s="79"/>
      <c r="R44" s="60" t="n">
        <f aca="false">P44/3600</f>
        <v>0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6"/>
      <c r="B45" s="16"/>
      <c r="C45" s="16" t="n">
        <v>32</v>
      </c>
      <c r="D45" s="58" t="n">
        <v>932.2512</v>
      </c>
      <c r="E45" s="59" t="n">
        <v>34.4282</v>
      </c>
      <c r="F45" s="59" t="n">
        <v>39.4008</v>
      </c>
      <c r="G45" s="59" t="n">
        <v>40.3888</v>
      </c>
      <c r="H45" s="59" t="n">
        <v>6754</v>
      </c>
      <c r="I45" s="59" t="n">
        <v>15.32</v>
      </c>
      <c r="J45" s="60" t="n">
        <f aca="false">H45/3600</f>
        <v>1.87611111111111</v>
      </c>
      <c r="L45" s="78"/>
      <c r="M45" s="79"/>
      <c r="N45" s="79"/>
      <c r="O45" s="79"/>
      <c r="P45" s="79"/>
      <c r="Q45" s="79"/>
      <c r="R45" s="60" t="n">
        <f aca="false">P45/3600</f>
        <v>0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6"/>
      <c r="B46" s="21"/>
      <c r="C46" s="21" t="n">
        <v>37</v>
      </c>
      <c r="D46" s="66" t="n">
        <v>468.52</v>
      </c>
      <c r="E46" s="67" t="n">
        <v>31.5811</v>
      </c>
      <c r="F46" s="67" t="n">
        <v>38.0921</v>
      </c>
      <c r="G46" s="67" t="n">
        <v>38.9174</v>
      </c>
      <c r="H46" s="67" t="n">
        <v>6535.36</v>
      </c>
      <c r="I46" s="67" t="n">
        <v>15.46</v>
      </c>
      <c r="J46" s="68" t="n">
        <f aca="false">H46/3600</f>
        <v>1.81537777777778</v>
      </c>
      <c r="L46" s="80"/>
      <c r="M46" s="81"/>
      <c r="N46" s="81"/>
      <c r="O46" s="81"/>
      <c r="P46" s="81"/>
      <c r="Q46" s="81"/>
      <c r="R46" s="68" t="n">
        <f aca="false">P46/3600</f>
        <v>0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6"/>
      <c r="B47" s="10" t="s">
        <v>64</v>
      </c>
      <c r="C47" s="10" t="n">
        <v>22</v>
      </c>
      <c r="D47" s="51" t="n">
        <v>9298.4584</v>
      </c>
      <c r="E47" s="52" t="n">
        <v>38.2994</v>
      </c>
      <c r="F47" s="52" t="n">
        <v>41.1168</v>
      </c>
      <c r="G47" s="52" t="n">
        <v>42.045</v>
      </c>
      <c r="H47" s="52" t="n">
        <v>8603.92</v>
      </c>
      <c r="I47" s="52" t="n">
        <v>23.23</v>
      </c>
      <c r="J47" s="53" t="n">
        <f aca="false">H47/3600</f>
        <v>2.38997777777778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2" hidden="false" customHeight="false" outlineLevel="0" collapsed="false">
      <c r="A48" s="16"/>
      <c r="B48" s="16"/>
      <c r="C48" s="16" t="n">
        <v>27</v>
      </c>
      <c r="D48" s="58" t="n">
        <v>3693.8504</v>
      </c>
      <c r="E48" s="59" t="n">
        <v>34.4131</v>
      </c>
      <c r="F48" s="59" t="n">
        <v>38.4077</v>
      </c>
      <c r="G48" s="59" t="n">
        <v>39.245</v>
      </c>
      <c r="H48" s="59" t="n">
        <v>7692.86</v>
      </c>
      <c r="I48" s="59" t="n">
        <v>19.99</v>
      </c>
      <c r="J48" s="60" t="n">
        <f aca="false">H48/3600</f>
        <v>2.13690555555556</v>
      </c>
      <c r="L48" s="78"/>
      <c r="M48" s="79"/>
      <c r="N48" s="79"/>
      <c r="O48" s="79"/>
      <c r="P48" s="79"/>
      <c r="Q48" s="79"/>
      <c r="R48" s="60" t="n">
        <f aca="false">P48/3600</f>
        <v>0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6"/>
      <c r="B49" s="16"/>
      <c r="C49" s="16" t="n">
        <v>32</v>
      </c>
      <c r="D49" s="58" t="n">
        <v>1555.792</v>
      </c>
      <c r="E49" s="59" t="n">
        <v>31.0472</v>
      </c>
      <c r="F49" s="59" t="n">
        <v>36.4597</v>
      </c>
      <c r="G49" s="59" t="n">
        <v>37.2186</v>
      </c>
      <c r="H49" s="59" t="n">
        <v>5459.05</v>
      </c>
      <c r="I49" s="59" t="n">
        <v>13.6</v>
      </c>
      <c r="J49" s="60" t="n">
        <f aca="false">H49/3600</f>
        <v>1.51640277777778</v>
      </c>
      <c r="L49" s="78"/>
      <c r="M49" s="79"/>
      <c r="N49" s="79"/>
      <c r="O49" s="79"/>
      <c r="P49" s="79"/>
      <c r="Q49" s="79"/>
      <c r="R49" s="60" t="n">
        <f aca="false">P49/3600</f>
        <v>0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6"/>
      <c r="B50" s="21"/>
      <c r="C50" s="21" t="n">
        <v>37</v>
      </c>
      <c r="D50" s="66" t="n">
        <v>657.3576</v>
      </c>
      <c r="E50" s="67" t="n">
        <v>27.8947</v>
      </c>
      <c r="F50" s="67" t="n">
        <v>35.0893</v>
      </c>
      <c r="G50" s="67" t="n">
        <v>35.8424</v>
      </c>
      <c r="H50" s="67" t="n">
        <v>4723.05</v>
      </c>
      <c r="I50" s="67" t="n">
        <v>10.88</v>
      </c>
      <c r="J50" s="68" t="n">
        <f aca="false">H50/3600</f>
        <v>1.31195833333333</v>
      </c>
      <c r="L50" s="80"/>
      <c r="M50" s="81"/>
      <c r="N50" s="81"/>
      <c r="O50" s="81"/>
      <c r="P50" s="81"/>
      <c r="Q50" s="81"/>
      <c r="R50" s="68" t="n">
        <f aca="false">P50/3600</f>
        <v>0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6"/>
      <c r="B51" s="10" t="s">
        <v>67</v>
      </c>
      <c r="C51" s="10" t="n">
        <v>22</v>
      </c>
      <c r="D51" s="51" t="n">
        <v>6113.4512</v>
      </c>
      <c r="E51" s="52" t="n">
        <v>40.1003</v>
      </c>
      <c r="F51" s="52" t="n">
        <v>41.5718</v>
      </c>
      <c r="G51" s="52" t="n">
        <v>42.9067</v>
      </c>
      <c r="H51" s="52" t="n">
        <v>15225.43</v>
      </c>
      <c r="I51" s="52" t="n">
        <v>45.35</v>
      </c>
      <c r="J51" s="53" t="n">
        <f aca="false">H51/3600</f>
        <v>4.22928611111111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2" hidden="false" customHeight="false" outlineLevel="0" collapsed="false">
      <c r="A52" s="16"/>
      <c r="B52" s="16"/>
      <c r="C52" s="16" t="n">
        <v>27</v>
      </c>
      <c r="D52" s="58" t="n">
        <v>2373.4152</v>
      </c>
      <c r="E52" s="59" t="n">
        <v>36.2574</v>
      </c>
      <c r="F52" s="59" t="n">
        <v>38.9262</v>
      </c>
      <c r="G52" s="59" t="n">
        <v>40.506</v>
      </c>
      <c r="H52" s="59" t="n">
        <v>5711.84</v>
      </c>
      <c r="I52" s="59" t="n">
        <v>13.93</v>
      </c>
      <c r="J52" s="60" t="n">
        <f aca="false">H52/3600</f>
        <v>1.58662222222222</v>
      </c>
      <c r="L52" s="78"/>
      <c r="M52" s="79"/>
      <c r="N52" s="79"/>
      <c r="O52" s="79"/>
      <c r="P52" s="79"/>
      <c r="Q52" s="79"/>
      <c r="R52" s="60" t="n">
        <f aca="false">P52/3600</f>
        <v>0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6"/>
      <c r="B53" s="16"/>
      <c r="C53" s="16" t="n">
        <v>32</v>
      </c>
      <c r="D53" s="58" t="n">
        <v>1021.5072</v>
      </c>
      <c r="E53" s="59" t="n">
        <v>33.0837</v>
      </c>
      <c r="F53" s="59" t="n">
        <v>37.0402</v>
      </c>
      <c r="G53" s="59" t="n">
        <v>38.7287</v>
      </c>
      <c r="H53" s="59" t="n">
        <v>4841.42</v>
      </c>
      <c r="I53" s="59" t="n">
        <v>11.01</v>
      </c>
      <c r="J53" s="60" t="n">
        <f aca="false">H53/3600</f>
        <v>1.34483888888889</v>
      </c>
      <c r="L53" s="78"/>
      <c r="M53" s="79"/>
      <c r="N53" s="79"/>
      <c r="O53" s="79"/>
      <c r="P53" s="79"/>
      <c r="Q53" s="79"/>
      <c r="R53" s="60" t="n">
        <f aca="false">P53/3600</f>
        <v>0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21"/>
      <c r="B54" s="21"/>
      <c r="C54" s="21" t="n">
        <v>37</v>
      </c>
      <c r="D54" s="66" t="n">
        <v>462.1928</v>
      </c>
      <c r="E54" s="67" t="n">
        <v>30.2384</v>
      </c>
      <c r="F54" s="67" t="n">
        <v>35.7318</v>
      </c>
      <c r="G54" s="67" t="n">
        <v>37.4441</v>
      </c>
      <c r="H54" s="67" t="n">
        <v>4204.74</v>
      </c>
      <c r="I54" s="67" t="n">
        <v>9.63</v>
      </c>
      <c r="J54" s="68" t="n">
        <f aca="false">H54/3600</f>
        <v>1.16798333333333</v>
      </c>
      <c r="L54" s="80"/>
      <c r="M54" s="81"/>
      <c r="N54" s="81"/>
      <c r="O54" s="81"/>
      <c r="P54" s="81"/>
      <c r="Q54" s="81"/>
      <c r="R54" s="68" t="n">
        <f aca="false">P54/3600</f>
        <v>0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10" t="s">
        <v>18</v>
      </c>
      <c r="B55" s="10" t="s">
        <v>47</v>
      </c>
      <c r="C55" s="10" t="n">
        <v>22</v>
      </c>
      <c r="D55" s="51" t="n">
        <v>1787.3728</v>
      </c>
      <c r="E55" s="52" t="n">
        <v>41.0718</v>
      </c>
      <c r="F55" s="52" t="n">
        <v>43.8174</v>
      </c>
      <c r="G55" s="52" t="n">
        <v>43.1969</v>
      </c>
      <c r="H55" s="52" t="n">
        <v>2242.13</v>
      </c>
      <c r="I55" s="52" t="n">
        <v>5.42</v>
      </c>
      <c r="J55" s="53" t="n">
        <f aca="false">H55/3600</f>
        <v>0.622813888888889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2" hidden="false" customHeight="false" outlineLevel="0" collapsed="false">
      <c r="A56" s="16" t="s">
        <v>86</v>
      </c>
      <c r="B56" s="16"/>
      <c r="C56" s="16" t="n">
        <v>27</v>
      </c>
      <c r="D56" s="58" t="n">
        <v>882.06</v>
      </c>
      <c r="E56" s="59" t="n">
        <v>37.1146</v>
      </c>
      <c r="F56" s="59" t="n">
        <v>40.9623</v>
      </c>
      <c r="G56" s="59" t="n">
        <v>39.9566</v>
      </c>
      <c r="H56" s="59" t="n">
        <v>1707.88</v>
      </c>
      <c r="I56" s="59" t="n">
        <v>4.2</v>
      </c>
      <c r="J56" s="60" t="n">
        <f aca="false">H56/3600</f>
        <v>0.474411111111111</v>
      </c>
      <c r="L56" s="78"/>
      <c r="M56" s="79"/>
      <c r="N56" s="79"/>
      <c r="O56" s="79"/>
      <c r="P56" s="79"/>
      <c r="Q56" s="79"/>
      <c r="R56" s="60" t="n">
        <f aca="false">P56/3600</f>
        <v>0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6"/>
      <c r="B57" s="16"/>
      <c r="C57" s="16" t="n">
        <v>32</v>
      </c>
      <c r="D57" s="58" t="n">
        <v>428.3024</v>
      </c>
      <c r="E57" s="59" t="n">
        <v>33.615</v>
      </c>
      <c r="F57" s="59" t="n">
        <v>38.8558</v>
      </c>
      <c r="G57" s="59" t="n">
        <v>37.5814</v>
      </c>
      <c r="H57" s="59" t="n">
        <v>1660.12</v>
      </c>
      <c r="I57" s="59" t="n">
        <v>3.68</v>
      </c>
      <c r="J57" s="60" t="n">
        <f aca="false">H57/3600</f>
        <v>0.461144444444444</v>
      </c>
      <c r="L57" s="78"/>
      <c r="M57" s="79"/>
      <c r="N57" s="79"/>
      <c r="O57" s="79"/>
      <c r="P57" s="79"/>
      <c r="Q57" s="79"/>
      <c r="R57" s="60" t="n">
        <f aca="false">P57/3600</f>
        <v>0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6"/>
      <c r="B58" s="21"/>
      <c r="C58" s="21" t="n">
        <v>37</v>
      </c>
      <c r="D58" s="66" t="n">
        <v>216.2912</v>
      </c>
      <c r="E58" s="67" t="n">
        <v>30.6722</v>
      </c>
      <c r="F58" s="67" t="n">
        <v>37.3577</v>
      </c>
      <c r="G58" s="67" t="n">
        <v>35.9099</v>
      </c>
      <c r="H58" s="67" t="n">
        <v>1454.21</v>
      </c>
      <c r="I58" s="67" t="n">
        <v>3.63</v>
      </c>
      <c r="J58" s="68" t="n">
        <f aca="false">H58/3600</f>
        <v>0.403947222222222</v>
      </c>
      <c r="L58" s="80"/>
      <c r="M58" s="81"/>
      <c r="N58" s="81"/>
      <c r="O58" s="81"/>
      <c r="P58" s="81"/>
      <c r="Q58" s="81"/>
      <c r="R58" s="68" t="n">
        <f aca="false">P58/3600</f>
        <v>0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6"/>
      <c r="B59" s="10" t="s">
        <v>53</v>
      </c>
      <c r="C59" s="10" t="n">
        <v>22</v>
      </c>
      <c r="D59" s="51" t="n">
        <v>2741.108</v>
      </c>
      <c r="E59" s="52" t="n">
        <v>38.2993</v>
      </c>
      <c r="F59" s="52" t="n">
        <v>42.7672</v>
      </c>
      <c r="G59" s="52" t="n">
        <v>43.8357</v>
      </c>
      <c r="H59" s="52" t="n">
        <v>2281.45</v>
      </c>
      <c r="I59" s="52" t="n">
        <v>5.98</v>
      </c>
      <c r="J59" s="53" t="n">
        <f aca="false">H59/3600</f>
        <v>0.633736111111111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2" hidden="false" customHeight="false" outlineLevel="0" collapsed="false">
      <c r="A60" s="16"/>
      <c r="B60" s="16"/>
      <c r="C60" s="16" t="n">
        <v>27</v>
      </c>
      <c r="D60" s="58" t="n">
        <v>904.5872</v>
      </c>
      <c r="E60" s="59" t="n">
        <v>34.273</v>
      </c>
      <c r="F60" s="59" t="n">
        <v>40.7504</v>
      </c>
      <c r="G60" s="59" t="n">
        <v>41.6336</v>
      </c>
      <c r="H60" s="59" t="n">
        <v>2007.58</v>
      </c>
      <c r="I60" s="59" t="n">
        <v>5.33</v>
      </c>
      <c r="J60" s="60" t="n">
        <f aca="false">H60/3600</f>
        <v>0.557661111111111</v>
      </c>
      <c r="L60" s="78"/>
      <c r="M60" s="79"/>
      <c r="N60" s="79"/>
      <c r="O60" s="79"/>
      <c r="P60" s="79"/>
      <c r="Q60" s="79"/>
      <c r="R60" s="60" t="n">
        <f aca="false">P60/3600</f>
        <v>0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6"/>
      <c r="B61" s="16"/>
      <c r="C61" s="16" t="n">
        <v>32</v>
      </c>
      <c r="D61" s="58" t="n">
        <v>327.8128</v>
      </c>
      <c r="E61" s="59" t="n">
        <v>31.2088</v>
      </c>
      <c r="F61" s="59" t="n">
        <v>39.292</v>
      </c>
      <c r="G61" s="59" t="n">
        <v>40.2601</v>
      </c>
      <c r="H61" s="59" t="n">
        <v>1682.21</v>
      </c>
      <c r="I61" s="59" t="n">
        <v>4.46</v>
      </c>
      <c r="J61" s="60" t="n">
        <f aca="false">H61/3600</f>
        <v>0.467280555555556</v>
      </c>
      <c r="L61" s="78"/>
      <c r="M61" s="79"/>
      <c r="N61" s="79"/>
      <c r="O61" s="79"/>
      <c r="P61" s="79"/>
      <c r="Q61" s="79"/>
      <c r="R61" s="60" t="n">
        <f aca="false">P61/3600</f>
        <v>0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6"/>
      <c r="B62" s="21"/>
      <c r="C62" s="21" t="n">
        <v>37</v>
      </c>
      <c r="D62" s="66" t="n">
        <v>130.2008</v>
      </c>
      <c r="E62" s="67" t="n">
        <v>28.3613</v>
      </c>
      <c r="F62" s="67" t="n">
        <v>38.3072</v>
      </c>
      <c r="G62" s="67" t="n">
        <v>39.1672</v>
      </c>
      <c r="H62" s="67" t="n">
        <v>1411.33</v>
      </c>
      <c r="I62" s="67" t="n">
        <v>3.25</v>
      </c>
      <c r="J62" s="68" t="n">
        <f aca="false">H62/3600</f>
        <v>0.392036111111111</v>
      </c>
      <c r="L62" s="80"/>
      <c r="M62" s="81"/>
      <c r="N62" s="81"/>
      <c r="O62" s="81"/>
      <c r="P62" s="81"/>
      <c r="Q62" s="81"/>
      <c r="R62" s="68" t="n">
        <f aca="false">P62/3600</f>
        <v>0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6"/>
      <c r="B63" s="10" t="s">
        <v>49</v>
      </c>
      <c r="C63" s="10" t="n">
        <v>22</v>
      </c>
      <c r="D63" s="51" t="n">
        <v>2137.4272</v>
      </c>
      <c r="E63" s="52" t="n">
        <v>38.0206</v>
      </c>
      <c r="F63" s="52" t="n">
        <v>40.7959</v>
      </c>
      <c r="G63" s="52" t="n">
        <v>41.5189</v>
      </c>
      <c r="H63" s="52" t="n">
        <v>1842.45</v>
      </c>
      <c r="I63" s="52" t="n">
        <v>4.78</v>
      </c>
      <c r="J63" s="53" t="n">
        <f aca="false">H63/3600</f>
        <v>0.511791666666667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2" hidden="false" customHeight="false" outlineLevel="0" collapsed="false">
      <c r="A64" s="16"/>
      <c r="B64" s="16"/>
      <c r="C64" s="16" t="n">
        <v>27</v>
      </c>
      <c r="D64" s="58" t="n">
        <v>857.9632</v>
      </c>
      <c r="E64" s="59" t="n">
        <v>34.2739</v>
      </c>
      <c r="F64" s="59" t="n">
        <v>38.0733</v>
      </c>
      <c r="G64" s="59" t="n">
        <v>38.6583</v>
      </c>
      <c r="H64" s="59" t="n">
        <v>1456.96</v>
      </c>
      <c r="I64" s="59" t="n">
        <v>3.93</v>
      </c>
      <c r="J64" s="60" t="n">
        <f aca="false">H64/3600</f>
        <v>0.404711111111111</v>
      </c>
      <c r="L64" s="78"/>
      <c r="M64" s="79"/>
      <c r="N64" s="79"/>
      <c r="O64" s="79"/>
      <c r="P64" s="79"/>
      <c r="Q64" s="79"/>
      <c r="R64" s="60" t="n">
        <f aca="false">P64/3600</f>
        <v>0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6"/>
      <c r="B65" s="16"/>
      <c r="C65" s="16" t="n">
        <v>32</v>
      </c>
      <c r="D65" s="58" t="n">
        <v>358.3552</v>
      </c>
      <c r="E65" s="59" t="n">
        <v>30.8786</v>
      </c>
      <c r="F65" s="59" t="n">
        <v>36.0678</v>
      </c>
      <c r="G65" s="59" t="n">
        <v>36.5703</v>
      </c>
      <c r="H65" s="59" t="n">
        <v>1380.89</v>
      </c>
      <c r="I65" s="59" t="n">
        <v>3.37</v>
      </c>
      <c r="J65" s="60" t="n">
        <f aca="false">H65/3600</f>
        <v>0.383580555555556</v>
      </c>
      <c r="L65" s="78"/>
      <c r="M65" s="79"/>
      <c r="N65" s="79"/>
      <c r="O65" s="79"/>
      <c r="P65" s="79"/>
      <c r="Q65" s="79"/>
      <c r="R65" s="60" t="n">
        <f aca="false">P65/3600</f>
        <v>0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6"/>
      <c r="B66" s="21"/>
      <c r="C66" s="21" t="n">
        <v>37</v>
      </c>
      <c r="D66" s="66" t="n">
        <v>151.2656</v>
      </c>
      <c r="E66" s="67" t="n">
        <v>27.8746</v>
      </c>
      <c r="F66" s="67" t="n">
        <v>34.6358</v>
      </c>
      <c r="G66" s="67" t="n">
        <v>35.1842</v>
      </c>
      <c r="H66" s="67" t="n">
        <v>1041.1</v>
      </c>
      <c r="I66" s="67" t="n">
        <v>2.47</v>
      </c>
      <c r="J66" s="68" t="n">
        <f aca="false">H66/3600</f>
        <v>0.289194444444444</v>
      </c>
      <c r="L66" s="80"/>
      <c r="M66" s="81"/>
      <c r="N66" s="81"/>
      <c r="O66" s="81"/>
      <c r="P66" s="81"/>
      <c r="Q66" s="81"/>
      <c r="R66" s="68" t="n">
        <f aca="false">P66/3600</f>
        <v>0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6"/>
      <c r="B67" s="10" t="s">
        <v>67</v>
      </c>
      <c r="C67" s="10" t="n">
        <v>22</v>
      </c>
      <c r="D67" s="51" t="n">
        <v>1389.4432</v>
      </c>
      <c r="E67" s="52" t="n">
        <v>39.9888</v>
      </c>
      <c r="F67" s="52" t="n">
        <v>41.3756</v>
      </c>
      <c r="G67" s="52" t="n">
        <v>42.4132</v>
      </c>
      <c r="H67" s="52" t="n">
        <v>1630.76</v>
      </c>
      <c r="I67" s="52" t="n">
        <v>4.08</v>
      </c>
      <c r="J67" s="53" t="n">
        <f aca="false">H67/3600</f>
        <v>0.452988888888889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2" hidden="false" customHeight="false" outlineLevel="0" collapsed="false">
      <c r="A68" s="16"/>
      <c r="B68" s="16"/>
      <c r="C68" s="16" t="n">
        <v>27</v>
      </c>
      <c r="D68" s="58" t="n">
        <v>650.7992</v>
      </c>
      <c r="E68" s="59" t="n">
        <v>35.8842</v>
      </c>
      <c r="F68" s="59" t="n">
        <v>38.4822</v>
      </c>
      <c r="G68" s="59" t="n">
        <v>39.6494</v>
      </c>
      <c r="H68" s="59" t="n">
        <v>1367.91</v>
      </c>
      <c r="I68" s="59" t="n">
        <v>3.23</v>
      </c>
      <c r="J68" s="60" t="n">
        <f aca="false">H68/3600</f>
        <v>0.379975</v>
      </c>
      <c r="L68" s="78"/>
      <c r="M68" s="79"/>
      <c r="N68" s="79"/>
      <c r="O68" s="79"/>
      <c r="P68" s="79"/>
      <c r="Q68" s="79"/>
      <c r="R68" s="60" t="n">
        <f aca="false">P68/3600</f>
        <v>0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6"/>
      <c r="B69" s="16"/>
      <c r="C69" s="16" t="n">
        <v>32</v>
      </c>
      <c r="D69" s="58" t="n">
        <v>303.5944</v>
      </c>
      <c r="E69" s="59" t="n">
        <v>32.2706</v>
      </c>
      <c r="F69" s="59" t="n">
        <v>36.4631</v>
      </c>
      <c r="G69" s="59" t="n">
        <v>37.5627</v>
      </c>
      <c r="H69" s="59" t="n">
        <v>1155.28</v>
      </c>
      <c r="I69" s="59" t="n">
        <v>2.72</v>
      </c>
      <c r="J69" s="60" t="n">
        <f aca="false">H69/3600</f>
        <v>0.320911111111111</v>
      </c>
      <c r="L69" s="78"/>
      <c r="M69" s="79"/>
      <c r="N69" s="79"/>
      <c r="O69" s="79"/>
      <c r="P69" s="79"/>
      <c r="Q69" s="79"/>
      <c r="R69" s="60" t="n">
        <f aca="false">P69/3600</f>
        <v>0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21"/>
      <c r="B70" s="21"/>
      <c r="C70" s="21" t="n">
        <v>37</v>
      </c>
      <c r="D70" s="66" t="n">
        <v>145.568</v>
      </c>
      <c r="E70" s="67" t="n">
        <v>29.4238</v>
      </c>
      <c r="F70" s="67" t="n">
        <v>35.0191</v>
      </c>
      <c r="G70" s="67" t="n">
        <v>36.0859</v>
      </c>
      <c r="H70" s="67" t="n">
        <v>977.88</v>
      </c>
      <c r="I70" s="67" t="n">
        <v>2.07</v>
      </c>
      <c r="J70" s="68" t="n">
        <f aca="false">H70/3600</f>
        <v>0.271633333333333</v>
      </c>
      <c r="L70" s="80"/>
      <c r="M70" s="81"/>
      <c r="N70" s="81"/>
      <c r="O70" s="81"/>
      <c r="P70" s="81"/>
      <c r="Q70" s="81"/>
      <c r="R70" s="68" t="n">
        <f aca="false">P70/3600</f>
        <v>0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10" t="s">
        <v>87</v>
      </c>
      <c r="B71" s="10" t="s">
        <v>72</v>
      </c>
      <c r="C71" s="10" t="n">
        <v>22</v>
      </c>
      <c r="D71" s="51" t="n">
        <v>2247.6936</v>
      </c>
      <c r="E71" s="52" t="n">
        <v>43.6397</v>
      </c>
      <c r="F71" s="52" t="n">
        <v>47.066</v>
      </c>
      <c r="G71" s="52" t="n">
        <v>48.0464</v>
      </c>
      <c r="H71" s="52" t="n">
        <v>12916.97</v>
      </c>
      <c r="I71" s="52" t="n">
        <v>49.51</v>
      </c>
      <c r="J71" s="53" t="n">
        <f aca="false">H71/3600</f>
        <v>3.58804722222222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2" hidden="false" customHeight="false" outlineLevel="0" collapsed="false">
      <c r="A72" s="16" t="s">
        <v>88</v>
      </c>
      <c r="B72" s="16"/>
      <c r="C72" s="16" t="n">
        <v>27</v>
      </c>
      <c r="D72" s="58" t="n">
        <v>776.5288</v>
      </c>
      <c r="E72" s="59" t="n">
        <v>41.3438</v>
      </c>
      <c r="F72" s="59" t="n">
        <v>45.7163</v>
      </c>
      <c r="G72" s="59" t="n">
        <v>46.3672</v>
      </c>
      <c r="H72" s="59" t="n">
        <v>12166.4</v>
      </c>
      <c r="I72" s="59" t="n">
        <v>30.3</v>
      </c>
      <c r="J72" s="60" t="n">
        <f aca="false">H72/3600</f>
        <v>3.37955555555556</v>
      </c>
      <c r="L72" s="78"/>
      <c r="M72" s="79"/>
      <c r="N72" s="79"/>
      <c r="O72" s="79"/>
      <c r="P72" s="79"/>
      <c r="Q72" s="79"/>
      <c r="R72" s="60" t="n">
        <f aca="false">P72/3600</f>
        <v>0</v>
      </c>
      <c r="S72" s="57"/>
      <c r="T72" s="64"/>
      <c r="U72" s="41"/>
      <c r="V72" s="41"/>
      <c r="W72" s="64"/>
      <c r="X72" s="41"/>
      <c r="Y72" s="65"/>
    </row>
    <row r="73" customFormat="false" ht="12" hidden="false" customHeight="false" outlineLevel="0" collapsed="false">
      <c r="A73" s="16"/>
      <c r="B73" s="16"/>
      <c r="C73" s="16" t="n">
        <v>32</v>
      </c>
      <c r="D73" s="58" t="n">
        <v>360.6424</v>
      </c>
      <c r="E73" s="59" t="n">
        <v>38.8366</v>
      </c>
      <c r="F73" s="59" t="n">
        <v>44.3613</v>
      </c>
      <c r="G73" s="59" t="n">
        <v>44.7335</v>
      </c>
      <c r="H73" s="59" t="n">
        <v>10856.52</v>
      </c>
      <c r="I73" s="59" t="n">
        <v>25.01</v>
      </c>
      <c r="J73" s="60" t="n">
        <f aca="false">H73/3600</f>
        <v>3.0157</v>
      </c>
      <c r="L73" s="78"/>
      <c r="M73" s="79"/>
      <c r="N73" s="79"/>
      <c r="O73" s="79"/>
      <c r="P73" s="79"/>
      <c r="Q73" s="79"/>
      <c r="R73" s="60" t="n">
        <f aca="false">P73/3600</f>
        <v>0</v>
      </c>
      <c r="S73" s="57"/>
      <c r="T73" s="64"/>
      <c r="U73" s="41"/>
      <c r="V73" s="41"/>
      <c r="W73" s="64"/>
      <c r="X73" s="41"/>
      <c r="Y73" s="65"/>
    </row>
    <row r="74" customFormat="false" ht="12.75" hidden="false" customHeight="false" outlineLevel="0" collapsed="false">
      <c r="A74" s="16"/>
      <c r="B74" s="21"/>
      <c r="C74" s="21" t="n">
        <v>37</v>
      </c>
      <c r="D74" s="66" t="n">
        <v>189.8008</v>
      </c>
      <c r="E74" s="67" t="n">
        <v>36.1124</v>
      </c>
      <c r="F74" s="67" t="n">
        <v>43.2339</v>
      </c>
      <c r="G74" s="67" t="n">
        <v>43.5118</v>
      </c>
      <c r="H74" s="67" t="n">
        <v>9258.89</v>
      </c>
      <c r="I74" s="67" t="n">
        <v>19.73</v>
      </c>
      <c r="J74" s="68" t="n">
        <f aca="false">H74/3600</f>
        <v>2.57191388888889</v>
      </c>
      <c r="L74" s="80"/>
      <c r="M74" s="81"/>
      <c r="N74" s="81"/>
      <c r="O74" s="81"/>
      <c r="P74" s="81"/>
      <c r="Q74" s="81"/>
      <c r="R74" s="68" t="n">
        <f aca="false">P74/3600</f>
        <v>0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6"/>
      <c r="B75" s="10" t="s">
        <v>73</v>
      </c>
      <c r="C75" s="10" t="n">
        <v>22</v>
      </c>
      <c r="D75" s="51" t="n">
        <v>3166.3896</v>
      </c>
      <c r="E75" s="52" t="n">
        <v>43.4935</v>
      </c>
      <c r="F75" s="52" t="n">
        <v>48.6448</v>
      </c>
      <c r="G75" s="52" t="n">
        <v>48.3537</v>
      </c>
      <c r="H75" s="52" t="n">
        <v>13294.67</v>
      </c>
      <c r="I75" s="52" t="n">
        <v>35.39</v>
      </c>
      <c r="J75" s="53" t="n">
        <f aca="false">H75/3600</f>
        <v>3.69296388888889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2" hidden="false" customHeight="false" outlineLevel="0" collapsed="false">
      <c r="A76" s="16"/>
      <c r="B76" s="16"/>
      <c r="C76" s="16" t="n">
        <v>27</v>
      </c>
      <c r="D76" s="58" t="n">
        <v>973.9688</v>
      </c>
      <c r="E76" s="59" t="n">
        <v>41.1543</v>
      </c>
      <c r="F76" s="59" t="n">
        <v>47.2021</v>
      </c>
      <c r="G76" s="59" t="n">
        <v>46.4588</v>
      </c>
      <c r="H76" s="59" t="n">
        <v>12382.99</v>
      </c>
      <c r="I76" s="59" t="n">
        <v>29.5</v>
      </c>
      <c r="J76" s="60" t="n">
        <f aca="false">H76/3600</f>
        <v>3.43971944444444</v>
      </c>
      <c r="L76" s="78"/>
      <c r="M76" s="79"/>
      <c r="N76" s="79"/>
      <c r="O76" s="79"/>
      <c r="P76" s="79"/>
      <c r="Q76" s="79"/>
      <c r="R76" s="60" t="n">
        <f aca="false">P76/3600</f>
        <v>0</v>
      </c>
      <c r="S76" s="57"/>
      <c r="T76" s="64"/>
      <c r="U76" s="41"/>
      <c r="V76" s="41"/>
      <c r="W76" s="64"/>
      <c r="X76" s="41"/>
      <c r="Y76" s="65"/>
    </row>
    <row r="77" customFormat="false" ht="12" hidden="false" customHeight="false" outlineLevel="0" collapsed="false">
      <c r="A77" s="16"/>
      <c r="B77" s="16"/>
      <c r="C77" s="16" t="n">
        <v>32</v>
      </c>
      <c r="D77" s="58" t="n">
        <v>431.4736</v>
      </c>
      <c r="E77" s="59" t="n">
        <v>38.655</v>
      </c>
      <c r="F77" s="59" t="n">
        <v>45.8935</v>
      </c>
      <c r="G77" s="59" t="n">
        <v>44.4432</v>
      </c>
      <c r="H77" s="59" t="n">
        <v>10845.91</v>
      </c>
      <c r="I77" s="59" t="n">
        <v>25.62</v>
      </c>
      <c r="J77" s="60" t="n">
        <f aca="false">H77/3600</f>
        <v>3.01275277777778</v>
      </c>
      <c r="L77" s="78"/>
      <c r="M77" s="79"/>
      <c r="N77" s="79"/>
      <c r="O77" s="79"/>
      <c r="P77" s="79"/>
      <c r="Q77" s="79"/>
      <c r="R77" s="60" t="n">
        <f aca="false">P77/3600</f>
        <v>0</v>
      </c>
      <c r="S77" s="57"/>
      <c r="T77" s="64"/>
      <c r="U77" s="41"/>
      <c r="V77" s="41"/>
      <c r="W77" s="64"/>
      <c r="X77" s="41"/>
      <c r="Y77" s="65"/>
    </row>
    <row r="78" customFormat="false" ht="12.75" hidden="false" customHeight="false" outlineLevel="0" collapsed="false">
      <c r="A78" s="16"/>
      <c r="B78" s="21"/>
      <c r="C78" s="21" t="n">
        <v>37</v>
      </c>
      <c r="D78" s="66" t="n">
        <v>223.2912</v>
      </c>
      <c r="E78" s="67" t="n">
        <v>35.7142</v>
      </c>
      <c r="F78" s="67" t="n">
        <v>45.0589</v>
      </c>
      <c r="G78" s="67" t="n">
        <v>43.0238</v>
      </c>
      <c r="H78" s="67" t="n">
        <v>10374.91</v>
      </c>
      <c r="I78" s="67" t="n">
        <v>22.99</v>
      </c>
      <c r="J78" s="68" t="n">
        <f aca="false">H78/3600</f>
        <v>2.88191944444444</v>
      </c>
      <c r="L78" s="80"/>
      <c r="M78" s="81"/>
      <c r="N78" s="81"/>
      <c r="O78" s="81"/>
      <c r="P78" s="81"/>
      <c r="Q78" s="81"/>
      <c r="R78" s="68" t="n">
        <f aca="false">P78/3600</f>
        <v>0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6"/>
      <c r="B79" s="10" t="s">
        <v>74</v>
      </c>
      <c r="C79" s="10" t="n">
        <v>22</v>
      </c>
      <c r="D79" s="51" t="n">
        <v>2632.7008</v>
      </c>
      <c r="E79" s="52" t="n">
        <v>43.3844</v>
      </c>
      <c r="F79" s="52" t="n">
        <v>48.4531</v>
      </c>
      <c r="G79" s="52" t="n">
        <v>48.6847</v>
      </c>
      <c r="H79" s="52" t="n">
        <v>13359.19</v>
      </c>
      <c r="I79" s="52" t="n">
        <v>32.66</v>
      </c>
      <c r="J79" s="53" t="n">
        <f aca="false">H79/3600</f>
        <v>3.71088611111111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2" hidden="false" customHeight="false" outlineLevel="0" collapsed="false">
      <c r="A80" s="16"/>
      <c r="B80" s="16"/>
      <c r="C80" s="16" t="n">
        <v>27</v>
      </c>
      <c r="D80" s="58" t="n">
        <v>780.708</v>
      </c>
      <c r="E80" s="59" t="n">
        <v>40.9683</v>
      </c>
      <c r="F80" s="59" t="n">
        <v>46.5704</v>
      </c>
      <c r="G80" s="59" t="n">
        <v>46.7235</v>
      </c>
      <c r="H80" s="59" t="n">
        <v>11737.12</v>
      </c>
      <c r="I80" s="59" t="n">
        <v>27.31</v>
      </c>
      <c r="J80" s="60" t="n">
        <f aca="false">H80/3600</f>
        <v>3.26031111111111</v>
      </c>
      <c r="L80" s="78"/>
      <c r="M80" s="79"/>
      <c r="N80" s="79"/>
      <c r="O80" s="79"/>
      <c r="P80" s="79"/>
      <c r="Q80" s="79"/>
      <c r="R80" s="60" t="n">
        <f aca="false">P80/3600</f>
        <v>0</v>
      </c>
      <c r="S80" s="57"/>
      <c r="T80" s="64"/>
      <c r="U80" s="41"/>
      <c r="V80" s="41"/>
      <c r="W80" s="64"/>
      <c r="X80" s="41"/>
      <c r="Y80" s="65"/>
    </row>
    <row r="81" customFormat="false" ht="12" hidden="false" customHeight="false" outlineLevel="0" collapsed="false">
      <c r="A81" s="16"/>
      <c r="B81" s="16"/>
      <c r="C81" s="16" t="n">
        <v>32</v>
      </c>
      <c r="D81" s="58" t="n">
        <v>329.2128</v>
      </c>
      <c r="E81" s="59" t="n">
        <v>38.4274</v>
      </c>
      <c r="F81" s="59" t="n">
        <v>44.888</v>
      </c>
      <c r="G81" s="59" t="n">
        <v>44.906</v>
      </c>
      <c r="H81" s="59" t="n">
        <v>10959.68</v>
      </c>
      <c r="I81" s="59" t="n">
        <v>24.39</v>
      </c>
      <c r="J81" s="60" t="n">
        <f aca="false">H81/3600</f>
        <v>3.04435555555556</v>
      </c>
      <c r="L81" s="78"/>
      <c r="M81" s="79"/>
      <c r="N81" s="79"/>
      <c r="O81" s="79"/>
      <c r="P81" s="79"/>
      <c r="Q81" s="79"/>
      <c r="R81" s="60" t="n">
        <f aca="false">P81/3600</f>
        <v>0</v>
      </c>
      <c r="S81" s="57"/>
      <c r="T81" s="64"/>
      <c r="U81" s="41"/>
      <c r="V81" s="41"/>
      <c r="W81" s="64"/>
      <c r="X81" s="41"/>
      <c r="Y81" s="65"/>
    </row>
    <row r="82" customFormat="false" ht="12.75" hidden="false" customHeight="false" outlineLevel="0" collapsed="false">
      <c r="A82" s="21"/>
      <c r="B82" s="21"/>
      <c r="C82" s="21" t="n">
        <v>37</v>
      </c>
      <c r="D82" s="66" t="n">
        <v>168.6008</v>
      </c>
      <c r="E82" s="67" t="n">
        <v>35.7556</v>
      </c>
      <c r="F82" s="67" t="n">
        <v>43.5544</v>
      </c>
      <c r="G82" s="67" t="n">
        <v>43.4954</v>
      </c>
      <c r="H82" s="67" t="n">
        <v>10503.16</v>
      </c>
      <c r="I82" s="67" t="n">
        <v>21.39</v>
      </c>
      <c r="J82" s="68" t="n">
        <f aca="false">H82/3600</f>
        <v>2.91754444444444</v>
      </c>
      <c r="L82" s="80"/>
      <c r="M82" s="81"/>
      <c r="N82" s="81"/>
      <c r="O82" s="81"/>
      <c r="P82" s="81"/>
      <c r="Q82" s="81"/>
      <c r="R82" s="68" t="n">
        <f aca="false">P82/3600</f>
        <v>0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10" t="s">
        <v>89</v>
      </c>
      <c r="B83" s="10" t="s">
        <v>43</v>
      </c>
      <c r="C83" s="10" t="n">
        <v>22</v>
      </c>
      <c r="D83" s="76"/>
      <c r="E83" s="77"/>
      <c r="F83" s="77"/>
      <c r="G83" s="77"/>
      <c r="H83" s="77"/>
      <c r="I83" s="77"/>
      <c r="J83" s="53"/>
      <c r="L83" s="76"/>
      <c r="M83" s="77"/>
      <c r="N83" s="77"/>
      <c r="O83" s="77"/>
      <c r="P83" s="77"/>
      <c r="Q83" s="77"/>
      <c r="R83" s="53"/>
      <c r="S83" s="57"/>
      <c r="T83" s="11"/>
      <c r="U83" s="12"/>
      <c r="V83" s="12"/>
      <c r="W83" s="17"/>
      <c r="X83" s="18"/>
      <c r="Y83" s="19"/>
    </row>
    <row r="84" customFormat="false" ht="12" hidden="false" customHeight="false" outlineLevel="0" collapsed="false">
      <c r="A84" s="16"/>
      <c r="B84" s="16"/>
      <c r="C84" s="16" t="n">
        <v>27</v>
      </c>
      <c r="D84" s="78"/>
      <c r="E84" s="79"/>
      <c r="F84" s="79"/>
      <c r="G84" s="79"/>
      <c r="H84" s="79"/>
      <c r="I84" s="79"/>
      <c r="J84" s="60"/>
      <c r="L84" s="78"/>
      <c r="M84" s="79"/>
      <c r="N84" s="79"/>
      <c r="O84" s="79"/>
      <c r="P84" s="79"/>
      <c r="Q84" s="79"/>
      <c r="R84" s="60"/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16"/>
      <c r="B85" s="16"/>
      <c r="C85" s="16" t="n">
        <v>32</v>
      </c>
      <c r="D85" s="78"/>
      <c r="E85" s="79"/>
      <c r="F85" s="79"/>
      <c r="G85" s="79"/>
      <c r="H85" s="79"/>
      <c r="I85" s="79"/>
      <c r="J85" s="60"/>
      <c r="L85" s="78"/>
      <c r="M85" s="79"/>
      <c r="N85" s="79"/>
      <c r="O85" s="79"/>
      <c r="P85" s="79"/>
      <c r="Q85" s="79"/>
      <c r="R85" s="60"/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16"/>
      <c r="B86" s="21"/>
      <c r="C86" s="21" t="n">
        <v>37</v>
      </c>
      <c r="D86" s="80"/>
      <c r="E86" s="81"/>
      <c r="F86" s="81"/>
      <c r="G86" s="81"/>
      <c r="H86" s="81"/>
      <c r="I86" s="81"/>
      <c r="J86" s="68"/>
      <c r="L86" s="80"/>
      <c r="M86" s="81"/>
      <c r="N86" s="81"/>
      <c r="O86" s="81"/>
      <c r="P86" s="81"/>
      <c r="Q86" s="81"/>
      <c r="R86" s="68"/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6"/>
      <c r="B87" s="10" t="s">
        <v>61</v>
      </c>
      <c r="C87" s="10" t="n">
        <v>22</v>
      </c>
      <c r="D87" s="76"/>
      <c r="E87" s="77"/>
      <c r="F87" s="77"/>
      <c r="G87" s="77"/>
      <c r="H87" s="77"/>
      <c r="I87" s="77"/>
      <c r="J87" s="53"/>
      <c r="L87" s="76"/>
      <c r="M87" s="77"/>
      <c r="N87" s="77"/>
      <c r="O87" s="77"/>
      <c r="P87" s="77"/>
      <c r="Q87" s="77"/>
      <c r="R87" s="53"/>
      <c r="S87" s="57"/>
      <c r="T87" s="11"/>
      <c r="U87" s="12"/>
      <c r="V87" s="12"/>
      <c r="W87" s="17"/>
      <c r="X87" s="18"/>
      <c r="Y87" s="19"/>
    </row>
    <row r="88" customFormat="false" ht="12" hidden="false" customHeight="false" outlineLevel="0" collapsed="false">
      <c r="A88" s="16"/>
      <c r="B88" s="16"/>
      <c r="C88" s="16" t="n">
        <v>27</v>
      </c>
      <c r="D88" s="78"/>
      <c r="E88" s="79"/>
      <c r="F88" s="79"/>
      <c r="G88" s="79"/>
      <c r="H88" s="79"/>
      <c r="I88" s="79"/>
      <c r="J88" s="60"/>
      <c r="L88" s="78"/>
      <c r="M88" s="79"/>
      <c r="N88" s="79"/>
      <c r="O88" s="79"/>
      <c r="P88" s="79"/>
      <c r="Q88" s="79"/>
      <c r="R88" s="60"/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16"/>
      <c r="B89" s="16"/>
      <c r="C89" s="16" t="n">
        <v>32</v>
      </c>
      <c r="D89" s="78"/>
      <c r="E89" s="79"/>
      <c r="F89" s="79"/>
      <c r="G89" s="79"/>
      <c r="H89" s="79"/>
      <c r="I89" s="79"/>
      <c r="J89" s="60"/>
      <c r="L89" s="78"/>
      <c r="M89" s="79"/>
      <c r="N89" s="79"/>
      <c r="O89" s="79"/>
      <c r="P89" s="79"/>
      <c r="Q89" s="79"/>
      <c r="R89" s="60"/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16"/>
      <c r="B90" s="21"/>
      <c r="C90" s="21" t="n">
        <v>37</v>
      </c>
      <c r="D90" s="80"/>
      <c r="E90" s="81"/>
      <c r="F90" s="81"/>
      <c r="G90" s="81"/>
      <c r="H90" s="81"/>
      <c r="I90" s="81"/>
      <c r="J90" s="68"/>
      <c r="L90" s="80"/>
      <c r="M90" s="81"/>
      <c r="N90" s="81"/>
      <c r="O90" s="81"/>
      <c r="P90" s="81"/>
      <c r="Q90" s="81"/>
      <c r="R90" s="68"/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6"/>
      <c r="B91" s="10" t="s">
        <v>68</v>
      </c>
      <c r="C91" s="10" t="n">
        <v>22</v>
      </c>
      <c r="D91" s="76"/>
      <c r="E91" s="77"/>
      <c r="F91" s="77"/>
      <c r="G91" s="77"/>
      <c r="H91" s="77"/>
      <c r="I91" s="77"/>
      <c r="J91" s="53"/>
      <c r="L91" s="76"/>
      <c r="M91" s="77"/>
      <c r="N91" s="77"/>
      <c r="O91" s="77"/>
      <c r="P91" s="77"/>
      <c r="Q91" s="77"/>
      <c r="R91" s="53"/>
      <c r="S91" s="57"/>
      <c r="T91" s="11"/>
      <c r="U91" s="12"/>
      <c r="V91" s="12"/>
      <c r="W91" s="17"/>
      <c r="X91" s="18"/>
      <c r="Y91" s="19"/>
    </row>
    <row r="92" customFormat="false" ht="12" hidden="false" customHeight="false" outlineLevel="0" collapsed="false">
      <c r="A92" s="16"/>
      <c r="B92" s="16"/>
      <c r="C92" s="16" t="n">
        <v>27</v>
      </c>
      <c r="D92" s="78"/>
      <c r="E92" s="79"/>
      <c r="F92" s="79"/>
      <c r="G92" s="79"/>
      <c r="H92" s="79"/>
      <c r="I92" s="79"/>
      <c r="J92" s="60"/>
      <c r="L92" s="78"/>
      <c r="M92" s="79"/>
      <c r="N92" s="79"/>
      <c r="O92" s="79"/>
      <c r="P92" s="79"/>
      <c r="Q92" s="79"/>
      <c r="R92" s="60"/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16"/>
      <c r="B93" s="16"/>
      <c r="C93" s="16" t="n">
        <v>32</v>
      </c>
      <c r="D93" s="78"/>
      <c r="E93" s="79"/>
      <c r="F93" s="79"/>
      <c r="G93" s="79"/>
      <c r="H93" s="79"/>
      <c r="I93" s="79"/>
      <c r="J93" s="60"/>
      <c r="L93" s="78"/>
      <c r="M93" s="79"/>
      <c r="N93" s="79"/>
      <c r="O93" s="79"/>
      <c r="P93" s="79"/>
      <c r="Q93" s="79"/>
      <c r="R93" s="60"/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16"/>
      <c r="B94" s="21"/>
      <c r="C94" s="21" t="n">
        <v>37</v>
      </c>
      <c r="D94" s="80"/>
      <c r="E94" s="81"/>
      <c r="F94" s="81"/>
      <c r="G94" s="81"/>
      <c r="H94" s="81"/>
      <c r="I94" s="81"/>
      <c r="J94" s="68"/>
      <c r="L94" s="80"/>
      <c r="M94" s="81"/>
      <c r="N94" s="81"/>
      <c r="O94" s="81"/>
      <c r="P94" s="81"/>
      <c r="Q94" s="81"/>
      <c r="R94" s="68"/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6"/>
      <c r="B95" s="10" t="s">
        <v>69</v>
      </c>
      <c r="C95" s="10" t="n">
        <v>22</v>
      </c>
      <c r="D95" s="76"/>
      <c r="E95" s="77"/>
      <c r="F95" s="77"/>
      <c r="G95" s="77"/>
      <c r="H95" s="77"/>
      <c r="I95" s="77"/>
      <c r="J95" s="53"/>
      <c r="L95" s="76"/>
      <c r="M95" s="77"/>
      <c r="N95" s="77"/>
      <c r="O95" s="77"/>
      <c r="P95" s="77"/>
      <c r="Q95" s="77"/>
      <c r="R95" s="53"/>
      <c r="S95" s="57"/>
      <c r="T95" s="11"/>
      <c r="U95" s="12"/>
      <c r="V95" s="12"/>
      <c r="W95" s="17"/>
      <c r="X95" s="18"/>
      <c r="Y95" s="19"/>
    </row>
    <row r="96" customFormat="false" ht="12" hidden="false" customHeight="false" outlineLevel="0" collapsed="false">
      <c r="A96" s="16"/>
      <c r="B96" s="16"/>
      <c r="C96" s="16" t="n">
        <v>27</v>
      </c>
      <c r="D96" s="78"/>
      <c r="E96" s="79"/>
      <c r="F96" s="79"/>
      <c r="G96" s="79"/>
      <c r="H96" s="79"/>
      <c r="I96" s="79"/>
      <c r="J96" s="60"/>
      <c r="L96" s="78"/>
      <c r="M96" s="79"/>
      <c r="N96" s="79"/>
      <c r="O96" s="79"/>
      <c r="P96" s="79"/>
      <c r="Q96" s="79"/>
      <c r="R96" s="60"/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16"/>
      <c r="B97" s="16"/>
      <c r="C97" s="16" t="n">
        <v>32</v>
      </c>
      <c r="D97" s="78"/>
      <c r="E97" s="79"/>
      <c r="F97" s="79"/>
      <c r="G97" s="79"/>
      <c r="H97" s="79"/>
      <c r="I97" s="79"/>
      <c r="J97" s="60"/>
      <c r="L97" s="78"/>
      <c r="M97" s="79"/>
      <c r="N97" s="79"/>
      <c r="O97" s="79"/>
      <c r="P97" s="79"/>
      <c r="Q97" s="79"/>
      <c r="R97" s="60"/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21"/>
      <c r="B98" s="21"/>
      <c r="C98" s="21" t="n">
        <v>37</v>
      </c>
      <c r="D98" s="80"/>
      <c r="E98" s="81"/>
      <c r="F98" s="81"/>
      <c r="G98" s="81"/>
      <c r="H98" s="81"/>
      <c r="I98" s="81"/>
      <c r="J98" s="68"/>
      <c r="L98" s="80"/>
      <c r="M98" s="81"/>
      <c r="N98" s="81"/>
      <c r="O98" s="81"/>
      <c r="P98" s="81"/>
      <c r="Q98" s="81"/>
      <c r="R98" s="68"/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13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5</v>
      </c>
      <c r="T100" s="17" t="e">
        <f aca="false">AVERAGE(T19,T23,T27,T31,T35)</f>
        <v>#VALUE!</v>
      </c>
      <c r="U100" s="18" t="e">
        <f aca="false">AVERAGE(U19,U23,U27,U31,U35)</f>
        <v>#VALUE!</v>
      </c>
      <c r="V100" s="18" t="e">
        <f aca="false">AVERAGE(V19,V23,V27,V31,V35)</f>
        <v>#VALUE!</v>
      </c>
      <c r="W100" s="17" t="e">
        <f aca="false">AVERAGE(W19,W23,W27,W31,W35)</f>
        <v>#VALUE!</v>
      </c>
      <c r="X100" s="18" t="e">
        <f aca="false">AVERAGE(X19,X23,X27,X31,X35)</f>
        <v>#VALUE!</v>
      </c>
      <c r="Y100" s="19" t="e">
        <f aca="false">AVERAGE(Y19,Y23,Y27,Y31,Y35)</f>
        <v>#VALUE!</v>
      </c>
    </row>
    <row r="101" customFormat="false" ht="12" hidden="false" customHeight="false" outlineLevel="0" collapsed="false">
      <c r="B101" s="1" t="s">
        <v>17</v>
      </c>
      <c r="T101" s="17" t="e">
        <f aca="false">AVERAGE(T39,T43,T47,T51)</f>
        <v>#VALUE!</v>
      </c>
      <c r="U101" s="18" t="e">
        <f aca="false">AVERAGE(U39,U43,U47,U51)</f>
        <v>#VALUE!</v>
      </c>
      <c r="V101" s="18" t="e">
        <f aca="false">AVERAGE(V39,V43,V47,V51)</f>
        <v>#VALUE!</v>
      </c>
      <c r="W101" s="17" t="e">
        <f aca="false">AVERAGE(W39,W43,W47,W51)</f>
        <v>#VALUE!</v>
      </c>
      <c r="X101" s="18" t="e">
        <f aca="false">AVERAGE(X39,X43,X47,X51)</f>
        <v>#VALUE!</v>
      </c>
      <c r="Y101" s="19" t="e">
        <f aca="false">AVERAGE(Y39,Y43,Y47,Y51)</f>
        <v>#VALUE!</v>
      </c>
    </row>
    <row r="102" customFormat="false" ht="12" hidden="false" customHeight="false" outlineLevel="0" collapsed="false">
      <c r="B102" s="1" t="s">
        <v>18</v>
      </c>
      <c r="T102" s="17" t="e">
        <f aca="false">AVERAGE(T55,T59,T63,T67)</f>
        <v>#VALUE!</v>
      </c>
      <c r="U102" s="18" t="e">
        <f aca="false">AVERAGE(U55,U59,U63,U67)</f>
        <v>#VALUE!</v>
      </c>
      <c r="V102" s="18" t="e">
        <f aca="false">AVERAGE(V55,V59,V63,V67)</f>
        <v>#VALUE!</v>
      </c>
      <c r="W102" s="17" t="e">
        <f aca="false">AVERAGE(W55,W59,W63,W67)</f>
        <v>#VALUE!</v>
      </c>
      <c r="X102" s="18" t="e">
        <f aca="false">AVERAGE(X55,X59,X63,X67)</f>
        <v>#VALUE!</v>
      </c>
      <c r="Y102" s="19" t="e">
        <f aca="false">AVERAGE(Y55,Y59,Y63,Y67)</f>
        <v>#VALUE!</v>
      </c>
    </row>
    <row r="103" customFormat="false" ht="12" hidden="false" customHeight="false" outlineLevel="0" collapsed="false">
      <c r="B103" s="1" t="s">
        <v>19</v>
      </c>
      <c r="T103" s="17" t="e">
        <f aca="false">AVERAGE(T71,T75,T79)</f>
        <v>#VALUE!</v>
      </c>
      <c r="U103" s="18" t="e">
        <f aca="false">AVERAGE(U71,U75,U79)</f>
        <v>#VALUE!</v>
      </c>
      <c r="V103" s="18" t="e">
        <f aca="false">AVERAGE(V71,V75,V79)</f>
        <v>#VALUE!</v>
      </c>
      <c r="W103" s="17" t="e">
        <f aca="false">AVERAGE(W71,W75,W79)</f>
        <v>#VALUE!</v>
      </c>
      <c r="X103" s="18" t="e">
        <f aca="false">AVERAGE(X71,X75,X79)</f>
        <v>#VALUE!</v>
      </c>
      <c r="Y103" s="19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0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1</v>
      </c>
      <c r="I106" s="82" t="n">
        <f aca="false">GEOMEAN(I3:I98)</f>
        <v>19.4248228197793</v>
      </c>
      <c r="J106" s="82" t="n">
        <f aca="false">GEOMEAN(J3:J98)</f>
        <v>2.15582062303853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2</v>
      </c>
      <c r="Q107" s="83" t="e">
        <f aca="false">Q106/I106</f>
        <v>#NUM!</v>
      </c>
      <c r="R107" s="83" t="n">
        <f aca="false">R106/J106</f>
        <v>0</v>
      </c>
    </row>
    <row r="108" customFormat="false" ht="12" hidden="false" customHeight="false" outlineLevel="0" collapsed="false">
      <c r="B108" s="1" t="s">
        <v>93</v>
      </c>
      <c r="I108" s="82" t="n">
        <f aca="false">SUM(I3:I98)/3600</f>
        <v>0.614711111111111</v>
      </c>
      <c r="J108" s="82" t="n">
        <f aca="false">SUM(J3:J98)</f>
        <v>230.779202777778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190">
      <formula>0.03</formula>
    </cfRule>
    <cfRule type="cellIs" priority="3" operator="lessThan" aboveAverage="0" equalAverage="0" bottom="0" percent="0" rank="0" text="" dxfId="1191">
      <formula>-0.03</formula>
    </cfRule>
  </conditionalFormatting>
  <conditionalFormatting sqref="T3:V82">
    <cfRule type="cellIs" priority="4" operator="greaterThan" aboveAverage="0" equalAverage="0" bottom="0" percent="0" rank="0" text="" dxfId="1192">
      <formula>0.03</formula>
    </cfRule>
    <cfRule type="cellIs" priority="5" operator="lessThan" aboveAverage="0" equalAverage="0" bottom="0" percent="0" rank="0" text="" dxfId="1193">
      <formula>-0.03</formula>
    </cfRule>
  </conditionalFormatting>
  <conditionalFormatting sqref="W3">
    <cfRule type="cellIs" priority="6" operator="greaterThan" aboveAverage="0" equalAverage="0" bottom="0" percent="0" rank="0" text="" dxfId="1194">
      <formula>0.03</formula>
    </cfRule>
    <cfRule type="cellIs" priority="7" operator="lessThan" aboveAverage="0" equalAverage="0" bottom="0" percent="0" rank="0" text="" dxfId="1195">
      <formula>-0.03</formula>
    </cfRule>
  </conditionalFormatting>
  <conditionalFormatting sqref="X3">
    <cfRule type="cellIs" priority="8" operator="greaterThan" aboveAverage="0" equalAverage="0" bottom="0" percent="0" rank="0" text="" dxfId="1196">
      <formula>0.03</formula>
    </cfRule>
    <cfRule type="cellIs" priority="9" operator="lessThan" aboveAverage="0" equalAverage="0" bottom="0" percent="0" rank="0" text="" dxfId="1197">
      <formula>-0.03</formula>
    </cfRule>
  </conditionalFormatting>
  <conditionalFormatting sqref="Y3">
    <cfRule type="cellIs" priority="10" operator="greaterThan" aboveAverage="0" equalAverage="0" bottom="0" percent="0" rank="0" text="" dxfId="1198">
      <formula>0.03</formula>
    </cfRule>
    <cfRule type="cellIs" priority="11" operator="lessThan" aboveAverage="0" equalAverage="0" bottom="0" percent="0" rank="0" text="" dxfId="1199">
      <formula>-0.03</formula>
    </cfRule>
  </conditionalFormatting>
  <conditionalFormatting sqref="W7">
    <cfRule type="cellIs" priority="12" operator="greaterThan" aboveAverage="0" equalAverage="0" bottom="0" percent="0" rank="0" text="" dxfId="1200">
      <formula>0.03</formula>
    </cfRule>
    <cfRule type="cellIs" priority="13" operator="lessThan" aboveAverage="0" equalAverage="0" bottom="0" percent="0" rank="0" text="" dxfId="1201">
      <formula>-0.03</formula>
    </cfRule>
  </conditionalFormatting>
  <conditionalFormatting sqref="X7">
    <cfRule type="cellIs" priority="14" operator="greaterThan" aboveAverage="0" equalAverage="0" bottom="0" percent="0" rank="0" text="" dxfId="1202">
      <formula>0.03</formula>
    </cfRule>
    <cfRule type="cellIs" priority="15" operator="lessThan" aboveAverage="0" equalAverage="0" bottom="0" percent="0" rank="0" text="" dxfId="1203">
      <formula>-0.03</formula>
    </cfRule>
  </conditionalFormatting>
  <conditionalFormatting sqref="Y7">
    <cfRule type="cellIs" priority="16" operator="greaterThan" aboveAverage="0" equalAverage="0" bottom="0" percent="0" rank="0" text="" dxfId="1204">
      <formula>0.03</formula>
    </cfRule>
    <cfRule type="cellIs" priority="17" operator="lessThan" aboveAverage="0" equalAverage="0" bottom="0" percent="0" rank="0" text="" dxfId="1205">
      <formula>-0.03</formula>
    </cfRule>
  </conditionalFormatting>
  <conditionalFormatting sqref="W11">
    <cfRule type="cellIs" priority="18" operator="greaterThan" aboveAverage="0" equalAverage="0" bottom="0" percent="0" rank="0" text="" dxfId="1206">
      <formula>0.03</formula>
    </cfRule>
    <cfRule type="cellIs" priority="19" operator="lessThan" aboveAverage="0" equalAverage="0" bottom="0" percent="0" rank="0" text="" dxfId="1207">
      <formula>-0.03</formula>
    </cfRule>
  </conditionalFormatting>
  <conditionalFormatting sqref="X11">
    <cfRule type="cellIs" priority="20" operator="greaterThan" aboveAverage="0" equalAverage="0" bottom="0" percent="0" rank="0" text="" dxfId="1208">
      <formula>0.03</formula>
    </cfRule>
    <cfRule type="cellIs" priority="21" operator="lessThan" aboveAverage="0" equalAverage="0" bottom="0" percent="0" rank="0" text="" dxfId="1209">
      <formula>-0.03</formula>
    </cfRule>
  </conditionalFormatting>
  <conditionalFormatting sqref="Y11">
    <cfRule type="cellIs" priority="22" operator="greaterThan" aboveAverage="0" equalAverage="0" bottom="0" percent="0" rank="0" text="" dxfId="1210">
      <formula>0.03</formula>
    </cfRule>
    <cfRule type="cellIs" priority="23" operator="lessThan" aboveAverage="0" equalAverage="0" bottom="0" percent="0" rank="0" text="" dxfId="1211">
      <formula>-0.03</formula>
    </cfRule>
  </conditionalFormatting>
  <conditionalFormatting sqref="W15">
    <cfRule type="cellIs" priority="24" operator="greaterThan" aboveAverage="0" equalAverage="0" bottom="0" percent="0" rank="0" text="" dxfId="1212">
      <formula>0.03</formula>
    </cfRule>
    <cfRule type="cellIs" priority="25" operator="lessThan" aboveAverage="0" equalAverage="0" bottom="0" percent="0" rank="0" text="" dxfId="1213">
      <formula>-0.03</formula>
    </cfRule>
  </conditionalFormatting>
  <conditionalFormatting sqref="X15">
    <cfRule type="cellIs" priority="26" operator="greaterThan" aboveAverage="0" equalAverage="0" bottom="0" percent="0" rank="0" text="" dxfId="1214">
      <formula>0.03</formula>
    </cfRule>
    <cfRule type="cellIs" priority="27" operator="lessThan" aboveAverage="0" equalAverage="0" bottom="0" percent="0" rank="0" text="" dxfId="1215">
      <formula>-0.03</formula>
    </cfRule>
  </conditionalFormatting>
  <conditionalFormatting sqref="Y15">
    <cfRule type="cellIs" priority="28" operator="greaterThan" aboveAverage="0" equalAverage="0" bottom="0" percent="0" rank="0" text="" dxfId="1216">
      <formula>0.03</formula>
    </cfRule>
    <cfRule type="cellIs" priority="29" operator="lessThan" aboveAverage="0" equalAverage="0" bottom="0" percent="0" rank="0" text="" dxfId="1217">
      <formula>-0.03</formula>
    </cfRule>
  </conditionalFormatting>
  <conditionalFormatting sqref="W19">
    <cfRule type="cellIs" priority="30" operator="greaterThan" aboveAverage="0" equalAverage="0" bottom="0" percent="0" rank="0" text="" dxfId="1218">
      <formula>0.03</formula>
    </cfRule>
    <cfRule type="cellIs" priority="31" operator="lessThan" aboveAverage="0" equalAverage="0" bottom="0" percent="0" rank="0" text="" dxfId="1219">
      <formula>-0.03</formula>
    </cfRule>
  </conditionalFormatting>
  <conditionalFormatting sqref="X19">
    <cfRule type="cellIs" priority="32" operator="greaterThan" aboveAverage="0" equalAverage="0" bottom="0" percent="0" rank="0" text="" dxfId="1220">
      <formula>0.03</formula>
    </cfRule>
    <cfRule type="cellIs" priority="33" operator="lessThan" aboveAverage="0" equalAverage="0" bottom="0" percent="0" rank="0" text="" dxfId="1221">
      <formula>-0.03</formula>
    </cfRule>
  </conditionalFormatting>
  <conditionalFormatting sqref="Y19">
    <cfRule type="cellIs" priority="34" operator="greaterThan" aboveAverage="0" equalAverage="0" bottom="0" percent="0" rank="0" text="" dxfId="1222">
      <formula>0.03</formula>
    </cfRule>
    <cfRule type="cellIs" priority="35" operator="lessThan" aboveAverage="0" equalAverage="0" bottom="0" percent="0" rank="0" text="" dxfId="1223">
      <formula>-0.03</formula>
    </cfRule>
  </conditionalFormatting>
  <conditionalFormatting sqref="W23">
    <cfRule type="cellIs" priority="36" operator="greaterThan" aboveAverage="0" equalAverage="0" bottom="0" percent="0" rank="0" text="" dxfId="1224">
      <formula>0.03</formula>
    </cfRule>
    <cfRule type="cellIs" priority="37" operator="lessThan" aboveAverage="0" equalAverage="0" bottom="0" percent="0" rank="0" text="" dxfId="1225">
      <formula>-0.03</formula>
    </cfRule>
  </conditionalFormatting>
  <conditionalFormatting sqref="X23">
    <cfRule type="cellIs" priority="38" operator="greaterThan" aboveAverage="0" equalAverage="0" bottom="0" percent="0" rank="0" text="" dxfId="1226">
      <formula>0.03</formula>
    </cfRule>
    <cfRule type="cellIs" priority="39" operator="lessThan" aboveAverage="0" equalAverage="0" bottom="0" percent="0" rank="0" text="" dxfId="1227">
      <formula>-0.03</formula>
    </cfRule>
  </conditionalFormatting>
  <conditionalFormatting sqref="Y23">
    <cfRule type="cellIs" priority="40" operator="greaterThan" aboveAverage="0" equalAverage="0" bottom="0" percent="0" rank="0" text="" dxfId="1228">
      <formula>0.03</formula>
    </cfRule>
    <cfRule type="cellIs" priority="41" operator="lessThan" aboveAverage="0" equalAverage="0" bottom="0" percent="0" rank="0" text="" dxfId="1229">
      <formula>-0.03</formula>
    </cfRule>
  </conditionalFormatting>
  <conditionalFormatting sqref="W27">
    <cfRule type="cellIs" priority="42" operator="greaterThan" aboveAverage="0" equalAverage="0" bottom="0" percent="0" rank="0" text="" dxfId="1230">
      <formula>0.03</formula>
    </cfRule>
    <cfRule type="cellIs" priority="43" operator="lessThan" aboveAverage="0" equalAverage="0" bottom="0" percent="0" rank="0" text="" dxfId="1231">
      <formula>-0.03</formula>
    </cfRule>
  </conditionalFormatting>
  <conditionalFormatting sqref="X27">
    <cfRule type="cellIs" priority="44" operator="greaterThan" aboveAverage="0" equalAverage="0" bottom="0" percent="0" rank="0" text="" dxfId="1232">
      <formula>0.03</formula>
    </cfRule>
    <cfRule type="cellIs" priority="45" operator="lessThan" aboveAverage="0" equalAverage="0" bottom="0" percent="0" rank="0" text="" dxfId="1233">
      <formula>-0.03</formula>
    </cfRule>
  </conditionalFormatting>
  <conditionalFormatting sqref="Y27">
    <cfRule type="cellIs" priority="46" operator="greaterThan" aboveAverage="0" equalAverage="0" bottom="0" percent="0" rank="0" text="" dxfId="1234">
      <formula>0.03</formula>
    </cfRule>
    <cfRule type="cellIs" priority="47" operator="lessThan" aboveAverage="0" equalAverage="0" bottom="0" percent="0" rank="0" text="" dxfId="1235">
      <formula>-0.03</formula>
    </cfRule>
  </conditionalFormatting>
  <conditionalFormatting sqref="W31">
    <cfRule type="cellIs" priority="48" operator="greaterThan" aboveAverage="0" equalAverage="0" bottom="0" percent="0" rank="0" text="" dxfId="1236">
      <formula>0.03</formula>
    </cfRule>
    <cfRule type="cellIs" priority="49" operator="lessThan" aboveAverage="0" equalAverage="0" bottom="0" percent="0" rank="0" text="" dxfId="1237">
      <formula>-0.03</formula>
    </cfRule>
  </conditionalFormatting>
  <conditionalFormatting sqref="X31">
    <cfRule type="cellIs" priority="50" operator="greaterThan" aboveAverage="0" equalAverage="0" bottom="0" percent="0" rank="0" text="" dxfId="1238">
      <formula>0.03</formula>
    </cfRule>
    <cfRule type="cellIs" priority="51" operator="lessThan" aboveAverage="0" equalAverage="0" bottom="0" percent="0" rank="0" text="" dxfId="1239">
      <formula>-0.03</formula>
    </cfRule>
  </conditionalFormatting>
  <conditionalFormatting sqref="Y31">
    <cfRule type="cellIs" priority="52" operator="greaterThan" aboveAverage="0" equalAverage="0" bottom="0" percent="0" rank="0" text="" dxfId="1240">
      <formula>0.03</formula>
    </cfRule>
    <cfRule type="cellIs" priority="53" operator="lessThan" aboveAverage="0" equalAverage="0" bottom="0" percent="0" rank="0" text="" dxfId="1241">
      <formula>-0.03</formula>
    </cfRule>
  </conditionalFormatting>
  <conditionalFormatting sqref="W35">
    <cfRule type="cellIs" priority="54" operator="greaterThan" aboveAverage="0" equalAverage="0" bottom="0" percent="0" rank="0" text="" dxfId="1242">
      <formula>0.03</formula>
    </cfRule>
    <cfRule type="cellIs" priority="55" operator="lessThan" aboveAverage="0" equalAverage="0" bottom="0" percent="0" rank="0" text="" dxfId="1243">
      <formula>-0.03</formula>
    </cfRule>
  </conditionalFormatting>
  <conditionalFormatting sqref="X35">
    <cfRule type="cellIs" priority="56" operator="greaterThan" aboveAverage="0" equalAverage="0" bottom="0" percent="0" rank="0" text="" dxfId="1244">
      <formula>0.03</formula>
    </cfRule>
    <cfRule type="cellIs" priority="57" operator="lessThan" aboveAverage="0" equalAverage="0" bottom="0" percent="0" rank="0" text="" dxfId="1245">
      <formula>-0.03</formula>
    </cfRule>
  </conditionalFormatting>
  <conditionalFormatting sqref="Y35">
    <cfRule type="cellIs" priority="58" operator="greaterThan" aboveAverage="0" equalAverage="0" bottom="0" percent="0" rank="0" text="" dxfId="1246">
      <formula>0.03</formula>
    </cfRule>
    <cfRule type="cellIs" priority="59" operator="lessThan" aboveAverage="0" equalAverage="0" bottom="0" percent="0" rank="0" text="" dxfId="1247">
      <formula>-0.03</formula>
    </cfRule>
  </conditionalFormatting>
  <conditionalFormatting sqref="W39">
    <cfRule type="cellIs" priority="60" operator="greaterThan" aboveAverage="0" equalAverage="0" bottom="0" percent="0" rank="0" text="" dxfId="1248">
      <formula>0.03</formula>
    </cfRule>
    <cfRule type="cellIs" priority="61" operator="lessThan" aboveAverage="0" equalAverage="0" bottom="0" percent="0" rank="0" text="" dxfId="1249">
      <formula>-0.03</formula>
    </cfRule>
  </conditionalFormatting>
  <conditionalFormatting sqref="X39">
    <cfRule type="cellIs" priority="62" operator="greaterThan" aboveAverage="0" equalAverage="0" bottom="0" percent="0" rank="0" text="" dxfId="1250">
      <formula>0.03</formula>
    </cfRule>
    <cfRule type="cellIs" priority="63" operator="lessThan" aboveAverage="0" equalAverage="0" bottom="0" percent="0" rank="0" text="" dxfId="1251">
      <formula>-0.03</formula>
    </cfRule>
  </conditionalFormatting>
  <conditionalFormatting sqref="Y39">
    <cfRule type="cellIs" priority="64" operator="greaterThan" aboveAverage="0" equalAverage="0" bottom="0" percent="0" rank="0" text="" dxfId="1252">
      <formula>0.03</formula>
    </cfRule>
    <cfRule type="cellIs" priority="65" operator="lessThan" aboveAverage="0" equalAverage="0" bottom="0" percent="0" rank="0" text="" dxfId="1253">
      <formula>-0.03</formula>
    </cfRule>
  </conditionalFormatting>
  <conditionalFormatting sqref="W43">
    <cfRule type="cellIs" priority="66" operator="greaterThan" aboveAverage="0" equalAverage="0" bottom="0" percent="0" rank="0" text="" dxfId="1254">
      <formula>0.03</formula>
    </cfRule>
    <cfRule type="cellIs" priority="67" operator="lessThan" aboveAverage="0" equalAverage="0" bottom="0" percent="0" rank="0" text="" dxfId="1255">
      <formula>-0.03</formula>
    </cfRule>
  </conditionalFormatting>
  <conditionalFormatting sqref="X43">
    <cfRule type="cellIs" priority="68" operator="greaterThan" aboveAverage="0" equalAverage="0" bottom="0" percent="0" rank="0" text="" dxfId="1256">
      <formula>0.03</formula>
    </cfRule>
    <cfRule type="cellIs" priority="69" operator="lessThan" aboveAverage="0" equalAverage="0" bottom="0" percent="0" rank="0" text="" dxfId="1257">
      <formula>-0.03</formula>
    </cfRule>
  </conditionalFormatting>
  <conditionalFormatting sqref="Y43">
    <cfRule type="cellIs" priority="70" operator="greaterThan" aboveAverage="0" equalAverage="0" bottom="0" percent="0" rank="0" text="" dxfId="1258">
      <formula>0.03</formula>
    </cfRule>
    <cfRule type="cellIs" priority="71" operator="lessThan" aboveAverage="0" equalAverage="0" bottom="0" percent="0" rank="0" text="" dxfId="1259">
      <formula>-0.03</formula>
    </cfRule>
  </conditionalFormatting>
  <conditionalFormatting sqref="W47">
    <cfRule type="cellIs" priority="72" operator="greaterThan" aboveAverage="0" equalAverage="0" bottom="0" percent="0" rank="0" text="" dxfId="1260">
      <formula>0.03</formula>
    </cfRule>
    <cfRule type="cellIs" priority="73" operator="lessThan" aboveAverage="0" equalAverage="0" bottom="0" percent="0" rank="0" text="" dxfId="1261">
      <formula>-0.03</formula>
    </cfRule>
  </conditionalFormatting>
  <conditionalFormatting sqref="X47">
    <cfRule type="cellIs" priority="74" operator="greaterThan" aboveAverage="0" equalAverage="0" bottom="0" percent="0" rank="0" text="" dxfId="1262">
      <formula>0.03</formula>
    </cfRule>
    <cfRule type="cellIs" priority="75" operator="lessThan" aboveAverage="0" equalAverage="0" bottom="0" percent="0" rank="0" text="" dxfId="1263">
      <formula>-0.03</formula>
    </cfRule>
  </conditionalFormatting>
  <conditionalFormatting sqref="Y47">
    <cfRule type="cellIs" priority="76" operator="greaterThan" aboveAverage="0" equalAverage="0" bottom="0" percent="0" rank="0" text="" dxfId="1264">
      <formula>0.03</formula>
    </cfRule>
    <cfRule type="cellIs" priority="77" operator="lessThan" aboveAverage="0" equalAverage="0" bottom="0" percent="0" rank="0" text="" dxfId="1265">
      <formula>-0.03</formula>
    </cfRule>
  </conditionalFormatting>
  <conditionalFormatting sqref="W51">
    <cfRule type="cellIs" priority="78" operator="greaterThan" aboveAverage="0" equalAverage="0" bottom="0" percent="0" rank="0" text="" dxfId="1266">
      <formula>0.03</formula>
    </cfRule>
    <cfRule type="cellIs" priority="79" operator="lessThan" aboveAverage="0" equalAverage="0" bottom="0" percent="0" rank="0" text="" dxfId="1267">
      <formula>-0.03</formula>
    </cfRule>
  </conditionalFormatting>
  <conditionalFormatting sqref="X51">
    <cfRule type="cellIs" priority="80" operator="greaterThan" aboveAverage="0" equalAverage="0" bottom="0" percent="0" rank="0" text="" dxfId="1268">
      <formula>0.03</formula>
    </cfRule>
    <cfRule type="cellIs" priority="81" operator="lessThan" aboveAverage="0" equalAverage="0" bottom="0" percent="0" rank="0" text="" dxfId="1269">
      <formula>-0.03</formula>
    </cfRule>
  </conditionalFormatting>
  <conditionalFormatting sqref="Y51">
    <cfRule type="cellIs" priority="82" operator="greaterThan" aboveAverage="0" equalAverage="0" bottom="0" percent="0" rank="0" text="" dxfId="1270">
      <formula>0.03</formula>
    </cfRule>
    <cfRule type="cellIs" priority="83" operator="lessThan" aboveAverage="0" equalAverage="0" bottom="0" percent="0" rank="0" text="" dxfId="1271">
      <formula>-0.03</formula>
    </cfRule>
  </conditionalFormatting>
  <conditionalFormatting sqref="W55">
    <cfRule type="cellIs" priority="84" operator="greaterThan" aboveAverage="0" equalAverage="0" bottom="0" percent="0" rank="0" text="" dxfId="1272">
      <formula>0.03</formula>
    </cfRule>
    <cfRule type="cellIs" priority="85" operator="lessThan" aboveAverage="0" equalAverage="0" bottom="0" percent="0" rank="0" text="" dxfId="1273">
      <formula>-0.03</formula>
    </cfRule>
  </conditionalFormatting>
  <conditionalFormatting sqref="X55">
    <cfRule type="cellIs" priority="86" operator="greaterThan" aboveAverage="0" equalAverage="0" bottom="0" percent="0" rank="0" text="" dxfId="1274">
      <formula>0.03</formula>
    </cfRule>
    <cfRule type="cellIs" priority="87" operator="lessThan" aboveAverage="0" equalAverage="0" bottom="0" percent="0" rank="0" text="" dxfId="1275">
      <formula>-0.03</formula>
    </cfRule>
  </conditionalFormatting>
  <conditionalFormatting sqref="Y55">
    <cfRule type="cellIs" priority="88" operator="greaterThan" aboveAverage="0" equalAverage="0" bottom="0" percent="0" rank="0" text="" dxfId="1276">
      <formula>0.03</formula>
    </cfRule>
    <cfRule type="cellIs" priority="89" operator="lessThan" aboveAverage="0" equalAverage="0" bottom="0" percent="0" rank="0" text="" dxfId="1277">
      <formula>-0.03</formula>
    </cfRule>
  </conditionalFormatting>
  <conditionalFormatting sqref="W59">
    <cfRule type="cellIs" priority="90" operator="greaterThan" aboveAverage="0" equalAverage="0" bottom="0" percent="0" rank="0" text="" dxfId="1278">
      <formula>0.03</formula>
    </cfRule>
    <cfRule type="cellIs" priority="91" operator="lessThan" aboveAverage="0" equalAverage="0" bottom="0" percent="0" rank="0" text="" dxfId="1279">
      <formula>-0.03</formula>
    </cfRule>
  </conditionalFormatting>
  <conditionalFormatting sqref="X59">
    <cfRule type="cellIs" priority="92" operator="greaterThan" aboveAverage="0" equalAverage="0" bottom="0" percent="0" rank="0" text="" dxfId="1280">
      <formula>0.03</formula>
    </cfRule>
    <cfRule type="cellIs" priority="93" operator="lessThan" aboveAverage="0" equalAverage="0" bottom="0" percent="0" rank="0" text="" dxfId="1281">
      <formula>-0.03</formula>
    </cfRule>
  </conditionalFormatting>
  <conditionalFormatting sqref="Y59">
    <cfRule type="cellIs" priority="94" operator="greaterThan" aboveAverage="0" equalAverage="0" bottom="0" percent="0" rank="0" text="" dxfId="1282">
      <formula>0.03</formula>
    </cfRule>
    <cfRule type="cellIs" priority="95" operator="lessThan" aboveAverage="0" equalAverage="0" bottom="0" percent="0" rank="0" text="" dxfId="1283">
      <formula>-0.03</formula>
    </cfRule>
  </conditionalFormatting>
  <conditionalFormatting sqref="W63">
    <cfRule type="cellIs" priority="96" operator="greaterThan" aboveAverage="0" equalAverage="0" bottom="0" percent="0" rank="0" text="" dxfId="1284">
      <formula>0.03</formula>
    </cfRule>
    <cfRule type="cellIs" priority="97" operator="lessThan" aboveAverage="0" equalAverage="0" bottom="0" percent="0" rank="0" text="" dxfId="1285">
      <formula>-0.03</formula>
    </cfRule>
  </conditionalFormatting>
  <conditionalFormatting sqref="X63">
    <cfRule type="cellIs" priority="98" operator="greaterThan" aboveAverage="0" equalAverage="0" bottom="0" percent="0" rank="0" text="" dxfId="1286">
      <formula>0.03</formula>
    </cfRule>
    <cfRule type="cellIs" priority="99" operator="lessThan" aboveAverage="0" equalAverage="0" bottom="0" percent="0" rank="0" text="" dxfId="1287">
      <formula>-0.03</formula>
    </cfRule>
  </conditionalFormatting>
  <conditionalFormatting sqref="Y63">
    <cfRule type="cellIs" priority="100" operator="greaterThan" aboveAverage="0" equalAverage="0" bottom="0" percent="0" rank="0" text="" dxfId="1288">
      <formula>0.03</formula>
    </cfRule>
    <cfRule type="cellIs" priority="101" operator="lessThan" aboveAverage="0" equalAverage="0" bottom="0" percent="0" rank="0" text="" dxfId="1289">
      <formula>-0.03</formula>
    </cfRule>
  </conditionalFormatting>
  <conditionalFormatting sqref="W67">
    <cfRule type="cellIs" priority="102" operator="greaterThan" aboveAverage="0" equalAverage="0" bottom="0" percent="0" rank="0" text="" dxfId="1290">
      <formula>0.03</formula>
    </cfRule>
    <cfRule type="cellIs" priority="103" operator="lessThan" aboveAverage="0" equalAverage="0" bottom="0" percent="0" rank="0" text="" dxfId="1291">
      <formula>-0.03</formula>
    </cfRule>
  </conditionalFormatting>
  <conditionalFormatting sqref="X67">
    <cfRule type="cellIs" priority="104" operator="greaterThan" aboveAverage="0" equalAverage="0" bottom="0" percent="0" rank="0" text="" dxfId="1292">
      <formula>0.03</formula>
    </cfRule>
    <cfRule type="cellIs" priority="105" operator="lessThan" aboveAverage="0" equalAverage="0" bottom="0" percent="0" rank="0" text="" dxfId="1293">
      <formula>-0.03</formula>
    </cfRule>
  </conditionalFormatting>
  <conditionalFormatting sqref="Y67">
    <cfRule type="cellIs" priority="106" operator="greaterThan" aboveAverage="0" equalAverage="0" bottom="0" percent="0" rank="0" text="" dxfId="1294">
      <formula>0.03</formula>
    </cfRule>
    <cfRule type="cellIs" priority="107" operator="lessThan" aboveAverage="0" equalAverage="0" bottom="0" percent="0" rank="0" text="" dxfId="1295">
      <formula>-0.03</formula>
    </cfRule>
  </conditionalFormatting>
  <conditionalFormatting sqref="W71">
    <cfRule type="cellIs" priority="108" operator="greaterThan" aboveAverage="0" equalAverage="0" bottom="0" percent="0" rank="0" text="" dxfId="1296">
      <formula>0.03</formula>
    </cfRule>
    <cfRule type="cellIs" priority="109" operator="lessThan" aboveAverage="0" equalAverage="0" bottom="0" percent="0" rank="0" text="" dxfId="1297">
      <formula>-0.03</formula>
    </cfRule>
  </conditionalFormatting>
  <conditionalFormatting sqref="X71">
    <cfRule type="cellIs" priority="110" operator="greaterThan" aboveAverage="0" equalAverage="0" bottom="0" percent="0" rank="0" text="" dxfId="1298">
      <formula>0.03</formula>
    </cfRule>
    <cfRule type="cellIs" priority="111" operator="lessThan" aboveAverage="0" equalAverage="0" bottom="0" percent="0" rank="0" text="" dxfId="1299">
      <formula>-0.03</formula>
    </cfRule>
  </conditionalFormatting>
  <conditionalFormatting sqref="Y71">
    <cfRule type="cellIs" priority="112" operator="greaterThan" aboveAverage="0" equalAverage="0" bottom="0" percent="0" rank="0" text="" dxfId="1300">
      <formula>0.03</formula>
    </cfRule>
    <cfRule type="cellIs" priority="113" operator="lessThan" aboveAverage="0" equalAverage="0" bottom="0" percent="0" rank="0" text="" dxfId="1301">
      <formula>-0.03</formula>
    </cfRule>
  </conditionalFormatting>
  <conditionalFormatting sqref="W75">
    <cfRule type="cellIs" priority="114" operator="greaterThan" aboveAverage="0" equalAverage="0" bottom="0" percent="0" rank="0" text="" dxfId="1302">
      <formula>0.03</formula>
    </cfRule>
    <cfRule type="cellIs" priority="115" operator="lessThan" aboveAverage="0" equalAverage="0" bottom="0" percent="0" rank="0" text="" dxfId="1303">
      <formula>-0.03</formula>
    </cfRule>
  </conditionalFormatting>
  <conditionalFormatting sqref="X75">
    <cfRule type="cellIs" priority="116" operator="greaterThan" aboveAverage="0" equalAverage="0" bottom="0" percent="0" rank="0" text="" dxfId="1304">
      <formula>0.03</formula>
    </cfRule>
    <cfRule type="cellIs" priority="117" operator="lessThan" aboveAverage="0" equalAverage="0" bottom="0" percent="0" rank="0" text="" dxfId="1305">
      <formula>-0.03</formula>
    </cfRule>
  </conditionalFormatting>
  <conditionalFormatting sqref="Y75">
    <cfRule type="cellIs" priority="118" operator="greaterThan" aboveAverage="0" equalAverage="0" bottom="0" percent="0" rank="0" text="" dxfId="1306">
      <formula>0.03</formula>
    </cfRule>
    <cfRule type="cellIs" priority="119" operator="lessThan" aboveAverage="0" equalAverage="0" bottom="0" percent="0" rank="0" text="" dxfId="1307">
      <formula>-0.03</formula>
    </cfRule>
  </conditionalFormatting>
  <conditionalFormatting sqref="W79">
    <cfRule type="cellIs" priority="120" operator="greaterThan" aboveAverage="0" equalAverage="0" bottom="0" percent="0" rank="0" text="" dxfId="1308">
      <formula>0.03</formula>
    </cfRule>
    <cfRule type="cellIs" priority="121" operator="lessThan" aboveAverage="0" equalAverage="0" bottom="0" percent="0" rank="0" text="" dxfId="1309">
      <formula>-0.03</formula>
    </cfRule>
  </conditionalFormatting>
  <conditionalFormatting sqref="X79">
    <cfRule type="cellIs" priority="122" operator="greaterThan" aboveAverage="0" equalAverage="0" bottom="0" percent="0" rank="0" text="" dxfId="1310">
      <formula>0.03</formula>
    </cfRule>
    <cfRule type="cellIs" priority="123" operator="lessThan" aboveAverage="0" equalAverage="0" bottom="0" percent="0" rank="0" text="" dxfId="1311">
      <formula>-0.03</formula>
    </cfRule>
  </conditionalFormatting>
  <conditionalFormatting sqref="Y79">
    <cfRule type="cellIs" priority="124" operator="greaterThan" aboveAverage="0" equalAverage="0" bottom="0" percent="0" rank="0" text="" dxfId="1312">
      <formula>0.03</formula>
    </cfRule>
    <cfRule type="cellIs" priority="125" operator="lessThan" aboveAverage="0" equalAverage="0" bottom="0" percent="0" rank="0" text="" dxfId="1313">
      <formula>-0.03</formula>
    </cfRule>
  </conditionalFormatting>
  <conditionalFormatting sqref="T83:V98">
    <cfRule type="cellIs" priority="126" operator="greaterThan" aboveAverage="0" equalAverage="0" bottom="0" percent="0" rank="0" text="" dxfId="1314">
      <formula>0.03</formula>
    </cfRule>
    <cfRule type="cellIs" priority="127" operator="lessThan" aboveAverage="0" equalAverage="0" bottom="0" percent="0" rank="0" text="" dxfId="1315">
      <formula>-0.03</formula>
    </cfRule>
  </conditionalFormatting>
  <conditionalFormatting sqref="W6:X6">
    <cfRule type="cellIs" priority="128" operator="greaterThan" aboveAverage="0" equalAverage="0" bottom="0" percent="0" rank="0" text="" dxfId="1316">
      <formula>0.03</formula>
    </cfRule>
    <cfRule type="cellIs" priority="129" operator="lessThan" aboveAverage="0" equalAverage="0" bottom="0" percent="0" rank="0" text="" dxfId="1317">
      <formula>-0.03</formula>
    </cfRule>
  </conditionalFormatting>
  <conditionalFormatting sqref="W10:X10">
    <cfRule type="cellIs" priority="130" operator="greaterThan" aboveAverage="0" equalAverage="0" bottom="0" percent="0" rank="0" text="" dxfId="1318">
      <formula>0.03</formula>
    </cfRule>
    <cfRule type="cellIs" priority="131" operator="lessThan" aboveAverage="0" equalAverage="0" bottom="0" percent="0" rank="0" text="" dxfId="1319">
      <formula>-0.03</formula>
    </cfRule>
  </conditionalFormatting>
  <conditionalFormatting sqref="W14:X14">
    <cfRule type="cellIs" priority="132" operator="greaterThan" aboveAverage="0" equalAverage="0" bottom="0" percent="0" rank="0" text="" dxfId="1320">
      <formula>0.03</formula>
    </cfRule>
    <cfRule type="cellIs" priority="133" operator="lessThan" aboveAverage="0" equalAverage="0" bottom="0" percent="0" rank="0" text="" dxfId="1321">
      <formula>-0.03</formula>
    </cfRule>
  </conditionalFormatting>
  <conditionalFormatting sqref="W18:X18">
    <cfRule type="cellIs" priority="134" operator="greaterThan" aboveAverage="0" equalAverage="0" bottom="0" percent="0" rank="0" text="" dxfId="1322">
      <formula>0.03</formula>
    </cfRule>
    <cfRule type="cellIs" priority="135" operator="lessThan" aboveAverage="0" equalAverage="0" bottom="0" percent="0" rank="0" text="" dxfId="1323">
      <formula>-0.03</formula>
    </cfRule>
  </conditionalFormatting>
  <conditionalFormatting sqref="W22:X22">
    <cfRule type="cellIs" priority="136" operator="greaterThan" aboveAverage="0" equalAverage="0" bottom="0" percent="0" rank="0" text="" dxfId="1324">
      <formula>0.03</formula>
    </cfRule>
    <cfRule type="cellIs" priority="137" operator="lessThan" aboveAverage="0" equalAverage="0" bottom="0" percent="0" rank="0" text="" dxfId="1325">
      <formula>-0.03</formula>
    </cfRule>
  </conditionalFormatting>
  <conditionalFormatting sqref="W26:X26">
    <cfRule type="cellIs" priority="138" operator="greaterThan" aboveAverage="0" equalAverage="0" bottom="0" percent="0" rank="0" text="" dxfId="1326">
      <formula>0.03</formula>
    </cfRule>
    <cfRule type="cellIs" priority="139" operator="lessThan" aboveAverage="0" equalAverage="0" bottom="0" percent="0" rank="0" text="" dxfId="1327">
      <formula>-0.03</formula>
    </cfRule>
  </conditionalFormatting>
  <conditionalFormatting sqref="W30:X30">
    <cfRule type="cellIs" priority="140" operator="greaterThan" aboveAverage="0" equalAverage="0" bottom="0" percent="0" rank="0" text="" dxfId="1328">
      <formula>0.03</formula>
    </cfRule>
    <cfRule type="cellIs" priority="141" operator="lessThan" aboveAverage="0" equalAverage="0" bottom="0" percent="0" rank="0" text="" dxfId="1329">
      <formula>-0.03</formula>
    </cfRule>
  </conditionalFormatting>
  <conditionalFormatting sqref="W34:X34">
    <cfRule type="cellIs" priority="142" operator="greaterThan" aboveAverage="0" equalAverage="0" bottom="0" percent="0" rank="0" text="" dxfId="1330">
      <formula>0.03</formula>
    </cfRule>
    <cfRule type="cellIs" priority="143" operator="lessThan" aboveAverage="0" equalAverage="0" bottom="0" percent="0" rank="0" text="" dxfId="1331">
      <formula>-0.03</formula>
    </cfRule>
  </conditionalFormatting>
  <conditionalFormatting sqref="W38:X38">
    <cfRule type="cellIs" priority="144" operator="greaterThan" aboveAverage="0" equalAverage="0" bottom="0" percent="0" rank="0" text="" dxfId="1332">
      <formula>0.03</formula>
    </cfRule>
    <cfRule type="cellIs" priority="145" operator="lessThan" aboveAverage="0" equalAverage="0" bottom="0" percent="0" rank="0" text="" dxfId="1333">
      <formula>-0.03</formula>
    </cfRule>
  </conditionalFormatting>
  <conditionalFormatting sqref="W42:X42">
    <cfRule type="cellIs" priority="146" operator="greaterThan" aboveAverage="0" equalAverage="0" bottom="0" percent="0" rank="0" text="" dxfId="1334">
      <formula>0.03</formula>
    </cfRule>
    <cfRule type="cellIs" priority="147" operator="lessThan" aboveAverage="0" equalAverage="0" bottom="0" percent="0" rank="0" text="" dxfId="1335">
      <formula>-0.03</formula>
    </cfRule>
  </conditionalFormatting>
  <conditionalFormatting sqref="W46:X46">
    <cfRule type="cellIs" priority="148" operator="greaterThan" aboveAverage="0" equalAverage="0" bottom="0" percent="0" rank="0" text="" dxfId="1336">
      <formula>0.03</formula>
    </cfRule>
    <cfRule type="cellIs" priority="149" operator="lessThan" aboveAverage="0" equalAverage="0" bottom="0" percent="0" rank="0" text="" dxfId="1337">
      <formula>-0.03</formula>
    </cfRule>
  </conditionalFormatting>
  <conditionalFormatting sqref="W50:X50">
    <cfRule type="cellIs" priority="150" operator="greaterThan" aboveAverage="0" equalAverage="0" bottom="0" percent="0" rank="0" text="" dxfId="1338">
      <formula>0.03</formula>
    </cfRule>
    <cfRule type="cellIs" priority="151" operator="lessThan" aboveAverage="0" equalAverage="0" bottom="0" percent="0" rank="0" text="" dxfId="1339">
      <formula>-0.03</formula>
    </cfRule>
  </conditionalFormatting>
  <conditionalFormatting sqref="W54:X54">
    <cfRule type="cellIs" priority="152" operator="greaterThan" aboveAverage="0" equalAverage="0" bottom="0" percent="0" rank="0" text="" dxfId="1340">
      <formula>0.03</formula>
    </cfRule>
    <cfRule type="cellIs" priority="153" operator="lessThan" aboveAverage="0" equalAverage="0" bottom="0" percent="0" rank="0" text="" dxfId="1341">
      <formula>-0.03</formula>
    </cfRule>
  </conditionalFormatting>
  <conditionalFormatting sqref="W58:X58">
    <cfRule type="cellIs" priority="154" operator="greaterThan" aboveAverage="0" equalAverage="0" bottom="0" percent="0" rank="0" text="" dxfId="1342">
      <formula>0.03</formula>
    </cfRule>
    <cfRule type="cellIs" priority="155" operator="lessThan" aboveAverage="0" equalAverage="0" bottom="0" percent="0" rank="0" text="" dxfId="1343">
      <formula>-0.03</formula>
    </cfRule>
  </conditionalFormatting>
  <conditionalFormatting sqref="W62:X62">
    <cfRule type="cellIs" priority="156" operator="greaterThan" aboveAverage="0" equalAverage="0" bottom="0" percent="0" rank="0" text="" dxfId="1344">
      <formula>0.03</formula>
    </cfRule>
    <cfRule type="cellIs" priority="157" operator="lessThan" aboveAverage="0" equalAverage="0" bottom="0" percent="0" rank="0" text="" dxfId="1345">
      <formula>-0.03</formula>
    </cfRule>
  </conditionalFormatting>
  <conditionalFormatting sqref="W66:X66">
    <cfRule type="cellIs" priority="158" operator="greaterThan" aboveAverage="0" equalAverage="0" bottom="0" percent="0" rank="0" text="" dxfId="1346">
      <formula>0.03</formula>
    </cfRule>
    <cfRule type="cellIs" priority="159" operator="lessThan" aboveAverage="0" equalAverage="0" bottom="0" percent="0" rank="0" text="" dxfId="1347">
      <formula>-0.03</formula>
    </cfRule>
  </conditionalFormatting>
  <conditionalFormatting sqref="W70:X70">
    <cfRule type="cellIs" priority="160" operator="greaterThan" aboveAverage="0" equalAverage="0" bottom="0" percent="0" rank="0" text="" dxfId="1348">
      <formula>0.03</formula>
    </cfRule>
    <cfRule type="cellIs" priority="161" operator="lessThan" aboveAverage="0" equalAverage="0" bottom="0" percent="0" rank="0" text="" dxfId="1349">
      <formula>-0.03</formula>
    </cfRule>
  </conditionalFormatting>
  <conditionalFormatting sqref="W74:X74">
    <cfRule type="cellIs" priority="162" operator="greaterThan" aboveAverage="0" equalAverage="0" bottom="0" percent="0" rank="0" text="" dxfId="1350">
      <formula>0.03</formula>
    </cfRule>
    <cfRule type="cellIs" priority="163" operator="lessThan" aboveAverage="0" equalAverage="0" bottom="0" percent="0" rank="0" text="" dxfId="1351">
      <formula>-0.03</formula>
    </cfRule>
  </conditionalFormatting>
  <conditionalFormatting sqref="T99:V104">
    <cfRule type="cellIs" priority="164" operator="greaterThan" aboveAverage="0" equalAverage="0" bottom="0" percent="0" rank="0" text="" dxfId="1352">
      <formula>0.03</formula>
    </cfRule>
    <cfRule type="cellIs" priority="165" operator="lessThan" aboveAverage="0" equalAverage="0" bottom="0" percent="0" rank="0" text="" dxfId="1353">
      <formula>-0.03</formula>
    </cfRule>
  </conditionalFormatting>
  <conditionalFormatting sqref="W99:Y103">
    <cfRule type="cellIs" priority="166" operator="greaterThan" aboveAverage="0" equalAverage="0" bottom="0" percent="0" rank="0" text="" dxfId="1354">
      <formula>0.03</formula>
    </cfRule>
    <cfRule type="cellIs" priority="167" operator="lessThan" aboveAverage="0" equalAverage="0" bottom="0" percent="0" rank="0" text="" dxfId="1355">
      <formula>-0.03</formula>
    </cfRule>
  </conditionalFormatting>
  <conditionalFormatting sqref="W83">
    <cfRule type="cellIs" priority="168" operator="greaterThan" aboveAverage="0" equalAverage="0" bottom="0" percent="0" rank="0" text="" dxfId="1356">
      <formula>0.03</formula>
    </cfRule>
    <cfRule type="cellIs" priority="169" operator="lessThan" aboveAverage="0" equalAverage="0" bottom="0" percent="0" rank="0" text="" dxfId="1357">
      <formula>-0.03</formula>
    </cfRule>
  </conditionalFormatting>
  <conditionalFormatting sqref="X83">
    <cfRule type="cellIs" priority="170" operator="greaterThan" aboveAverage="0" equalAverage="0" bottom="0" percent="0" rank="0" text="" dxfId="1358">
      <formula>0.03</formula>
    </cfRule>
    <cfRule type="cellIs" priority="171" operator="lessThan" aboveAverage="0" equalAverage="0" bottom="0" percent="0" rank="0" text="" dxfId="1359">
      <formula>-0.03</formula>
    </cfRule>
  </conditionalFormatting>
  <conditionalFormatting sqref="Y83">
    <cfRule type="cellIs" priority="172" operator="greaterThan" aboveAverage="0" equalAverage="0" bottom="0" percent="0" rank="0" text="" dxfId="1360">
      <formula>0.03</formula>
    </cfRule>
    <cfRule type="cellIs" priority="173" operator="lessThan" aboveAverage="0" equalAverage="0" bottom="0" percent="0" rank="0" text="" dxfId="1361">
      <formula>-0.03</formula>
    </cfRule>
  </conditionalFormatting>
  <conditionalFormatting sqref="W87">
    <cfRule type="cellIs" priority="174" operator="greaterThan" aboveAverage="0" equalAverage="0" bottom="0" percent="0" rank="0" text="" dxfId="1362">
      <formula>0.03</formula>
    </cfRule>
    <cfRule type="cellIs" priority="175" operator="lessThan" aboveAverage="0" equalAverage="0" bottom="0" percent="0" rank="0" text="" dxfId="1363">
      <formula>-0.03</formula>
    </cfRule>
  </conditionalFormatting>
  <conditionalFormatting sqref="X87">
    <cfRule type="cellIs" priority="176" operator="greaterThan" aboveAverage="0" equalAverage="0" bottom="0" percent="0" rank="0" text="" dxfId="1364">
      <formula>0.03</formula>
    </cfRule>
    <cfRule type="cellIs" priority="177" operator="lessThan" aboveAverage="0" equalAverage="0" bottom="0" percent="0" rank="0" text="" dxfId="1365">
      <formula>-0.03</formula>
    </cfRule>
  </conditionalFormatting>
  <conditionalFormatting sqref="Y87">
    <cfRule type="cellIs" priority="178" operator="greaterThan" aboveAverage="0" equalAverage="0" bottom="0" percent="0" rank="0" text="" dxfId="1366">
      <formula>0.03</formula>
    </cfRule>
    <cfRule type="cellIs" priority="179" operator="lessThan" aboveAverage="0" equalAverage="0" bottom="0" percent="0" rank="0" text="" dxfId="1367">
      <formula>-0.03</formula>
    </cfRule>
  </conditionalFormatting>
  <conditionalFormatting sqref="W91">
    <cfRule type="cellIs" priority="180" operator="greaterThan" aboveAverage="0" equalAverage="0" bottom="0" percent="0" rank="0" text="" dxfId="1368">
      <formula>0.03</formula>
    </cfRule>
    <cfRule type="cellIs" priority="181" operator="lessThan" aboveAverage="0" equalAverage="0" bottom="0" percent="0" rank="0" text="" dxfId="1369">
      <formula>-0.03</formula>
    </cfRule>
  </conditionalFormatting>
  <conditionalFormatting sqref="X91">
    <cfRule type="cellIs" priority="182" operator="greaterThan" aboveAverage="0" equalAverage="0" bottom="0" percent="0" rank="0" text="" dxfId="1370">
      <formula>0.03</formula>
    </cfRule>
    <cfRule type="cellIs" priority="183" operator="lessThan" aboveAverage="0" equalAverage="0" bottom="0" percent="0" rank="0" text="" dxfId="1371">
      <formula>-0.03</formula>
    </cfRule>
  </conditionalFormatting>
  <conditionalFormatting sqref="Y91">
    <cfRule type="cellIs" priority="184" operator="greaterThan" aboveAverage="0" equalAverage="0" bottom="0" percent="0" rank="0" text="" dxfId="1372">
      <formula>0.03</formula>
    </cfRule>
    <cfRule type="cellIs" priority="185" operator="lessThan" aboveAverage="0" equalAverage="0" bottom="0" percent="0" rank="0" text="" dxfId="1373">
      <formula>-0.03</formula>
    </cfRule>
  </conditionalFormatting>
  <conditionalFormatting sqref="W95">
    <cfRule type="cellIs" priority="186" operator="greaterThan" aboveAverage="0" equalAverage="0" bottom="0" percent="0" rank="0" text="" dxfId="1374">
      <formula>0.03</formula>
    </cfRule>
    <cfRule type="cellIs" priority="187" operator="lessThan" aboveAverage="0" equalAverage="0" bottom="0" percent="0" rank="0" text="" dxfId="1375">
      <formula>-0.03</formula>
    </cfRule>
  </conditionalFormatting>
  <conditionalFormatting sqref="X95">
    <cfRule type="cellIs" priority="188" operator="greaterThan" aboveAverage="0" equalAverage="0" bottom="0" percent="0" rank="0" text="" dxfId="1376">
      <formula>0.03</formula>
    </cfRule>
    <cfRule type="cellIs" priority="189" operator="lessThan" aboveAverage="0" equalAverage="0" bottom="0" percent="0" rank="0" text="" dxfId="1377">
      <formula>-0.03</formula>
    </cfRule>
  </conditionalFormatting>
  <conditionalFormatting sqref="Y95">
    <cfRule type="cellIs" priority="190" operator="greaterThan" aboveAverage="0" equalAverage="0" bottom="0" percent="0" rank="0" text="" dxfId="1378">
      <formula>0.03</formula>
    </cfRule>
    <cfRule type="cellIs" priority="191" operator="lessThan" aboveAverage="0" equalAverage="0" bottom="0" percent="0" rank="0" text="" dxfId="1379">
      <formula>-0.03</formula>
    </cfRule>
  </conditionalFormatting>
  <conditionalFormatting sqref="W86:X86">
    <cfRule type="cellIs" priority="192" operator="greaterThan" aboveAverage="0" equalAverage="0" bottom="0" percent="0" rank="0" text="" dxfId="1380">
      <formula>0.03</formula>
    </cfRule>
    <cfRule type="cellIs" priority="193" operator="lessThan" aboveAverage="0" equalAverage="0" bottom="0" percent="0" rank="0" text="" dxfId="1381">
      <formula>-0.03</formula>
    </cfRule>
  </conditionalFormatting>
  <conditionalFormatting sqref="W90:X90">
    <cfRule type="cellIs" priority="194" operator="greaterThan" aboveAverage="0" equalAverage="0" bottom="0" percent="0" rank="0" text="" dxfId="1382">
      <formula>0.03</formula>
    </cfRule>
    <cfRule type="cellIs" priority="195" operator="lessThan" aboveAverage="0" equalAverage="0" bottom="0" percent="0" rank="0" text="" dxfId="1383">
      <formula>-0.03</formula>
    </cfRule>
  </conditionalFormatting>
  <conditionalFormatting sqref="W94:X94">
    <cfRule type="cellIs" priority="196" operator="greaterThan" aboveAverage="0" equalAverage="0" bottom="0" percent="0" rank="0" text="" dxfId="1384">
      <formula>0.03</formula>
    </cfRule>
    <cfRule type="cellIs" priority="197" operator="lessThan" aboveAverage="0" equalAverage="0" bottom="0" percent="0" rank="0" text="" dxfId="1385">
      <formula>-0.03</formula>
    </cfRule>
  </conditionalFormatting>
  <conditionalFormatting sqref="W98:X98">
    <cfRule type="cellIs" priority="198" operator="greaterThan" aboveAverage="0" equalAverage="0" bottom="0" percent="0" rank="0" text="" dxfId="1386">
      <formula>0.03</formula>
    </cfRule>
    <cfRule type="cellIs" priority="199" operator="lessThan" aboveAverage="0" equalAverage="0" bottom="0" percent="0" rank="0" text="" dxfId="1387">
      <formula>-0.03</formula>
    </cfRule>
  </conditionalFormatting>
  <conditionalFormatting sqref="W104">
    <cfRule type="cellIs" priority="200" operator="greaterThan" aboveAverage="0" equalAverage="0" bottom="0" percent="0" rank="0" text="" dxfId="1388">
      <formula>0.03</formula>
    </cfRule>
    <cfRule type="cellIs" priority="201" operator="lessThan" aboveAverage="0" equalAverage="0" bottom="0" percent="0" rank="0" text="" dxfId="1389">
      <formula>-0.03</formula>
    </cfRule>
  </conditionalFormatting>
  <conditionalFormatting sqref="X104">
    <cfRule type="cellIs" priority="202" operator="greaterThan" aboveAverage="0" equalAverage="0" bottom="0" percent="0" rank="0" text="" dxfId="1390">
      <formula>0.03</formula>
    </cfRule>
    <cfRule type="cellIs" priority="203" operator="lessThan" aboveAverage="0" equalAverage="0" bottom="0" percent="0" rank="0" text="" dxfId="1391">
      <formula>-0.03</formula>
    </cfRule>
  </conditionalFormatting>
  <conditionalFormatting sqref="Y104">
    <cfRule type="cellIs" priority="204" operator="greaterThan" aboveAverage="0" equalAverage="0" bottom="0" percent="0" rank="0" text="" dxfId="1392">
      <formula>0.03</formula>
    </cfRule>
    <cfRule type="cellIs" priority="205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1-11-13T18:58:14Z</dcterms:modified>
  <cp:revision>0</cp:revision>
  <dc:subject/>
  <dc:title/>
</cp:coreProperties>
</file>