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TI crosscheck</t>
  </si>
  <si>
    <t xml:space="preserve">Y</t>
  </si>
  <si>
    <t xml:space="preserve">U</t>
  </si>
  <si>
    <t xml:space="preserve">V</t>
  </si>
  <si>
    <t xml:space="preserve">Tested:</t>
  </si>
  <si>
    <t xml:space="preserve">HM-4.0 + bad alph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3" xfId="56"/>
    <cellStyle name="Note 1" xfId="57"/>
    <cellStyle name="Output" xfId="58"/>
    <cellStyle name="Title" xfId="59"/>
    <cellStyle name="Total" xfId="60"/>
    <cellStyle name="Warning Text" xfId="61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29883368537056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crosschec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bad alph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352518"/>
        <c:axId val="8673840"/>
      </c:scatterChart>
      <c:valAx>
        <c:axId val="37352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40"/>
        <c:crossesAt val="0"/>
        <c:crossBetween val="midCat"/>
      </c:valAx>
      <c:valAx>
        <c:axId val="8673840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5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crosschec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bad alph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797573"/>
        <c:axId val="1412584"/>
      </c:scatterChart>
      <c:valAx>
        <c:axId val="51797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84"/>
        <c:crossesAt val="0"/>
        <c:crossBetween val="midCat"/>
      </c:valAx>
      <c:valAx>
        <c:axId val="1412584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5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crosschec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bad alph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904658"/>
        <c:axId val="28971063"/>
      </c:scatterChart>
      <c:valAx>
        <c:axId val="3890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063"/>
        <c:crossesAt val="0"/>
        <c:crossBetween val="midCat"/>
      </c:valAx>
      <c:valAx>
        <c:axId val="28971063"/>
        <c:scaling>
          <c:orientation val="minMax"/>
          <c:max val="46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6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crosschec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bad alph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677033"/>
        <c:axId val="84839327"/>
      </c:scatterChart>
      <c:valAx>
        <c:axId val="1567703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327"/>
        <c:crossesAt val="0"/>
        <c:crossBetween val="midCat"/>
      </c:valAx>
      <c:valAx>
        <c:axId val="84839327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0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8" min="3" style="0" width="8.87"/>
  </cols>
  <sheetData>
    <row r="1" s="1" customFormat="true" ht="12.75" hidden="false" customHeight="true" outlineLevel="0" collapsed="false"/>
    <row r="2" s="1" customFormat="tru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s="1" customFormat="true" ht="12.75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s="1" customFormat="true" ht="12" hidden="false" customHeight="tru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s="1" customFormat="true" ht="12" hidden="false" customHeight="tru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s="1" customFormat="true" ht="12" hidden="false" customHeight="tru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s="1" customFormat="true" ht="12" hidden="false" customHeight="tru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s="1" customFormat="true" ht="12.75" hidden="false" customHeight="tru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s="1" customFormat="true" ht="12" hidden="false" customHeight="tru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s="1" customFormat="true" ht="12.75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s="1" customFormat="true" ht="12" hidden="false" customHeight="true" outlineLevel="0" collapsed="false">
      <c r="B11" s="11" t="s">
        <v>17</v>
      </c>
      <c r="C11" s="19" t="n">
        <f aca="false">'AI-HE'!R90</f>
        <v>1.14164177497267</v>
      </c>
      <c r="D11" s="19"/>
      <c r="E11" s="19"/>
      <c r="F11" s="19" t="n">
        <f aca="false">'AI-LC'!R90</f>
        <v>0.915206190177586</v>
      </c>
      <c r="G11" s="19"/>
      <c r="H11" s="19"/>
    </row>
    <row r="12" s="1" customFormat="true" ht="12.75" hidden="false" customHeight="true" outlineLevel="0" collapsed="false">
      <c r="B12" s="16" t="s">
        <v>18</v>
      </c>
      <c r="C12" s="20" t="n">
        <f aca="false">'AI-HE'!Q90</f>
        <v>0.979089205694776</v>
      </c>
      <c r="D12" s="20"/>
      <c r="E12" s="20"/>
      <c r="F12" s="20" t="n">
        <f aca="false">'AI-LC'!Q90</f>
        <v>0.860465742961828</v>
      </c>
      <c r="G12" s="20"/>
      <c r="H12" s="20"/>
    </row>
    <row r="13" s="1" customFormat="true" ht="12.75" hidden="false" customHeight="true" outlineLevel="0" collapsed="false"/>
    <row r="14" s="1" customFormat="tru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s="1" customFormat="true" ht="12.75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21" t="s">
        <v>5</v>
      </c>
      <c r="H15" s="22" t="s">
        <v>6</v>
      </c>
    </row>
    <row r="16" s="1" customFormat="true" ht="12" hidden="false" customHeight="true" outlineLevel="0" collapsed="false">
      <c r="B16" s="7" t="s">
        <v>9</v>
      </c>
      <c r="C16" s="23" t="e">
        <f aca="false">'RA-HE'!T83</f>
        <v>#VALUE!</v>
      </c>
      <c r="D16" s="24" t="e">
        <f aca="false">'RA-HE'!U83</f>
        <v>#VALUE!</v>
      </c>
      <c r="E16" s="25" t="e">
        <f aca="false">'RA-HE'!V83</f>
        <v>#VALUE!</v>
      </c>
      <c r="F16" s="23" t="e">
        <f aca="false">'RA-LC'!T83</f>
        <v>#VALUE!</v>
      </c>
      <c r="G16" s="24" t="e">
        <f aca="false">'RA-LC'!U83</f>
        <v>#VALUE!</v>
      </c>
      <c r="H16" s="25" t="e">
        <f aca="false">'RA-LC'!V83</f>
        <v>#VALUE!</v>
      </c>
    </row>
    <row r="17" s="1" customFormat="true" ht="12" hidden="false" customHeight="true" outlineLevel="0" collapsed="false">
      <c r="B17" s="11" t="s">
        <v>10</v>
      </c>
      <c r="C17" s="26" t="e">
        <f aca="false">'RA-HE'!T84</f>
        <v>#VALUE!</v>
      </c>
      <c r="D17" s="27" t="e">
        <f aca="false">'RA-HE'!U84</f>
        <v>#VALUE!</v>
      </c>
      <c r="E17" s="28" t="e">
        <f aca="false">'RA-HE'!V84</f>
        <v>#VALUE!</v>
      </c>
      <c r="F17" s="26" t="e">
        <f aca="false">'RA-LC'!T84</f>
        <v>#VALUE!</v>
      </c>
      <c r="G17" s="27" t="e">
        <f aca="false">'RA-LC'!U84</f>
        <v>#VALUE!</v>
      </c>
      <c r="H17" s="28" t="e">
        <f aca="false">'RA-LC'!V84</f>
        <v>#VALUE!</v>
      </c>
    </row>
    <row r="18" s="1" customFormat="true" ht="12" hidden="false" customHeight="true" outlineLevel="0" collapsed="false">
      <c r="B18" s="11" t="s">
        <v>11</v>
      </c>
      <c r="C18" s="26" t="e">
        <f aca="false">'RA-HE'!T85</f>
        <v>#VALUE!</v>
      </c>
      <c r="D18" s="27" t="e">
        <f aca="false">'RA-HE'!U85</f>
        <v>#VALUE!</v>
      </c>
      <c r="E18" s="28" t="e">
        <f aca="false">'RA-HE'!V85</f>
        <v>#VALUE!</v>
      </c>
      <c r="F18" s="26" t="e">
        <f aca="false">'RA-LC'!T85</f>
        <v>#VALUE!</v>
      </c>
      <c r="G18" s="27" t="e">
        <f aca="false">'RA-LC'!U85</f>
        <v>#VALUE!</v>
      </c>
      <c r="H18" s="28" t="e">
        <f aca="false">'RA-LC'!V85</f>
        <v>#VALUE!</v>
      </c>
    </row>
    <row r="19" s="1" customFormat="true" ht="12" hidden="false" customHeight="true" outlineLevel="0" collapsed="false">
      <c r="B19" s="11" t="s">
        <v>12</v>
      </c>
      <c r="C19" s="26" t="e">
        <f aca="false">'RA-HE'!T86</f>
        <v>#VALUE!</v>
      </c>
      <c r="D19" s="27" t="e">
        <f aca="false">'RA-HE'!U86</f>
        <v>#VALUE!</v>
      </c>
      <c r="E19" s="28" t="e">
        <f aca="false">'RA-HE'!V86</f>
        <v>#VALUE!</v>
      </c>
      <c r="F19" s="26" t="e">
        <f aca="false">'RA-LC'!T86</f>
        <v>#VALUE!</v>
      </c>
      <c r="G19" s="27" t="e">
        <f aca="false">'RA-LC'!U86</f>
        <v>#VALUE!</v>
      </c>
      <c r="H19" s="28" t="e">
        <f aca="false">'RA-LC'!V86</f>
        <v>#VALUE!</v>
      </c>
    </row>
    <row r="20" s="1" customFormat="true" ht="12.75" hidden="false" customHeight="true" outlineLevel="0" collapsed="false">
      <c r="B20" s="16" t="s">
        <v>13</v>
      </c>
      <c r="C20" s="29"/>
      <c r="D20" s="21"/>
      <c r="E20" s="22"/>
      <c r="F20" s="29"/>
      <c r="G20" s="21"/>
      <c r="H20" s="22"/>
    </row>
    <row r="21" s="1" customFormat="true" ht="12" hidden="false" customHeight="true" outlineLevel="0" collapsed="false">
      <c r="B21" s="15" t="s">
        <v>14</v>
      </c>
      <c r="C21" s="24" t="e">
        <f aca="false">'RA-HE'!T88</f>
        <v>#VALUE!</v>
      </c>
      <c r="D21" s="24" t="e">
        <f aca="false">'RA-HE'!U88</f>
        <v>#VALUE!</v>
      </c>
      <c r="E21" s="25" t="e">
        <f aca="false">'RA-HE'!V88</f>
        <v>#VALUE!</v>
      </c>
      <c r="F21" s="24" t="e">
        <f aca="false">'RA-LC'!T88</f>
        <v>#VALUE!</v>
      </c>
      <c r="G21" s="24" t="e">
        <f aca="false">'RA-LC'!U88</f>
        <v>#VALUE!</v>
      </c>
      <c r="H21" s="25" t="e">
        <f aca="false">'RA-LC'!V88</f>
        <v>#VALUE!</v>
      </c>
    </row>
    <row r="22" s="1" customFormat="true" ht="12" hidden="false" customHeight="true" outlineLevel="0" collapsed="false">
      <c r="B22" s="30"/>
      <c r="C22" s="27" t="e">
        <f aca="false">AVERAGE(C17:C19)</f>
        <v>#VALUE!</v>
      </c>
      <c r="D22" s="27" t="e">
        <f aca="false">AVERAGE(D17:D19)</f>
        <v>#VALUE!</v>
      </c>
      <c r="E22" s="27" t="e">
        <f aca="false">AVERAGE(E17:E19)</f>
        <v>#VALUE!</v>
      </c>
      <c r="F22" s="27" t="e">
        <f aca="false">AVERAGE(F17:F19)</f>
        <v>#VALUE!</v>
      </c>
      <c r="G22" s="27" t="e">
        <f aca="false">AVERAGE(G17:G19)</f>
        <v>#VALUE!</v>
      </c>
      <c r="H22" s="27" t="e">
        <f aca="false">AVERAGE(H17:H19)</f>
        <v>#VALUE!</v>
      </c>
    </row>
    <row r="23" s="1" customFormat="true" ht="12.75" hidden="false" customHeight="true" outlineLevel="0" collapsed="false">
      <c r="B23" s="16"/>
      <c r="C23" s="31" t="e">
        <f aca="false">'RA-HE'!W88</f>
        <v>#VALUE!</v>
      </c>
      <c r="D23" s="31" t="e">
        <f aca="false">'RA-HE'!X88</f>
        <v>#VALUE!</v>
      </c>
      <c r="E23" s="32" t="e">
        <f aca="false">'RA-HE'!Y88</f>
        <v>#VALUE!</v>
      </c>
      <c r="F23" s="31" t="e">
        <f aca="false">'RA-LC'!W88</f>
        <v>#VALUE!</v>
      </c>
      <c r="G23" s="31" t="e">
        <f aca="false">'RA-LC'!X88</f>
        <v>#VALUE!</v>
      </c>
      <c r="H23" s="32" t="e">
        <f aca="false">'RA-LC'!Y88</f>
        <v>#VALUE!</v>
      </c>
    </row>
    <row r="24" s="1" customFormat="true" ht="12" hidden="false" customHeight="true" outlineLevel="0" collapsed="false">
      <c r="B24" s="7" t="s">
        <v>17</v>
      </c>
      <c r="C24" s="19" t="n">
        <f aca="false">'RA-HE'!R90</f>
        <v>0</v>
      </c>
      <c r="D24" s="19"/>
      <c r="E24" s="19"/>
      <c r="F24" s="19" t="n">
        <f aca="false">'RA-LC'!R90</f>
        <v>0</v>
      </c>
      <c r="G24" s="19"/>
      <c r="H24" s="19"/>
    </row>
    <row r="25" s="1" customFormat="true" ht="12.75" hidden="false" customHeight="true" outlineLevel="0" collapsed="false">
      <c r="B25" s="16" t="s">
        <v>18</v>
      </c>
      <c r="C25" s="20" t="e">
        <f aca="false">'RA-HE'!Q90</f>
        <v>#NUM!</v>
      </c>
      <c r="D25" s="20"/>
      <c r="E25" s="20"/>
      <c r="F25" s="20" t="e">
        <f aca="false">'RA-LC'!Q90</f>
        <v>#NUM!</v>
      </c>
      <c r="G25" s="20"/>
      <c r="H25" s="20"/>
    </row>
    <row r="26" s="1" customFormat="true" ht="12.75" hidden="false" customHeight="true" outlineLevel="0" collapsed="false"/>
    <row r="27" s="1" customFormat="true" ht="12" hidden="false" customHeight="true" outlineLevel="0" collapsed="false">
      <c r="C27" s="2" t="s">
        <v>21</v>
      </c>
      <c r="D27" s="2"/>
      <c r="E27" s="2"/>
      <c r="F27" s="2" t="s">
        <v>22</v>
      </c>
      <c r="G27" s="2"/>
      <c r="H27" s="2"/>
    </row>
    <row r="28" s="1" customFormat="true" ht="12.75" hidden="false" customHeight="true" outlineLevel="0" collapsed="false">
      <c r="C28" s="4" t="s">
        <v>4</v>
      </c>
      <c r="D28" s="5" t="s">
        <v>5</v>
      </c>
      <c r="E28" s="6" t="s">
        <v>6</v>
      </c>
      <c r="F28" s="4" t="s">
        <v>4</v>
      </c>
      <c r="G28" s="5" t="s">
        <v>5</v>
      </c>
      <c r="H28" s="6" t="s">
        <v>6</v>
      </c>
    </row>
    <row r="29" s="1" customFormat="true" ht="12" hidden="false" customHeight="true" outlineLevel="0" collapsed="false">
      <c r="B29" s="7" t="s">
        <v>9</v>
      </c>
      <c r="C29" s="33"/>
      <c r="D29" s="34"/>
      <c r="E29" s="35"/>
      <c r="F29" s="33"/>
      <c r="G29" s="34"/>
      <c r="H29" s="35"/>
    </row>
    <row r="30" s="1" customFormat="true" ht="12" hidden="false" customHeight="true" outlineLevel="0" collapsed="false">
      <c r="B30" s="11" t="s">
        <v>10</v>
      </c>
      <c r="C30" s="26" t="e">
        <f aca="false">'LB-HE'!T84</f>
        <v>#VALUE!</v>
      </c>
      <c r="D30" s="27" t="e">
        <f aca="false">'LB-HE'!U84</f>
        <v>#VALUE!</v>
      </c>
      <c r="E30" s="28" t="e">
        <f aca="false">'LB-HE'!V84</f>
        <v>#VALUE!</v>
      </c>
      <c r="F30" s="26" t="e">
        <f aca="false">'LB-LC'!T84</f>
        <v>#VALUE!</v>
      </c>
      <c r="G30" s="27" t="e">
        <f aca="false">'LB-LC'!U84</f>
        <v>#VALUE!</v>
      </c>
      <c r="H30" s="28" t="e">
        <f aca="false">'LB-LC'!V84</f>
        <v>#VALUE!</v>
      </c>
    </row>
    <row r="31" s="1" customFormat="true" ht="12" hidden="false" customHeight="true" outlineLevel="0" collapsed="false">
      <c r="B31" s="11" t="s">
        <v>11</v>
      </c>
      <c r="C31" s="26" t="e">
        <f aca="false">'LB-HE'!T85</f>
        <v>#VALUE!</v>
      </c>
      <c r="D31" s="27" t="e">
        <f aca="false">'LB-HE'!U85</f>
        <v>#VALUE!</v>
      </c>
      <c r="E31" s="28" t="e">
        <f aca="false">'LB-HE'!V85</f>
        <v>#VALUE!</v>
      </c>
      <c r="F31" s="26" t="e">
        <f aca="false">'LB-LC'!T85</f>
        <v>#VALUE!</v>
      </c>
      <c r="G31" s="27" t="e">
        <f aca="false">'LB-LC'!U85</f>
        <v>#VALUE!</v>
      </c>
      <c r="H31" s="28" t="e">
        <f aca="false">'LB-LC'!V85</f>
        <v>#VALUE!</v>
      </c>
    </row>
    <row r="32" s="1" customFormat="true" ht="12" hidden="false" customHeight="true" outlineLevel="0" collapsed="false">
      <c r="B32" s="11" t="s">
        <v>12</v>
      </c>
      <c r="C32" s="26" t="e">
        <f aca="false">'LB-HE'!T86</f>
        <v>#VALUE!</v>
      </c>
      <c r="D32" s="27" t="e">
        <f aca="false">'LB-HE'!U86</f>
        <v>#VALUE!</v>
      </c>
      <c r="E32" s="28" t="e">
        <f aca="false">'LB-HE'!V86</f>
        <v>#VALUE!</v>
      </c>
      <c r="F32" s="26" t="e">
        <f aca="false">'LB-LC'!T86</f>
        <v>#VALUE!</v>
      </c>
      <c r="G32" s="27" t="e">
        <f aca="false">'LB-LC'!U86</f>
        <v>#VALUE!</v>
      </c>
      <c r="H32" s="28" t="e">
        <f aca="false">'LB-LC'!V86</f>
        <v>#VALUE!</v>
      </c>
    </row>
    <row r="33" s="1" customFormat="true" ht="12.75" hidden="false" customHeight="true" outlineLevel="0" collapsed="false">
      <c r="B33" s="16" t="s">
        <v>13</v>
      </c>
      <c r="C33" s="29" t="e">
        <f aca="false">'LB-HE'!T87</f>
        <v>#VALUE!</v>
      </c>
      <c r="D33" s="21" t="e">
        <f aca="false">'LB-HE'!U87</f>
        <v>#VALUE!</v>
      </c>
      <c r="E33" s="22" t="e">
        <f aca="false">'LB-HE'!V87</f>
        <v>#VALUE!</v>
      </c>
      <c r="F33" s="29" t="e">
        <f aca="false">'LB-LC'!T87</f>
        <v>#VALUE!</v>
      </c>
      <c r="G33" s="21" t="e">
        <f aca="false">'LB-LC'!U87</f>
        <v>#VALUE!</v>
      </c>
      <c r="H33" s="22" t="e">
        <f aca="false">'LB-LC'!V87</f>
        <v>#VALUE!</v>
      </c>
    </row>
    <row r="34" s="1" customFormat="true" ht="12" hidden="false" customHeight="true" outlineLevel="0" collapsed="false">
      <c r="B34" s="15" t="s">
        <v>14</v>
      </c>
      <c r="C34" s="24" t="e">
        <f aca="false">'LB-HE'!T88</f>
        <v>#VALUE!</v>
      </c>
      <c r="D34" s="24" t="e">
        <f aca="false">'LB-HE'!U88</f>
        <v>#VALUE!</v>
      </c>
      <c r="E34" s="25" t="e">
        <f aca="false">'LB-HE'!V88</f>
        <v>#VALUE!</v>
      </c>
      <c r="F34" s="24" t="e">
        <f aca="false">'LB-LC'!T88</f>
        <v>#VALUE!</v>
      </c>
      <c r="G34" s="24" t="e">
        <f aca="false">'LB-LC'!U88</f>
        <v>#VALUE!</v>
      </c>
      <c r="H34" s="25" t="e">
        <f aca="false">'LB-LC'!V88</f>
        <v>#VALUE!</v>
      </c>
    </row>
    <row r="35" s="1" customFormat="true" ht="12.75" hidden="false" customHeight="true" outlineLevel="0" collapsed="false">
      <c r="B35" s="16"/>
      <c r="C35" s="31" t="e">
        <f aca="false">'LB-HE'!W88</f>
        <v>#VALUE!</v>
      </c>
      <c r="D35" s="31" t="e">
        <f aca="false">'LB-HE'!X88</f>
        <v>#VALUE!</v>
      </c>
      <c r="E35" s="32" t="e">
        <f aca="false">'LB-HE'!Y88</f>
        <v>#VALUE!</v>
      </c>
      <c r="F35" s="31" t="e">
        <f aca="false">'LB-LC'!W88</f>
        <v>#VALUE!</v>
      </c>
      <c r="G35" s="31" t="e">
        <f aca="false">'LB-LC'!X88</f>
        <v>#VALUE!</v>
      </c>
      <c r="H35" s="32" t="e">
        <f aca="false">'LB-LC'!Y88</f>
        <v>#VALUE!</v>
      </c>
    </row>
    <row r="36" s="1" customFormat="true" ht="12" hidden="false" customHeight="true" outlineLevel="0" collapsed="false">
      <c r="B36" s="7" t="s">
        <v>17</v>
      </c>
      <c r="C36" s="19" t="n">
        <f aca="false">'LB-HE'!R90</f>
        <v>0</v>
      </c>
      <c r="D36" s="19"/>
      <c r="E36" s="19"/>
      <c r="F36" s="19" t="n">
        <f aca="false">'LB-LC'!R90</f>
        <v>0</v>
      </c>
      <c r="G36" s="19"/>
      <c r="H36" s="19"/>
    </row>
    <row r="37" s="1" customFormat="true" ht="12.75" hidden="false" customHeight="true" outlineLevel="0" collapsed="false">
      <c r="B37" s="16" t="s">
        <v>18</v>
      </c>
      <c r="C37" s="36" t="e">
        <f aca="false">'LB-HE'!Q90</f>
        <v>#NUM!</v>
      </c>
      <c r="D37" s="36"/>
      <c r="E37" s="36"/>
      <c r="F37" s="36" t="e">
        <f aca="false">'LB-LC'!Q90</f>
        <v>#NUM!</v>
      </c>
      <c r="G37" s="36"/>
      <c r="H37" s="36"/>
    </row>
    <row r="38" s="1" customFormat="true" ht="12.75" hidden="false" customHeight="true" outlineLevel="0" collapsed="false"/>
    <row r="39" s="1" customFormat="true" ht="12" hidden="false" customHeight="true" outlineLevel="0" collapsed="false">
      <c r="C39" s="2" t="s">
        <v>23</v>
      </c>
      <c r="D39" s="2"/>
      <c r="E39" s="2"/>
      <c r="F39" s="2" t="s">
        <v>24</v>
      </c>
      <c r="G39" s="2"/>
      <c r="H39" s="2"/>
    </row>
    <row r="40" s="1" customFormat="true" ht="12.75" hidden="false" customHeight="true" outlineLevel="0" collapsed="false">
      <c r="C40" s="4" t="s">
        <v>4</v>
      </c>
      <c r="D40" s="5" t="s">
        <v>5</v>
      </c>
      <c r="E40" s="6" t="s">
        <v>6</v>
      </c>
      <c r="F40" s="4" t="s">
        <v>4</v>
      </c>
      <c r="G40" s="5" t="s">
        <v>5</v>
      </c>
      <c r="H40" s="6" t="s">
        <v>6</v>
      </c>
    </row>
    <row r="41" s="1" customFormat="true" ht="12" hidden="false" customHeight="true" outlineLevel="0" collapsed="false">
      <c r="B41" s="7" t="s">
        <v>9</v>
      </c>
      <c r="C41" s="33"/>
      <c r="D41" s="34"/>
      <c r="E41" s="35"/>
      <c r="F41" s="33"/>
      <c r="G41" s="34"/>
      <c r="H41" s="35"/>
    </row>
    <row r="42" s="1" customFormat="true" ht="12" hidden="false" customHeight="true" outlineLevel="0" collapsed="false">
      <c r="B42" s="11" t="s">
        <v>10</v>
      </c>
      <c r="C42" s="12" t="e">
        <f aca="false">'LP-HE'!T84</f>
        <v>#VALUE!</v>
      </c>
      <c r="D42" s="13" t="e">
        <f aca="false">'LP-HE'!U84</f>
        <v>#VALUE!</v>
      </c>
      <c r="E42" s="14" t="e">
        <f aca="false">'LP-HE'!V84</f>
        <v>#VALUE!</v>
      </c>
      <c r="F42" s="12" t="e">
        <f aca="false">'LP-LC'!T84</f>
        <v>#VALUE!</v>
      </c>
      <c r="G42" s="13" t="e">
        <f aca="false">'LP-LC'!U84</f>
        <v>#VALUE!</v>
      </c>
      <c r="H42" s="14" t="e">
        <f aca="false">'LP-LC'!V84</f>
        <v>#VALUE!</v>
      </c>
    </row>
    <row r="43" s="1" customFormat="true" ht="12" hidden="false" customHeight="true" outlineLevel="0" collapsed="false">
      <c r="B43" s="11" t="s">
        <v>11</v>
      </c>
      <c r="C43" s="12" t="e">
        <f aca="false">'LP-HE'!T85</f>
        <v>#VALUE!</v>
      </c>
      <c r="D43" s="13" t="e">
        <f aca="false">'LP-HE'!U85</f>
        <v>#VALUE!</v>
      </c>
      <c r="E43" s="14" t="e">
        <f aca="false">'LP-HE'!V85</f>
        <v>#VALUE!</v>
      </c>
      <c r="F43" s="12" t="e">
        <f aca="false">'LP-LC'!T85</f>
        <v>#VALUE!</v>
      </c>
      <c r="G43" s="13" t="e">
        <f aca="false">'LP-LC'!U85</f>
        <v>#VALUE!</v>
      </c>
      <c r="H43" s="14" t="e">
        <f aca="false">'LP-LC'!V85</f>
        <v>#VALUE!</v>
      </c>
    </row>
    <row r="44" s="1" customFormat="true" ht="12" hidden="false" customHeight="true" outlineLevel="0" collapsed="false">
      <c r="B44" s="11" t="s">
        <v>12</v>
      </c>
      <c r="C44" s="12" t="e">
        <f aca="false">'LP-HE'!T86</f>
        <v>#VALUE!</v>
      </c>
      <c r="D44" s="13" t="e">
        <f aca="false">'LP-HE'!U86</f>
        <v>#VALUE!</v>
      </c>
      <c r="E44" s="14" t="e">
        <f aca="false">'LP-HE'!V86</f>
        <v>#VALUE!</v>
      </c>
      <c r="F44" s="12" t="e">
        <f aca="false">'LP-LC'!T86</f>
        <v>#VALUE!</v>
      </c>
      <c r="G44" s="13" t="e">
        <f aca="false">'LP-LC'!U86</f>
        <v>#VALUE!</v>
      </c>
      <c r="H44" s="14" t="e">
        <f aca="false">'LP-LC'!V86</f>
        <v>#VALUE!</v>
      </c>
    </row>
    <row r="45" s="1" customFormat="true" ht="12.75" hidden="false" customHeight="true" outlineLevel="0" collapsed="false">
      <c r="B45" s="16" t="s">
        <v>13</v>
      </c>
      <c r="C45" s="37" t="e">
        <f aca="false">'LP-HE'!T87</f>
        <v>#VALUE!</v>
      </c>
      <c r="D45" s="38" t="e">
        <f aca="false">'LP-HE'!U87</f>
        <v>#VALUE!</v>
      </c>
      <c r="E45" s="39" t="e">
        <f aca="false">'LP-HE'!V87</f>
        <v>#VALUE!</v>
      </c>
      <c r="F45" s="37" t="e">
        <f aca="false">'LP-LC'!T87</f>
        <v>#VALUE!</v>
      </c>
      <c r="G45" s="38" t="e">
        <f aca="false">'LP-LC'!U87</f>
        <v>#VALUE!</v>
      </c>
      <c r="H45" s="39" t="e">
        <f aca="false">'LP-LC'!V87</f>
        <v>#VALUE!</v>
      </c>
    </row>
    <row r="46" s="1" customFormat="true" ht="12" hidden="false" customHeight="true" outlineLevel="0" collapsed="false">
      <c r="B46" s="15" t="s">
        <v>14</v>
      </c>
      <c r="C46" s="9" t="e">
        <f aca="false">'LP-HE'!T88</f>
        <v>#VALUE!</v>
      </c>
      <c r="D46" s="9" t="e">
        <f aca="false">'LP-HE'!U88</f>
        <v>#VALUE!</v>
      </c>
      <c r="E46" s="10" t="e">
        <f aca="false">'LP-HE'!V88</f>
        <v>#VALUE!</v>
      </c>
      <c r="F46" s="9" t="e">
        <f aca="false">'LP-LC'!T88</f>
        <v>#VALUE!</v>
      </c>
      <c r="G46" s="9" t="e">
        <f aca="false">'LP-LC'!U88</f>
        <v>#VALUE!</v>
      </c>
      <c r="H46" s="10" t="e">
        <f aca="false">'LP-LC'!V88</f>
        <v>#VALUE!</v>
      </c>
    </row>
    <row r="47" s="1" customFormat="true" ht="12.75" hidden="false" customHeight="true" outlineLevel="0" collapsed="false">
      <c r="B47" s="16"/>
      <c r="C47" s="17" t="e">
        <f aca="false">'LP-HE'!W88</f>
        <v>#VALUE!</v>
      </c>
      <c r="D47" s="17" t="e">
        <f aca="false">'LP-HE'!X88</f>
        <v>#VALUE!</v>
      </c>
      <c r="E47" s="18" t="e">
        <f aca="false">'LP-HE'!Y88</f>
        <v>#VALUE!</v>
      </c>
      <c r="F47" s="17" t="e">
        <f aca="false">'LP-LC'!W88</f>
        <v>#VALUE!</v>
      </c>
      <c r="G47" s="17" t="e">
        <f aca="false">'LP-LC'!X88</f>
        <v>#VALUE!</v>
      </c>
      <c r="H47" s="18" t="e">
        <f aca="false">'LP-LC'!Y88</f>
        <v>#VALUE!</v>
      </c>
    </row>
    <row r="48" s="1" customFormat="true" ht="12" hidden="false" customHeight="true" outlineLevel="0" collapsed="false">
      <c r="B48" s="7" t="s">
        <v>17</v>
      </c>
      <c r="C48" s="40" t="n">
        <f aca="false">'LP-HE'!R90</f>
        <v>0</v>
      </c>
      <c r="D48" s="40"/>
      <c r="E48" s="40"/>
      <c r="F48" s="40" t="n">
        <f aca="false">'LP-LC'!R90</f>
        <v>0</v>
      </c>
      <c r="G48" s="40"/>
      <c r="H48" s="40"/>
    </row>
    <row r="49" s="1" customFormat="true" ht="12.75" hidden="false" customHeight="true" outlineLevel="0" collapsed="false">
      <c r="B49" s="16" t="s">
        <v>18</v>
      </c>
      <c r="C49" s="36" t="e">
        <f aca="false">'LP-HE'!Q90</f>
        <v>#NUM!</v>
      </c>
      <c r="D49" s="36"/>
      <c r="E49" s="36"/>
      <c r="F49" s="36" t="e">
        <f aca="false">'LP-LC'!Q90</f>
        <v>#NUM!</v>
      </c>
      <c r="G49" s="36"/>
      <c r="H49" s="36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4:E24"/>
    <mergeCell ref="F24:H24"/>
    <mergeCell ref="C25:E25"/>
    <mergeCell ref="F25:H25"/>
    <mergeCell ref="C27:E27"/>
    <mergeCell ref="F27:H27"/>
    <mergeCell ref="C36:E36"/>
    <mergeCell ref="F36:H36"/>
    <mergeCell ref="C37:E37"/>
    <mergeCell ref="F37:H37"/>
    <mergeCell ref="C39:E39"/>
    <mergeCell ref="F39:H39"/>
    <mergeCell ref="C48:E48"/>
    <mergeCell ref="F48:H48"/>
    <mergeCell ref="C49:E49"/>
    <mergeCell ref="F49:H49"/>
  </mergeCells>
  <conditionalFormatting sqref="C16:H20 C29:H33 C41:H45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4:H34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6:H46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14.87"/>
    <col collapsed="false" customWidth="true" hidden="false" outlineLevel="0" max="3" min="3" style="0" width="7.87"/>
    <col collapsed="false" customWidth="true" hidden="false" outlineLevel="0" max="4" min="4" style="0" width="9.87"/>
    <col collapsed="false" customWidth="true" hidden="false" outlineLevel="0" max="7" min="5" style="0" width="6.87"/>
    <col collapsed="false" customWidth="true" hidden="false" outlineLevel="0" max="10" min="8" style="0" width="8.87"/>
    <col collapsed="false" customWidth="true" hidden="false" outlineLevel="0" max="11" min="11" style="0" width="2.87"/>
    <col collapsed="false" customWidth="true" hidden="false" outlineLevel="0" max="12" min="12" style="0" width="9.87"/>
    <col collapsed="false" customWidth="true" hidden="false" outlineLevel="0" max="15" min="13" style="0" width="6.87"/>
    <col collapsed="false" customWidth="true" hidden="false" outlineLevel="0" max="18" min="16" style="0" width="8.87"/>
    <col collapsed="false" customWidth="true" hidden="false" outlineLevel="0" max="19" min="19" style="0" width="2.87"/>
    <col collapsed="false" customWidth="true" hidden="false" outlineLevel="0" max="25" min="20" style="0" width="8.87"/>
  </cols>
  <sheetData>
    <row r="1" s="1" customFormat="true" ht="12.75" hidden="false" customHeight="tru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49" t="s">
        <v>66</v>
      </c>
      <c r="U1" s="49"/>
      <c r="V1" s="49"/>
      <c r="W1" s="49" t="s">
        <v>67</v>
      </c>
      <c r="X1" s="49"/>
      <c r="Y1" s="49"/>
    </row>
    <row r="2" s="1" customFormat="true" ht="12.75" hidden="false" customHeight="tru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43" t="s">
        <v>4</v>
      </c>
      <c r="U2" s="44" t="s">
        <v>5</v>
      </c>
      <c r="V2" s="54" t="s">
        <v>6</v>
      </c>
      <c r="W2" s="33" t="s">
        <v>4</v>
      </c>
      <c r="X2" s="34" t="s">
        <v>5</v>
      </c>
      <c r="Y2" s="35" t="s">
        <v>6</v>
      </c>
    </row>
    <row r="3" s="1" customFormat="true" ht="12" hidden="false" customHeight="true" outlineLevel="0" collapsed="false">
      <c r="A3" s="90" t="s">
        <v>9</v>
      </c>
      <c r="B3" s="90" t="s">
        <v>60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s="1" customFormat="true" ht="12" hidden="false" customHeight="true" outlineLevel="0" collapsed="false">
      <c r="A4" s="99" t="s">
        <v>72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s="1" customFormat="true" ht="12" hidden="false" customHeight="tru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s="1" customFormat="true" ht="12.75" hidden="false" customHeight="tru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s="1" customFormat="true" ht="12" hidden="false" customHeight="true" outlineLevel="0" collapsed="false">
      <c r="A7" s="99"/>
      <c r="B7" s="90" t="s">
        <v>56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s="1" customFormat="true" ht="12" hidden="false" customHeight="tru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s="1" customFormat="true" ht="12" hidden="false" customHeight="tru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s="1" customFormat="true" ht="12.75" hidden="false" customHeight="tru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s="1" customFormat="true" ht="12" hidden="false" customHeight="true" outlineLevel="0" collapsed="false">
      <c r="A11" s="99"/>
      <c r="B11" s="90" t="s">
        <v>53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s="1" customFormat="true" ht="12" hidden="false" customHeight="tru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s="1" customFormat="true" ht="12" hidden="false" customHeight="tru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s="1" customFormat="true" ht="12.75" hidden="false" customHeight="tru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s="1" customFormat="true" ht="12" hidden="false" customHeight="true" outlineLevel="0" collapsed="false">
      <c r="A15" s="99"/>
      <c r="B15" s="90" t="s">
        <v>59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s="1" customFormat="true" ht="12" hidden="false" customHeight="tru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s="1" customFormat="true" ht="12" hidden="false" customHeight="tru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s="1" customFormat="true" ht="12.75" hidden="false" customHeight="tru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s="1" customFormat="true" ht="12" hidden="false" customHeight="true" outlineLevel="0" collapsed="false">
      <c r="A19" s="7" t="s">
        <v>10</v>
      </c>
      <c r="B19" s="7" t="s">
        <v>48</v>
      </c>
      <c r="C19" s="7" t="n">
        <v>22</v>
      </c>
      <c r="D19" s="84" t="n">
        <v>5834.5864</v>
      </c>
      <c r="E19" s="85" t="n">
        <v>41.519</v>
      </c>
      <c r="F19" s="85" t="n">
        <v>43.3534</v>
      </c>
      <c r="G19" s="85" t="n">
        <v>44.8516</v>
      </c>
      <c r="H19" s="85" t="n">
        <v>16849.45</v>
      </c>
      <c r="I19" s="85" t="n">
        <v>27.65</v>
      </c>
      <c r="J19" s="70" t="n">
        <f aca="false">H19/3600</f>
        <v>4.68040277777778</v>
      </c>
      <c r="L19" s="84"/>
      <c r="M19" s="85"/>
      <c r="N19" s="85"/>
      <c r="O19" s="85"/>
      <c r="P19" s="85"/>
      <c r="Q19" s="85"/>
      <c r="R19" s="70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s="1" customFormat="true" ht="12" hidden="false" customHeight="true" outlineLevel="0" collapsed="false">
      <c r="A20" s="11" t="s">
        <v>73</v>
      </c>
      <c r="B20" s="11"/>
      <c r="C20" s="11" t="n">
        <v>27</v>
      </c>
      <c r="D20" s="86" t="n">
        <v>2654.268</v>
      </c>
      <c r="E20" s="87" t="n">
        <v>39.5016</v>
      </c>
      <c r="F20" s="87" t="n">
        <v>41.8699</v>
      </c>
      <c r="G20" s="87" t="n">
        <v>43.0139</v>
      </c>
      <c r="H20" s="87" t="n">
        <v>13452.27</v>
      </c>
      <c r="I20" s="87" t="n">
        <v>26.52</v>
      </c>
      <c r="J20" s="59" t="n">
        <f aca="false">H20/3600</f>
        <v>3.73674166666667</v>
      </c>
      <c r="L20" s="86"/>
      <c r="M20" s="87"/>
      <c r="N20" s="87"/>
      <c r="O20" s="87"/>
      <c r="P20" s="87"/>
      <c r="Q20" s="87"/>
      <c r="R20" s="59" t="n">
        <f aca="false">P20/3600</f>
        <v>0</v>
      </c>
      <c r="S20" s="58"/>
      <c r="T20" s="61"/>
      <c r="U20" s="45"/>
      <c r="V20" s="45"/>
      <c r="W20" s="61"/>
      <c r="X20" s="45"/>
      <c r="Y20" s="62"/>
    </row>
    <row r="21" s="1" customFormat="true" ht="12" hidden="false" customHeight="true" outlineLevel="0" collapsed="false">
      <c r="A21" s="11"/>
      <c r="B21" s="11"/>
      <c r="C21" s="11" t="n">
        <v>32</v>
      </c>
      <c r="D21" s="86" t="n">
        <v>1278.4032</v>
      </c>
      <c r="E21" s="87" t="n">
        <v>37.0283</v>
      </c>
      <c r="F21" s="87" t="n">
        <v>40.6882</v>
      </c>
      <c r="G21" s="87" t="n">
        <v>41.7769</v>
      </c>
      <c r="H21" s="87" t="n">
        <v>11443.92</v>
      </c>
      <c r="I21" s="87" t="n">
        <v>23.54</v>
      </c>
      <c r="J21" s="59" t="n">
        <f aca="false">H21/3600</f>
        <v>3.17886666666667</v>
      </c>
      <c r="L21" s="86"/>
      <c r="M21" s="87"/>
      <c r="N21" s="87"/>
      <c r="O21" s="87"/>
      <c r="P21" s="87"/>
      <c r="Q21" s="87"/>
      <c r="R21" s="59" t="n">
        <f aca="false">P21/3600</f>
        <v>0</v>
      </c>
      <c r="S21" s="58"/>
      <c r="T21" s="61"/>
      <c r="U21" s="45"/>
      <c r="V21" s="45"/>
      <c r="W21" s="61"/>
      <c r="X21" s="45"/>
      <c r="Y21" s="62"/>
    </row>
    <row r="22" s="1" customFormat="true" ht="12.75" hidden="false" customHeight="true" outlineLevel="0" collapsed="false">
      <c r="A22" s="11"/>
      <c r="B22" s="16"/>
      <c r="C22" s="16" t="n">
        <v>37</v>
      </c>
      <c r="D22" s="88" t="n">
        <v>629.8288</v>
      </c>
      <c r="E22" s="89" t="n">
        <v>34.4974</v>
      </c>
      <c r="F22" s="89" t="n">
        <v>39.8723</v>
      </c>
      <c r="G22" s="89" t="n">
        <v>41.0203</v>
      </c>
      <c r="H22" s="89" t="n">
        <v>9888.88</v>
      </c>
      <c r="I22" s="89" t="n">
        <v>21.06</v>
      </c>
      <c r="J22" s="64" t="n">
        <f aca="false">H22/3600</f>
        <v>2.74691111111111</v>
      </c>
      <c r="L22" s="88"/>
      <c r="M22" s="89"/>
      <c r="N22" s="89"/>
      <c r="O22" s="89"/>
      <c r="P22" s="89"/>
      <c r="Q22" s="89"/>
      <c r="R22" s="64" t="n">
        <f aca="false">P22/3600</f>
        <v>0</v>
      </c>
      <c r="S22" s="58"/>
      <c r="T22" s="66"/>
      <c r="U22" s="67"/>
      <c r="V22" s="67"/>
      <c r="W22" s="66"/>
      <c r="X22" s="67"/>
      <c r="Y22" s="68"/>
    </row>
    <row r="23" s="1" customFormat="true" ht="12" hidden="false" customHeight="true" outlineLevel="0" collapsed="false">
      <c r="A23" s="11"/>
      <c r="B23" s="7" t="s">
        <v>54</v>
      </c>
      <c r="C23" s="7" t="n">
        <v>22</v>
      </c>
      <c r="D23" s="84" t="n">
        <v>8792.2264</v>
      </c>
      <c r="E23" s="85" t="n">
        <v>39.7685</v>
      </c>
      <c r="F23" s="85" t="n">
        <v>42.0034</v>
      </c>
      <c r="G23" s="85" t="n">
        <v>43.1427</v>
      </c>
      <c r="H23" s="85" t="n">
        <v>15268.17</v>
      </c>
      <c r="I23" s="85" t="n">
        <v>30.26</v>
      </c>
      <c r="J23" s="70" t="n">
        <f aca="false">H23/3600</f>
        <v>4.24115833333333</v>
      </c>
      <c r="L23" s="84"/>
      <c r="M23" s="85"/>
      <c r="N23" s="85"/>
      <c r="O23" s="85"/>
      <c r="P23" s="85"/>
      <c r="Q23" s="85"/>
      <c r="R23" s="70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s="1" customFormat="true" ht="12" hidden="false" customHeight="true" outlineLevel="0" collapsed="false">
      <c r="A24" s="11"/>
      <c r="B24" s="11"/>
      <c r="C24" s="11" t="n">
        <v>27</v>
      </c>
      <c r="D24" s="86" t="n">
        <v>3436.2488</v>
      </c>
      <c r="E24" s="87" t="n">
        <v>36.9389</v>
      </c>
      <c r="F24" s="87" t="n">
        <v>39.9878</v>
      </c>
      <c r="G24" s="87" t="n">
        <v>40.9854</v>
      </c>
      <c r="H24" s="87" t="n">
        <v>11770.97</v>
      </c>
      <c r="I24" s="87" t="n">
        <v>26.18</v>
      </c>
      <c r="J24" s="59" t="n">
        <f aca="false">H24/3600</f>
        <v>3.26971388888889</v>
      </c>
      <c r="L24" s="86"/>
      <c r="M24" s="87"/>
      <c r="N24" s="87"/>
      <c r="O24" s="87"/>
      <c r="P24" s="87"/>
      <c r="Q24" s="87"/>
      <c r="R24" s="59" t="n">
        <f aca="false">P24/3600</f>
        <v>0</v>
      </c>
      <c r="S24" s="58"/>
      <c r="T24" s="61"/>
      <c r="U24" s="45"/>
      <c r="V24" s="45"/>
      <c r="W24" s="61"/>
      <c r="X24" s="45"/>
      <c r="Y24" s="62"/>
    </row>
    <row r="25" s="1" customFormat="true" ht="12" hidden="false" customHeight="true" outlineLevel="0" collapsed="false">
      <c r="A25" s="11"/>
      <c r="B25" s="11"/>
      <c r="C25" s="11" t="n">
        <v>32</v>
      </c>
      <c r="D25" s="86" t="n">
        <v>1454.9512</v>
      </c>
      <c r="E25" s="87" t="n">
        <v>34.1955</v>
      </c>
      <c r="F25" s="87" t="n">
        <v>38.3991</v>
      </c>
      <c r="G25" s="87" t="n">
        <v>39.6035</v>
      </c>
      <c r="H25" s="87" t="n">
        <v>10409.64</v>
      </c>
      <c r="I25" s="87" t="n">
        <v>20.49</v>
      </c>
      <c r="J25" s="59" t="n">
        <f aca="false">H25/3600</f>
        <v>2.89156666666667</v>
      </c>
      <c r="L25" s="86"/>
      <c r="M25" s="87"/>
      <c r="N25" s="87"/>
      <c r="O25" s="87"/>
      <c r="P25" s="87"/>
      <c r="Q25" s="87"/>
      <c r="R25" s="59" t="n">
        <f aca="false">P25/3600</f>
        <v>0</v>
      </c>
      <c r="S25" s="58"/>
      <c r="T25" s="61"/>
      <c r="U25" s="45"/>
      <c r="V25" s="45"/>
      <c r="W25" s="61"/>
      <c r="X25" s="45"/>
      <c r="Y25" s="62"/>
    </row>
    <row r="26" s="1" customFormat="true" ht="12.75" hidden="false" customHeight="true" outlineLevel="0" collapsed="false">
      <c r="A26" s="11"/>
      <c r="B26" s="16"/>
      <c r="C26" s="16" t="n">
        <v>37</v>
      </c>
      <c r="D26" s="88" t="n">
        <v>632.9416</v>
      </c>
      <c r="E26" s="89" t="n">
        <v>31.6147</v>
      </c>
      <c r="F26" s="89" t="n">
        <v>37.3066</v>
      </c>
      <c r="G26" s="89" t="n">
        <v>38.8467</v>
      </c>
      <c r="H26" s="89" t="n">
        <v>8680.74</v>
      </c>
      <c r="I26" s="89" t="n">
        <v>19.58</v>
      </c>
      <c r="J26" s="64" t="n">
        <f aca="false">H26/3600</f>
        <v>2.41131666666667</v>
      </c>
      <c r="L26" s="88"/>
      <c r="M26" s="89"/>
      <c r="N26" s="89"/>
      <c r="O26" s="89"/>
      <c r="P26" s="89"/>
      <c r="Q26" s="89"/>
      <c r="R26" s="64" t="n">
        <f aca="false">P26/3600</f>
        <v>0</v>
      </c>
      <c r="S26" s="58"/>
      <c r="T26" s="66"/>
      <c r="U26" s="67"/>
      <c r="V26" s="67"/>
      <c r="W26" s="66"/>
      <c r="X26" s="67"/>
      <c r="Y26" s="68"/>
    </row>
    <row r="27" s="1" customFormat="true" ht="12" hidden="false" customHeight="true" outlineLevel="0" collapsed="false">
      <c r="A27" s="11"/>
      <c r="B27" s="7" t="s">
        <v>47</v>
      </c>
      <c r="C27" s="7" t="n">
        <v>22</v>
      </c>
      <c r="D27" s="84" t="n">
        <v>22780.8424</v>
      </c>
      <c r="E27" s="85" t="n">
        <v>38.5064</v>
      </c>
      <c r="F27" s="85" t="n">
        <v>40.1478</v>
      </c>
      <c r="G27" s="85" t="n">
        <v>43.3903</v>
      </c>
      <c r="H27" s="85" t="n">
        <v>30637.87</v>
      </c>
      <c r="I27" s="85" t="n">
        <v>64.11</v>
      </c>
      <c r="J27" s="70" t="n">
        <f aca="false">H27/3600</f>
        <v>8.51051944444444</v>
      </c>
      <c r="L27" s="84"/>
      <c r="M27" s="85"/>
      <c r="N27" s="85"/>
      <c r="O27" s="85"/>
      <c r="P27" s="85"/>
      <c r="Q27" s="85"/>
      <c r="R27" s="70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s="1" customFormat="true" ht="12" hidden="false" customHeight="true" outlineLevel="0" collapsed="false">
      <c r="A28" s="11"/>
      <c r="B28" s="11"/>
      <c r="C28" s="11" t="n">
        <v>27</v>
      </c>
      <c r="D28" s="86" t="n">
        <v>6480.3032</v>
      </c>
      <c r="E28" s="87" t="n">
        <v>36.6264</v>
      </c>
      <c r="F28" s="87" t="n">
        <v>39.0277</v>
      </c>
      <c r="G28" s="87" t="n">
        <v>41.6132</v>
      </c>
      <c r="H28" s="87" t="n">
        <v>24052.1</v>
      </c>
      <c r="I28" s="87" t="n">
        <v>43.93</v>
      </c>
      <c r="J28" s="59" t="n">
        <f aca="false">H28/3600</f>
        <v>6.68113888888889</v>
      </c>
      <c r="L28" s="86"/>
      <c r="M28" s="87"/>
      <c r="N28" s="87"/>
      <c r="O28" s="87"/>
      <c r="P28" s="87"/>
      <c r="Q28" s="87"/>
      <c r="R28" s="59" t="n">
        <f aca="false">P28/3600</f>
        <v>0</v>
      </c>
      <c r="S28" s="58"/>
      <c r="T28" s="61"/>
      <c r="U28" s="45"/>
      <c r="V28" s="45"/>
      <c r="W28" s="61"/>
      <c r="X28" s="45"/>
      <c r="Y28" s="62"/>
    </row>
    <row r="29" s="1" customFormat="true" ht="12" hidden="false" customHeight="true" outlineLevel="0" collapsed="false">
      <c r="A29" s="11"/>
      <c r="B29" s="11"/>
      <c r="C29" s="11" t="n">
        <v>32</v>
      </c>
      <c r="D29" s="86" t="n">
        <v>2912.5432</v>
      </c>
      <c r="E29" s="87" t="n">
        <v>34.5312</v>
      </c>
      <c r="F29" s="87" t="n">
        <v>38.1537</v>
      </c>
      <c r="G29" s="87" t="n">
        <v>40.0859</v>
      </c>
      <c r="H29" s="87" t="n">
        <v>20623.99</v>
      </c>
      <c r="I29" s="87" t="n">
        <v>37.32</v>
      </c>
      <c r="J29" s="59" t="n">
        <f aca="false">H29/3600</f>
        <v>5.72888611111111</v>
      </c>
      <c r="L29" s="86"/>
      <c r="M29" s="87"/>
      <c r="N29" s="87"/>
      <c r="O29" s="87"/>
      <c r="P29" s="87"/>
      <c r="Q29" s="87"/>
      <c r="R29" s="59" t="n">
        <f aca="false">P29/3600</f>
        <v>0</v>
      </c>
      <c r="S29" s="58"/>
      <c r="T29" s="61"/>
      <c r="U29" s="45"/>
      <c r="V29" s="45"/>
      <c r="W29" s="61"/>
      <c r="X29" s="45"/>
      <c r="Y29" s="62"/>
    </row>
    <row r="30" s="1" customFormat="true" ht="12.75" hidden="false" customHeight="true" outlineLevel="0" collapsed="false">
      <c r="A30" s="11"/>
      <c r="B30" s="16"/>
      <c r="C30" s="16" t="n">
        <v>37</v>
      </c>
      <c r="D30" s="88" t="n">
        <v>1444.0232</v>
      </c>
      <c r="E30" s="89" t="n">
        <v>32.2548</v>
      </c>
      <c r="F30" s="89" t="n">
        <v>37.4439</v>
      </c>
      <c r="G30" s="89" t="n">
        <v>38.9342</v>
      </c>
      <c r="H30" s="89" t="n">
        <v>18382.5</v>
      </c>
      <c r="I30" s="89" t="n">
        <v>33.33</v>
      </c>
      <c r="J30" s="64" t="n">
        <f aca="false">H30/3600</f>
        <v>5.10625</v>
      </c>
      <c r="L30" s="88"/>
      <c r="M30" s="89"/>
      <c r="N30" s="89"/>
      <c r="O30" s="89"/>
      <c r="P30" s="89"/>
      <c r="Q30" s="89"/>
      <c r="R30" s="64" t="n">
        <f aca="false">P30/3600</f>
        <v>0</v>
      </c>
      <c r="S30" s="58"/>
      <c r="T30" s="66"/>
      <c r="U30" s="67"/>
      <c r="V30" s="67"/>
      <c r="W30" s="66"/>
      <c r="X30" s="67"/>
      <c r="Y30" s="68"/>
    </row>
    <row r="31" s="1" customFormat="true" ht="12" hidden="false" customHeight="true" outlineLevel="0" collapsed="false">
      <c r="A31" s="11"/>
      <c r="B31" s="7" t="s">
        <v>29</v>
      </c>
      <c r="C31" s="7" t="n">
        <v>22</v>
      </c>
      <c r="D31" s="84" t="n">
        <v>22005.92</v>
      </c>
      <c r="E31" s="85" t="n">
        <v>39.2777</v>
      </c>
      <c r="F31" s="85" t="n">
        <v>43.7586</v>
      </c>
      <c r="G31" s="85" t="n">
        <v>45.0489</v>
      </c>
      <c r="H31" s="85" t="n">
        <v>37971.07</v>
      </c>
      <c r="I31" s="85" t="n">
        <v>72.54</v>
      </c>
      <c r="J31" s="70" t="n">
        <f aca="false">H31/3600</f>
        <v>10.5475194444444</v>
      </c>
      <c r="L31" s="84"/>
      <c r="M31" s="85"/>
      <c r="N31" s="85"/>
      <c r="O31" s="85"/>
      <c r="P31" s="85"/>
      <c r="Q31" s="85"/>
      <c r="R31" s="70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s="1" customFormat="true" ht="12" hidden="false" customHeight="true" outlineLevel="0" collapsed="false">
      <c r="A32" s="11"/>
      <c r="B32" s="11"/>
      <c r="C32" s="11" t="n">
        <v>27</v>
      </c>
      <c r="D32" s="86" t="n">
        <v>7695.864</v>
      </c>
      <c r="E32" s="87" t="n">
        <v>37.4021</v>
      </c>
      <c r="F32" s="87" t="n">
        <v>42.4739</v>
      </c>
      <c r="G32" s="87" t="n">
        <v>43.085</v>
      </c>
      <c r="H32" s="87" t="n">
        <v>30329.12</v>
      </c>
      <c r="I32" s="87" t="n">
        <v>59.07</v>
      </c>
      <c r="J32" s="59" t="n">
        <f aca="false">H32/3600</f>
        <v>8.42475555555556</v>
      </c>
      <c r="L32" s="86"/>
      <c r="M32" s="87"/>
      <c r="N32" s="87"/>
      <c r="O32" s="87"/>
      <c r="P32" s="87"/>
      <c r="Q32" s="87"/>
      <c r="R32" s="59" t="n">
        <f aca="false">P32/3600</f>
        <v>0</v>
      </c>
      <c r="S32" s="58"/>
      <c r="T32" s="61"/>
      <c r="U32" s="45"/>
      <c r="V32" s="45"/>
      <c r="W32" s="61"/>
      <c r="X32" s="45"/>
      <c r="Y32" s="62"/>
    </row>
    <row r="33" s="1" customFormat="true" ht="12" hidden="false" customHeight="true" outlineLevel="0" collapsed="false">
      <c r="A33" s="11"/>
      <c r="B33" s="11"/>
      <c r="C33" s="11" t="n">
        <v>32</v>
      </c>
      <c r="D33" s="86" t="n">
        <v>3554.076</v>
      </c>
      <c r="E33" s="87" t="n">
        <v>35.4383</v>
      </c>
      <c r="F33" s="87" t="n">
        <v>41.2394</v>
      </c>
      <c r="G33" s="87" t="n">
        <v>41.2984</v>
      </c>
      <c r="H33" s="87" t="n">
        <v>25565.01</v>
      </c>
      <c r="I33" s="87" t="n">
        <v>51.78</v>
      </c>
      <c r="J33" s="59" t="n">
        <f aca="false">H33/3600</f>
        <v>7.10139166666667</v>
      </c>
      <c r="L33" s="86"/>
      <c r="M33" s="87"/>
      <c r="N33" s="87"/>
      <c r="O33" s="87"/>
      <c r="P33" s="87"/>
      <c r="Q33" s="87"/>
      <c r="R33" s="59" t="n">
        <f aca="false">P33/3600</f>
        <v>0</v>
      </c>
      <c r="S33" s="58"/>
      <c r="T33" s="61"/>
      <c r="U33" s="45"/>
      <c r="V33" s="45"/>
      <c r="W33" s="61"/>
      <c r="X33" s="45"/>
      <c r="Y33" s="62"/>
    </row>
    <row r="34" s="1" customFormat="true" ht="12.75" hidden="false" customHeight="true" outlineLevel="0" collapsed="false">
      <c r="A34" s="11"/>
      <c r="B34" s="16"/>
      <c r="C34" s="16" t="n">
        <v>37</v>
      </c>
      <c r="D34" s="88" t="n">
        <v>1801.3904</v>
      </c>
      <c r="E34" s="89" t="n">
        <v>33.3407</v>
      </c>
      <c r="F34" s="89" t="n">
        <v>40.2897</v>
      </c>
      <c r="G34" s="89" t="n">
        <v>39.9174</v>
      </c>
      <c r="H34" s="89" t="n">
        <v>23103.03</v>
      </c>
      <c r="I34" s="89" t="n">
        <v>39.09</v>
      </c>
      <c r="J34" s="64" t="n">
        <f aca="false">H34/3600</f>
        <v>6.41750833333333</v>
      </c>
      <c r="L34" s="88"/>
      <c r="M34" s="89"/>
      <c r="N34" s="89"/>
      <c r="O34" s="89"/>
      <c r="P34" s="89"/>
      <c r="Q34" s="89"/>
      <c r="R34" s="64" t="n">
        <f aca="false">P34/3600</f>
        <v>0</v>
      </c>
      <c r="S34" s="58"/>
      <c r="T34" s="66"/>
      <c r="U34" s="67"/>
      <c r="V34" s="67"/>
      <c r="W34" s="66"/>
      <c r="X34" s="67"/>
      <c r="Y34" s="68"/>
    </row>
    <row r="35" s="1" customFormat="true" ht="12" hidden="false" customHeight="true" outlineLevel="0" collapsed="false">
      <c r="A35" s="11"/>
      <c r="B35" s="7" t="s">
        <v>45</v>
      </c>
      <c r="C35" s="7" t="n">
        <v>22</v>
      </c>
      <c r="D35" s="84" t="n">
        <v>60981.544</v>
      </c>
      <c r="E35" s="85" t="n">
        <v>37.8568</v>
      </c>
      <c r="F35" s="85" t="n">
        <v>41.9952</v>
      </c>
      <c r="G35" s="85" t="n">
        <v>44.1254</v>
      </c>
      <c r="H35" s="85" t="n">
        <v>42745.78</v>
      </c>
      <c r="I35" s="85" t="n">
        <v>112.89</v>
      </c>
      <c r="J35" s="70" t="n">
        <f aca="false">H35/3600</f>
        <v>11.8738277777778</v>
      </c>
      <c r="L35" s="84"/>
      <c r="M35" s="85"/>
      <c r="N35" s="85"/>
      <c r="O35" s="85"/>
      <c r="P35" s="85"/>
      <c r="Q35" s="85"/>
      <c r="R35" s="70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s="1" customFormat="true" ht="12" hidden="false" customHeight="true" outlineLevel="0" collapsed="false">
      <c r="A36" s="11"/>
      <c r="B36" s="11"/>
      <c r="C36" s="11" t="n">
        <v>27</v>
      </c>
      <c r="D36" s="86" t="n">
        <v>9648.0904</v>
      </c>
      <c r="E36" s="87" t="n">
        <v>35.0871</v>
      </c>
      <c r="F36" s="87" t="n">
        <v>40.6266</v>
      </c>
      <c r="G36" s="87" t="n">
        <v>42.9755</v>
      </c>
      <c r="H36" s="87" t="n">
        <v>28566.66</v>
      </c>
      <c r="I36" s="87" t="n">
        <v>55.66</v>
      </c>
      <c r="J36" s="59" t="n">
        <f aca="false">H36/3600</f>
        <v>7.93518333333333</v>
      </c>
      <c r="L36" s="86"/>
      <c r="M36" s="87"/>
      <c r="N36" s="87"/>
      <c r="O36" s="87"/>
      <c r="P36" s="87"/>
      <c r="Q36" s="87"/>
      <c r="R36" s="59" t="n">
        <f aca="false">P36/3600</f>
        <v>0</v>
      </c>
      <c r="S36" s="58"/>
      <c r="T36" s="61"/>
      <c r="U36" s="45"/>
      <c r="V36" s="45"/>
      <c r="W36" s="61"/>
      <c r="X36" s="45"/>
      <c r="Y36" s="62"/>
    </row>
    <row r="37" s="1" customFormat="true" ht="12" hidden="false" customHeight="true" outlineLevel="0" collapsed="false">
      <c r="A37" s="11"/>
      <c r="B37" s="11"/>
      <c r="C37" s="11" t="n">
        <v>32</v>
      </c>
      <c r="D37" s="86" t="n">
        <v>2459.8144</v>
      </c>
      <c r="E37" s="87" t="n">
        <v>33.4014</v>
      </c>
      <c r="F37" s="87" t="n">
        <v>39.4508</v>
      </c>
      <c r="G37" s="87" t="n">
        <v>42.0592</v>
      </c>
      <c r="H37" s="87" t="n">
        <v>23123.65</v>
      </c>
      <c r="I37" s="87" t="n">
        <v>45.6</v>
      </c>
      <c r="J37" s="59" t="n">
        <f aca="false">H37/3600</f>
        <v>6.42323611111111</v>
      </c>
      <c r="L37" s="86"/>
      <c r="M37" s="87"/>
      <c r="N37" s="87"/>
      <c r="O37" s="87"/>
      <c r="P37" s="87"/>
      <c r="Q37" s="87"/>
      <c r="R37" s="59" t="n">
        <f aca="false">P37/3600</f>
        <v>0</v>
      </c>
      <c r="S37" s="58"/>
      <c r="T37" s="61"/>
      <c r="U37" s="45"/>
      <c r="V37" s="45"/>
      <c r="W37" s="61"/>
      <c r="X37" s="45"/>
      <c r="Y37" s="62"/>
    </row>
    <row r="38" s="1" customFormat="true" ht="12.75" hidden="false" customHeight="true" outlineLevel="0" collapsed="false">
      <c r="A38" s="16"/>
      <c r="B38" s="16"/>
      <c r="C38" s="16" t="n">
        <v>37</v>
      </c>
      <c r="D38" s="88" t="n">
        <v>939.792</v>
      </c>
      <c r="E38" s="89" t="n">
        <v>31.3159</v>
      </c>
      <c r="F38" s="89" t="n">
        <v>38.5976</v>
      </c>
      <c r="G38" s="89" t="n">
        <v>41.2875</v>
      </c>
      <c r="H38" s="89" t="n">
        <v>20026.2</v>
      </c>
      <c r="I38" s="89" t="n">
        <v>43.72</v>
      </c>
      <c r="J38" s="64" t="n">
        <f aca="false">H38/3600</f>
        <v>5.56283333333333</v>
      </c>
      <c r="L38" s="88"/>
      <c r="M38" s="89"/>
      <c r="N38" s="89"/>
      <c r="O38" s="89"/>
      <c r="P38" s="89"/>
      <c r="Q38" s="89"/>
      <c r="R38" s="64" t="n">
        <f aca="false">P38/3600</f>
        <v>0</v>
      </c>
      <c r="S38" s="58"/>
      <c r="T38" s="66"/>
      <c r="U38" s="67"/>
      <c r="V38" s="67"/>
      <c r="W38" s="66"/>
      <c r="X38" s="67"/>
      <c r="Y38" s="68"/>
    </row>
    <row r="39" s="1" customFormat="true" ht="12" hidden="false" customHeight="true" outlineLevel="0" collapsed="false">
      <c r="A39" s="7" t="s">
        <v>11</v>
      </c>
      <c r="B39" s="7" t="s">
        <v>35</v>
      </c>
      <c r="C39" s="7" t="n">
        <v>22</v>
      </c>
      <c r="D39" s="84" t="n">
        <v>4127.5496</v>
      </c>
      <c r="E39" s="85" t="n">
        <v>40.031</v>
      </c>
      <c r="F39" s="85" t="n">
        <v>42.9352</v>
      </c>
      <c r="G39" s="85" t="n">
        <v>43.5197</v>
      </c>
      <c r="H39" s="85" t="n">
        <v>6329.66</v>
      </c>
      <c r="I39" s="85" t="n">
        <v>12.7</v>
      </c>
      <c r="J39" s="70" t="n">
        <f aca="false">H39/3600</f>
        <v>1.75823888888889</v>
      </c>
      <c r="L39" s="84"/>
      <c r="M39" s="85"/>
      <c r="N39" s="85"/>
      <c r="O39" s="85"/>
      <c r="P39" s="85"/>
      <c r="Q39" s="85"/>
      <c r="R39" s="70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s="1" customFormat="true" ht="12" hidden="false" customHeight="true" outlineLevel="0" collapsed="false">
      <c r="A40" s="11" t="s">
        <v>74</v>
      </c>
      <c r="B40" s="11"/>
      <c r="C40" s="11" t="n">
        <v>27</v>
      </c>
      <c r="D40" s="86" t="n">
        <v>1914.328</v>
      </c>
      <c r="E40" s="87" t="n">
        <v>36.8105</v>
      </c>
      <c r="F40" s="87" t="n">
        <v>40.5579</v>
      </c>
      <c r="G40" s="87" t="n">
        <v>40.8809</v>
      </c>
      <c r="H40" s="87" t="n">
        <v>5073.66</v>
      </c>
      <c r="I40" s="87" t="n">
        <v>11.56</v>
      </c>
      <c r="J40" s="59" t="n">
        <f aca="false">H40/3600</f>
        <v>1.40935</v>
      </c>
      <c r="L40" s="86"/>
      <c r="M40" s="87"/>
      <c r="N40" s="87"/>
      <c r="O40" s="87"/>
      <c r="P40" s="87"/>
      <c r="Q40" s="87"/>
      <c r="R40" s="59" t="n">
        <f aca="false">P40/3600</f>
        <v>0</v>
      </c>
      <c r="S40" s="58"/>
      <c r="T40" s="61"/>
      <c r="U40" s="45"/>
      <c r="V40" s="45"/>
      <c r="W40" s="61"/>
      <c r="X40" s="45"/>
      <c r="Y40" s="62"/>
    </row>
    <row r="41" s="1" customFormat="true" ht="12" hidden="false" customHeight="true" outlineLevel="0" collapsed="false">
      <c r="A41" s="11"/>
      <c r="B41" s="11"/>
      <c r="C41" s="11" t="n">
        <v>32</v>
      </c>
      <c r="D41" s="86" t="n">
        <v>912.8528</v>
      </c>
      <c r="E41" s="87" t="n">
        <v>34.02</v>
      </c>
      <c r="F41" s="87" t="n">
        <v>38.6339</v>
      </c>
      <c r="G41" s="87" t="n">
        <v>38.7822</v>
      </c>
      <c r="H41" s="87" t="n">
        <v>4336.4</v>
      </c>
      <c r="I41" s="87" t="n">
        <v>9.8</v>
      </c>
      <c r="J41" s="59" t="n">
        <f aca="false">H41/3600</f>
        <v>1.20455555555556</v>
      </c>
      <c r="L41" s="86"/>
      <c r="M41" s="87"/>
      <c r="N41" s="87"/>
      <c r="O41" s="87"/>
      <c r="P41" s="87"/>
      <c r="Q41" s="87"/>
      <c r="R41" s="59" t="n">
        <f aca="false">P41/3600</f>
        <v>0</v>
      </c>
      <c r="S41" s="58"/>
      <c r="T41" s="61"/>
      <c r="U41" s="45"/>
      <c r="V41" s="45"/>
      <c r="W41" s="61"/>
      <c r="X41" s="45"/>
      <c r="Y41" s="62"/>
    </row>
    <row r="42" s="1" customFormat="true" ht="12.75" hidden="false" customHeight="true" outlineLevel="0" collapsed="false">
      <c r="A42" s="11"/>
      <c r="B42" s="16"/>
      <c r="C42" s="16" t="n">
        <v>37</v>
      </c>
      <c r="D42" s="88" t="n">
        <v>463.3848</v>
      </c>
      <c r="E42" s="89" t="n">
        <v>31.5894</v>
      </c>
      <c r="F42" s="89" t="n">
        <v>37.1187</v>
      </c>
      <c r="G42" s="89" t="n">
        <v>37.0981</v>
      </c>
      <c r="H42" s="89" t="n">
        <v>3939.77</v>
      </c>
      <c r="I42" s="89" t="n">
        <v>7.44</v>
      </c>
      <c r="J42" s="64" t="n">
        <f aca="false">H42/3600</f>
        <v>1.09438055555556</v>
      </c>
      <c r="L42" s="88"/>
      <c r="M42" s="89"/>
      <c r="N42" s="89"/>
      <c r="O42" s="89"/>
      <c r="P42" s="89"/>
      <c r="Q42" s="89"/>
      <c r="R42" s="64" t="n">
        <f aca="false">P42/3600</f>
        <v>0</v>
      </c>
      <c r="S42" s="58"/>
      <c r="T42" s="66"/>
      <c r="U42" s="67"/>
      <c r="V42" s="67"/>
      <c r="W42" s="66"/>
      <c r="X42" s="67"/>
      <c r="Y42" s="68"/>
    </row>
    <row r="43" s="1" customFormat="true" ht="12" hidden="false" customHeight="true" outlineLevel="0" collapsed="false">
      <c r="A43" s="11"/>
      <c r="B43" s="7" t="s">
        <v>41</v>
      </c>
      <c r="C43" s="7" t="n">
        <v>22</v>
      </c>
      <c r="D43" s="84" t="n">
        <v>4792.5536</v>
      </c>
      <c r="E43" s="85" t="n">
        <v>39.9592</v>
      </c>
      <c r="F43" s="85" t="n">
        <v>43.2019</v>
      </c>
      <c r="G43" s="85" t="n">
        <v>44.5985</v>
      </c>
      <c r="H43" s="85" t="n">
        <v>7787.88</v>
      </c>
      <c r="I43" s="85" t="n">
        <v>15.39</v>
      </c>
      <c r="J43" s="70" t="n">
        <f aca="false">H43/3600</f>
        <v>2.1633</v>
      </c>
      <c r="L43" s="84"/>
      <c r="M43" s="85"/>
      <c r="N43" s="85"/>
      <c r="O43" s="85"/>
      <c r="P43" s="85"/>
      <c r="Q43" s="85"/>
      <c r="R43" s="70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s="1" customFormat="true" ht="12" hidden="false" customHeight="true" outlineLevel="0" collapsed="false">
      <c r="A44" s="11"/>
      <c r="B44" s="11"/>
      <c r="C44" s="11" t="n">
        <v>27</v>
      </c>
      <c r="D44" s="86" t="n">
        <v>2073.0632</v>
      </c>
      <c r="E44" s="87" t="n">
        <v>37.1302</v>
      </c>
      <c r="F44" s="87" t="n">
        <v>41.2264</v>
      </c>
      <c r="G44" s="87" t="n">
        <v>42.3361</v>
      </c>
      <c r="H44" s="87" t="n">
        <v>6464.35</v>
      </c>
      <c r="I44" s="87" t="n">
        <v>12.63</v>
      </c>
      <c r="J44" s="59" t="n">
        <f aca="false">H44/3600</f>
        <v>1.79565277777778</v>
      </c>
      <c r="L44" s="86"/>
      <c r="M44" s="87"/>
      <c r="N44" s="87"/>
      <c r="O44" s="87"/>
      <c r="P44" s="87"/>
      <c r="Q44" s="87"/>
      <c r="R44" s="59" t="n">
        <f aca="false">P44/3600</f>
        <v>0</v>
      </c>
      <c r="S44" s="58"/>
      <c r="T44" s="61"/>
      <c r="U44" s="45"/>
      <c r="V44" s="45"/>
      <c r="W44" s="61"/>
      <c r="X44" s="45"/>
      <c r="Y44" s="62"/>
    </row>
    <row r="45" s="1" customFormat="true" ht="12" hidden="false" customHeight="true" outlineLevel="0" collapsed="false">
      <c r="A45" s="11"/>
      <c r="B45" s="11"/>
      <c r="C45" s="11" t="n">
        <v>32</v>
      </c>
      <c r="D45" s="86" t="n">
        <v>987.7584</v>
      </c>
      <c r="E45" s="87" t="n">
        <v>34.2516</v>
      </c>
      <c r="F45" s="87" t="n">
        <v>39.547</v>
      </c>
      <c r="G45" s="87" t="n">
        <v>40.484</v>
      </c>
      <c r="H45" s="87" t="n">
        <v>5857.56</v>
      </c>
      <c r="I45" s="87" t="n">
        <v>9.65</v>
      </c>
      <c r="J45" s="59" t="n">
        <f aca="false">H45/3600</f>
        <v>1.6271</v>
      </c>
      <c r="L45" s="86"/>
      <c r="M45" s="87"/>
      <c r="N45" s="87"/>
      <c r="O45" s="87"/>
      <c r="P45" s="87"/>
      <c r="Q45" s="87"/>
      <c r="R45" s="59" t="n">
        <f aca="false">P45/3600</f>
        <v>0</v>
      </c>
      <c r="S45" s="58"/>
      <c r="T45" s="61"/>
      <c r="U45" s="45"/>
      <c r="V45" s="45"/>
      <c r="W45" s="61"/>
      <c r="X45" s="45"/>
      <c r="Y45" s="62"/>
    </row>
    <row r="46" s="1" customFormat="true" ht="12.75" hidden="false" customHeight="true" outlineLevel="0" collapsed="false">
      <c r="A46" s="11"/>
      <c r="B46" s="16"/>
      <c r="C46" s="16" t="n">
        <v>37</v>
      </c>
      <c r="D46" s="88" t="n">
        <v>496.788</v>
      </c>
      <c r="E46" s="89" t="n">
        <v>31.4138</v>
      </c>
      <c r="F46" s="89" t="n">
        <v>38.2939</v>
      </c>
      <c r="G46" s="89" t="n">
        <v>39.1244</v>
      </c>
      <c r="H46" s="89" t="n">
        <v>5217.9</v>
      </c>
      <c r="I46" s="89" t="n">
        <v>8.32</v>
      </c>
      <c r="J46" s="64" t="n">
        <f aca="false">H46/3600</f>
        <v>1.44941666666667</v>
      </c>
      <c r="L46" s="88"/>
      <c r="M46" s="89"/>
      <c r="N46" s="89"/>
      <c r="O46" s="89"/>
      <c r="P46" s="89"/>
      <c r="Q46" s="89"/>
      <c r="R46" s="64" t="n">
        <f aca="false">P46/3600</f>
        <v>0</v>
      </c>
      <c r="S46" s="58"/>
      <c r="T46" s="66"/>
      <c r="U46" s="67"/>
      <c r="V46" s="67"/>
      <c r="W46" s="66"/>
      <c r="X46" s="67"/>
      <c r="Y46" s="68"/>
    </row>
    <row r="47" s="1" customFormat="true" ht="12" hidden="false" customHeight="true" outlineLevel="0" collapsed="false">
      <c r="A47" s="11"/>
      <c r="B47" s="7" t="s">
        <v>55</v>
      </c>
      <c r="C47" s="7" t="n">
        <v>22</v>
      </c>
      <c r="D47" s="84" t="n">
        <v>9635.7368</v>
      </c>
      <c r="E47" s="85" t="n">
        <v>38.1085</v>
      </c>
      <c r="F47" s="85" t="n">
        <v>41.0796</v>
      </c>
      <c r="G47" s="85" t="n">
        <v>42.0062</v>
      </c>
      <c r="H47" s="85" t="n">
        <v>7059.15</v>
      </c>
      <c r="I47" s="85" t="n">
        <v>17.62</v>
      </c>
      <c r="J47" s="70" t="n">
        <f aca="false">H47/3600</f>
        <v>1.960875</v>
      </c>
      <c r="L47" s="84"/>
      <c r="M47" s="85"/>
      <c r="N47" s="85"/>
      <c r="O47" s="85"/>
      <c r="P47" s="85"/>
      <c r="Q47" s="85"/>
      <c r="R47" s="70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s="1" customFormat="true" ht="12" hidden="false" customHeight="true" outlineLevel="0" collapsed="false">
      <c r="A48" s="11"/>
      <c r="B48" s="11"/>
      <c r="C48" s="11" t="n">
        <v>27</v>
      </c>
      <c r="D48" s="86" t="n">
        <v>3832.6816</v>
      </c>
      <c r="E48" s="87" t="n">
        <v>34.3045</v>
      </c>
      <c r="F48" s="87" t="n">
        <v>38.5348</v>
      </c>
      <c r="G48" s="87" t="n">
        <v>39.3956</v>
      </c>
      <c r="H48" s="87" t="n">
        <v>5677.82</v>
      </c>
      <c r="I48" s="87" t="n">
        <v>12.48</v>
      </c>
      <c r="J48" s="59" t="n">
        <f aca="false">H48/3600</f>
        <v>1.57717222222222</v>
      </c>
      <c r="L48" s="86"/>
      <c r="M48" s="87"/>
      <c r="N48" s="87"/>
      <c r="O48" s="87"/>
      <c r="P48" s="87"/>
      <c r="Q48" s="87"/>
      <c r="R48" s="59" t="n">
        <f aca="false">P48/3600</f>
        <v>0</v>
      </c>
      <c r="S48" s="58"/>
      <c r="T48" s="61"/>
      <c r="U48" s="45"/>
      <c r="V48" s="45"/>
      <c r="W48" s="61"/>
      <c r="X48" s="45"/>
      <c r="Y48" s="62"/>
    </row>
    <row r="49" s="1" customFormat="true" ht="12" hidden="false" customHeight="true" outlineLevel="0" collapsed="false">
      <c r="A49" s="11"/>
      <c r="B49" s="11"/>
      <c r="C49" s="11" t="n">
        <v>32</v>
      </c>
      <c r="D49" s="86" t="n">
        <v>1621.6832</v>
      </c>
      <c r="E49" s="87" t="n">
        <v>30.9963</v>
      </c>
      <c r="F49" s="87" t="n">
        <v>36.6161</v>
      </c>
      <c r="G49" s="87" t="n">
        <v>37.4296</v>
      </c>
      <c r="H49" s="87" t="n">
        <v>4633.36</v>
      </c>
      <c r="I49" s="87" t="n">
        <v>9.74</v>
      </c>
      <c r="J49" s="59" t="n">
        <f aca="false">H49/3600</f>
        <v>1.28704444444444</v>
      </c>
      <c r="L49" s="86"/>
      <c r="M49" s="87"/>
      <c r="N49" s="87"/>
      <c r="O49" s="87"/>
      <c r="P49" s="87"/>
      <c r="Q49" s="87"/>
      <c r="R49" s="59" t="n">
        <f aca="false">P49/3600</f>
        <v>0</v>
      </c>
      <c r="S49" s="58"/>
      <c r="T49" s="61"/>
      <c r="U49" s="45"/>
      <c r="V49" s="45"/>
      <c r="W49" s="61"/>
      <c r="X49" s="45"/>
      <c r="Y49" s="62"/>
    </row>
    <row r="50" s="1" customFormat="true" ht="12.75" hidden="false" customHeight="true" outlineLevel="0" collapsed="false">
      <c r="A50" s="11"/>
      <c r="B50" s="16"/>
      <c r="C50" s="16" t="n">
        <v>37</v>
      </c>
      <c r="D50" s="88" t="n">
        <v>686.0208</v>
      </c>
      <c r="E50" s="89" t="n">
        <v>27.8773</v>
      </c>
      <c r="F50" s="89" t="n">
        <v>35.2205</v>
      </c>
      <c r="G50" s="89" t="n">
        <v>35.9952</v>
      </c>
      <c r="H50" s="89" t="n">
        <v>3905.39</v>
      </c>
      <c r="I50" s="89" t="n">
        <v>7.86</v>
      </c>
      <c r="J50" s="64" t="n">
        <f aca="false">H50/3600</f>
        <v>1.08483055555556</v>
      </c>
      <c r="L50" s="88"/>
      <c r="M50" s="89"/>
      <c r="N50" s="89"/>
      <c r="O50" s="89"/>
      <c r="P50" s="89"/>
      <c r="Q50" s="89"/>
      <c r="R50" s="64" t="n">
        <f aca="false">P50/3600</f>
        <v>0</v>
      </c>
      <c r="S50" s="58"/>
      <c r="T50" s="66"/>
      <c r="U50" s="67"/>
      <c r="V50" s="67"/>
      <c r="W50" s="66"/>
      <c r="X50" s="67"/>
      <c r="Y50" s="68"/>
    </row>
    <row r="51" s="1" customFormat="true" ht="12" hidden="false" customHeight="true" outlineLevel="0" collapsed="false">
      <c r="A51" s="11"/>
      <c r="B51" s="7" t="s">
        <v>58</v>
      </c>
      <c r="C51" s="7" t="n">
        <v>22</v>
      </c>
      <c r="D51" s="84" t="n">
        <v>6256.8696</v>
      </c>
      <c r="E51" s="85" t="n">
        <v>39.6169</v>
      </c>
      <c r="F51" s="85" t="n">
        <v>41.4554</v>
      </c>
      <c r="G51" s="85" t="n">
        <v>42.795</v>
      </c>
      <c r="H51" s="85" t="n">
        <v>5994.82</v>
      </c>
      <c r="I51" s="85" t="n">
        <v>10.6</v>
      </c>
      <c r="J51" s="70" t="n">
        <f aca="false">H51/3600</f>
        <v>1.66522777777778</v>
      </c>
      <c r="L51" s="84"/>
      <c r="M51" s="85"/>
      <c r="N51" s="85"/>
      <c r="O51" s="85"/>
      <c r="P51" s="85"/>
      <c r="Q51" s="85"/>
      <c r="R51" s="70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s="1" customFormat="true" ht="12" hidden="false" customHeight="true" outlineLevel="0" collapsed="false">
      <c r="A52" s="11"/>
      <c r="B52" s="11"/>
      <c r="C52" s="11" t="n">
        <v>27</v>
      </c>
      <c r="D52" s="86" t="n">
        <v>2453.7672</v>
      </c>
      <c r="E52" s="87" t="n">
        <v>35.9914</v>
      </c>
      <c r="F52" s="87" t="n">
        <v>38.9124</v>
      </c>
      <c r="G52" s="87" t="n">
        <v>40.538</v>
      </c>
      <c r="H52" s="87" t="n">
        <v>4665.97</v>
      </c>
      <c r="I52" s="87" t="n">
        <v>8.86</v>
      </c>
      <c r="J52" s="59" t="n">
        <f aca="false">H52/3600</f>
        <v>1.29610277777778</v>
      </c>
      <c r="L52" s="86"/>
      <c r="M52" s="87"/>
      <c r="N52" s="87"/>
      <c r="O52" s="87"/>
      <c r="P52" s="87"/>
      <c r="Q52" s="87"/>
      <c r="R52" s="59" t="n">
        <f aca="false">P52/3600</f>
        <v>0</v>
      </c>
      <c r="S52" s="58"/>
      <c r="T52" s="61"/>
      <c r="U52" s="45"/>
      <c r="V52" s="45"/>
      <c r="W52" s="61"/>
      <c r="X52" s="45"/>
      <c r="Y52" s="62"/>
    </row>
    <row r="53" s="1" customFormat="true" ht="12" hidden="false" customHeight="true" outlineLevel="0" collapsed="false">
      <c r="A53" s="11"/>
      <c r="B53" s="11"/>
      <c r="C53" s="11" t="n">
        <v>32</v>
      </c>
      <c r="D53" s="86" t="n">
        <v>1075.4104</v>
      </c>
      <c r="E53" s="87" t="n">
        <v>32.919</v>
      </c>
      <c r="F53" s="87" t="n">
        <v>37.0764</v>
      </c>
      <c r="G53" s="87" t="n">
        <v>38.8311</v>
      </c>
      <c r="H53" s="87" t="n">
        <v>3853.38</v>
      </c>
      <c r="I53" s="87" t="n">
        <v>7.34</v>
      </c>
      <c r="J53" s="59" t="n">
        <f aca="false">H53/3600</f>
        <v>1.07038333333333</v>
      </c>
      <c r="L53" s="86"/>
      <c r="M53" s="87"/>
      <c r="N53" s="87"/>
      <c r="O53" s="87"/>
      <c r="P53" s="87"/>
      <c r="Q53" s="87"/>
      <c r="R53" s="59" t="n">
        <f aca="false">P53/3600</f>
        <v>0</v>
      </c>
      <c r="S53" s="58"/>
      <c r="T53" s="61"/>
      <c r="U53" s="45"/>
      <c r="V53" s="45"/>
      <c r="W53" s="61"/>
      <c r="X53" s="45"/>
      <c r="Y53" s="62"/>
    </row>
    <row r="54" s="1" customFormat="true" ht="12.75" hidden="false" customHeight="true" outlineLevel="0" collapsed="false">
      <c r="A54" s="16"/>
      <c r="B54" s="16"/>
      <c r="C54" s="16" t="n">
        <v>37</v>
      </c>
      <c r="D54" s="88" t="n">
        <v>486.4232</v>
      </c>
      <c r="E54" s="89" t="n">
        <v>30.1281</v>
      </c>
      <c r="F54" s="89" t="n">
        <v>35.801</v>
      </c>
      <c r="G54" s="89" t="n">
        <v>37.5772</v>
      </c>
      <c r="H54" s="89" t="n">
        <v>3399.2</v>
      </c>
      <c r="I54" s="89" t="n">
        <v>5.65</v>
      </c>
      <c r="J54" s="64" t="n">
        <f aca="false">H54/3600</f>
        <v>0.944222222222222</v>
      </c>
      <c r="L54" s="88"/>
      <c r="M54" s="89"/>
      <c r="N54" s="89"/>
      <c r="O54" s="89"/>
      <c r="P54" s="89"/>
      <c r="Q54" s="89"/>
      <c r="R54" s="64" t="n">
        <f aca="false">P54/3600</f>
        <v>0</v>
      </c>
      <c r="S54" s="58"/>
      <c r="T54" s="66"/>
      <c r="U54" s="67"/>
      <c r="V54" s="67"/>
      <c r="W54" s="66"/>
      <c r="X54" s="67"/>
      <c r="Y54" s="68"/>
    </row>
    <row r="55" s="1" customFormat="true" ht="12" hidden="false" customHeight="true" outlineLevel="0" collapsed="false">
      <c r="A55" s="7" t="s">
        <v>12</v>
      </c>
      <c r="B55" s="7" t="s">
        <v>37</v>
      </c>
      <c r="C55" s="7" t="n">
        <v>22</v>
      </c>
      <c r="D55" s="84" t="n">
        <v>1860.0592</v>
      </c>
      <c r="E55" s="85" t="n">
        <v>40.7174</v>
      </c>
      <c r="F55" s="85" t="n">
        <v>43.7306</v>
      </c>
      <c r="G55" s="85" t="n">
        <v>43.1408</v>
      </c>
      <c r="H55" s="85" t="n">
        <v>1739.36</v>
      </c>
      <c r="I55" s="85" t="n">
        <v>3.85</v>
      </c>
      <c r="J55" s="70" t="n">
        <f aca="false">H55/3600</f>
        <v>0.483155555555556</v>
      </c>
      <c r="L55" s="84"/>
      <c r="M55" s="85"/>
      <c r="N55" s="85"/>
      <c r="O55" s="85"/>
      <c r="P55" s="85"/>
      <c r="Q55" s="85"/>
      <c r="R55" s="70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s="1" customFormat="true" ht="12" hidden="false" customHeight="true" outlineLevel="0" collapsed="false">
      <c r="A56" s="11" t="s">
        <v>75</v>
      </c>
      <c r="B56" s="11"/>
      <c r="C56" s="11" t="n">
        <v>27</v>
      </c>
      <c r="D56" s="86" t="n">
        <v>921.2792</v>
      </c>
      <c r="E56" s="87" t="n">
        <v>36.8812</v>
      </c>
      <c r="F56" s="87" t="n">
        <v>41.1215</v>
      </c>
      <c r="G56" s="87" t="n">
        <v>40.0725</v>
      </c>
      <c r="H56" s="87" t="n">
        <v>1487.63</v>
      </c>
      <c r="I56" s="87" t="n">
        <v>3.27</v>
      </c>
      <c r="J56" s="59" t="n">
        <f aca="false">H56/3600</f>
        <v>0.413230555555556</v>
      </c>
      <c r="L56" s="86"/>
      <c r="M56" s="87"/>
      <c r="N56" s="87"/>
      <c r="O56" s="87"/>
      <c r="P56" s="87"/>
      <c r="Q56" s="87"/>
      <c r="R56" s="59" t="n">
        <f aca="false">P56/3600</f>
        <v>0</v>
      </c>
      <c r="S56" s="58"/>
      <c r="T56" s="61"/>
      <c r="U56" s="45"/>
      <c r="V56" s="45"/>
      <c r="W56" s="61"/>
      <c r="X56" s="45"/>
      <c r="Y56" s="62"/>
    </row>
    <row r="57" s="1" customFormat="true" ht="12" hidden="false" customHeight="true" outlineLevel="0" collapsed="false">
      <c r="A57" s="11"/>
      <c r="B57" s="11"/>
      <c r="C57" s="11" t="n">
        <v>32</v>
      </c>
      <c r="D57" s="86" t="n">
        <v>450.5288</v>
      </c>
      <c r="E57" s="87" t="n">
        <v>33.4661</v>
      </c>
      <c r="F57" s="87" t="n">
        <v>39.1077</v>
      </c>
      <c r="G57" s="87" t="n">
        <v>37.793</v>
      </c>
      <c r="H57" s="87" t="n">
        <v>1337.7</v>
      </c>
      <c r="I57" s="87" t="n">
        <v>2.53</v>
      </c>
      <c r="J57" s="59" t="n">
        <f aca="false">H57/3600</f>
        <v>0.371583333333333</v>
      </c>
      <c r="L57" s="86"/>
      <c r="M57" s="87"/>
      <c r="N57" s="87"/>
      <c r="O57" s="87"/>
      <c r="P57" s="87"/>
      <c r="Q57" s="87"/>
      <c r="R57" s="59" t="n">
        <f aca="false">P57/3600</f>
        <v>0</v>
      </c>
      <c r="S57" s="58"/>
      <c r="T57" s="61"/>
      <c r="U57" s="45"/>
      <c r="V57" s="45"/>
      <c r="W57" s="61"/>
      <c r="X57" s="45"/>
      <c r="Y57" s="62"/>
    </row>
    <row r="58" s="1" customFormat="true" ht="12.75" hidden="false" customHeight="true" outlineLevel="0" collapsed="false">
      <c r="A58" s="11"/>
      <c r="B58" s="16"/>
      <c r="C58" s="16" t="n">
        <v>37</v>
      </c>
      <c r="D58" s="88" t="n">
        <v>228.4416</v>
      </c>
      <c r="E58" s="89" t="n">
        <v>30.5831</v>
      </c>
      <c r="F58" s="89" t="n">
        <v>37.6762</v>
      </c>
      <c r="G58" s="89" t="n">
        <v>36.0793</v>
      </c>
      <c r="H58" s="89" t="n">
        <v>1098.97</v>
      </c>
      <c r="I58" s="89" t="n">
        <v>2.41</v>
      </c>
      <c r="J58" s="64" t="n">
        <f aca="false">H58/3600</f>
        <v>0.305269444444444</v>
      </c>
      <c r="L58" s="88"/>
      <c r="M58" s="89"/>
      <c r="N58" s="89"/>
      <c r="O58" s="89"/>
      <c r="P58" s="89"/>
      <c r="Q58" s="89"/>
      <c r="R58" s="64" t="n">
        <f aca="false">P58/3600</f>
        <v>0</v>
      </c>
      <c r="S58" s="58"/>
      <c r="T58" s="66"/>
      <c r="U58" s="67"/>
      <c r="V58" s="67"/>
      <c r="W58" s="66"/>
      <c r="X58" s="67"/>
      <c r="Y58" s="68"/>
    </row>
    <row r="59" s="1" customFormat="true" ht="12" hidden="false" customHeight="true" outlineLevel="0" collapsed="false">
      <c r="A59" s="11"/>
      <c r="B59" s="7" t="s">
        <v>43</v>
      </c>
      <c r="C59" s="7" t="n">
        <v>22</v>
      </c>
      <c r="D59" s="84" t="n">
        <v>2796.3944</v>
      </c>
      <c r="E59" s="85" t="n">
        <v>38.0557</v>
      </c>
      <c r="F59" s="85" t="n">
        <v>42.7698</v>
      </c>
      <c r="G59" s="85" t="n">
        <v>43.7651</v>
      </c>
      <c r="H59" s="85" t="n">
        <v>1933.29</v>
      </c>
      <c r="I59" s="85" t="n">
        <v>4.81</v>
      </c>
      <c r="J59" s="70" t="n">
        <f aca="false">H59/3600</f>
        <v>0.537025</v>
      </c>
      <c r="L59" s="84"/>
      <c r="M59" s="85"/>
      <c r="N59" s="85"/>
      <c r="O59" s="85"/>
      <c r="P59" s="85"/>
      <c r="Q59" s="85"/>
      <c r="R59" s="70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s="1" customFormat="true" ht="12" hidden="false" customHeight="true" outlineLevel="0" collapsed="false">
      <c r="A60" s="11"/>
      <c r="B60" s="11"/>
      <c r="C60" s="11" t="n">
        <v>27</v>
      </c>
      <c r="D60" s="86" t="n">
        <v>920.2904</v>
      </c>
      <c r="E60" s="87" t="n">
        <v>34.1601</v>
      </c>
      <c r="F60" s="87" t="n">
        <v>40.9067</v>
      </c>
      <c r="G60" s="87" t="n">
        <v>41.7355</v>
      </c>
      <c r="H60" s="87" t="n">
        <v>1380.97</v>
      </c>
      <c r="I60" s="87" t="n">
        <v>3.62</v>
      </c>
      <c r="J60" s="59" t="n">
        <f aca="false">H60/3600</f>
        <v>0.383602777777778</v>
      </c>
      <c r="L60" s="86"/>
      <c r="M60" s="87"/>
      <c r="N60" s="87"/>
      <c r="O60" s="87"/>
      <c r="P60" s="87"/>
      <c r="Q60" s="87"/>
      <c r="R60" s="59" t="n">
        <f aca="false">P60/3600</f>
        <v>0</v>
      </c>
      <c r="S60" s="58"/>
      <c r="T60" s="61"/>
      <c r="U60" s="45"/>
      <c r="V60" s="45"/>
      <c r="W60" s="61"/>
      <c r="X60" s="45"/>
      <c r="Y60" s="62"/>
    </row>
    <row r="61" s="1" customFormat="true" ht="12" hidden="false" customHeight="true" outlineLevel="0" collapsed="false">
      <c r="A61" s="11"/>
      <c r="B61" s="11"/>
      <c r="C61" s="11" t="n">
        <v>32</v>
      </c>
      <c r="D61" s="86" t="n">
        <v>336.1024</v>
      </c>
      <c r="E61" s="87" t="n">
        <v>31.1485</v>
      </c>
      <c r="F61" s="87" t="n">
        <v>39.4621</v>
      </c>
      <c r="G61" s="87" t="n">
        <v>40.3332</v>
      </c>
      <c r="H61" s="87" t="n">
        <v>1097.39</v>
      </c>
      <c r="I61" s="87" t="n">
        <v>2.72</v>
      </c>
      <c r="J61" s="59" t="n">
        <f aca="false">H61/3600</f>
        <v>0.304830555555556</v>
      </c>
      <c r="L61" s="86"/>
      <c r="M61" s="87"/>
      <c r="N61" s="87"/>
      <c r="O61" s="87"/>
      <c r="P61" s="87"/>
      <c r="Q61" s="87"/>
      <c r="R61" s="59" t="n">
        <f aca="false">P61/3600</f>
        <v>0</v>
      </c>
      <c r="S61" s="58"/>
      <c r="T61" s="61"/>
      <c r="U61" s="45"/>
      <c r="V61" s="45"/>
      <c r="W61" s="61"/>
      <c r="X61" s="45"/>
      <c r="Y61" s="62"/>
    </row>
    <row r="62" s="1" customFormat="true" ht="12.75" hidden="false" customHeight="true" outlineLevel="0" collapsed="false">
      <c r="A62" s="11"/>
      <c r="B62" s="16"/>
      <c r="C62" s="16" t="n">
        <v>37</v>
      </c>
      <c r="D62" s="88" t="n">
        <v>134.548</v>
      </c>
      <c r="E62" s="89" t="n">
        <v>28.3339</v>
      </c>
      <c r="F62" s="89" t="n">
        <v>38.5509</v>
      </c>
      <c r="G62" s="89" t="n">
        <v>39.4318</v>
      </c>
      <c r="H62" s="89" t="n">
        <v>943.35</v>
      </c>
      <c r="I62" s="89" t="n">
        <v>2.33</v>
      </c>
      <c r="J62" s="64" t="n">
        <f aca="false">H62/3600</f>
        <v>0.262041666666667</v>
      </c>
      <c r="L62" s="88"/>
      <c r="M62" s="89"/>
      <c r="N62" s="89"/>
      <c r="O62" s="89"/>
      <c r="P62" s="89"/>
      <c r="Q62" s="89"/>
      <c r="R62" s="64" t="n">
        <f aca="false">P62/3600</f>
        <v>0</v>
      </c>
      <c r="S62" s="58"/>
      <c r="T62" s="66"/>
      <c r="U62" s="67"/>
      <c r="V62" s="67"/>
      <c r="W62" s="66"/>
      <c r="X62" s="67"/>
      <c r="Y62" s="68"/>
    </row>
    <row r="63" s="1" customFormat="true" ht="12" hidden="false" customHeight="true" outlineLevel="0" collapsed="false">
      <c r="A63" s="11"/>
      <c r="B63" s="7" t="s">
        <v>39</v>
      </c>
      <c r="C63" s="7" t="n">
        <v>22</v>
      </c>
      <c r="D63" s="84" t="n">
        <v>2190.8272</v>
      </c>
      <c r="E63" s="85" t="n">
        <v>37.8308</v>
      </c>
      <c r="F63" s="85" t="n">
        <v>40.7724</v>
      </c>
      <c r="G63" s="85" t="n">
        <v>41.4956</v>
      </c>
      <c r="H63" s="85" t="n">
        <v>1538.77</v>
      </c>
      <c r="I63" s="85" t="n">
        <v>4.15</v>
      </c>
      <c r="J63" s="70" t="n">
        <f aca="false">H63/3600</f>
        <v>0.427436111111111</v>
      </c>
      <c r="L63" s="84"/>
      <c r="M63" s="85"/>
      <c r="N63" s="85"/>
      <c r="O63" s="85"/>
      <c r="P63" s="85"/>
      <c r="Q63" s="85"/>
      <c r="R63" s="70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s="1" customFormat="true" ht="12" hidden="false" customHeight="true" outlineLevel="0" collapsed="false">
      <c r="A64" s="11"/>
      <c r="B64" s="11"/>
      <c r="C64" s="11" t="n">
        <v>27</v>
      </c>
      <c r="D64" s="86" t="n">
        <v>884.3496</v>
      </c>
      <c r="E64" s="87" t="n">
        <v>34.1678</v>
      </c>
      <c r="F64" s="87" t="n">
        <v>38.1924</v>
      </c>
      <c r="G64" s="87" t="n">
        <v>38.7987</v>
      </c>
      <c r="H64" s="87" t="n">
        <v>1224.91</v>
      </c>
      <c r="I64" s="87" t="n">
        <v>2.93</v>
      </c>
      <c r="J64" s="59" t="n">
        <f aca="false">H64/3600</f>
        <v>0.340252777777778</v>
      </c>
      <c r="L64" s="86"/>
      <c r="M64" s="87"/>
      <c r="N64" s="87"/>
      <c r="O64" s="87"/>
      <c r="P64" s="87"/>
      <c r="Q64" s="87"/>
      <c r="R64" s="59" t="n">
        <f aca="false">P64/3600</f>
        <v>0</v>
      </c>
      <c r="S64" s="58"/>
      <c r="T64" s="61"/>
      <c r="U64" s="45"/>
      <c r="V64" s="45"/>
      <c r="W64" s="61"/>
      <c r="X64" s="45"/>
      <c r="Y64" s="62"/>
    </row>
    <row r="65" s="1" customFormat="true" ht="12" hidden="false" customHeight="true" outlineLevel="0" collapsed="false">
      <c r="A65" s="11"/>
      <c r="B65" s="11"/>
      <c r="C65" s="11" t="n">
        <v>32</v>
      </c>
      <c r="D65" s="86" t="n">
        <v>372.3008</v>
      </c>
      <c r="E65" s="87" t="n">
        <v>30.8466</v>
      </c>
      <c r="F65" s="87" t="n">
        <v>36.2118</v>
      </c>
      <c r="G65" s="87" t="n">
        <v>36.775</v>
      </c>
      <c r="H65" s="87" t="n">
        <v>989.94</v>
      </c>
      <c r="I65" s="87" t="n">
        <v>2.23</v>
      </c>
      <c r="J65" s="59" t="n">
        <f aca="false">H65/3600</f>
        <v>0.274983333333333</v>
      </c>
      <c r="L65" s="86"/>
      <c r="M65" s="87"/>
      <c r="N65" s="87"/>
      <c r="O65" s="87"/>
      <c r="P65" s="87"/>
      <c r="Q65" s="87"/>
      <c r="R65" s="59" t="n">
        <f aca="false">P65/3600</f>
        <v>0</v>
      </c>
      <c r="S65" s="58"/>
      <c r="T65" s="61"/>
      <c r="U65" s="45"/>
      <c r="V65" s="45"/>
      <c r="W65" s="61"/>
      <c r="X65" s="45"/>
      <c r="Y65" s="62"/>
    </row>
    <row r="66" s="1" customFormat="true" ht="12.75" hidden="false" customHeight="true" outlineLevel="0" collapsed="false">
      <c r="A66" s="11"/>
      <c r="B66" s="16"/>
      <c r="C66" s="16" t="n">
        <v>37</v>
      </c>
      <c r="D66" s="88" t="n">
        <v>158.0136</v>
      </c>
      <c r="E66" s="89" t="n">
        <v>27.8695</v>
      </c>
      <c r="F66" s="89" t="n">
        <v>34.783</v>
      </c>
      <c r="G66" s="89" t="n">
        <v>35.249</v>
      </c>
      <c r="H66" s="89" t="n">
        <v>805.83</v>
      </c>
      <c r="I66" s="89" t="n">
        <v>2.01</v>
      </c>
      <c r="J66" s="64" t="n">
        <f aca="false">H66/3600</f>
        <v>0.223841666666667</v>
      </c>
      <c r="L66" s="88"/>
      <c r="M66" s="89"/>
      <c r="N66" s="89"/>
      <c r="O66" s="89"/>
      <c r="P66" s="89"/>
      <c r="Q66" s="89"/>
      <c r="R66" s="64" t="n">
        <f aca="false">P66/3600</f>
        <v>0</v>
      </c>
      <c r="S66" s="58"/>
      <c r="T66" s="66"/>
      <c r="U66" s="67"/>
      <c r="V66" s="67"/>
      <c r="W66" s="66"/>
      <c r="X66" s="67"/>
      <c r="Y66" s="68"/>
    </row>
    <row r="67" s="1" customFormat="true" ht="12" hidden="false" customHeight="true" outlineLevel="0" collapsed="false">
      <c r="A67" s="11"/>
      <c r="B67" s="7" t="s">
        <v>58</v>
      </c>
      <c r="C67" s="7" t="n">
        <v>22</v>
      </c>
      <c r="D67" s="84" t="n">
        <v>1436.776</v>
      </c>
      <c r="E67" s="85" t="n">
        <v>39.6371</v>
      </c>
      <c r="F67" s="85" t="n">
        <v>41.3095</v>
      </c>
      <c r="G67" s="85" t="n">
        <v>42.3593</v>
      </c>
      <c r="H67" s="85" t="n">
        <v>1315.44</v>
      </c>
      <c r="I67" s="85" t="n">
        <v>2.84</v>
      </c>
      <c r="J67" s="70" t="n">
        <f aca="false">H67/3600</f>
        <v>0.3654</v>
      </c>
      <c r="L67" s="84"/>
      <c r="M67" s="85"/>
      <c r="N67" s="85"/>
      <c r="O67" s="85"/>
      <c r="P67" s="85"/>
      <c r="Q67" s="85"/>
      <c r="R67" s="70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s="1" customFormat="true" ht="12" hidden="false" customHeight="true" outlineLevel="0" collapsed="false">
      <c r="A68" s="11"/>
      <c r="B68" s="11"/>
      <c r="C68" s="11" t="n">
        <v>27</v>
      </c>
      <c r="D68" s="86" t="n">
        <v>675.5656</v>
      </c>
      <c r="E68" s="87" t="n">
        <v>35.688</v>
      </c>
      <c r="F68" s="87" t="n">
        <v>38.5396</v>
      </c>
      <c r="G68" s="87" t="n">
        <v>39.7548</v>
      </c>
      <c r="H68" s="87" t="n">
        <v>1161.72</v>
      </c>
      <c r="I68" s="87" t="n">
        <v>2.22</v>
      </c>
      <c r="J68" s="59" t="n">
        <f aca="false">H68/3600</f>
        <v>0.3227</v>
      </c>
      <c r="L68" s="86"/>
      <c r="M68" s="87"/>
      <c r="N68" s="87"/>
      <c r="O68" s="87"/>
      <c r="P68" s="87"/>
      <c r="Q68" s="87"/>
      <c r="R68" s="59" t="n">
        <f aca="false">P68/3600</f>
        <v>0</v>
      </c>
      <c r="S68" s="58"/>
      <c r="T68" s="61"/>
      <c r="U68" s="45"/>
      <c r="V68" s="45"/>
      <c r="W68" s="61"/>
      <c r="X68" s="45"/>
      <c r="Y68" s="62"/>
    </row>
    <row r="69" s="1" customFormat="true" ht="12" hidden="false" customHeight="true" outlineLevel="0" collapsed="false">
      <c r="A69" s="11"/>
      <c r="B69" s="11"/>
      <c r="C69" s="11" t="n">
        <v>32</v>
      </c>
      <c r="D69" s="86" t="n">
        <v>317.7488</v>
      </c>
      <c r="E69" s="87" t="n">
        <v>32.1903</v>
      </c>
      <c r="F69" s="87" t="n">
        <v>36.5679</v>
      </c>
      <c r="G69" s="87" t="n">
        <v>37.7725</v>
      </c>
      <c r="H69" s="87" t="n">
        <v>965.96</v>
      </c>
      <c r="I69" s="87" t="n">
        <v>1.78</v>
      </c>
      <c r="J69" s="59" t="n">
        <f aca="false">H69/3600</f>
        <v>0.268322222222222</v>
      </c>
      <c r="L69" s="86"/>
      <c r="M69" s="87"/>
      <c r="N69" s="87"/>
      <c r="O69" s="87"/>
      <c r="P69" s="87"/>
      <c r="Q69" s="87"/>
      <c r="R69" s="59" t="n">
        <f aca="false">P69/3600</f>
        <v>0</v>
      </c>
      <c r="S69" s="58"/>
      <c r="T69" s="61"/>
      <c r="U69" s="45"/>
      <c r="V69" s="45"/>
      <c r="W69" s="61"/>
      <c r="X69" s="45"/>
      <c r="Y69" s="62"/>
    </row>
    <row r="70" s="1" customFormat="true" ht="12.75" hidden="false" customHeight="true" outlineLevel="0" collapsed="false">
      <c r="A70" s="16"/>
      <c r="B70" s="16"/>
      <c r="C70" s="16" t="n">
        <v>37</v>
      </c>
      <c r="D70" s="88" t="n">
        <v>152.2</v>
      </c>
      <c r="E70" s="89" t="n">
        <v>29.3555</v>
      </c>
      <c r="F70" s="89" t="n">
        <v>35.1505</v>
      </c>
      <c r="G70" s="89" t="n">
        <v>36.2582</v>
      </c>
      <c r="H70" s="89" t="n">
        <v>763.46</v>
      </c>
      <c r="I70" s="89" t="n">
        <v>1.57</v>
      </c>
      <c r="J70" s="64" t="n">
        <f aca="false">H70/3600</f>
        <v>0.212072222222222</v>
      </c>
      <c r="L70" s="88"/>
      <c r="M70" s="89"/>
      <c r="N70" s="89"/>
      <c r="O70" s="89"/>
      <c r="P70" s="89"/>
      <c r="Q70" s="89"/>
      <c r="R70" s="64" t="n">
        <f aca="false">P70/3600</f>
        <v>0</v>
      </c>
      <c r="S70" s="58"/>
      <c r="T70" s="66"/>
      <c r="U70" s="67"/>
      <c r="V70" s="67"/>
      <c r="W70" s="66"/>
      <c r="X70" s="67"/>
      <c r="Y70" s="68"/>
    </row>
    <row r="71" s="1" customFormat="true" ht="12" hidden="false" customHeight="true" outlineLevel="0" collapsed="false">
      <c r="A71" s="7" t="s">
        <v>76</v>
      </c>
      <c r="B71" s="7" t="s">
        <v>61</v>
      </c>
      <c r="C71" s="7" t="n">
        <v>22</v>
      </c>
      <c r="D71" s="84" t="n">
        <v>2386.5944</v>
      </c>
      <c r="E71" s="85" t="n">
        <v>43.193</v>
      </c>
      <c r="F71" s="85" t="n">
        <v>46.7813</v>
      </c>
      <c r="G71" s="85" t="n">
        <v>47.7672</v>
      </c>
      <c r="H71" s="85" t="n">
        <v>9082.25</v>
      </c>
      <c r="I71" s="85" t="n">
        <v>22.22</v>
      </c>
      <c r="J71" s="70" t="n">
        <f aca="false">H71/3600</f>
        <v>2.52284722222222</v>
      </c>
      <c r="L71" s="84"/>
      <c r="M71" s="85"/>
      <c r="N71" s="85"/>
      <c r="O71" s="85"/>
      <c r="P71" s="85"/>
      <c r="Q71" s="85"/>
      <c r="R71" s="70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s="1" customFormat="true" ht="12" hidden="false" customHeight="true" outlineLevel="0" collapsed="false">
      <c r="A72" s="11" t="s">
        <v>77</v>
      </c>
      <c r="B72" s="11"/>
      <c r="C72" s="11" t="n">
        <v>27</v>
      </c>
      <c r="D72" s="86" t="n">
        <v>830.6768</v>
      </c>
      <c r="E72" s="87" t="n">
        <v>40.9882</v>
      </c>
      <c r="F72" s="87" t="n">
        <v>45.5411</v>
      </c>
      <c r="G72" s="87" t="n">
        <v>46.285</v>
      </c>
      <c r="H72" s="87" t="n">
        <v>7977.21</v>
      </c>
      <c r="I72" s="87" t="n">
        <v>18.69</v>
      </c>
      <c r="J72" s="59" t="n">
        <f aca="false">H72/3600</f>
        <v>2.21589166666667</v>
      </c>
      <c r="L72" s="86"/>
      <c r="M72" s="87"/>
      <c r="N72" s="87"/>
      <c r="O72" s="87"/>
      <c r="P72" s="87"/>
      <c r="Q72" s="87"/>
      <c r="R72" s="59" t="n">
        <f aca="false">P72/3600</f>
        <v>0</v>
      </c>
      <c r="S72" s="58"/>
      <c r="T72" s="61"/>
      <c r="U72" s="45"/>
      <c r="V72" s="45"/>
      <c r="W72" s="61"/>
      <c r="X72" s="45"/>
      <c r="Y72" s="62"/>
    </row>
    <row r="73" s="1" customFormat="true" ht="12" hidden="false" customHeight="true" outlineLevel="0" collapsed="false">
      <c r="A73" s="11"/>
      <c r="B73" s="11"/>
      <c r="C73" s="11" t="n">
        <v>32</v>
      </c>
      <c r="D73" s="86" t="n">
        <v>389.5216</v>
      </c>
      <c r="E73" s="87" t="n">
        <v>38.556</v>
      </c>
      <c r="F73" s="87" t="n">
        <v>44.2922</v>
      </c>
      <c r="G73" s="87" t="n">
        <v>44.7972</v>
      </c>
      <c r="H73" s="87" t="n">
        <v>7300.52</v>
      </c>
      <c r="I73" s="87" t="n">
        <v>16.8</v>
      </c>
      <c r="J73" s="59" t="n">
        <f aca="false">H73/3600</f>
        <v>2.02792222222222</v>
      </c>
      <c r="L73" s="86"/>
      <c r="M73" s="87"/>
      <c r="N73" s="87"/>
      <c r="O73" s="87"/>
      <c r="P73" s="87"/>
      <c r="Q73" s="87"/>
      <c r="R73" s="59" t="n">
        <f aca="false">P73/3600</f>
        <v>0</v>
      </c>
      <c r="S73" s="58"/>
      <c r="T73" s="61"/>
      <c r="U73" s="45"/>
      <c r="V73" s="45"/>
      <c r="W73" s="61"/>
      <c r="X73" s="45"/>
      <c r="Y73" s="62"/>
    </row>
    <row r="74" s="1" customFormat="true" ht="12.75" hidden="false" customHeight="true" outlineLevel="0" collapsed="false">
      <c r="A74" s="11"/>
      <c r="B74" s="16"/>
      <c r="C74" s="16" t="n">
        <v>37</v>
      </c>
      <c r="D74" s="88" t="n">
        <v>212.7824</v>
      </c>
      <c r="E74" s="89" t="n">
        <v>35.8953</v>
      </c>
      <c r="F74" s="89" t="n">
        <v>43.2861</v>
      </c>
      <c r="G74" s="89" t="n">
        <v>43.5695</v>
      </c>
      <c r="H74" s="89" t="n">
        <v>6920.81</v>
      </c>
      <c r="I74" s="89" t="n">
        <v>15.4</v>
      </c>
      <c r="J74" s="64" t="n">
        <f aca="false">H74/3600</f>
        <v>1.92244722222222</v>
      </c>
      <c r="L74" s="88"/>
      <c r="M74" s="89"/>
      <c r="N74" s="89"/>
      <c r="O74" s="89"/>
      <c r="P74" s="89"/>
      <c r="Q74" s="89"/>
      <c r="R74" s="64" t="n">
        <f aca="false">P74/3600</f>
        <v>0</v>
      </c>
      <c r="S74" s="58"/>
      <c r="T74" s="66"/>
      <c r="U74" s="67"/>
      <c r="V74" s="67"/>
      <c r="W74" s="66"/>
      <c r="X74" s="67"/>
      <c r="Y74" s="68"/>
    </row>
    <row r="75" s="1" customFormat="true" ht="12" hidden="false" customHeight="true" outlineLevel="0" collapsed="false">
      <c r="A75" s="11"/>
      <c r="B75" s="7" t="s">
        <v>62</v>
      </c>
      <c r="C75" s="7" t="n">
        <v>22</v>
      </c>
      <c r="D75" s="84" t="n">
        <v>3386.5248</v>
      </c>
      <c r="E75" s="85" t="n">
        <v>42.9293</v>
      </c>
      <c r="F75" s="85" t="n">
        <v>48.3279</v>
      </c>
      <c r="G75" s="85" t="n">
        <v>48.0109</v>
      </c>
      <c r="H75" s="85" t="n">
        <v>9323.58</v>
      </c>
      <c r="I75" s="85" t="n">
        <v>22.59</v>
      </c>
      <c r="J75" s="70" t="n">
        <f aca="false">H75/3600</f>
        <v>2.58988333333333</v>
      </c>
      <c r="L75" s="84"/>
      <c r="M75" s="85"/>
      <c r="N75" s="85"/>
      <c r="O75" s="85"/>
      <c r="P75" s="85"/>
      <c r="Q75" s="85"/>
      <c r="R75" s="70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s="1" customFormat="true" ht="12" hidden="false" customHeight="true" outlineLevel="0" collapsed="false">
      <c r="A76" s="11"/>
      <c r="B76" s="11"/>
      <c r="C76" s="11" t="n">
        <v>27</v>
      </c>
      <c r="D76" s="86" t="n">
        <v>1062.104</v>
      </c>
      <c r="E76" s="87" t="n">
        <v>40.589</v>
      </c>
      <c r="F76" s="87" t="n">
        <v>47.0547</v>
      </c>
      <c r="G76" s="87" t="n">
        <v>46.3242</v>
      </c>
      <c r="H76" s="87" t="n">
        <v>8331.24</v>
      </c>
      <c r="I76" s="87" t="n">
        <v>15.88</v>
      </c>
      <c r="J76" s="59" t="n">
        <f aca="false">H76/3600</f>
        <v>2.31423333333333</v>
      </c>
      <c r="L76" s="86"/>
      <c r="M76" s="87"/>
      <c r="N76" s="87"/>
      <c r="O76" s="87"/>
      <c r="P76" s="87"/>
      <c r="Q76" s="87"/>
      <c r="R76" s="59" t="n">
        <f aca="false">P76/3600</f>
        <v>0</v>
      </c>
      <c r="S76" s="58"/>
      <c r="T76" s="61"/>
      <c r="U76" s="45"/>
      <c r="V76" s="45"/>
      <c r="W76" s="61"/>
      <c r="X76" s="45"/>
      <c r="Y76" s="62"/>
    </row>
    <row r="77" s="1" customFormat="true" ht="12" hidden="false" customHeight="true" outlineLevel="0" collapsed="false">
      <c r="A77" s="11"/>
      <c r="B77" s="11"/>
      <c r="C77" s="11" t="n">
        <v>32</v>
      </c>
      <c r="D77" s="86" t="n">
        <v>474.0768</v>
      </c>
      <c r="E77" s="87" t="n">
        <v>38.1183</v>
      </c>
      <c r="F77" s="87" t="n">
        <v>45.8839</v>
      </c>
      <c r="G77" s="87" t="n">
        <v>44.6993</v>
      </c>
      <c r="H77" s="87" t="n">
        <v>7639.79</v>
      </c>
      <c r="I77" s="87" t="n">
        <v>13.73</v>
      </c>
      <c r="J77" s="59" t="n">
        <f aca="false">H77/3600</f>
        <v>2.12216388888889</v>
      </c>
      <c r="L77" s="86"/>
      <c r="M77" s="87"/>
      <c r="N77" s="87"/>
      <c r="O77" s="87"/>
      <c r="P77" s="87"/>
      <c r="Q77" s="87"/>
      <c r="R77" s="59" t="n">
        <f aca="false">P77/3600</f>
        <v>0</v>
      </c>
      <c r="S77" s="58"/>
      <c r="T77" s="61"/>
      <c r="U77" s="45"/>
      <c r="V77" s="45"/>
      <c r="W77" s="61"/>
      <c r="X77" s="45"/>
      <c r="Y77" s="62"/>
    </row>
    <row r="78" s="1" customFormat="true" ht="12.75" hidden="false" customHeight="true" outlineLevel="0" collapsed="false">
      <c r="A78" s="11"/>
      <c r="B78" s="16"/>
      <c r="C78" s="16" t="n">
        <v>37</v>
      </c>
      <c r="D78" s="88" t="n">
        <v>251.0952</v>
      </c>
      <c r="E78" s="89" t="n">
        <v>35.3113</v>
      </c>
      <c r="F78" s="89" t="n">
        <v>45.0754</v>
      </c>
      <c r="G78" s="89" t="n">
        <v>43.5569</v>
      </c>
      <c r="H78" s="89" t="n">
        <v>6970.7</v>
      </c>
      <c r="I78" s="89" t="n">
        <v>15.61</v>
      </c>
      <c r="J78" s="64" t="n">
        <f aca="false">H78/3600</f>
        <v>1.93630555555556</v>
      </c>
      <c r="L78" s="88"/>
      <c r="M78" s="89"/>
      <c r="N78" s="89"/>
      <c r="O78" s="89"/>
      <c r="P78" s="89"/>
      <c r="Q78" s="89"/>
      <c r="R78" s="64" t="n">
        <f aca="false">P78/3600</f>
        <v>0</v>
      </c>
      <c r="S78" s="58"/>
      <c r="T78" s="66"/>
      <c r="U78" s="67"/>
      <c r="V78" s="67"/>
      <c r="W78" s="66"/>
      <c r="X78" s="67"/>
      <c r="Y78" s="68"/>
    </row>
    <row r="79" s="1" customFormat="true" ht="12" hidden="false" customHeight="true" outlineLevel="0" collapsed="false">
      <c r="A79" s="11"/>
      <c r="B79" s="7" t="s">
        <v>63</v>
      </c>
      <c r="C79" s="7" t="n">
        <v>22</v>
      </c>
      <c r="D79" s="84" t="n">
        <v>2733.1072</v>
      </c>
      <c r="E79" s="85" t="n">
        <v>42.9737</v>
      </c>
      <c r="F79" s="85" t="n">
        <v>48.1558</v>
      </c>
      <c r="G79" s="85" t="n">
        <v>48.3844</v>
      </c>
      <c r="H79" s="85" t="n">
        <v>9877.91</v>
      </c>
      <c r="I79" s="85" t="n">
        <v>21.96</v>
      </c>
      <c r="J79" s="70" t="n">
        <f aca="false">H79/3600</f>
        <v>2.74386388888889</v>
      </c>
      <c r="L79" s="84"/>
      <c r="M79" s="85"/>
      <c r="N79" s="85"/>
      <c r="O79" s="85"/>
      <c r="P79" s="85"/>
      <c r="Q79" s="85"/>
      <c r="R79" s="70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s="1" customFormat="true" ht="12" hidden="false" customHeight="true" outlineLevel="0" collapsed="false">
      <c r="A80" s="11"/>
      <c r="B80" s="11"/>
      <c r="C80" s="11" t="n">
        <v>27</v>
      </c>
      <c r="D80" s="86" t="n">
        <v>832.3112</v>
      </c>
      <c r="E80" s="87" t="n">
        <v>40.6302</v>
      </c>
      <c r="F80" s="87" t="n">
        <v>46.5184</v>
      </c>
      <c r="G80" s="87" t="n">
        <v>46.757</v>
      </c>
      <c r="H80" s="87" t="n">
        <v>8132.35</v>
      </c>
      <c r="I80" s="87" t="n">
        <v>18.17</v>
      </c>
      <c r="J80" s="59" t="n">
        <f aca="false">H80/3600</f>
        <v>2.25898611111111</v>
      </c>
      <c r="L80" s="86"/>
      <c r="M80" s="87"/>
      <c r="N80" s="87"/>
      <c r="O80" s="87"/>
      <c r="P80" s="87"/>
      <c r="Q80" s="87"/>
      <c r="R80" s="59" t="n">
        <f aca="false">P80/3600</f>
        <v>0</v>
      </c>
      <c r="S80" s="58"/>
      <c r="T80" s="61"/>
      <c r="U80" s="45"/>
      <c r="V80" s="45"/>
      <c r="W80" s="61"/>
      <c r="X80" s="45"/>
      <c r="Y80" s="62"/>
    </row>
    <row r="81" s="1" customFormat="true" ht="12" hidden="false" customHeight="true" outlineLevel="0" collapsed="false">
      <c r="A81" s="11"/>
      <c r="B81" s="11"/>
      <c r="C81" s="11" t="n">
        <v>32</v>
      </c>
      <c r="D81" s="86" t="n">
        <v>358.4048</v>
      </c>
      <c r="E81" s="87" t="n">
        <v>38.1919</v>
      </c>
      <c r="F81" s="87" t="n">
        <v>45.0598</v>
      </c>
      <c r="G81" s="87" t="n">
        <v>45.107</v>
      </c>
      <c r="H81" s="87" t="n">
        <v>7710.57</v>
      </c>
      <c r="I81" s="87" t="n">
        <v>15.59</v>
      </c>
      <c r="J81" s="59" t="n">
        <f aca="false">H81/3600</f>
        <v>2.141825</v>
      </c>
      <c r="L81" s="86"/>
      <c r="M81" s="87"/>
      <c r="N81" s="87"/>
      <c r="O81" s="87"/>
      <c r="P81" s="87"/>
      <c r="Q81" s="87"/>
      <c r="R81" s="59" t="n">
        <f aca="false">P81/3600</f>
        <v>0</v>
      </c>
      <c r="S81" s="58"/>
      <c r="T81" s="61"/>
      <c r="U81" s="45"/>
      <c r="V81" s="45"/>
      <c r="W81" s="61"/>
      <c r="X81" s="45"/>
      <c r="Y81" s="62"/>
    </row>
    <row r="82" s="1" customFormat="true" ht="12.75" hidden="false" customHeight="true" outlineLevel="0" collapsed="false">
      <c r="A82" s="16"/>
      <c r="B82" s="16"/>
      <c r="C82" s="16" t="n">
        <v>37</v>
      </c>
      <c r="D82" s="88" t="n">
        <v>192.8032</v>
      </c>
      <c r="E82" s="89" t="n">
        <v>35.6187</v>
      </c>
      <c r="F82" s="89" t="n">
        <v>43.87</v>
      </c>
      <c r="G82" s="89" t="n">
        <v>43.8115</v>
      </c>
      <c r="H82" s="89" t="n">
        <v>7004.55</v>
      </c>
      <c r="I82" s="89" t="n">
        <v>15.14</v>
      </c>
      <c r="J82" s="64" t="n">
        <f aca="false">H82/3600</f>
        <v>1.94570833333333</v>
      </c>
      <c r="L82" s="88"/>
      <c r="M82" s="89"/>
      <c r="N82" s="89"/>
      <c r="O82" s="89"/>
      <c r="P82" s="89"/>
      <c r="Q82" s="89"/>
      <c r="R82" s="64" t="n">
        <f aca="false">P82/3600</f>
        <v>0</v>
      </c>
      <c r="S82" s="58"/>
      <c r="T82" s="66"/>
      <c r="U82" s="67"/>
      <c r="V82" s="67"/>
      <c r="W82" s="66"/>
      <c r="X82" s="67"/>
      <c r="Y82" s="68"/>
    </row>
    <row r="83" s="1" customFormat="true" ht="12" hidden="false" customHeight="true" outlineLevel="0" collapsed="false">
      <c r="B83" s="1" t="s">
        <v>9</v>
      </c>
      <c r="T83" s="8"/>
      <c r="U83" s="9"/>
      <c r="V83" s="10"/>
      <c r="W83" s="8"/>
      <c r="X83" s="9"/>
      <c r="Y83" s="10"/>
    </row>
    <row r="84" s="1" customFormat="true" ht="12" hidden="false" customHeight="tru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s="1" customFormat="true" ht="12" hidden="false" customHeight="tru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s="1" customFormat="true" ht="12" hidden="false" customHeight="tru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s="1" customFormat="true" ht="12.75" hidden="false" customHeight="true" outlineLevel="0" collapsed="false">
      <c r="B87" s="1" t="s">
        <v>13</v>
      </c>
      <c r="T87" s="37" t="e">
        <f aca="false">AVERAGE(T71,T75,T79)</f>
        <v>#VALUE!</v>
      </c>
      <c r="U87" s="38" t="e">
        <f aca="false">AVERAGE(U71,U75,U79)</f>
        <v>#VALUE!</v>
      </c>
      <c r="V87" s="39" t="e">
        <f aca="false">AVERAGE(V71,V75,V79)</f>
        <v>#VALUE!</v>
      </c>
      <c r="W87" s="37" t="e">
        <f aca="false">AVERAGE(W71,W75,W79)</f>
        <v>#VALUE!</v>
      </c>
      <c r="X87" s="38" t="e">
        <f aca="false">AVERAGE(X71,X75,X79)</f>
        <v>#VALUE!</v>
      </c>
      <c r="Y87" s="39" t="e">
        <f aca="false">AVERAGE(Y71,Y75,Y79)</f>
        <v>#VALUE!</v>
      </c>
    </row>
    <row r="88" s="1" customFormat="true" ht="12.75" hidden="false" customHeight="tru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113" t="e">
        <f aca="false">AVERAGE(T3:T82)</f>
        <v>#VALUE!</v>
      </c>
      <c r="U88" s="114" t="e">
        <f aca="false">AVERAGE(U3:U82)</f>
        <v>#VALUE!</v>
      </c>
      <c r="V88" s="115" t="e">
        <f aca="false">AVERAGE(V3:V82)</f>
        <v>#VALUE!</v>
      </c>
      <c r="W88" s="114" t="e">
        <f aca="false">AVERAGE(W3:W82)</f>
        <v>#VALUE!</v>
      </c>
      <c r="X88" s="114" t="e">
        <f aca="false">AVERAGE(X3:X82)</f>
        <v>#VALUE!</v>
      </c>
      <c r="Y88" s="115" t="e">
        <f aca="false">AVERAGE(Y3:Y82)</f>
        <v>#VALUE!</v>
      </c>
    </row>
    <row r="89" s="1" customFormat="true" ht="12" hidden="false" customHeight="true" outlineLevel="0" collapsed="false">
      <c r="B89" s="1" t="s">
        <v>79</v>
      </c>
      <c r="I89" s="75" t="n">
        <f aca="false">GEOMEAN(I3:I82)</f>
        <v>12.1811544110705</v>
      </c>
      <c r="J89" s="75" t="n">
        <f aca="false">GEOMEAN(J3:J82)</f>
        <v>1.62337426361084</v>
      </c>
      <c r="Q89" s="75" t="e">
        <f aca="false">GEOMEAN(Q3:Q82)</f>
        <v>#NUM!</v>
      </c>
      <c r="R89" s="75" t="n">
        <f aca="false">GEOMEAN(R3:R82)</f>
        <v>0</v>
      </c>
    </row>
    <row r="90" s="1" customFormat="true" ht="12" hidden="false" customHeight="true" outlineLevel="0" collapsed="false">
      <c r="B90" s="1" t="s">
        <v>80</v>
      </c>
      <c r="Q90" s="77" t="e">
        <f aca="false">Q89/I89</f>
        <v>#NUM!</v>
      </c>
      <c r="R90" s="77" t="n">
        <f aca="false">R89/J89</f>
        <v>0</v>
      </c>
    </row>
    <row r="91" s="1" customFormat="true" ht="12" hidden="false" customHeight="true" outlineLevel="0" collapsed="false">
      <c r="B91" s="1" t="s">
        <v>81</v>
      </c>
      <c r="I91" s="75" t="n">
        <f aca="false">SUM(I3:I82)/3600</f>
        <v>0.355280555555556</v>
      </c>
      <c r="J91" s="75" t="n">
        <f aca="false">SUM(J3:J82)</f>
        <v>173.095405555556</v>
      </c>
      <c r="Q91" s="75" t="n">
        <f aca="false">SUM(Q3:Q82)/3600</f>
        <v>0</v>
      </c>
      <c r="R91" s="7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38" min="25" style="0" width="8.99"/>
  </cols>
  <sheetData>
    <row r="1" customFormat="false" ht="16.5" hidden="false" customHeight="true" outlineLevel="0" collapsed="false">
      <c r="A1" s="0" t="s">
        <v>25</v>
      </c>
      <c r="AA1" s="41"/>
      <c r="AD1" s="0" t="s">
        <v>26</v>
      </c>
      <c r="AI1" s="0" t="s">
        <v>27</v>
      </c>
    </row>
    <row r="2" customFormat="false" ht="16.5" hidden="false" customHeight="true" outlineLevel="0" collapsed="false">
      <c r="A2" s="42" t="s">
        <v>28</v>
      </c>
      <c r="B2" s="42" t="s">
        <v>29</v>
      </c>
      <c r="AA2" s="41"/>
      <c r="AD2" s="43" t="s">
        <v>30</v>
      </c>
      <c r="AE2" s="44" t="s">
        <v>31</v>
      </c>
      <c r="AF2" s="44" t="s">
        <v>32</v>
      </c>
      <c r="AG2" s="44" t="s">
        <v>33</v>
      </c>
      <c r="AI2" s="43" t="s">
        <v>30</v>
      </c>
      <c r="AJ2" s="44" t="s">
        <v>31</v>
      </c>
      <c r="AK2" s="44" t="s">
        <v>32</v>
      </c>
      <c r="AL2" s="44" t="s">
        <v>33</v>
      </c>
    </row>
    <row r="3" customFormat="false" ht="15.75" hidden="false" customHeight="true" outlineLevel="0" collapsed="false">
      <c r="Z3" s="0" t="s">
        <v>34</v>
      </c>
      <c r="AA3" s="45" t="s">
        <v>35</v>
      </c>
      <c r="AB3" s="0" t="n">
        <v>39</v>
      </c>
      <c r="AC3" s="0" t="n">
        <f aca="false">VLOOKUP(B2,AA3:AB22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true" outlineLevel="0" collapsed="false">
      <c r="Z4" s="0" t="s">
        <v>28</v>
      </c>
      <c r="AA4" s="45" t="s">
        <v>29</v>
      </c>
      <c r="AB4" s="0" t="n">
        <v>31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true" outlineLevel="0" collapsed="false">
      <c r="Z5" s="0" t="s">
        <v>36</v>
      </c>
      <c r="AA5" s="45" t="s">
        <v>37</v>
      </c>
      <c r="AB5" s="0" t="n">
        <v>55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true" outlineLevel="0" collapsed="false">
      <c r="Z6" s="0" t="s">
        <v>38</v>
      </c>
      <c r="AA6" s="45" t="s">
        <v>39</v>
      </c>
      <c r="AB6" s="0" t="n">
        <v>63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true" outlineLevel="0" collapsed="false">
      <c r="Z7" s="0" t="s">
        <v>40</v>
      </c>
      <c r="AA7" s="45" t="s">
        <v>41</v>
      </c>
      <c r="AB7" s="0" t="n">
        <v>43</v>
      </c>
    </row>
    <row r="8" customFormat="false" ht="15.75" hidden="false" customHeight="true" outlineLevel="0" collapsed="false">
      <c r="Z8" s="0" t="s">
        <v>42</v>
      </c>
      <c r="AA8" s="45" t="s">
        <v>43</v>
      </c>
      <c r="AB8" s="0" t="n">
        <v>59</v>
      </c>
      <c r="AD8" s="0" t="str">
        <f aca="false">"Sequence: "&amp;B2&amp;"     Coding Conditions: "&amp;A2</f>
        <v>Sequence: BasketballDrive     Coding Conditions: AI-LC</v>
      </c>
    </row>
    <row r="9" customFormat="false" ht="15.75" hidden="false" customHeight="true" outlineLevel="0" collapsed="false">
      <c r="Z9" s="0" t="s">
        <v>44</v>
      </c>
      <c r="AA9" s="45" t="s">
        <v>45</v>
      </c>
      <c r="AB9" s="0" t="n">
        <v>35</v>
      </c>
    </row>
    <row r="10" customFormat="false" ht="15.75" hidden="false" customHeight="true" outlineLevel="0" collapsed="false">
      <c r="Z10" s="0" t="s">
        <v>46</v>
      </c>
      <c r="AA10" s="45" t="s">
        <v>47</v>
      </c>
      <c r="AB10" s="0" t="n">
        <v>27</v>
      </c>
    </row>
    <row r="11" customFormat="false" ht="15.75" hidden="false" customHeight="true" outlineLevel="0" collapsed="false">
      <c r="AA11" s="45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true" outlineLevel="0" collapsed="false">
      <c r="AA12" s="45" t="s">
        <v>53</v>
      </c>
      <c r="AB12" s="0" t="n">
        <v>11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5.75" hidden="false" customHeight="true" outlineLevel="0" collapsed="false">
      <c r="AA13" s="45" t="s">
        <v>54</v>
      </c>
      <c r="AB13" s="0" t="n">
        <v>23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5.75" hidden="false" customHeight="true" outlineLevel="0" collapsed="false">
      <c r="AA14" s="45" t="s">
        <v>55</v>
      </c>
      <c r="AB14" s="0" t="n">
        <v>47</v>
      </c>
      <c r="AD14" s="47"/>
      <c r="AE14" s="47"/>
      <c r="AF14" s="47"/>
      <c r="AG14" s="47"/>
    </row>
    <row r="15" customFormat="false" ht="15.75" hidden="false" customHeight="true" outlineLevel="0" collapsed="false">
      <c r="AA15" s="45" t="s">
        <v>56</v>
      </c>
      <c r="AB15" s="0" t="n">
        <v>7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true" outlineLevel="0" collapsed="false">
      <c r="AA16" s="45" t="s">
        <v>57</v>
      </c>
      <c r="AB16" s="0" t="n">
        <v>51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true" outlineLevel="0" collapsed="false">
      <c r="AA17" s="45" t="s">
        <v>58</v>
      </c>
      <c r="AB17" s="0" t="n">
        <v>67</v>
      </c>
    </row>
    <row r="18" customFormat="false" ht="15.75" hidden="false" customHeight="true" outlineLevel="0" collapsed="false">
      <c r="AA18" s="45" t="s">
        <v>59</v>
      </c>
      <c r="AB18" s="0" t="n">
        <v>15</v>
      </c>
    </row>
    <row r="19" customFormat="false" ht="15.75" hidden="false" customHeight="true" outlineLevel="0" collapsed="false">
      <c r="AA19" s="45" t="s">
        <v>60</v>
      </c>
      <c r="AB19" s="0" t="n">
        <v>3</v>
      </c>
    </row>
    <row r="20" customFormat="false" ht="15.75" hidden="false" customHeight="true" outlineLevel="0" collapsed="false">
      <c r="AA20" s="45" t="s">
        <v>61</v>
      </c>
      <c r="AB20" s="0" t="n">
        <v>71</v>
      </c>
    </row>
    <row r="21" customFormat="false" ht="15.75" hidden="false" customHeight="true" outlineLevel="0" collapsed="false">
      <c r="AA21" s="45" t="s">
        <v>62</v>
      </c>
      <c r="AB21" s="0" t="n">
        <v>75</v>
      </c>
    </row>
    <row r="22" customFormat="false" ht="15.75" hidden="false" customHeight="true" outlineLevel="0" collapsed="false">
      <c r="AA22" s="45" t="s">
        <v>63</v>
      </c>
      <c r="AB22" s="0" t="n">
        <v>79</v>
      </c>
    </row>
    <row r="23" customFormat="false" ht="15.75" hidden="false" customHeight="true" outlineLevel="0" collapsed="false">
      <c r="AA23" s="45"/>
    </row>
    <row r="24" customFormat="false" ht="15.75" hidden="false" customHeight="true" outlineLevel="0" collapsed="false">
      <c r="AA24" s="45"/>
    </row>
    <row r="25" customFormat="false" ht="15.75" hidden="false" customHeight="true" outlineLevel="0" collapsed="false">
      <c r="AA25" s="45"/>
    </row>
    <row r="26" customFormat="false" ht="15.75" hidden="false" customHeight="true" outlineLevel="0" collapsed="false">
      <c r="AA26" s="45"/>
    </row>
    <row r="27" customFormat="false" ht="15.75" hidden="false" customHeight="true" outlineLevel="0" collapsed="false">
      <c r="AA27" s="45"/>
    </row>
    <row r="28" customFormat="false" ht="15.75" hidden="false" customHeight="true" outlineLevel="0" collapsed="false">
      <c r="AA28" s="45"/>
    </row>
    <row r="29" customFormat="false" ht="15.75" hidden="false" customHeight="true" outlineLevel="0" collapsed="false">
      <c r="AA29" s="45"/>
    </row>
    <row r="30" customFormat="false" ht="15.75" hidden="false" customHeight="true" outlineLevel="0" collapsed="false">
      <c r="AA30" s="45"/>
    </row>
    <row r="31" customFormat="false" ht="15.75" hidden="false" customHeight="true" outlineLevel="0" collapsed="false">
      <c r="AA31" s="45"/>
    </row>
    <row r="32" customFormat="false" ht="15.75" hidden="false" customHeight="true" outlineLevel="0" collapsed="false">
      <c r="AA32" s="45"/>
    </row>
    <row r="33" customFormat="false" ht="15.75" hidden="false" customHeight="true" outlineLevel="0" collapsed="false">
      <c r="AA33" s="45"/>
    </row>
    <row r="34" customFormat="false" ht="15.75" hidden="false" customHeight="true" outlineLevel="0" collapsed="false">
      <c r="AA34" s="45"/>
    </row>
    <row r="35" customFormat="false" ht="15.75" hidden="false" customHeight="true" outlineLevel="0" collapsed="false">
      <c r="AA35" s="45"/>
    </row>
    <row r="36" customFormat="false" ht="15.75" hidden="false" customHeight="true" outlineLevel="0" collapsed="false">
      <c r="AA36" s="45"/>
    </row>
    <row r="37" customFormat="false" ht="15.75" hidden="false" customHeight="true" outlineLevel="0" collapsed="false">
      <c r="AA37" s="45"/>
    </row>
    <row r="38" customFormat="false" ht="15.75" hidden="false" customHeight="true" outlineLevel="0" collapsed="false">
      <c r="AA38" s="45"/>
    </row>
    <row r="39" customFormat="false" ht="15.75" hidden="false" customHeight="true" outlineLevel="0" collapsed="false">
      <c r="AA39" s="45"/>
    </row>
    <row r="40" customFormat="false" ht="15.75" hidden="false" customHeight="true" outlineLevel="0" collapsed="false">
      <c r="AA40" s="45"/>
    </row>
    <row r="41" customFormat="false" ht="15.75" hidden="false" customHeight="true" outlineLevel="0" collapsed="false">
      <c r="AA41" s="45"/>
    </row>
    <row r="42" customFormat="false" ht="15.75" hidden="false" customHeight="true" outlineLevel="0" collapsed="false">
      <c r="AA42" s="45"/>
    </row>
    <row r="43" customFormat="false" ht="15.75" hidden="false" customHeight="true" outlineLevel="0" collapsed="false">
      <c r="AA43" s="45"/>
    </row>
    <row r="44" customFormat="false" ht="15.75" hidden="false" customHeight="true" outlineLevel="0" collapsed="false">
      <c r="AA44" s="45"/>
    </row>
    <row r="45" customFormat="false" ht="15.75" hidden="false" customHeight="true" outlineLevel="0" collapsed="false">
      <c r="AA45" s="45"/>
    </row>
    <row r="46" customFormat="false" ht="15.75" hidden="false" customHeight="true" outlineLevel="0" collapsed="false">
      <c r="AA46" s="45"/>
    </row>
    <row r="47" customFormat="false" ht="15.75" hidden="false" customHeight="true" outlineLevel="0" collapsed="false">
      <c r="AA47" s="45"/>
    </row>
    <row r="48" customFormat="false" ht="15.75" hidden="false" customHeight="true" outlineLevel="0" collapsed="false">
      <c r="AA48" s="45"/>
    </row>
    <row r="49" customFormat="false" ht="15.75" hidden="false" customHeight="true" outlineLevel="0" collapsed="false">
      <c r="AA49" s="45"/>
    </row>
    <row r="50" customFormat="false" ht="15.75" hidden="false" customHeight="true" outlineLevel="0" collapsed="false">
      <c r="AA50" s="45"/>
    </row>
    <row r="51" customFormat="false" ht="15.75" hidden="false" customHeight="true" outlineLevel="0" collapsed="false">
      <c r="AA51" s="45"/>
    </row>
    <row r="52" customFormat="false" ht="15.75" hidden="false" customHeight="true" outlineLevel="0" collapsed="false">
      <c r="AA52" s="45"/>
    </row>
    <row r="53" customFormat="false" ht="15.75" hidden="false" customHeight="true" outlineLevel="0" collapsed="false">
      <c r="AA53" s="45"/>
    </row>
    <row r="54" customFormat="false" ht="15.75" hidden="false" customHeight="true" outlineLevel="0" collapsed="false">
      <c r="AA54" s="45"/>
    </row>
    <row r="55" customFormat="false" ht="15.75" hidden="false" customHeight="true" outlineLevel="0" collapsed="false">
      <c r="AA55" s="45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D3" activeCellId="0" sqref="D3:I82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14.87"/>
    <col collapsed="false" customWidth="true" hidden="false" outlineLevel="0" max="3" min="3" style="0" width="7.87"/>
    <col collapsed="false" customWidth="true" hidden="false" outlineLevel="0" max="4" min="4" style="0" width="9.87"/>
    <col collapsed="false" customWidth="true" hidden="false" outlineLevel="0" max="7" min="5" style="0" width="6.87"/>
    <col collapsed="false" customWidth="true" hidden="false" outlineLevel="0" max="10" min="8" style="0" width="8.87"/>
    <col collapsed="false" customWidth="true" hidden="false" outlineLevel="0" max="11" min="11" style="0" width="2.87"/>
    <col collapsed="false" customWidth="true" hidden="false" outlineLevel="0" max="12" min="12" style="0" width="9.87"/>
    <col collapsed="false" customWidth="true" hidden="false" outlineLevel="0" max="15" min="13" style="0" width="6.87"/>
    <col collapsed="false" customWidth="true" hidden="false" outlineLevel="0" max="18" min="16" style="0" width="8.87"/>
    <col collapsed="false" customWidth="true" hidden="false" outlineLevel="0" max="19" min="19" style="0" width="2.87"/>
    <col collapsed="false" customWidth="true" hidden="false" outlineLevel="0" max="25" min="20" style="0" width="8.87"/>
  </cols>
  <sheetData>
    <row r="1" s="1" customFormat="true" ht="12.75" hidden="false" customHeight="tru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49" t="s">
        <v>66</v>
      </c>
      <c r="U1" s="49"/>
      <c r="V1" s="49"/>
      <c r="W1" s="49" t="s">
        <v>67</v>
      </c>
      <c r="X1" s="49"/>
      <c r="Y1" s="49"/>
    </row>
    <row r="2" s="1" customFormat="true" ht="12.75" hidden="false" customHeight="tru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43" t="s">
        <v>4</v>
      </c>
      <c r="U2" s="44" t="s">
        <v>5</v>
      </c>
      <c r="V2" s="54" t="s">
        <v>6</v>
      </c>
      <c r="W2" s="33" t="s">
        <v>4</v>
      </c>
      <c r="X2" s="34" t="s">
        <v>5</v>
      </c>
      <c r="Y2" s="35" t="s">
        <v>6</v>
      </c>
    </row>
    <row r="3" s="1" customFormat="true" ht="15.75" hidden="false" customHeight="true" outlineLevel="0" collapsed="false">
      <c r="A3" s="7" t="s">
        <v>9</v>
      </c>
      <c r="B3" s="7" t="s">
        <v>60</v>
      </c>
      <c r="C3" s="7" t="n">
        <v>22</v>
      </c>
      <c r="D3" s="56" t="n">
        <v>103822.8272</v>
      </c>
      <c r="E3" s="56" t="n">
        <v>43.6985</v>
      </c>
      <c r="F3" s="56" t="n">
        <v>43.1015</v>
      </c>
      <c r="G3" s="56" t="n">
        <v>45.054</v>
      </c>
      <c r="H3" s="56" t="n">
        <v>6696.48</v>
      </c>
      <c r="I3" s="56" t="n">
        <v>94.95</v>
      </c>
      <c r="J3" s="57" t="n">
        <f aca="false">H3/3600</f>
        <v>1.86013333333333</v>
      </c>
      <c r="L3" s="0" t="n">
        <v>103822.8272</v>
      </c>
      <c r="M3" s="0" t="n">
        <v>43.6985</v>
      </c>
      <c r="N3" s="0" t="n">
        <v>43.1015</v>
      </c>
      <c r="O3" s="0" t="n">
        <v>45.054</v>
      </c>
      <c r="P3" s="0" t="n">
        <v>7396.96</v>
      </c>
      <c r="Q3" s="0" t="n">
        <v>91.28</v>
      </c>
      <c r="R3" s="57" t="n">
        <f aca="false">P3/3600</f>
        <v>2.05471111111111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s="1" customFormat="true" ht="15.75" hidden="false" customHeight="true" outlineLevel="0" collapsed="false">
      <c r="A4" s="11" t="s">
        <v>72</v>
      </c>
      <c r="B4" s="11"/>
      <c r="C4" s="11" t="n">
        <v>27</v>
      </c>
      <c r="D4" s="56" t="n">
        <v>58241.2928</v>
      </c>
      <c r="E4" s="56" t="n">
        <v>40.4833</v>
      </c>
      <c r="F4" s="56" t="n">
        <v>40.4532</v>
      </c>
      <c r="G4" s="56" t="n">
        <v>42.4556</v>
      </c>
      <c r="H4" s="56" t="n">
        <v>5948.21</v>
      </c>
      <c r="I4" s="56" t="n">
        <v>83.07</v>
      </c>
      <c r="J4" s="59" t="n">
        <f aca="false">H4/3600</f>
        <v>1.65228055555556</v>
      </c>
      <c r="L4" s="0" t="n">
        <v>58241.2928</v>
      </c>
      <c r="M4" s="0" t="n">
        <v>40.4833</v>
      </c>
      <c r="N4" s="0" t="n">
        <v>40.4532</v>
      </c>
      <c r="O4" s="0" t="n">
        <v>42.4556</v>
      </c>
      <c r="P4" s="0" t="n">
        <v>6937.97</v>
      </c>
      <c r="Q4" s="0" t="n">
        <v>83.83</v>
      </c>
      <c r="R4" s="60" t="n">
        <f aca="false">P4/3600</f>
        <v>1.92721388888889</v>
      </c>
      <c r="S4" s="58"/>
      <c r="T4" s="61"/>
      <c r="U4" s="45"/>
      <c r="V4" s="62"/>
      <c r="W4" s="61"/>
      <c r="X4" s="45"/>
      <c r="Y4" s="62"/>
    </row>
    <row r="5" s="1" customFormat="true" ht="15.75" hidden="false" customHeight="true" outlineLevel="0" collapsed="false">
      <c r="A5" s="11"/>
      <c r="B5" s="11"/>
      <c r="C5" s="11" t="n">
        <v>32</v>
      </c>
      <c r="D5" s="56" t="n">
        <v>33040.7584</v>
      </c>
      <c r="E5" s="56" t="n">
        <v>37.3987</v>
      </c>
      <c r="F5" s="56" t="n">
        <v>38.6802</v>
      </c>
      <c r="G5" s="56" t="n">
        <v>40.5856</v>
      </c>
      <c r="H5" s="56" t="n">
        <v>6725.56</v>
      </c>
      <c r="I5" s="56" t="n">
        <v>94.48</v>
      </c>
      <c r="J5" s="59" t="n">
        <f aca="false">H5/3600</f>
        <v>1.86821111111111</v>
      </c>
      <c r="L5" s="0" t="n">
        <v>33040.7584</v>
      </c>
      <c r="M5" s="0" t="n">
        <v>37.3987</v>
      </c>
      <c r="N5" s="0" t="n">
        <v>38.6802</v>
      </c>
      <c r="O5" s="0" t="n">
        <v>40.5856</v>
      </c>
      <c r="P5" s="0" t="n">
        <v>6613.48</v>
      </c>
      <c r="Q5" s="0" t="n">
        <v>75.14</v>
      </c>
      <c r="R5" s="60" t="n">
        <f aca="false">P5/3600</f>
        <v>1.83707777777778</v>
      </c>
      <c r="S5" s="58"/>
      <c r="T5" s="61"/>
      <c r="U5" s="45"/>
      <c r="V5" s="62"/>
      <c r="W5" s="61"/>
      <c r="X5" s="45"/>
      <c r="Y5" s="62"/>
    </row>
    <row r="6" s="1" customFormat="true" ht="16.5" hidden="false" customHeight="true" outlineLevel="0" collapsed="false">
      <c r="A6" s="11"/>
      <c r="B6" s="16"/>
      <c r="C6" s="16" t="n">
        <v>37</v>
      </c>
      <c r="D6" s="63" t="n">
        <v>18613.4896</v>
      </c>
      <c r="E6" s="63" t="n">
        <v>34.3298</v>
      </c>
      <c r="F6" s="63" t="n">
        <v>37.4583</v>
      </c>
      <c r="G6" s="63" t="n">
        <v>39.3544</v>
      </c>
      <c r="H6" s="63" t="n">
        <v>6384.24</v>
      </c>
      <c r="I6" s="63" t="n">
        <v>84.8</v>
      </c>
      <c r="J6" s="64" t="n">
        <f aca="false">H6/3600</f>
        <v>1.7734</v>
      </c>
      <c r="L6" s="0" t="n">
        <v>18613.4896</v>
      </c>
      <c r="M6" s="0" t="n">
        <v>34.3298</v>
      </c>
      <c r="N6" s="0" t="n">
        <v>37.4583</v>
      </c>
      <c r="O6" s="0" t="n">
        <v>39.3544</v>
      </c>
      <c r="P6" s="0" t="n">
        <v>6228.09</v>
      </c>
      <c r="Q6" s="0" t="n">
        <v>69.64</v>
      </c>
      <c r="R6" s="65" t="n">
        <f aca="false">P6/3600</f>
        <v>1.730025</v>
      </c>
      <c r="S6" s="58"/>
      <c r="T6" s="66"/>
      <c r="U6" s="67"/>
      <c r="V6" s="68"/>
      <c r="W6" s="66"/>
      <c r="X6" s="67"/>
      <c r="Y6" s="68"/>
    </row>
    <row r="7" s="1" customFormat="true" ht="15.75" hidden="false" customHeight="true" outlineLevel="0" collapsed="false">
      <c r="A7" s="11"/>
      <c r="B7" s="7" t="s">
        <v>56</v>
      </c>
      <c r="C7" s="7" t="n">
        <v>22</v>
      </c>
      <c r="D7" s="69" t="n">
        <v>106831.1392</v>
      </c>
      <c r="E7" s="69" t="n">
        <v>43.6077</v>
      </c>
      <c r="F7" s="69" t="n">
        <v>46.1184</v>
      </c>
      <c r="G7" s="69" t="n">
        <v>45.4705</v>
      </c>
      <c r="H7" s="56" t="n">
        <v>6644.25</v>
      </c>
      <c r="I7" s="56" t="n">
        <v>92.06</v>
      </c>
      <c r="J7" s="70" t="n">
        <f aca="false">H7/3600</f>
        <v>1.845625</v>
      </c>
      <c r="L7" s="0" t="n">
        <v>106831.1392</v>
      </c>
      <c r="M7" s="0" t="n">
        <v>43.6077</v>
      </c>
      <c r="N7" s="0" t="n">
        <v>46.1184</v>
      </c>
      <c r="O7" s="0" t="n">
        <v>45.4705</v>
      </c>
      <c r="P7" s="0" t="n">
        <v>7176.6</v>
      </c>
      <c r="Q7" s="0" t="n">
        <v>90.55</v>
      </c>
      <c r="R7" s="57" t="n">
        <f aca="false">P7/3600</f>
        <v>1.9935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s="1" customFormat="true" ht="15.75" hidden="false" customHeight="true" outlineLevel="0" collapsed="false">
      <c r="A8" s="11"/>
      <c r="B8" s="11"/>
      <c r="C8" s="11" t="n">
        <v>27</v>
      </c>
      <c r="D8" s="56" t="n">
        <v>62218.312</v>
      </c>
      <c r="E8" s="56" t="n">
        <v>40.1682</v>
      </c>
      <c r="F8" s="56" t="n">
        <v>43.8348</v>
      </c>
      <c r="G8" s="56" t="n">
        <v>43.6579</v>
      </c>
      <c r="H8" s="56" t="n">
        <v>6126.82</v>
      </c>
      <c r="I8" s="56" t="n">
        <v>85.48</v>
      </c>
      <c r="J8" s="59" t="n">
        <f aca="false">H8/3600</f>
        <v>1.70189444444444</v>
      </c>
      <c r="L8" s="0" t="n">
        <v>62218.312</v>
      </c>
      <c r="M8" s="0" t="n">
        <v>40.1682</v>
      </c>
      <c r="N8" s="0" t="n">
        <v>43.8348</v>
      </c>
      <c r="O8" s="0" t="n">
        <v>43.6579</v>
      </c>
      <c r="P8" s="0" t="n">
        <v>6908.47</v>
      </c>
      <c r="Q8" s="0" t="n">
        <v>85.96</v>
      </c>
      <c r="R8" s="60" t="n">
        <f aca="false">P8/3600</f>
        <v>1.91901944444444</v>
      </c>
      <c r="S8" s="58"/>
      <c r="T8" s="61"/>
      <c r="U8" s="45"/>
      <c r="V8" s="45"/>
      <c r="W8" s="61"/>
      <c r="X8" s="45"/>
      <c r="Y8" s="62"/>
    </row>
    <row r="9" s="1" customFormat="true" ht="15.75" hidden="false" customHeight="true" outlineLevel="0" collapsed="false">
      <c r="A9" s="11"/>
      <c r="B9" s="11"/>
      <c r="C9" s="11" t="n">
        <v>32</v>
      </c>
      <c r="D9" s="56" t="n">
        <v>35466.0944</v>
      </c>
      <c r="E9" s="56" t="n">
        <v>37.0427</v>
      </c>
      <c r="F9" s="56" t="n">
        <v>41.9168</v>
      </c>
      <c r="G9" s="56" t="n">
        <v>42.0597</v>
      </c>
      <c r="H9" s="56" t="n">
        <v>5641.89</v>
      </c>
      <c r="I9" s="56" t="n">
        <v>82.68</v>
      </c>
      <c r="J9" s="59" t="n">
        <f aca="false">H9/3600</f>
        <v>1.56719166666667</v>
      </c>
      <c r="L9" s="0" t="n">
        <v>35466.0944</v>
      </c>
      <c r="M9" s="0" t="n">
        <v>37.0427</v>
      </c>
      <c r="N9" s="0" t="n">
        <v>41.9168</v>
      </c>
      <c r="O9" s="0" t="n">
        <v>42.0597</v>
      </c>
      <c r="P9" s="0" t="n">
        <v>6635.7</v>
      </c>
      <c r="Q9" s="0" t="n">
        <v>77.94</v>
      </c>
      <c r="R9" s="60" t="n">
        <f aca="false">P9/3600</f>
        <v>1.84325</v>
      </c>
      <c r="S9" s="58"/>
      <c r="T9" s="61"/>
      <c r="U9" s="71"/>
      <c r="V9" s="45"/>
      <c r="W9" s="61"/>
      <c r="X9" s="45"/>
      <c r="Y9" s="62"/>
    </row>
    <row r="10" s="1" customFormat="true" ht="16.5" hidden="false" customHeight="true" outlineLevel="0" collapsed="false">
      <c r="A10" s="11"/>
      <c r="B10" s="16"/>
      <c r="C10" s="16" t="n">
        <v>37</v>
      </c>
      <c r="D10" s="63" t="n">
        <v>20694.3088</v>
      </c>
      <c r="E10" s="63" t="n">
        <v>34.1875</v>
      </c>
      <c r="F10" s="63" t="n">
        <v>40.3993</v>
      </c>
      <c r="G10" s="63" t="n">
        <v>40.8871</v>
      </c>
      <c r="H10" s="63" t="n">
        <v>5256.01</v>
      </c>
      <c r="I10" s="63" t="n">
        <v>74.76</v>
      </c>
      <c r="J10" s="64" t="n">
        <f aca="false">H10/3600</f>
        <v>1.46000277777778</v>
      </c>
      <c r="L10" s="0" t="n">
        <v>20694.3088</v>
      </c>
      <c r="M10" s="0" t="n">
        <v>34.1875</v>
      </c>
      <c r="N10" s="0" t="n">
        <v>40.3993</v>
      </c>
      <c r="O10" s="0" t="n">
        <v>40.8871</v>
      </c>
      <c r="P10" s="0" t="n">
        <v>6167.05</v>
      </c>
      <c r="Q10" s="0" t="n">
        <v>75.73</v>
      </c>
      <c r="R10" s="65" t="n">
        <f aca="false">P10/3600</f>
        <v>1.71306944444444</v>
      </c>
      <c r="S10" s="58"/>
      <c r="T10" s="66"/>
      <c r="U10" s="67"/>
      <c r="V10" s="67"/>
      <c r="W10" s="66"/>
      <c r="X10" s="67"/>
      <c r="Y10" s="68"/>
    </row>
    <row r="11" s="1" customFormat="true" ht="15.75" hidden="false" customHeight="true" outlineLevel="0" collapsed="false">
      <c r="A11" s="11"/>
      <c r="B11" s="7" t="s">
        <v>53</v>
      </c>
      <c r="C11" s="7" t="n">
        <v>22</v>
      </c>
      <c r="D11" s="56" t="n">
        <v>375236.0864</v>
      </c>
      <c r="E11" s="56" t="n">
        <v>42.7942</v>
      </c>
      <c r="F11" s="56" t="n">
        <v>43.4511</v>
      </c>
      <c r="G11" s="56" t="n">
        <v>42.0284</v>
      </c>
      <c r="H11" s="56" t="n">
        <v>15162.98</v>
      </c>
      <c r="I11" s="56" t="n">
        <v>177.04</v>
      </c>
      <c r="J11" s="70" t="n">
        <f aca="false">H11/3600</f>
        <v>4.21193888888889</v>
      </c>
      <c r="L11" s="0" t="n">
        <v>375236.0864</v>
      </c>
      <c r="M11" s="0" t="n">
        <v>42.7942</v>
      </c>
      <c r="N11" s="0" t="n">
        <v>43.4511</v>
      </c>
      <c r="O11" s="0" t="n">
        <v>42.0284</v>
      </c>
      <c r="P11" s="0" t="n">
        <v>16473.13</v>
      </c>
      <c r="Q11" s="0" t="n">
        <v>165.43</v>
      </c>
      <c r="R11" s="57" t="n">
        <f aca="false">P11/3600</f>
        <v>4.57586944444445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s="1" customFormat="true" ht="15.75" hidden="false" customHeight="true" outlineLevel="0" collapsed="false">
      <c r="A12" s="11"/>
      <c r="B12" s="11"/>
      <c r="C12" s="11" t="n">
        <v>27</v>
      </c>
      <c r="D12" s="56" t="n">
        <v>245451.7424</v>
      </c>
      <c r="E12" s="56" t="n">
        <v>39.1531</v>
      </c>
      <c r="F12" s="56" t="n">
        <v>41.036</v>
      </c>
      <c r="G12" s="56" t="n">
        <v>39.2791</v>
      </c>
      <c r="H12" s="56" t="n">
        <v>12086.49</v>
      </c>
      <c r="I12" s="56" t="n">
        <v>143.69</v>
      </c>
      <c r="J12" s="59" t="n">
        <f aca="false">H12/3600</f>
        <v>3.35735833333333</v>
      </c>
      <c r="L12" s="0" t="n">
        <v>245451.7424</v>
      </c>
      <c r="M12" s="0" t="n">
        <v>39.1531</v>
      </c>
      <c r="N12" s="0" t="n">
        <v>41.036</v>
      </c>
      <c r="O12" s="0" t="n">
        <v>39.2791</v>
      </c>
      <c r="P12" s="0" t="n">
        <v>15112.22</v>
      </c>
      <c r="Q12" s="0" t="n">
        <v>154.9</v>
      </c>
      <c r="R12" s="60" t="n">
        <f aca="false">P12/3600</f>
        <v>4.19783888888889</v>
      </c>
      <c r="S12" s="58"/>
      <c r="T12" s="61"/>
      <c r="U12" s="45"/>
      <c r="V12" s="45"/>
      <c r="W12" s="61"/>
      <c r="X12" s="45"/>
      <c r="Y12" s="62"/>
    </row>
    <row r="13" s="1" customFormat="true" ht="15.75" hidden="false" customHeight="true" outlineLevel="0" collapsed="false">
      <c r="A13" s="11"/>
      <c r="B13" s="11"/>
      <c r="C13" s="11" t="n">
        <v>32</v>
      </c>
      <c r="D13" s="56" t="n">
        <v>153711.536</v>
      </c>
      <c r="E13" s="56" t="n">
        <v>35.1294</v>
      </c>
      <c r="F13" s="56" t="n">
        <v>39.4059</v>
      </c>
      <c r="G13" s="56" t="n">
        <v>37.3817</v>
      </c>
      <c r="H13" s="56" t="n">
        <v>12632.59</v>
      </c>
      <c r="I13" s="56" t="n">
        <v>148.16</v>
      </c>
      <c r="J13" s="59" t="n">
        <f aca="false">H13/3600</f>
        <v>3.50905277777778</v>
      </c>
      <c r="L13" s="0" t="n">
        <v>153711.536</v>
      </c>
      <c r="M13" s="0" t="n">
        <v>35.1294</v>
      </c>
      <c r="N13" s="0" t="n">
        <v>39.4059</v>
      </c>
      <c r="O13" s="0" t="n">
        <v>37.3817</v>
      </c>
      <c r="P13" s="0" t="n">
        <v>14140.11</v>
      </c>
      <c r="Q13" s="0" t="n">
        <v>152.36</v>
      </c>
      <c r="R13" s="60" t="n">
        <f aca="false">P13/3600</f>
        <v>3.92780833333333</v>
      </c>
      <c r="S13" s="58"/>
      <c r="T13" s="61"/>
      <c r="U13" s="45"/>
      <c r="V13" s="45"/>
      <c r="W13" s="61"/>
      <c r="X13" s="45"/>
      <c r="Y13" s="62"/>
    </row>
    <row r="14" s="1" customFormat="true" ht="16.5" hidden="false" customHeight="true" outlineLevel="0" collapsed="false">
      <c r="A14" s="11"/>
      <c r="B14" s="16"/>
      <c r="C14" s="16" t="n">
        <v>37</v>
      </c>
      <c r="D14" s="63" t="n">
        <v>82504.8608</v>
      </c>
      <c r="E14" s="63" t="n">
        <v>30.9388</v>
      </c>
      <c r="F14" s="63" t="n">
        <v>37.8994</v>
      </c>
      <c r="G14" s="63" t="n">
        <v>35.7373</v>
      </c>
      <c r="H14" s="63" t="n">
        <v>11535.41</v>
      </c>
      <c r="I14" s="63" t="n">
        <v>143.97</v>
      </c>
      <c r="J14" s="64" t="n">
        <f aca="false">H14/3600</f>
        <v>3.20428055555556</v>
      </c>
      <c r="L14" s="0" t="n">
        <v>82504.8608</v>
      </c>
      <c r="M14" s="0" t="n">
        <v>30.9388</v>
      </c>
      <c r="N14" s="0" t="n">
        <v>37.8994</v>
      </c>
      <c r="O14" s="0" t="n">
        <v>35.7373</v>
      </c>
      <c r="P14" s="0" t="n">
        <v>12817.9</v>
      </c>
      <c r="Q14" s="0" t="n">
        <v>134.95</v>
      </c>
      <c r="R14" s="65" t="n">
        <f aca="false">P14/3600</f>
        <v>3.56052777777778</v>
      </c>
      <c r="S14" s="58"/>
      <c r="T14" s="66"/>
      <c r="U14" s="67"/>
      <c r="V14" s="67"/>
      <c r="W14" s="66"/>
      <c r="X14" s="67"/>
      <c r="Y14" s="68"/>
    </row>
    <row r="15" s="1" customFormat="true" ht="15.75" hidden="false" customHeight="true" outlineLevel="0" collapsed="false">
      <c r="A15" s="11"/>
      <c r="B15" s="7" t="s">
        <v>59</v>
      </c>
      <c r="C15" s="7" t="n">
        <v>22</v>
      </c>
      <c r="D15" s="69" t="n">
        <v>100015.4976</v>
      </c>
      <c r="E15" s="69" t="n">
        <v>43.9919</v>
      </c>
      <c r="F15" s="69" t="n">
        <v>47.636</v>
      </c>
      <c r="G15" s="69" t="n">
        <v>47.2751</v>
      </c>
      <c r="H15" s="56" t="n">
        <v>11434.33</v>
      </c>
      <c r="I15" s="56" t="n">
        <v>140.1</v>
      </c>
      <c r="J15" s="70" t="n">
        <f aca="false">H15/3600</f>
        <v>3.17620277777778</v>
      </c>
      <c r="L15" s="0" t="n">
        <v>100015.4976</v>
      </c>
      <c r="M15" s="0" t="n">
        <v>43.9919</v>
      </c>
      <c r="N15" s="0" t="n">
        <v>47.636</v>
      </c>
      <c r="O15" s="0" t="n">
        <v>47.2751</v>
      </c>
      <c r="P15" s="0" t="n">
        <v>12436.23</v>
      </c>
      <c r="Q15" s="0" t="n">
        <v>137.39</v>
      </c>
      <c r="R15" s="57" t="n">
        <f aca="false">P15/3600</f>
        <v>3.45450833333333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s="1" customFormat="true" ht="15.75" hidden="false" customHeight="true" outlineLevel="0" collapsed="false">
      <c r="A16" s="11"/>
      <c r="B16" s="11"/>
      <c r="C16" s="11" t="n">
        <v>27</v>
      </c>
      <c r="D16" s="56" t="n">
        <v>47847.8592</v>
      </c>
      <c r="E16" s="56" t="n">
        <v>41.5783</v>
      </c>
      <c r="F16" s="56" t="n">
        <v>46.6464</v>
      </c>
      <c r="G16" s="56" t="n">
        <v>46.4195</v>
      </c>
      <c r="H16" s="56" t="n">
        <v>8922.86</v>
      </c>
      <c r="I16" s="56" t="n">
        <v>115.95</v>
      </c>
      <c r="J16" s="59" t="n">
        <f aca="false">H16/3600</f>
        <v>2.47857222222222</v>
      </c>
      <c r="L16" s="0" t="n">
        <v>47847.8592</v>
      </c>
      <c r="M16" s="0" t="n">
        <v>41.5783</v>
      </c>
      <c r="N16" s="0" t="n">
        <v>46.6464</v>
      </c>
      <c r="O16" s="0" t="n">
        <v>46.4195</v>
      </c>
      <c r="P16" s="0" t="n">
        <v>11195.37</v>
      </c>
      <c r="Q16" s="0" t="n">
        <v>123.33</v>
      </c>
      <c r="R16" s="60" t="n">
        <f aca="false">P16/3600</f>
        <v>3.109825</v>
      </c>
      <c r="S16" s="58"/>
      <c r="T16" s="61"/>
      <c r="U16" s="45"/>
      <c r="V16" s="45"/>
      <c r="W16" s="61"/>
      <c r="X16" s="45"/>
      <c r="Y16" s="62"/>
    </row>
    <row r="17" s="1" customFormat="true" ht="15.75" hidden="false" customHeight="true" outlineLevel="0" collapsed="false">
      <c r="A17" s="11"/>
      <c r="B17" s="11"/>
      <c r="C17" s="11" t="n">
        <v>32</v>
      </c>
      <c r="D17" s="56" t="n">
        <v>26990.4688</v>
      </c>
      <c r="E17" s="56" t="n">
        <v>40.0024</v>
      </c>
      <c r="F17" s="56" t="n">
        <v>45.9022</v>
      </c>
      <c r="G17" s="56" t="n">
        <v>45.8337</v>
      </c>
      <c r="H17" s="56" t="n">
        <v>9466.86</v>
      </c>
      <c r="I17" s="56" t="n">
        <v>120.04</v>
      </c>
      <c r="J17" s="59" t="n">
        <f aca="false">H17/3600</f>
        <v>2.62968333333333</v>
      </c>
      <c r="L17" s="0" t="n">
        <v>26990.4688</v>
      </c>
      <c r="M17" s="0" t="n">
        <v>40.0024</v>
      </c>
      <c r="N17" s="0" t="n">
        <v>45.9022</v>
      </c>
      <c r="O17" s="0" t="n">
        <v>45.8337</v>
      </c>
      <c r="P17" s="0" t="n">
        <v>11244.7</v>
      </c>
      <c r="Q17" s="0" t="n">
        <v>127.41</v>
      </c>
      <c r="R17" s="60" t="n">
        <f aca="false">P17/3600</f>
        <v>3.12352777777778</v>
      </c>
      <c r="S17" s="58"/>
      <c r="T17" s="61"/>
      <c r="U17" s="45"/>
      <c r="V17" s="45"/>
      <c r="W17" s="61"/>
      <c r="X17" s="45"/>
      <c r="Y17" s="62"/>
    </row>
    <row r="18" s="1" customFormat="true" ht="16.5" hidden="false" customHeight="true" outlineLevel="0" collapsed="false">
      <c r="A18" s="16"/>
      <c r="B18" s="16"/>
      <c r="C18" s="16" t="n">
        <v>37</v>
      </c>
      <c r="D18" s="63" t="n">
        <v>14985.816</v>
      </c>
      <c r="E18" s="63" t="n">
        <v>38.2784</v>
      </c>
      <c r="F18" s="63" t="n">
        <v>45.2958</v>
      </c>
      <c r="G18" s="63" t="n">
        <v>45.3537</v>
      </c>
      <c r="H18" s="63" t="n">
        <v>8154.66</v>
      </c>
      <c r="I18" s="63" t="n">
        <v>106.25</v>
      </c>
      <c r="J18" s="64" t="n">
        <f aca="false">H18/3600</f>
        <v>2.26518333333333</v>
      </c>
      <c r="L18" s="0" t="n">
        <v>14985.816</v>
      </c>
      <c r="M18" s="0" t="n">
        <v>38.2784</v>
      </c>
      <c r="N18" s="0" t="n">
        <v>45.2958</v>
      </c>
      <c r="O18" s="0" t="n">
        <v>45.3537</v>
      </c>
      <c r="P18" s="0" t="n">
        <v>10669.76</v>
      </c>
      <c r="Q18" s="0" t="n">
        <v>116.25</v>
      </c>
      <c r="R18" s="65" t="n">
        <f aca="false">P18/3600</f>
        <v>2.96382222222222</v>
      </c>
      <c r="S18" s="58"/>
      <c r="T18" s="66"/>
      <c r="U18" s="67"/>
      <c r="V18" s="67"/>
      <c r="W18" s="66"/>
      <c r="X18" s="67"/>
      <c r="Y18" s="68"/>
    </row>
    <row r="19" s="1" customFormat="true" ht="15.75" hidden="false" customHeight="true" outlineLevel="0" collapsed="false">
      <c r="A19" s="7" t="s">
        <v>10</v>
      </c>
      <c r="B19" s="7" t="s">
        <v>48</v>
      </c>
      <c r="C19" s="7" t="n">
        <v>22</v>
      </c>
      <c r="D19" s="56" t="n">
        <v>22426.8136</v>
      </c>
      <c r="E19" s="56" t="n">
        <v>42.9054</v>
      </c>
      <c r="F19" s="56" t="n">
        <v>44.7668</v>
      </c>
      <c r="G19" s="56" t="n">
        <v>46.2789</v>
      </c>
      <c r="H19" s="56" t="n">
        <v>4709.59</v>
      </c>
      <c r="I19" s="56" t="n">
        <v>59.2</v>
      </c>
      <c r="J19" s="70" t="n">
        <f aca="false">H19/3600</f>
        <v>1.30821944444444</v>
      </c>
      <c r="L19" s="0" t="n">
        <v>22426.8136</v>
      </c>
      <c r="M19" s="0" t="n">
        <v>42.9054</v>
      </c>
      <c r="N19" s="0" t="n">
        <v>44.7668</v>
      </c>
      <c r="O19" s="0" t="n">
        <v>46.2789</v>
      </c>
      <c r="P19" s="0" t="n">
        <v>5261.49</v>
      </c>
      <c r="Q19" s="0" t="n">
        <v>58.86</v>
      </c>
      <c r="R19" s="70" t="n">
        <f aca="false">P19/3600</f>
        <v>1.461525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s="1" customFormat="true" ht="15.75" hidden="false" customHeight="true" outlineLevel="0" collapsed="false">
      <c r="A20" s="11" t="s">
        <v>73</v>
      </c>
      <c r="B20" s="11"/>
      <c r="C20" s="11" t="n">
        <v>27</v>
      </c>
      <c r="D20" s="56" t="n">
        <v>12256.0744</v>
      </c>
      <c r="E20" s="56" t="n">
        <v>41.2271</v>
      </c>
      <c r="F20" s="56" t="n">
        <v>42.9822</v>
      </c>
      <c r="G20" s="56" t="n">
        <v>43.8441</v>
      </c>
      <c r="H20" s="56" t="n">
        <v>4256.13</v>
      </c>
      <c r="I20" s="56" t="n">
        <v>54.28</v>
      </c>
      <c r="J20" s="59" t="n">
        <f aca="false">H20/3600</f>
        <v>1.18225833333333</v>
      </c>
      <c r="L20" s="0" t="n">
        <v>12256.0744</v>
      </c>
      <c r="M20" s="0" t="n">
        <v>41.2271</v>
      </c>
      <c r="N20" s="0" t="n">
        <v>42.9822</v>
      </c>
      <c r="O20" s="0" t="n">
        <v>43.8441</v>
      </c>
      <c r="P20" s="0" t="n">
        <v>4861.16</v>
      </c>
      <c r="Q20" s="0" t="n">
        <v>53.02</v>
      </c>
      <c r="R20" s="59" t="n">
        <f aca="false">P20/3600</f>
        <v>1.35032222222222</v>
      </c>
      <c r="S20" s="58"/>
      <c r="T20" s="61"/>
      <c r="U20" s="45"/>
      <c r="V20" s="45"/>
      <c r="W20" s="61"/>
      <c r="X20" s="45"/>
      <c r="Y20" s="62"/>
    </row>
    <row r="21" s="1" customFormat="true" ht="15.75" hidden="false" customHeight="true" outlineLevel="0" collapsed="false">
      <c r="A21" s="11"/>
      <c r="B21" s="11"/>
      <c r="C21" s="11" t="n">
        <v>32</v>
      </c>
      <c r="D21" s="56" t="n">
        <v>6888.2416</v>
      </c>
      <c r="E21" s="56" t="n">
        <v>39.1559</v>
      </c>
      <c r="F21" s="56" t="n">
        <v>41.6009</v>
      </c>
      <c r="G21" s="56" t="n">
        <v>42.2162</v>
      </c>
      <c r="H21" s="56" t="n">
        <v>3985.21</v>
      </c>
      <c r="I21" s="56" t="n">
        <v>51.82</v>
      </c>
      <c r="J21" s="59" t="n">
        <f aca="false">H21/3600</f>
        <v>1.10700277777778</v>
      </c>
      <c r="L21" s="0" t="n">
        <v>6888.2416</v>
      </c>
      <c r="M21" s="0" t="n">
        <v>39.1559</v>
      </c>
      <c r="N21" s="0" t="n">
        <v>41.6009</v>
      </c>
      <c r="O21" s="0" t="n">
        <v>42.2162</v>
      </c>
      <c r="P21" s="0" t="n">
        <v>4717.89</v>
      </c>
      <c r="Q21" s="0" t="n">
        <v>49.52</v>
      </c>
      <c r="R21" s="59" t="n">
        <f aca="false">P21/3600</f>
        <v>1.310525</v>
      </c>
      <c r="S21" s="58"/>
      <c r="T21" s="61"/>
      <c r="U21" s="45"/>
      <c r="V21" s="45"/>
      <c r="W21" s="61"/>
      <c r="X21" s="45"/>
      <c r="Y21" s="62"/>
    </row>
    <row r="22" s="1" customFormat="true" ht="16.5" hidden="false" customHeight="true" outlineLevel="0" collapsed="false">
      <c r="A22" s="11"/>
      <c r="B22" s="16"/>
      <c r="C22" s="16" t="n">
        <v>37</v>
      </c>
      <c r="D22" s="63" t="n">
        <v>3830.9632</v>
      </c>
      <c r="E22" s="63" t="n">
        <v>36.6971</v>
      </c>
      <c r="F22" s="63" t="n">
        <v>40.5943</v>
      </c>
      <c r="G22" s="63" t="n">
        <v>41.25</v>
      </c>
      <c r="H22" s="63" t="n">
        <v>3886.76</v>
      </c>
      <c r="I22" s="63" t="n">
        <v>50.61</v>
      </c>
      <c r="J22" s="64" t="n">
        <f aca="false">H22/3600</f>
        <v>1.07965555555556</v>
      </c>
      <c r="L22" s="0" t="n">
        <v>3830.9632</v>
      </c>
      <c r="M22" s="0" t="n">
        <v>36.6971</v>
      </c>
      <c r="N22" s="0" t="n">
        <v>40.5943</v>
      </c>
      <c r="O22" s="0" t="n">
        <v>41.25</v>
      </c>
      <c r="P22" s="0" t="n">
        <v>4537.85</v>
      </c>
      <c r="Q22" s="0" t="n">
        <v>48.79</v>
      </c>
      <c r="R22" s="64" t="n">
        <f aca="false">P22/3600</f>
        <v>1.26051388888889</v>
      </c>
      <c r="S22" s="58"/>
      <c r="T22" s="66"/>
      <c r="U22" s="67"/>
      <c r="V22" s="67"/>
      <c r="W22" s="66"/>
      <c r="X22" s="67"/>
      <c r="Y22" s="68"/>
    </row>
    <row r="23" s="1" customFormat="true" ht="15.75" hidden="false" customHeight="true" outlineLevel="0" collapsed="false">
      <c r="A23" s="11"/>
      <c r="B23" s="7" t="s">
        <v>54</v>
      </c>
      <c r="C23" s="7" t="n">
        <v>22</v>
      </c>
      <c r="D23" s="69" t="n">
        <v>53372.2568</v>
      </c>
      <c r="E23" s="69" t="n">
        <v>41.9392</v>
      </c>
      <c r="F23" s="69" t="n">
        <v>43.678</v>
      </c>
      <c r="G23" s="69" t="n">
        <v>44.2957</v>
      </c>
      <c r="H23" s="69" t="n">
        <v>4838.86</v>
      </c>
      <c r="I23" s="69" t="n">
        <v>72.38</v>
      </c>
      <c r="J23" s="70" t="n">
        <f aca="false">H23/3600</f>
        <v>1.34412777777778</v>
      </c>
      <c r="L23" s="0" t="n">
        <v>53372.2568</v>
      </c>
      <c r="M23" s="0" t="n">
        <v>41.9392</v>
      </c>
      <c r="N23" s="0" t="n">
        <v>43.678</v>
      </c>
      <c r="O23" s="0" t="n">
        <v>44.2957</v>
      </c>
      <c r="P23" s="0" t="n">
        <v>5880.23</v>
      </c>
      <c r="Q23" s="0" t="n">
        <v>75.72</v>
      </c>
      <c r="R23" s="70" t="n">
        <f aca="false">P23/3600</f>
        <v>1.63339722222222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s="1" customFormat="true" ht="15.75" hidden="false" customHeight="true" outlineLevel="0" collapsed="false">
      <c r="A24" s="11"/>
      <c r="B24" s="11"/>
      <c r="C24" s="11" t="n">
        <v>27</v>
      </c>
      <c r="D24" s="56" t="n">
        <v>28841.3312</v>
      </c>
      <c r="E24" s="56" t="n">
        <v>38.8315</v>
      </c>
      <c r="F24" s="56" t="n">
        <v>41.2299</v>
      </c>
      <c r="G24" s="56" t="n">
        <v>41.37</v>
      </c>
      <c r="H24" s="56" t="n">
        <v>4177.73</v>
      </c>
      <c r="I24" s="56" t="n">
        <v>64.53</v>
      </c>
      <c r="J24" s="59" t="n">
        <f aca="false">H24/3600</f>
        <v>1.16048055555556</v>
      </c>
      <c r="L24" s="0" t="n">
        <v>28841.3312</v>
      </c>
      <c r="M24" s="0" t="n">
        <v>38.8315</v>
      </c>
      <c r="N24" s="0" t="n">
        <v>41.2299</v>
      </c>
      <c r="O24" s="0" t="n">
        <v>41.37</v>
      </c>
      <c r="P24" s="0" t="n">
        <v>5215.97</v>
      </c>
      <c r="Q24" s="0" t="n">
        <v>69.95</v>
      </c>
      <c r="R24" s="59" t="n">
        <f aca="false">P24/3600</f>
        <v>1.44888055555556</v>
      </c>
      <c r="S24" s="58"/>
      <c r="T24" s="61"/>
      <c r="U24" s="45"/>
      <c r="V24" s="45"/>
      <c r="W24" s="61"/>
      <c r="X24" s="45"/>
      <c r="Y24" s="62"/>
    </row>
    <row r="25" s="1" customFormat="true" ht="15.75" hidden="false" customHeight="true" outlineLevel="0" collapsed="false">
      <c r="A25" s="11"/>
      <c r="B25" s="11"/>
      <c r="C25" s="11" t="n">
        <v>32</v>
      </c>
      <c r="D25" s="56" t="n">
        <v>14912.1552</v>
      </c>
      <c r="E25" s="56" t="n">
        <v>35.7761</v>
      </c>
      <c r="F25" s="56" t="n">
        <v>39.4553</v>
      </c>
      <c r="G25" s="56" t="n">
        <v>39.6743</v>
      </c>
      <c r="H25" s="56" t="n">
        <v>3861.62</v>
      </c>
      <c r="I25" s="56" t="n">
        <v>60.93</v>
      </c>
      <c r="J25" s="59" t="n">
        <f aca="false">H25/3600</f>
        <v>1.07267222222222</v>
      </c>
      <c r="L25" s="0" t="n">
        <v>14912.1552</v>
      </c>
      <c r="M25" s="0" t="n">
        <v>35.7761</v>
      </c>
      <c r="N25" s="0" t="n">
        <v>39.4553</v>
      </c>
      <c r="O25" s="0" t="n">
        <v>39.6743</v>
      </c>
      <c r="P25" s="0" t="n">
        <v>4884.9</v>
      </c>
      <c r="Q25" s="0" t="n">
        <v>60.12</v>
      </c>
      <c r="R25" s="59" t="n">
        <f aca="false">P25/3600</f>
        <v>1.35691666666667</v>
      </c>
      <c r="S25" s="58"/>
      <c r="T25" s="61"/>
      <c r="U25" s="45"/>
      <c r="V25" s="45"/>
      <c r="W25" s="61"/>
      <c r="X25" s="45"/>
      <c r="Y25" s="62"/>
    </row>
    <row r="26" s="1" customFormat="true" ht="16.5" hidden="false" customHeight="true" outlineLevel="0" collapsed="false">
      <c r="A26" s="11"/>
      <c r="B26" s="16"/>
      <c r="C26" s="16" t="n">
        <v>37</v>
      </c>
      <c r="D26" s="63" t="n">
        <v>7324.1512</v>
      </c>
      <c r="E26" s="63" t="n">
        <v>32.9063</v>
      </c>
      <c r="F26" s="63" t="n">
        <v>38.2071</v>
      </c>
      <c r="G26" s="63" t="n">
        <v>38.8244</v>
      </c>
      <c r="H26" s="63" t="n">
        <v>4065.95</v>
      </c>
      <c r="I26" s="63" t="n">
        <v>54.65</v>
      </c>
      <c r="J26" s="64" t="n">
        <f aca="false">H26/3600</f>
        <v>1.12943055555556</v>
      </c>
      <c r="L26" s="0" t="n">
        <v>7324.1512</v>
      </c>
      <c r="M26" s="0" t="n">
        <v>32.9063</v>
      </c>
      <c r="N26" s="0" t="n">
        <v>38.2071</v>
      </c>
      <c r="O26" s="0" t="n">
        <v>38.8244</v>
      </c>
      <c r="P26" s="0" t="n">
        <v>4704.18</v>
      </c>
      <c r="Q26" s="0" t="n">
        <v>55.97</v>
      </c>
      <c r="R26" s="64" t="n">
        <f aca="false">P26/3600</f>
        <v>1.30671666666667</v>
      </c>
      <c r="S26" s="58"/>
      <c r="T26" s="66"/>
      <c r="U26" s="67"/>
      <c r="V26" s="67"/>
      <c r="W26" s="66"/>
      <c r="X26" s="67"/>
      <c r="Y26" s="68"/>
    </row>
    <row r="27" s="1" customFormat="true" ht="15.75" hidden="false" customHeight="true" outlineLevel="0" collapsed="false">
      <c r="A27" s="11"/>
      <c r="B27" s="7" t="s">
        <v>47</v>
      </c>
      <c r="C27" s="7" t="n">
        <v>22</v>
      </c>
      <c r="D27" s="69" t="n">
        <v>107325.628</v>
      </c>
      <c r="E27" s="69" t="n">
        <v>40.7205</v>
      </c>
      <c r="F27" s="69" t="n">
        <v>41.8903</v>
      </c>
      <c r="G27" s="69" t="n">
        <v>44.3829</v>
      </c>
      <c r="H27" s="69" t="n">
        <v>10287.85</v>
      </c>
      <c r="I27" s="69" t="n">
        <v>152.68</v>
      </c>
      <c r="J27" s="70" t="n">
        <f aca="false">H27/3600</f>
        <v>2.85773611111111</v>
      </c>
      <c r="L27" s="0" t="n">
        <v>107325.628</v>
      </c>
      <c r="M27" s="0" t="n">
        <v>40.7205</v>
      </c>
      <c r="N27" s="0" t="n">
        <v>41.8903</v>
      </c>
      <c r="O27" s="0" t="n">
        <v>44.3829</v>
      </c>
      <c r="P27" s="0" t="n">
        <v>12329.53</v>
      </c>
      <c r="Q27" s="0" t="n">
        <v>191.34</v>
      </c>
      <c r="R27" s="70" t="n">
        <f aca="false">P27/3600</f>
        <v>3.42486944444444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s="1" customFormat="true" ht="15.75" hidden="false" customHeight="true" outlineLevel="0" collapsed="false">
      <c r="A28" s="11"/>
      <c r="B28" s="11"/>
      <c r="C28" s="11" t="n">
        <v>27</v>
      </c>
      <c r="D28" s="56" t="n">
        <v>49587.9088</v>
      </c>
      <c r="E28" s="56" t="n">
        <v>38.0856</v>
      </c>
      <c r="F28" s="56" t="n">
        <v>39.5956</v>
      </c>
      <c r="G28" s="56" t="n">
        <v>42.2924</v>
      </c>
      <c r="H28" s="56" t="n">
        <v>8908.88</v>
      </c>
      <c r="I28" s="56" t="n">
        <v>136.65</v>
      </c>
      <c r="J28" s="59" t="n">
        <f aca="false">H28/3600</f>
        <v>2.47468888888889</v>
      </c>
      <c r="L28" s="0" t="n">
        <v>49587.9088</v>
      </c>
      <c r="M28" s="0" t="n">
        <v>38.0856</v>
      </c>
      <c r="N28" s="0" t="n">
        <v>39.5956</v>
      </c>
      <c r="O28" s="0" t="n">
        <v>42.2924</v>
      </c>
      <c r="P28" s="0" t="n">
        <v>10954.4</v>
      </c>
      <c r="Q28" s="0" t="n">
        <v>131.34</v>
      </c>
      <c r="R28" s="59" t="n">
        <f aca="false">P28/3600</f>
        <v>3.04288888888889</v>
      </c>
      <c r="S28" s="58"/>
      <c r="T28" s="61"/>
      <c r="U28" s="45"/>
      <c r="V28" s="45"/>
      <c r="W28" s="61"/>
      <c r="X28" s="45"/>
      <c r="Y28" s="62"/>
    </row>
    <row r="29" s="1" customFormat="true" ht="15.75" hidden="false" customHeight="true" outlineLevel="0" collapsed="false">
      <c r="A29" s="11"/>
      <c r="B29" s="11"/>
      <c r="C29" s="11" t="n">
        <v>32</v>
      </c>
      <c r="D29" s="56" t="n">
        <v>26761.5952</v>
      </c>
      <c r="E29" s="56" t="n">
        <v>35.8526</v>
      </c>
      <c r="F29" s="56" t="n">
        <v>38.5113</v>
      </c>
      <c r="G29" s="56" t="n">
        <v>40.6109</v>
      </c>
      <c r="H29" s="56" t="n">
        <v>7877.33</v>
      </c>
      <c r="I29" s="56" t="n">
        <v>116.99</v>
      </c>
      <c r="J29" s="59" t="n">
        <f aca="false">H29/3600</f>
        <v>2.18814722222222</v>
      </c>
      <c r="L29" s="0" t="n">
        <v>26761.5952</v>
      </c>
      <c r="M29" s="0" t="n">
        <v>35.8526</v>
      </c>
      <c r="N29" s="0" t="n">
        <v>38.5113</v>
      </c>
      <c r="O29" s="0" t="n">
        <v>40.6109</v>
      </c>
      <c r="P29" s="0" t="n">
        <v>10092.19</v>
      </c>
      <c r="Q29" s="0" t="n">
        <v>122.26</v>
      </c>
      <c r="R29" s="59" t="n">
        <f aca="false">P29/3600</f>
        <v>2.80338611111111</v>
      </c>
      <c r="S29" s="58"/>
      <c r="T29" s="61"/>
      <c r="U29" s="45"/>
      <c r="V29" s="45"/>
      <c r="W29" s="61"/>
      <c r="X29" s="45"/>
      <c r="Y29" s="62"/>
    </row>
    <row r="30" s="1" customFormat="true" ht="16.5" hidden="false" customHeight="true" outlineLevel="0" collapsed="false">
      <c r="A30" s="11"/>
      <c r="B30" s="16"/>
      <c r="C30" s="16" t="n">
        <v>37</v>
      </c>
      <c r="D30" s="63" t="n">
        <v>14451.96</v>
      </c>
      <c r="E30" s="63" t="n">
        <v>33.4165</v>
      </c>
      <c r="F30" s="63" t="n">
        <v>37.6761</v>
      </c>
      <c r="G30" s="63" t="n">
        <v>39.3672</v>
      </c>
      <c r="H30" s="63" t="n">
        <v>7334.42</v>
      </c>
      <c r="I30" s="63" t="n">
        <v>106.98</v>
      </c>
      <c r="J30" s="64" t="n">
        <f aca="false">H30/3600</f>
        <v>2.03733888888889</v>
      </c>
      <c r="L30" s="0" t="n">
        <v>14451.96</v>
      </c>
      <c r="M30" s="0" t="n">
        <v>33.4165</v>
      </c>
      <c r="N30" s="0" t="n">
        <v>37.6761</v>
      </c>
      <c r="O30" s="0" t="n">
        <v>39.3672</v>
      </c>
      <c r="P30" s="0" t="n">
        <v>9198.39</v>
      </c>
      <c r="Q30" s="0" t="n">
        <v>110.36</v>
      </c>
      <c r="R30" s="64" t="n">
        <f aca="false">P30/3600</f>
        <v>2.55510833333333</v>
      </c>
      <c r="S30" s="58"/>
      <c r="T30" s="66"/>
      <c r="U30" s="67"/>
      <c r="V30" s="67"/>
      <c r="W30" s="66"/>
      <c r="X30" s="67"/>
      <c r="Y30" s="68"/>
    </row>
    <row r="31" s="1" customFormat="true" ht="15.75" hidden="false" customHeight="true" outlineLevel="0" collapsed="false">
      <c r="A31" s="11"/>
      <c r="B31" s="7" t="s">
        <v>29</v>
      </c>
      <c r="C31" s="7" t="n">
        <v>22</v>
      </c>
      <c r="D31" s="69" t="n">
        <v>72573.7672</v>
      </c>
      <c r="E31" s="69" t="n">
        <v>41.4315</v>
      </c>
      <c r="F31" s="69" t="n">
        <v>44.5517</v>
      </c>
      <c r="G31" s="69" t="n">
        <v>46.2833</v>
      </c>
      <c r="H31" s="69" t="n">
        <v>10810.65</v>
      </c>
      <c r="I31" s="69" t="n">
        <v>148.84</v>
      </c>
      <c r="J31" s="70" t="n">
        <f aca="false">H31/3600</f>
        <v>3.00295833333333</v>
      </c>
      <c r="L31" s="0" t="n">
        <v>72573.7672</v>
      </c>
      <c r="M31" s="0" t="n">
        <v>41.4315</v>
      </c>
      <c r="N31" s="0" t="n">
        <v>44.5517</v>
      </c>
      <c r="O31" s="0" t="n">
        <v>46.2833</v>
      </c>
      <c r="P31" s="0" t="n">
        <v>11725.16</v>
      </c>
      <c r="Q31" s="0" t="n">
        <v>136.81</v>
      </c>
      <c r="R31" s="70" t="n">
        <f aca="false">P31/3600</f>
        <v>3.25698888888889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s="1" customFormat="true" ht="15.75" hidden="false" customHeight="true" outlineLevel="0" collapsed="false">
      <c r="A32" s="11"/>
      <c r="B32" s="11"/>
      <c r="C32" s="11" t="n">
        <v>27</v>
      </c>
      <c r="D32" s="56" t="n">
        <v>29483.6144</v>
      </c>
      <c r="E32" s="56" t="n">
        <v>38.8265</v>
      </c>
      <c r="F32" s="56" t="n">
        <v>43.0412</v>
      </c>
      <c r="G32" s="56" t="n">
        <v>44.1113</v>
      </c>
      <c r="H32" s="56" t="n">
        <v>9360.62</v>
      </c>
      <c r="I32" s="56" t="n">
        <v>125.56</v>
      </c>
      <c r="J32" s="59" t="n">
        <f aca="false">H32/3600</f>
        <v>2.60017222222222</v>
      </c>
      <c r="L32" s="0" t="n">
        <v>29483.6144</v>
      </c>
      <c r="M32" s="0" t="n">
        <v>38.8265</v>
      </c>
      <c r="N32" s="0" t="n">
        <v>43.0412</v>
      </c>
      <c r="O32" s="0" t="n">
        <v>44.1113</v>
      </c>
      <c r="P32" s="0" t="n">
        <v>10705.38</v>
      </c>
      <c r="Q32" s="0" t="n">
        <v>119.92</v>
      </c>
      <c r="R32" s="59" t="n">
        <f aca="false">P32/3600</f>
        <v>2.97371666666667</v>
      </c>
      <c r="S32" s="58"/>
      <c r="T32" s="61"/>
      <c r="U32" s="45"/>
      <c r="V32" s="45"/>
      <c r="W32" s="61"/>
      <c r="X32" s="45"/>
      <c r="Y32" s="62"/>
    </row>
    <row r="33" s="1" customFormat="true" ht="15.75" hidden="false" customHeight="true" outlineLevel="0" collapsed="false">
      <c r="A33" s="11"/>
      <c r="B33" s="11"/>
      <c r="C33" s="11" t="n">
        <v>32</v>
      </c>
      <c r="D33" s="56" t="n">
        <v>15204.1008</v>
      </c>
      <c r="E33" s="56" t="n">
        <v>37.0566</v>
      </c>
      <c r="F33" s="56" t="n">
        <v>41.6927</v>
      </c>
      <c r="G33" s="56" t="n">
        <v>42.2427</v>
      </c>
      <c r="H33" s="56" t="n">
        <v>7984.07</v>
      </c>
      <c r="I33" s="56" t="n">
        <v>110.03</v>
      </c>
      <c r="J33" s="59" t="n">
        <f aca="false">H33/3600</f>
        <v>2.21779722222222</v>
      </c>
      <c r="L33" s="0" t="n">
        <v>15204.1008</v>
      </c>
      <c r="M33" s="0" t="n">
        <v>37.0566</v>
      </c>
      <c r="N33" s="0" t="n">
        <v>41.6927</v>
      </c>
      <c r="O33" s="0" t="n">
        <v>42.2427</v>
      </c>
      <c r="P33" s="0" t="n">
        <v>9745.76</v>
      </c>
      <c r="Q33" s="0" t="n">
        <v>109.85</v>
      </c>
      <c r="R33" s="59" t="n">
        <f aca="false">P33/3600</f>
        <v>2.70715555555556</v>
      </c>
      <c r="S33" s="58"/>
      <c r="T33" s="61"/>
      <c r="U33" s="45"/>
      <c r="V33" s="45"/>
      <c r="W33" s="61"/>
      <c r="X33" s="45"/>
      <c r="Y33" s="62"/>
    </row>
    <row r="34" s="1" customFormat="true" ht="16.5" hidden="false" customHeight="true" outlineLevel="0" collapsed="false">
      <c r="A34" s="11"/>
      <c r="B34" s="16"/>
      <c r="C34" s="16" t="n">
        <v>37</v>
      </c>
      <c r="D34" s="63" t="n">
        <v>8461.1416</v>
      </c>
      <c r="E34" s="63" t="n">
        <v>35.1042</v>
      </c>
      <c r="F34" s="63" t="n">
        <v>40.6346</v>
      </c>
      <c r="G34" s="63" t="n">
        <v>40.8394</v>
      </c>
      <c r="H34" s="63" t="n">
        <v>9274.18</v>
      </c>
      <c r="I34" s="63" t="n">
        <v>116.57</v>
      </c>
      <c r="J34" s="64" t="n">
        <f aca="false">H34/3600</f>
        <v>2.57616111111111</v>
      </c>
      <c r="L34" s="0" t="n">
        <v>8461.1416</v>
      </c>
      <c r="M34" s="0" t="n">
        <v>35.1042</v>
      </c>
      <c r="N34" s="0" t="n">
        <v>40.6346</v>
      </c>
      <c r="O34" s="0" t="n">
        <v>40.8394</v>
      </c>
      <c r="P34" s="0" t="n">
        <v>9189.53</v>
      </c>
      <c r="Q34" s="0" t="n">
        <v>104.25</v>
      </c>
      <c r="R34" s="64" t="n">
        <f aca="false">P34/3600</f>
        <v>2.55264722222222</v>
      </c>
      <c r="S34" s="58"/>
      <c r="T34" s="66"/>
      <c r="U34" s="67"/>
      <c r="V34" s="67"/>
      <c r="W34" s="66"/>
      <c r="X34" s="67"/>
      <c r="Y34" s="68"/>
    </row>
    <row r="35" s="1" customFormat="true" ht="15.75" hidden="false" customHeight="true" outlineLevel="0" collapsed="false">
      <c r="A35" s="11"/>
      <c r="B35" s="7" t="s">
        <v>45</v>
      </c>
      <c r="C35" s="7" t="n">
        <v>22</v>
      </c>
      <c r="D35" s="69" t="n">
        <v>184103.252</v>
      </c>
      <c r="E35" s="69" t="n">
        <v>42.7491</v>
      </c>
      <c r="F35" s="69" t="n">
        <v>42.8888</v>
      </c>
      <c r="G35" s="69" t="n">
        <v>44.5331</v>
      </c>
      <c r="H35" s="69" t="n">
        <v>14654.83</v>
      </c>
      <c r="I35" s="69" t="n">
        <v>197.47</v>
      </c>
      <c r="J35" s="70" t="n">
        <f aca="false">H35/3600</f>
        <v>4.07078611111111</v>
      </c>
      <c r="L35" s="0" t="n">
        <v>184103.252</v>
      </c>
      <c r="M35" s="0" t="n">
        <v>42.7491</v>
      </c>
      <c r="N35" s="0" t="n">
        <v>42.8888</v>
      </c>
      <c r="O35" s="0" t="n">
        <v>44.5331</v>
      </c>
      <c r="P35" s="0" t="n">
        <v>15431.26</v>
      </c>
      <c r="Q35" s="0" t="n">
        <v>188.15</v>
      </c>
      <c r="R35" s="70" t="n">
        <f aca="false">P35/3600</f>
        <v>4.28646111111111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s="1" customFormat="true" ht="15.75" hidden="false" customHeight="true" outlineLevel="0" collapsed="false">
      <c r="A36" s="11"/>
      <c r="B36" s="11"/>
      <c r="C36" s="11" t="n">
        <v>27</v>
      </c>
      <c r="D36" s="56" t="n">
        <v>81393.0672</v>
      </c>
      <c r="E36" s="56" t="n">
        <v>37.2332</v>
      </c>
      <c r="F36" s="56" t="n">
        <v>40.9372</v>
      </c>
      <c r="G36" s="56" t="n">
        <v>42.989</v>
      </c>
      <c r="H36" s="56" t="n">
        <v>13019.46</v>
      </c>
      <c r="I36" s="56" t="n">
        <v>173.95</v>
      </c>
      <c r="J36" s="59" t="n">
        <f aca="false">H36/3600</f>
        <v>3.61651666666667</v>
      </c>
      <c r="L36" s="0" t="n">
        <v>81393.0672</v>
      </c>
      <c r="M36" s="0" t="n">
        <v>37.2332</v>
      </c>
      <c r="N36" s="0" t="n">
        <v>40.9372</v>
      </c>
      <c r="O36" s="0" t="n">
        <v>42.989</v>
      </c>
      <c r="P36" s="0" t="n">
        <v>14173.45</v>
      </c>
      <c r="Q36" s="0" t="n">
        <v>163.58</v>
      </c>
      <c r="R36" s="59" t="n">
        <f aca="false">P36/3600</f>
        <v>3.93706944444444</v>
      </c>
      <c r="S36" s="58"/>
      <c r="T36" s="61"/>
      <c r="U36" s="45"/>
      <c r="V36" s="45"/>
      <c r="W36" s="61"/>
      <c r="X36" s="45"/>
      <c r="Y36" s="62"/>
    </row>
    <row r="37" s="1" customFormat="true" ht="15.75" hidden="false" customHeight="true" outlineLevel="0" collapsed="false">
      <c r="A37" s="11"/>
      <c r="B37" s="11"/>
      <c r="C37" s="11" t="n">
        <v>32</v>
      </c>
      <c r="D37" s="56" t="n">
        <v>41121.0208</v>
      </c>
      <c r="E37" s="56" t="n">
        <v>34.6642</v>
      </c>
      <c r="F37" s="56" t="n">
        <v>39.4686</v>
      </c>
      <c r="G37" s="56" t="n">
        <v>41.7841</v>
      </c>
      <c r="H37" s="56" t="n">
        <v>11305.26</v>
      </c>
      <c r="I37" s="56" t="n">
        <v>159.79</v>
      </c>
      <c r="J37" s="59" t="n">
        <f aca="false">H37/3600</f>
        <v>3.14035</v>
      </c>
      <c r="L37" s="0" t="n">
        <v>41121.0208</v>
      </c>
      <c r="M37" s="0" t="n">
        <v>34.6642</v>
      </c>
      <c r="N37" s="0" t="n">
        <v>39.4686</v>
      </c>
      <c r="O37" s="0" t="n">
        <v>41.7841</v>
      </c>
      <c r="P37" s="0" t="n">
        <v>12922.78</v>
      </c>
      <c r="Q37" s="0" t="n">
        <v>155.77</v>
      </c>
      <c r="R37" s="59" t="n">
        <f aca="false">P37/3600</f>
        <v>3.58966111111111</v>
      </c>
      <c r="S37" s="58"/>
      <c r="T37" s="61"/>
      <c r="U37" s="45"/>
      <c r="V37" s="45"/>
      <c r="W37" s="61"/>
      <c r="X37" s="45"/>
      <c r="Y37" s="62"/>
    </row>
    <row r="38" s="1" customFormat="true" ht="16.5" hidden="false" customHeight="true" outlineLevel="0" collapsed="false">
      <c r="A38" s="16"/>
      <c r="B38" s="16"/>
      <c r="C38" s="16" t="n">
        <v>37</v>
      </c>
      <c r="D38" s="63" t="n">
        <v>22095.9224</v>
      </c>
      <c r="E38" s="63" t="n">
        <v>32.264</v>
      </c>
      <c r="F38" s="63" t="n">
        <v>38.4531</v>
      </c>
      <c r="G38" s="63" t="n">
        <v>40.9031</v>
      </c>
      <c r="H38" s="63" t="n">
        <v>10417.39</v>
      </c>
      <c r="I38" s="63" t="n">
        <v>142.44</v>
      </c>
      <c r="J38" s="64" t="n">
        <f aca="false">H38/3600</f>
        <v>2.89371944444444</v>
      </c>
      <c r="L38" s="0" t="n">
        <v>22095.9224</v>
      </c>
      <c r="M38" s="0" t="n">
        <v>32.264</v>
      </c>
      <c r="N38" s="0" t="n">
        <v>38.4531</v>
      </c>
      <c r="O38" s="0" t="n">
        <v>40.9031</v>
      </c>
      <c r="P38" s="0" t="n">
        <v>12077.48</v>
      </c>
      <c r="Q38" s="0" t="n">
        <v>136.84</v>
      </c>
      <c r="R38" s="64" t="n">
        <f aca="false">P38/3600</f>
        <v>3.35485555555556</v>
      </c>
      <c r="S38" s="58"/>
      <c r="T38" s="66"/>
      <c r="U38" s="67"/>
      <c r="V38" s="67"/>
      <c r="W38" s="66"/>
      <c r="X38" s="67"/>
      <c r="Y38" s="68"/>
    </row>
    <row r="39" s="1" customFormat="true" ht="15.75" hidden="false" customHeight="true" outlineLevel="0" collapsed="false">
      <c r="A39" s="7" t="s">
        <v>11</v>
      </c>
      <c r="B39" s="7" t="s">
        <v>35</v>
      </c>
      <c r="C39" s="7" t="n">
        <v>22</v>
      </c>
      <c r="D39" s="69" t="n">
        <v>20905.9448</v>
      </c>
      <c r="E39" s="69" t="n">
        <v>41.955</v>
      </c>
      <c r="F39" s="69" t="n">
        <v>44.0981</v>
      </c>
      <c r="G39" s="69" t="n">
        <v>44.7913</v>
      </c>
      <c r="H39" s="69" t="n">
        <v>2031.56</v>
      </c>
      <c r="I39" s="69" t="n">
        <v>29.74</v>
      </c>
      <c r="J39" s="70" t="n">
        <f aca="false">H39/3600</f>
        <v>0.564322222222222</v>
      </c>
      <c r="L39" s="0" t="n">
        <v>20905.9448</v>
      </c>
      <c r="M39" s="0" t="n">
        <v>41.955</v>
      </c>
      <c r="N39" s="0" t="n">
        <v>44.0981</v>
      </c>
      <c r="O39" s="0" t="n">
        <v>44.7913</v>
      </c>
      <c r="P39" s="0" t="n">
        <v>2450.87</v>
      </c>
      <c r="Q39" s="0" t="n">
        <v>31.18</v>
      </c>
      <c r="R39" s="70" t="n">
        <f aca="false">P39/3600</f>
        <v>0.680797222222222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s="1" customFormat="true" ht="15.75" hidden="false" customHeight="true" outlineLevel="0" collapsed="false">
      <c r="A40" s="11" t="s">
        <v>74</v>
      </c>
      <c r="B40" s="11"/>
      <c r="C40" s="11" t="n">
        <v>27</v>
      </c>
      <c r="D40" s="56" t="n">
        <v>11233.8056</v>
      </c>
      <c r="E40" s="56" t="n">
        <v>38.5279</v>
      </c>
      <c r="F40" s="56" t="n">
        <v>41.4138</v>
      </c>
      <c r="G40" s="56" t="n">
        <v>41.8421</v>
      </c>
      <c r="H40" s="56" t="n">
        <v>1815.24</v>
      </c>
      <c r="I40" s="56" t="n">
        <v>26.6</v>
      </c>
      <c r="J40" s="59" t="n">
        <f aca="false">H40/3600</f>
        <v>0.504233333333333</v>
      </c>
      <c r="L40" s="0" t="n">
        <v>11233.8056</v>
      </c>
      <c r="M40" s="0" t="n">
        <v>38.5279</v>
      </c>
      <c r="N40" s="0" t="n">
        <v>41.4138</v>
      </c>
      <c r="O40" s="0" t="n">
        <v>41.8421</v>
      </c>
      <c r="P40" s="0" t="n">
        <v>2279.19</v>
      </c>
      <c r="Q40" s="0" t="n">
        <v>28.42</v>
      </c>
      <c r="R40" s="59" t="n">
        <f aca="false">P40/3600</f>
        <v>0.633108333333333</v>
      </c>
      <c r="S40" s="58"/>
      <c r="T40" s="61"/>
      <c r="U40" s="45"/>
      <c r="V40" s="45"/>
      <c r="W40" s="61"/>
      <c r="X40" s="45"/>
      <c r="Y40" s="62"/>
    </row>
    <row r="41" s="1" customFormat="true" ht="15.75" hidden="false" customHeight="true" outlineLevel="0" collapsed="false">
      <c r="A41" s="11"/>
      <c r="B41" s="11"/>
      <c r="C41" s="11" t="n">
        <v>32</v>
      </c>
      <c r="D41" s="56" t="n">
        <v>5974.4272</v>
      </c>
      <c r="E41" s="56" t="n">
        <v>35.5535</v>
      </c>
      <c r="F41" s="56" t="n">
        <v>39.465</v>
      </c>
      <c r="G41" s="56" t="n">
        <v>39.7591</v>
      </c>
      <c r="H41" s="56" t="n">
        <v>1641.86</v>
      </c>
      <c r="I41" s="56" t="n">
        <v>22.88</v>
      </c>
      <c r="J41" s="59" t="n">
        <f aca="false">H41/3600</f>
        <v>0.456072222222222</v>
      </c>
      <c r="L41" s="0" t="n">
        <v>5974.4272</v>
      </c>
      <c r="M41" s="0" t="n">
        <v>35.5535</v>
      </c>
      <c r="N41" s="0" t="n">
        <v>39.465</v>
      </c>
      <c r="O41" s="0" t="n">
        <v>39.7591</v>
      </c>
      <c r="P41" s="0" t="n">
        <v>2097.8</v>
      </c>
      <c r="Q41" s="0" t="n">
        <v>24.21</v>
      </c>
      <c r="R41" s="59" t="n">
        <f aca="false">P41/3600</f>
        <v>0.582722222222222</v>
      </c>
      <c r="S41" s="58"/>
      <c r="T41" s="61"/>
      <c r="U41" s="45"/>
      <c r="V41" s="45"/>
      <c r="W41" s="61"/>
      <c r="X41" s="45"/>
      <c r="Y41" s="62"/>
    </row>
    <row r="42" s="1" customFormat="true" ht="16.5" hidden="false" customHeight="true" outlineLevel="0" collapsed="false">
      <c r="A42" s="11"/>
      <c r="B42" s="16"/>
      <c r="C42" s="16" t="n">
        <v>37</v>
      </c>
      <c r="D42" s="63" t="n">
        <v>3310.3072</v>
      </c>
      <c r="E42" s="63" t="n">
        <v>32.9251</v>
      </c>
      <c r="F42" s="63" t="n">
        <v>38.0149</v>
      </c>
      <c r="G42" s="63" t="n">
        <v>38.1548</v>
      </c>
      <c r="H42" s="63" t="n">
        <v>1673.46</v>
      </c>
      <c r="I42" s="63" t="n">
        <v>22.1</v>
      </c>
      <c r="J42" s="64" t="n">
        <f aca="false">H42/3600</f>
        <v>0.46485</v>
      </c>
      <c r="L42" s="0" t="n">
        <v>3310.3072</v>
      </c>
      <c r="M42" s="0" t="n">
        <v>32.9251</v>
      </c>
      <c r="N42" s="0" t="n">
        <v>38.0149</v>
      </c>
      <c r="O42" s="0" t="n">
        <v>38.1548</v>
      </c>
      <c r="P42" s="0" t="n">
        <v>1944.92</v>
      </c>
      <c r="Q42" s="0" t="n">
        <v>22.09</v>
      </c>
      <c r="R42" s="64" t="n">
        <f aca="false">P42/3600</f>
        <v>0.540255555555556</v>
      </c>
      <c r="S42" s="58"/>
      <c r="T42" s="66"/>
      <c r="U42" s="67"/>
      <c r="V42" s="67"/>
      <c r="W42" s="66"/>
      <c r="X42" s="67"/>
      <c r="Y42" s="68"/>
    </row>
    <row r="43" s="1" customFormat="true" ht="15.75" hidden="false" customHeight="true" outlineLevel="0" collapsed="false">
      <c r="A43" s="11"/>
      <c r="B43" s="7" t="s">
        <v>41</v>
      </c>
      <c r="C43" s="7" t="n">
        <v>22</v>
      </c>
      <c r="D43" s="69" t="n">
        <v>23717.4512</v>
      </c>
      <c r="E43" s="69" t="n">
        <v>42.1271</v>
      </c>
      <c r="F43" s="69" t="n">
        <v>44.2944</v>
      </c>
      <c r="G43" s="69" t="n">
        <v>45.7554</v>
      </c>
      <c r="H43" s="69" t="n">
        <v>2626.49</v>
      </c>
      <c r="I43" s="69" t="n">
        <v>37.4</v>
      </c>
      <c r="J43" s="70" t="n">
        <f aca="false">H43/3600</f>
        <v>0.729580555555556</v>
      </c>
      <c r="L43" s="0" t="n">
        <v>23717.4512</v>
      </c>
      <c r="M43" s="0" t="n">
        <v>42.1271</v>
      </c>
      <c r="N43" s="0" t="n">
        <v>44.2944</v>
      </c>
      <c r="O43" s="0" t="n">
        <v>45.7554</v>
      </c>
      <c r="P43" s="0" t="n">
        <v>2858.07</v>
      </c>
      <c r="Q43" s="0" t="n">
        <v>35.52</v>
      </c>
      <c r="R43" s="70" t="n">
        <f aca="false">P43/3600</f>
        <v>0.793908333333333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s="1" customFormat="true" ht="15.75" hidden="false" customHeight="true" outlineLevel="0" collapsed="false">
      <c r="A44" s="11"/>
      <c r="B44" s="11"/>
      <c r="C44" s="11" t="n">
        <v>27</v>
      </c>
      <c r="D44" s="56" t="n">
        <v>14145.5776</v>
      </c>
      <c r="E44" s="56" t="n">
        <v>39.2112</v>
      </c>
      <c r="F44" s="56" t="n">
        <v>41.9274</v>
      </c>
      <c r="G44" s="56" t="n">
        <v>43.1186</v>
      </c>
      <c r="H44" s="56" t="n">
        <v>2398.68</v>
      </c>
      <c r="I44" s="56" t="n">
        <v>34.94</v>
      </c>
      <c r="J44" s="59" t="n">
        <f aca="false">H44/3600</f>
        <v>0.6663</v>
      </c>
      <c r="L44" s="0" t="n">
        <v>14145.5776</v>
      </c>
      <c r="M44" s="0" t="n">
        <v>39.2112</v>
      </c>
      <c r="N44" s="0" t="n">
        <v>41.9274</v>
      </c>
      <c r="O44" s="0" t="n">
        <v>43.1186</v>
      </c>
      <c r="P44" s="0" t="n">
        <v>2623.31</v>
      </c>
      <c r="Q44" s="0" t="n">
        <v>32.49</v>
      </c>
      <c r="R44" s="59" t="n">
        <f aca="false">P44/3600</f>
        <v>0.728697222222222</v>
      </c>
      <c r="S44" s="58"/>
      <c r="T44" s="61"/>
      <c r="U44" s="45"/>
      <c r="V44" s="45"/>
      <c r="W44" s="61"/>
      <c r="X44" s="45"/>
      <c r="Y44" s="62"/>
    </row>
    <row r="45" s="1" customFormat="true" ht="15.75" hidden="false" customHeight="true" outlineLevel="0" collapsed="false">
      <c r="A45" s="11"/>
      <c r="B45" s="11"/>
      <c r="C45" s="11" t="n">
        <v>32</v>
      </c>
      <c r="D45" s="56" t="n">
        <v>8306.2256</v>
      </c>
      <c r="E45" s="56" t="n">
        <v>36.1449</v>
      </c>
      <c r="F45" s="56" t="n">
        <v>40.0569</v>
      </c>
      <c r="G45" s="56" t="n">
        <v>41.0535</v>
      </c>
      <c r="H45" s="56" t="n">
        <v>2520.1</v>
      </c>
      <c r="I45" s="56" t="n">
        <v>37.89</v>
      </c>
      <c r="J45" s="59" t="n">
        <f aca="false">H45/3600</f>
        <v>0.700027777777778</v>
      </c>
      <c r="L45" s="0" t="n">
        <v>8306.2256</v>
      </c>
      <c r="M45" s="0" t="n">
        <v>36.1449</v>
      </c>
      <c r="N45" s="0" t="n">
        <v>40.0569</v>
      </c>
      <c r="O45" s="0" t="n">
        <v>41.0535</v>
      </c>
      <c r="P45" s="0" t="n">
        <v>2469.26</v>
      </c>
      <c r="Q45" s="0" t="n">
        <v>29.74</v>
      </c>
      <c r="R45" s="59" t="n">
        <f aca="false">P45/3600</f>
        <v>0.685905555555556</v>
      </c>
      <c r="S45" s="58"/>
      <c r="T45" s="61"/>
      <c r="U45" s="45"/>
      <c r="V45" s="45"/>
      <c r="W45" s="61"/>
      <c r="X45" s="45"/>
      <c r="Y45" s="62"/>
    </row>
    <row r="46" s="1" customFormat="true" ht="16.5" hidden="false" customHeight="true" outlineLevel="0" collapsed="false">
      <c r="A46" s="11"/>
      <c r="B46" s="16"/>
      <c r="C46" s="16" t="n">
        <v>37</v>
      </c>
      <c r="D46" s="63" t="n">
        <v>4730.168</v>
      </c>
      <c r="E46" s="63" t="n">
        <v>33.0464</v>
      </c>
      <c r="F46" s="63" t="n">
        <v>38.6522</v>
      </c>
      <c r="G46" s="63" t="n">
        <v>39.5433</v>
      </c>
      <c r="H46" s="63" t="n">
        <v>1820.78</v>
      </c>
      <c r="I46" s="63" t="n">
        <v>26.14</v>
      </c>
      <c r="J46" s="64" t="n">
        <f aca="false">H46/3600</f>
        <v>0.505772222222222</v>
      </c>
      <c r="L46" s="0" t="n">
        <v>4730.168</v>
      </c>
      <c r="M46" s="0" t="n">
        <v>33.0464</v>
      </c>
      <c r="N46" s="0" t="n">
        <v>38.6522</v>
      </c>
      <c r="O46" s="0" t="n">
        <v>39.5433</v>
      </c>
      <c r="P46" s="0" t="n">
        <v>2306.98</v>
      </c>
      <c r="Q46" s="0" t="n">
        <v>28.03</v>
      </c>
      <c r="R46" s="64" t="n">
        <f aca="false">P46/3600</f>
        <v>0.640827777777778</v>
      </c>
      <c r="S46" s="58"/>
      <c r="T46" s="66"/>
      <c r="U46" s="67"/>
      <c r="V46" s="67"/>
      <c r="W46" s="66"/>
      <c r="X46" s="67"/>
      <c r="Y46" s="68"/>
    </row>
    <row r="47" s="1" customFormat="true" ht="15.75" hidden="false" customHeight="true" outlineLevel="0" collapsed="false">
      <c r="A47" s="11"/>
      <c r="B47" s="7" t="s">
        <v>55</v>
      </c>
      <c r="C47" s="7" t="n">
        <v>22</v>
      </c>
      <c r="D47" s="69" t="n">
        <v>44310.2304</v>
      </c>
      <c r="E47" s="69" t="n">
        <v>41.2117</v>
      </c>
      <c r="F47" s="69" t="n">
        <v>42.7544</v>
      </c>
      <c r="G47" s="69" t="n">
        <v>43.6842</v>
      </c>
      <c r="H47" s="69" t="n">
        <v>2853.03</v>
      </c>
      <c r="I47" s="69" t="n">
        <v>41.33</v>
      </c>
      <c r="J47" s="70" t="n">
        <f aca="false">H47/3600</f>
        <v>0.792508333333333</v>
      </c>
      <c r="L47" s="0" t="n">
        <v>44310.2304</v>
      </c>
      <c r="M47" s="0" t="n">
        <v>41.2117</v>
      </c>
      <c r="N47" s="0" t="n">
        <v>42.7544</v>
      </c>
      <c r="O47" s="0" t="n">
        <v>43.6842</v>
      </c>
      <c r="P47" s="0" t="n">
        <v>2750.08</v>
      </c>
      <c r="Q47" s="0" t="n">
        <v>37.09</v>
      </c>
      <c r="R47" s="70" t="n">
        <f aca="false">P47/3600</f>
        <v>0.7639111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s="1" customFormat="true" ht="15.75" hidden="false" customHeight="true" outlineLevel="0" collapsed="false">
      <c r="A48" s="11"/>
      <c r="B48" s="11"/>
      <c r="C48" s="11" t="n">
        <v>27</v>
      </c>
      <c r="D48" s="56" t="n">
        <v>27439.9464</v>
      </c>
      <c r="E48" s="56" t="n">
        <v>36.9823</v>
      </c>
      <c r="F48" s="56" t="n">
        <v>39.6014</v>
      </c>
      <c r="G48" s="56" t="n">
        <v>40.4263</v>
      </c>
      <c r="H48" s="56" t="n">
        <v>2363.14</v>
      </c>
      <c r="I48" s="56" t="n">
        <v>35.8</v>
      </c>
      <c r="J48" s="59" t="n">
        <f aca="false">H48/3600</f>
        <v>0.656427777777778</v>
      </c>
      <c r="L48" s="0" t="n">
        <v>27439.9464</v>
      </c>
      <c r="M48" s="0" t="n">
        <v>36.9823</v>
      </c>
      <c r="N48" s="0" t="n">
        <v>39.6014</v>
      </c>
      <c r="O48" s="0" t="n">
        <v>40.4263</v>
      </c>
      <c r="P48" s="0" t="n">
        <v>2508.26</v>
      </c>
      <c r="Q48" s="0" t="n">
        <v>34.11</v>
      </c>
      <c r="R48" s="59" t="n">
        <f aca="false">P48/3600</f>
        <v>0.696738888888889</v>
      </c>
      <c r="S48" s="58"/>
      <c r="T48" s="61"/>
      <c r="U48" s="45"/>
      <c r="V48" s="45"/>
      <c r="W48" s="61"/>
      <c r="X48" s="45"/>
      <c r="Y48" s="62"/>
    </row>
    <row r="49" s="1" customFormat="true" ht="15.75" hidden="false" customHeight="true" outlineLevel="0" collapsed="false">
      <c r="A49" s="11"/>
      <c r="B49" s="11"/>
      <c r="C49" s="11" t="n">
        <v>32</v>
      </c>
      <c r="D49" s="56" t="n">
        <v>16359.0632</v>
      </c>
      <c r="E49" s="56" t="n">
        <v>33.1783</v>
      </c>
      <c r="F49" s="56" t="n">
        <v>37.482</v>
      </c>
      <c r="G49" s="56" t="n">
        <v>38.2083</v>
      </c>
      <c r="H49" s="56" t="n">
        <v>2175.79</v>
      </c>
      <c r="I49" s="56" t="n">
        <v>34.56</v>
      </c>
      <c r="J49" s="59" t="n">
        <f aca="false">H49/3600</f>
        <v>0.604386111111111</v>
      </c>
      <c r="L49" s="0" t="n">
        <v>16359.0632</v>
      </c>
      <c r="M49" s="0" t="n">
        <v>33.1783</v>
      </c>
      <c r="N49" s="0" t="n">
        <v>37.482</v>
      </c>
      <c r="O49" s="0" t="n">
        <v>38.2083</v>
      </c>
      <c r="P49" s="0" t="n">
        <v>2255.49</v>
      </c>
      <c r="Q49" s="0" t="n">
        <v>29.76</v>
      </c>
      <c r="R49" s="59" t="n">
        <f aca="false">P49/3600</f>
        <v>0.626525</v>
      </c>
      <c r="S49" s="58"/>
      <c r="T49" s="61"/>
      <c r="U49" s="45"/>
      <c r="V49" s="45"/>
      <c r="W49" s="61"/>
      <c r="X49" s="45"/>
      <c r="Y49" s="62"/>
    </row>
    <row r="50" s="1" customFormat="true" ht="16.5" hidden="false" customHeight="true" outlineLevel="0" collapsed="false">
      <c r="A50" s="11"/>
      <c r="B50" s="16"/>
      <c r="C50" s="16" t="n">
        <v>37</v>
      </c>
      <c r="D50" s="63" t="n">
        <v>8859.1384</v>
      </c>
      <c r="E50" s="63" t="n">
        <v>29.4903</v>
      </c>
      <c r="F50" s="63" t="n">
        <v>36.0418</v>
      </c>
      <c r="G50" s="63" t="n">
        <v>36.6931</v>
      </c>
      <c r="H50" s="63" t="n">
        <v>1913.86</v>
      </c>
      <c r="I50" s="63" t="n">
        <v>27.46</v>
      </c>
      <c r="J50" s="64" t="n">
        <f aca="false">H50/3600</f>
        <v>0.531627777777778</v>
      </c>
      <c r="L50" s="0" t="n">
        <v>8859.1384</v>
      </c>
      <c r="M50" s="0" t="n">
        <v>29.4903</v>
      </c>
      <c r="N50" s="0" t="n">
        <v>36.0418</v>
      </c>
      <c r="O50" s="0" t="n">
        <v>36.6931</v>
      </c>
      <c r="P50" s="0" t="n">
        <v>2086.14</v>
      </c>
      <c r="Q50" s="0" t="n">
        <v>27.8</v>
      </c>
      <c r="R50" s="64" t="n">
        <f aca="false">P50/3600</f>
        <v>0.579483333333333</v>
      </c>
      <c r="S50" s="58"/>
      <c r="T50" s="66"/>
      <c r="U50" s="67"/>
      <c r="V50" s="67"/>
      <c r="W50" s="66"/>
      <c r="X50" s="67"/>
      <c r="Y50" s="68"/>
    </row>
    <row r="51" s="1" customFormat="true" ht="15.75" hidden="false" customHeight="true" outlineLevel="0" collapsed="false">
      <c r="A51" s="11"/>
      <c r="B51" s="7" t="s">
        <v>58</v>
      </c>
      <c r="C51" s="7" t="n">
        <v>22</v>
      </c>
      <c r="D51" s="69" t="n">
        <v>15277.3608</v>
      </c>
      <c r="E51" s="69" t="n">
        <v>42.5908</v>
      </c>
      <c r="F51" s="69" t="n">
        <v>43.9714</v>
      </c>
      <c r="G51" s="69" t="n">
        <v>44.7466</v>
      </c>
      <c r="H51" s="69" t="n">
        <v>1366.92</v>
      </c>
      <c r="I51" s="69" t="n">
        <v>18.94</v>
      </c>
      <c r="J51" s="70" t="n">
        <f aca="false">H51/3600</f>
        <v>0.3797</v>
      </c>
      <c r="L51" s="0" t="n">
        <v>15277.3608</v>
      </c>
      <c r="M51" s="0" t="n">
        <v>42.5908</v>
      </c>
      <c r="N51" s="0" t="n">
        <v>43.9714</v>
      </c>
      <c r="O51" s="0" t="n">
        <v>44.7466</v>
      </c>
      <c r="P51" s="0" t="n">
        <v>1473.43</v>
      </c>
      <c r="Q51" s="0" t="n">
        <v>17.72</v>
      </c>
      <c r="R51" s="70" t="n">
        <f aca="false">P51/3600</f>
        <v>0.409286111111111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s="1" customFormat="true" ht="15.75" hidden="false" customHeight="true" outlineLevel="0" collapsed="false">
      <c r="A52" s="11"/>
      <c r="B52" s="11"/>
      <c r="C52" s="11" t="n">
        <v>27</v>
      </c>
      <c r="D52" s="56" t="n">
        <v>9142.8968</v>
      </c>
      <c r="E52" s="56" t="n">
        <v>39.183</v>
      </c>
      <c r="F52" s="56" t="n">
        <v>40.6123</v>
      </c>
      <c r="G52" s="56" t="n">
        <v>41.9433</v>
      </c>
      <c r="H52" s="56" t="n">
        <v>1088.03</v>
      </c>
      <c r="I52" s="56" t="n">
        <v>15.1</v>
      </c>
      <c r="J52" s="59" t="n">
        <f aca="false">H52/3600</f>
        <v>0.302230555555556</v>
      </c>
      <c r="L52" s="0" t="n">
        <v>9142.8968</v>
      </c>
      <c r="M52" s="0" t="n">
        <v>39.183</v>
      </c>
      <c r="N52" s="0" t="n">
        <v>40.6123</v>
      </c>
      <c r="O52" s="0" t="n">
        <v>41.9433</v>
      </c>
      <c r="P52" s="0" t="n">
        <v>1343.26</v>
      </c>
      <c r="Q52" s="0" t="n">
        <v>15.99</v>
      </c>
      <c r="R52" s="59" t="n">
        <f aca="false">P52/3600</f>
        <v>0.373127777777778</v>
      </c>
      <c r="S52" s="58"/>
      <c r="T52" s="61"/>
      <c r="U52" s="45"/>
      <c r="V52" s="45"/>
      <c r="W52" s="61"/>
      <c r="X52" s="45"/>
      <c r="Y52" s="62"/>
    </row>
    <row r="53" s="1" customFormat="true" ht="15.75" hidden="false" customHeight="true" outlineLevel="0" collapsed="false">
      <c r="A53" s="11"/>
      <c r="B53" s="11"/>
      <c r="C53" s="11" t="n">
        <v>32</v>
      </c>
      <c r="D53" s="56" t="n">
        <v>5206.6464</v>
      </c>
      <c r="E53" s="56" t="n">
        <v>35.7456</v>
      </c>
      <c r="F53" s="56" t="n">
        <v>38.2693</v>
      </c>
      <c r="G53" s="56" t="n">
        <v>39.9995</v>
      </c>
      <c r="H53" s="56" t="n">
        <v>989.83</v>
      </c>
      <c r="I53" s="56" t="n">
        <v>13.66</v>
      </c>
      <c r="J53" s="59" t="n">
        <f aca="false">H53/3600</f>
        <v>0.274952777777778</v>
      </c>
      <c r="L53" s="0" t="n">
        <v>5206.6464</v>
      </c>
      <c r="M53" s="0" t="n">
        <v>35.7456</v>
      </c>
      <c r="N53" s="0" t="n">
        <v>38.2693</v>
      </c>
      <c r="O53" s="0" t="n">
        <v>39.9995</v>
      </c>
      <c r="P53" s="0" t="n">
        <v>1248.55</v>
      </c>
      <c r="Q53" s="0" t="n">
        <v>14.86</v>
      </c>
      <c r="R53" s="59" t="n">
        <f aca="false">P53/3600</f>
        <v>0.346819444444444</v>
      </c>
      <c r="S53" s="58"/>
      <c r="T53" s="61"/>
      <c r="U53" s="45"/>
      <c r="V53" s="45"/>
      <c r="W53" s="61"/>
      <c r="X53" s="45"/>
      <c r="Y53" s="62"/>
    </row>
    <row r="54" s="1" customFormat="true" ht="16.5" hidden="false" customHeight="true" outlineLevel="0" collapsed="false">
      <c r="A54" s="16"/>
      <c r="B54" s="16"/>
      <c r="C54" s="16" t="n">
        <v>37</v>
      </c>
      <c r="D54" s="63" t="n">
        <v>2611.3</v>
      </c>
      <c r="E54" s="63" t="n">
        <v>32.2807</v>
      </c>
      <c r="F54" s="63" t="n">
        <v>36.8192</v>
      </c>
      <c r="G54" s="63" t="n">
        <v>38.561</v>
      </c>
      <c r="H54" s="63" t="n">
        <v>896.7</v>
      </c>
      <c r="I54" s="63" t="n">
        <v>12.73</v>
      </c>
      <c r="J54" s="64" t="n">
        <f aca="false">H54/3600</f>
        <v>0.249083333333333</v>
      </c>
      <c r="L54" s="0" t="n">
        <v>2611.3</v>
      </c>
      <c r="M54" s="0" t="n">
        <v>32.2807</v>
      </c>
      <c r="N54" s="0" t="n">
        <v>36.8192</v>
      </c>
      <c r="O54" s="0" t="n">
        <v>38.561</v>
      </c>
      <c r="P54" s="0" t="n">
        <v>1132.26</v>
      </c>
      <c r="Q54" s="0" t="n">
        <v>13.96</v>
      </c>
      <c r="R54" s="64" t="n">
        <f aca="false">P54/3600</f>
        <v>0.314516666666667</v>
      </c>
      <c r="S54" s="58"/>
      <c r="T54" s="66"/>
      <c r="U54" s="67"/>
      <c r="V54" s="67"/>
      <c r="W54" s="66"/>
      <c r="X54" s="67"/>
      <c r="Y54" s="68"/>
    </row>
    <row r="55" s="1" customFormat="true" ht="15.75" hidden="false" customHeight="true" outlineLevel="0" collapsed="false">
      <c r="A55" s="7" t="s">
        <v>12</v>
      </c>
      <c r="B55" s="7" t="s">
        <v>37</v>
      </c>
      <c r="C55" s="7" t="n">
        <v>22</v>
      </c>
      <c r="D55" s="69" t="n">
        <v>5374.1632</v>
      </c>
      <c r="E55" s="69" t="n">
        <v>43.2378</v>
      </c>
      <c r="F55" s="69" t="n">
        <v>45.4217</v>
      </c>
      <c r="G55" s="69" t="n">
        <v>45.2203</v>
      </c>
      <c r="H55" s="69" t="n">
        <v>489.47</v>
      </c>
      <c r="I55" s="69" t="n">
        <v>6.72</v>
      </c>
      <c r="J55" s="70" t="n">
        <f aca="false">H55/3600</f>
        <v>0.135963888888889</v>
      </c>
      <c r="L55" s="0" t="n">
        <v>5374.1632</v>
      </c>
      <c r="M55" s="0" t="n">
        <v>43.2378</v>
      </c>
      <c r="N55" s="0" t="n">
        <v>45.4217</v>
      </c>
      <c r="O55" s="0" t="n">
        <v>45.2203</v>
      </c>
      <c r="P55" s="0" t="n">
        <v>605.22</v>
      </c>
      <c r="Q55" s="0" t="n">
        <v>7.26</v>
      </c>
      <c r="R55" s="70" t="n">
        <f aca="false">P55/3600</f>
        <v>0.168116666666667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s="1" customFormat="true" ht="15.75" hidden="false" customHeight="true" outlineLevel="0" collapsed="false">
      <c r="A56" s="11" t="s">
        <v>75</v>
      </c>
      <c r="B56" s="11"/>
      <c r="C56" s="11" t="n">
        <v>27</v>
      </c>
      <c r="D56" s="56" t="n">
        <v>3189.816</v>
      </c>
      <c r="E56" s="56" t="n">
        <v>39.5762</v>
      </c>
      <c r="F56" s="56" t="n">
        <v>42.3926</v>
      </c>
      <c r="G56" s="56" t="n">
        <v>41.9573</v>
      </c>
      <c r="H56" s="56" t="n">
        <v>501.79</v>
      </c>
      <c r="I56" s="56" t="n">
        <v>6.92</v>
      </c>
      <c r="J56" s="59" t="n">
        <f aca="false">H56/3600</f>
        <v>0.139386111111111</v>
      </c>
      <c r="L56" s="0" t="n">
        <v>3189.816</v>
      </c>
      <c r="M56" s="0" t="n">
        <v>39.5762</v>
      </c>
      <c r="N56" s="0" t="n">
        <v>42.3926</v>
      </c>
      <c r="O56" s="0" t="n">
        <v>41.9573</v>
      </c>
      <c r="P56" s="0" t="n">
        <v>555.04</v>
      </c>
      <c r="Q56" s="0" t="n">
        <v>6.67</v>
      </c>
      <c r="R56" s="59" t="n">
        <f aca="false">P56/3600</f>
        <v>0.154177777777778</v>
      </c>
      <c r="S56" s="58"/>
      <c r="T56" s="61"/>
      <c r="U56" s="45"/>
      <c r="V56" s="45"/>
      <c r="W56" s="61"/>
      <c r="X56" s="45"/>
      <c r="Y56" s="62"/>
    </row>
    <row r="57" s="1" customFormat="true" ht="15.75" hidden="false" customHeight="true" outlineLevel="0" collapsed="false">
      <c r="A57" s="11"/>
      <c r="B57" s="11"/>
      <c r="C57" s="11" t="n">
        <v>32</v>
      </c>
      <c r="D57" s="56" t="n">
        <v>1818.0592</v>
      </c>
      <c r="E57" s="56" t="n">
        <v>36.1183</v>
      </c>
      <c r="F57" s="56" t="n">
        <v>40.1112</v>
      </c>
      <c r="G57" s="56" t="n">
        <v>39.5358</v>
      </c>
      <c r="H57" s="56" t="n">
        <v>466</v>
      </c>
      <c r="I57" s="56" t="n">
        <v>6.42</v>
      </c>
      <c r="J57" s="59" t="n">
        <f aca="false">H57/3600</f>
        <v>0.129444444444444</v>
      </c>
      <c r="L57" s="0" t="n">
        <v>1818.0592</v>
      </c>
      <c r="M57" s="0" t="n">
        <v>36.1183</v>
      </c>
      <c r="N57" s="0" t="n">
        <v>40.1112</v>
      </c>
      <c r="O57" s="0" t="n">
        <v>39.5358</v>
      </c>
      <c r="P57" s="0" t="n">
        <v>503.15</v>
      </c>
      <c r="Q57" s="0" t="n">
        <v>6.09</v>
      </c>
      <c r="R57" s="59" t="n">
        <f aca="false">P57/3600</f>
        <v>0.139763888888889</v>
      </c>
      <c r="S57" s="58"/>
      <c r="T57" s="61"/>
      <c r="U57" s="45"/>
      <c r="V57" s="45"/>
      <c r="W57" s="61"/>
      <c r="X57" s="45"/>
      <c r="Y57" s="62"/>
    </row>
    <row r="58" s="1" customFormat="true" ht="16.5" hidden="false" customHeight="true" outlineLevel="0" collapsed="false">
      <c r="A58" s="11"/>
      <c r="B58" s="16"/>
      <c r="C58" s="16" t="n">
        <v>37</v>
      </c>
      <c r="D58" s="63" t="n">
        <v>1010.8576</v>
      </c>
      <c r="E58" s="63" t="n">
        <v>32.9224</v>
      </c>
      <c r="F58" s="63" t="n">
        <v>38.5162</v>
      </c>
      <c r="G58" s="63" t="n">
        <v>37.8119</v>
      </c>
      <c r="H58" s="63" t="n">
        <v>533.3</v>
      </c>
      <c r="I58" s="63" t="n">
        <v>8.01</v>
      </c>
      <c r="J58" s="64" t="n">
        <f aca="false">H58/3600</f>
        <v>0.148138888888889</v>
      </c>
      <c r="L58" s="0" t="n">
        <v>1010.8576</v>
      </c>
      <c r="M58" s="0" t="n">
        <v>32.9224</v>
      </c>
      <c r="N58" s="0" t="n">
        <v>38.5162</v>
      </c>
      <c r="O58" s="0" t="n">
        <v>37.8119</v>
      </c>
      <c r="P58" s="0" t="n">
        <v>474.07</v>
      </c>
      <c r="Q58" s="0" t="n">
        <v>5.53</v>
      </c>
      <c r="R58" s="64" t="n">
        <f aca="false">P58/3600</f>
        <v>0.131686111111111</v>
      </c>
      <c r="S58" s="58"/>
      <c r="T58" s="66"/>
      <c r="U58" s="67"/>
      <c r="V58" s="67"/>
      <c r="W58" s="66"/>
      <c r="X58" s="67"/>
      <c r="Y58" s="68"/>
    </row>
    <row r="59" s="1" customFormat="true" ht="15.75" hidden="false" customHeight="true" outlineLevel="0" collapsed="false">
      <c r="A59" s="11"/>
      <c r="B59" s="7" t="s">
        <v>43</v>
      </c>
      <c r="C59" s="7" t="n">
        <v>22</v>
      </c>
      <c r="D59" s="69" t="n">
        <v>13248.5136</v>
      </c>
      <c r="E59" s="69" t="n">
        <v>41.3102</v>
      </c>
      <c r="F59" s="69" t="n">
        <v>43.4151</v>
      </c>
      <c r="G59" s="69" t="n">
        <v>44.386</v>
      </c>
      <c r="H59" s="69" t="n">
        <v>701.73</v>
      </c>
      <c r="I59" s="69" t="n">
        <v>9.73</v>
      </c>
      <c r="J59" s="70" t="n">
        <f aca="false">H59/3600</f>
        <v>0.194925</v>
      </c>
      <c r="L59" s="0" t="n">
        <v>13248.5136</v>
      </c>
      <c r="M59" s="0" t="n">
        <v>41.3102</v>
      </c>
      <c r="N59" s="0" t="n">
        <v>43.4151</v>
      </c>
      <c r="O59" s="0" t="n">
        <v>44.386</v>
      </c>
      <c r="P59" s="0" t="n">
        <v>827.23</v>
      </c>
      <c r="Q59" s="0" t="n">
        <v>10.04</v>
      </c>
      <c r="R59" s="70" t="n">
        <f aca="false">P59/3600</f>
        <v>0.229786111111111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s="1" customFormat="true" ht="15.75" hidden="false" customHeight="true" outlineLevel="0" collapsed="false">
      <c r="A60" s="11"/>
      <c r="B60" s="11"/>
      <c r="C60" s="11" t="n">
        <v>27</v>
      </c>
      <c r="D60" s="56" t="n">
        <v>8441.4512</v>
      </c>
      <c r="E60" s="56" t="n">
        <v>36.9048</v>
      </c>
      <c r="F60" s="56" t="n">
        <v>40.7229</v>
      </c>
      <c r="G60" s="56" t="n">
        <v>41.817</v>
      </c>
      <c r="H60" s="56" t="n">
        <v>620.4</v>
      </c>
      <c r="I60" s="56" t="n">
        <v>9.22</v>
      </c>
      <c r="J60" s="59" t="n">
        <f aca="false">H60/3600</f>
        <v>0.172333333333333</v>
      </c>
      <c r="L60" s="0" t="n">
        <v>8441.4512</v>
      </c>
      <c r="M60" s="0" t="n">
        <v>36.9048</v>
      </c>
      <c r="N60" s="0" t="n">
        <v>40.7229</v>
      </c>
      <c r="O60" s="0" t="n">
        <v>41.817</v>
      </c>
      <c r="P60" s="0" t="n">
        <v>740.52</v>
      </c>
      <c r="Q60" s="0" t="n">
        <v>9.25</v>
      </c>
      <c r="R60" s="59" t="n">
        <f aca="false">P60/3600</f>
        <v>0.2057</v>
      </c>
      <c r="S60" s="58"/>
      <c r="T60" s="61"/>
      <c r="U60" s="45"/>
      <c r="V60" s="45"/>
      <c r="W60" s="61"/>
      <c r="X60" s="45"/>
      <c r="Y60" s="62"/>
    </row>
    <row r="61" s="1" customFormat="true" ht="15.75" hidden="false" customHeight="true" outlineLevel="0" collapsed="false">
      <c r="A61" s="11"/>
      <c r="B61" s="11"/>
      <c r="C61" s="11" t="n">
        <v>32</v>
      </c>
      <c r="D61" s="56" t="n">
        <v>5182.9104</v>
      </c>
      <c r="E61" s="56" t="n">
        <v>33.1234</v>
      </c>
      <c r="F61" s="56" t="n">
        <v>39.042</v>
      </c>
      <c r="G61" s="56" t="n">
        <v>39.999</v>
      </c>
      <c r="H61" s="56" t="n">
        <v>636.66</v>
      </c>
      <c r="I61" s="56" t="n">
        <v>8.98</v>
      </c>
      <c r="J61" s="59" t="n">
        <f aca="false">H61/3600</f>
        <v>0.17685</v>
      </c>
      <c r="L61" s="0" t="n">
        <v>5182.9104</v>
      </c>
      <c r="M61" s="0" t="n">
        <v>33.1234</v>
      </c>
      <c r="N61" s="0" t="n">
        <v>39.042</v>
      </c>
      <c r="O61" s="0" t="n">
        <v>39.999</v>
      </c>
      <c r="P61" s="0" t="n">
        <v>681.79</v>
      </c>
      <c r="Q61" s="0" t="n">
        <v>8.52</v>
      </c>
      <c r="R61" s="59" t="n">
        <f aca="false">P61/3600</f>
        <v>0.189386111111111</v>
      </c>
      <c r="S61" s="58"/>
      <c r="T61" s="61"/>
      <c r="U61" s="45"/>
      <c r="V61" s="45"/>
      <c r="W61" s="61"/>
      <c r="X61" s="45"/>
      <c r="Y61" s="62"/>
    </row>
    <row r="62" s="1" customFormat="true" ht="16.5" hidden="false" customHeight="true" outlineLevel="0" collapsed="false">
      <c r="A62" s="11"/>
      <c r="B62" s="16"/>
      <c r="C62" s="16" t="n">
        <v>37</v>
      </c>
      <c r="D62" s="63" t="n">
        <v>3079.5768</v>
      </c>
      <c r="E62" s="63" t="n">
        <v>29.6426</v>
      </c>
      <c r="F62" s="63" t="n">
        <v>37.9352</v>
      </c>
      <c r="G62" s="63" t="n">
        <v>38.7671</v>
      </c>
      <c r="H62" s="63" t="n">
        <v>570.67</v>
      </c>
      <c r="I62" s="63" t="n">
        <v>8.11</v>
      </c>
      <c r="J62" s="64" t="n">
        <f aca="false">H62/3600</f>
        <v>0.158519444444444</v>
      </c>
      <c r="L62" s="0" t="n">
        <v>3079.5768</v>
      </c>
      <c r="M62" s="0" t="n">
        <v>29.6426</v>
      </c>
      <c r="N62" s="0" t="n">
        <v>37.9352</v>
      </c>
      <c r="O62" s="0" t="n">
        <v>38.7671</v>
      </c>
      <c r="P62" s="0" t="n">
        <v>642.33</v>
      </c>
      <c r="Q62" s="0" t="n">
        <v>7.54</v>
      </c>
      <c r="R62" s="64" t="n">
        <f aca="false">P62/3600</f>
        <v>0.178425</v>
      </c>
      <c r="S62" s="58"/>
      <c r="T62" s="66"/>
      <c r="U62" s="67"/>
      <c r="V62" s="67"/>
      <c r="W62" s="66"/>
      <c r="X62" s="67"/>
      <c r="Y62" s="68"/>
    </row>
    <row r="63" s="1" customFormat="true" ht="15.75" hidden="false" customHeight="true" outlineLevel="0" collapsed="false">
      <c r="A63" s="11"/>
      <c r="B63" s="7" t="s">
        <v>39</v>
      </c>
      <c r="C63" s="7" t="n">
        <v>22</v>
      </c>
      <c r="D63" s="69" t="n">
        <v>11627.8176</v>
      </c>
      <c r="E63" s="69" t="n">
        <v>41.1879</v>
      </c>
      <c r="F63" s="69" t="n">
        <v>42.3637</v>
      </c>
      <c r="G63" s="69" t="n">
        <v>43.101</v>
      </c>
      <c r="H63" s="69" t="n">
        <v>598.03</v>
      </c>
      <c r="I63" s="69" t="n">
        <v>9.34</v>
      </c>
      <c r="J63" s="70" t="n">
        <f aca="false">H63/3600</f>
        <v>0.166119444444444</v>
      </c>
      <c r="L63" s="0" t="n">
        <v>11627.8176</v>
      </c>
      <c r="M63" s="0" t="n">
        <v>41.1879</v>
      </c>
      <c r="N63" s="0" t="n">
        <v>42.3637</v>
      </c>
      <c r="O63" s="0" t="n">
        <v>43.101</v>
      </c>
      <c r="P63" s="0" t="n">
        <v>682.68</v>
      </c>
      <c r="Q63" s="0" t="n">
        <v>9.54</v>
      </c>
      <c r="R63" s="70" t="n">
        <f aca="false">P63/3600</f>
        <v>0.189633333333333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s="1" customFormat="true" ht="15.75" hidden="false" customHeight="true" outlineLevel="0" collapsed="false">
      <c r="A64" s="11"/>
      <c r="B64" s="11"/>
      <c r="C64" s="11" t="n">
        <v>27</v>
      </c>
      <c r="D64" s="56" t="n">
        <v>7171.5664</v>
      </c>
      <c r="E64" s="56" t="n">
        <v>36.8559</v>
      </c>
      <c r="F64" s="56" t="n">
        <v>39.2613</v>
      </c>
      <c r="G64" s="56" t="n">
        <v>39.7825</v>
      </c>
      <c r="H64" s="56" t="n">
        <v>521.95</v>
      </c>
      <c r="I64" s="56" t="n">
        <v>8.02</v>
      </c>
      <c r="J64" s="59" t="n">
        <f aca="false">H64/3600</f>
        <v>0.144986111111111</v>
      </c>
      <c r="L64" s="0" t="n">
        <v>7171.5664</v>
      </c>
      <c r="M64" s="0" t="n">
        <v>36.8559</v>
      </c>
      <c r="N64" s="0" t="n">
        <v>39.2613</v>
      </c>
      <c r="O64" s="0" t="n">
        <v>39.7825</v>
      </c>
      <c r="P64" s="0" t="n">
        <v>633.36</v>
      </c>
      <c r="Q64" s="0" t="n">
        <v>8.51</v>
      </c>
      <c r="R64" s="59" t="n">
        <f aca="false">P64/3600</f>
        <v>0.175933333333333</v>
      </c>
      <c r="S64" s="58"/>
      <c r="T64" s="61"/>
      <c r="U64" s="45"/>
      <c r="V64" s="45"/>
      <c r="W64" s="61"/>
      <c r="X64" s="45"/>
      <c r="Y64" s="62"/>
    </row>
    <row r="65" s="1" customFormat="true" ht="15.75" hidden="false" customHeight="true" outlineLevel="0" collapsed="false">
      <c r="A65" s="11"/>
      <c r="B65" s="11"/>
      <c r="C65" s="11" t="n">
        <v>32</v>
      </c>
      <c r="D65" s="56" t="n">
        <v>4073.7176</v>
      </c>
      <c r="E65" s="56" t="n">
        <v>32.8672</v>
      </c>
      <c r="F65" s="56" t="n">
        <v>37.0517</v>
      </c>
      <c r="G65" s="56" t="n">
        <v>37.4986</v>
      </c>
      <c r="H65" s="56" t="n">
        <v>611.32</v>
      </c>
      <c r="I65" s="56" t="n">
        <v>8.66</v>
      </c>
      <c r="J65" s="59" t="n">
        <f aca="false">H65/3600</f>
        <v>0.169811111111111</v>
      </c>
      <c r="L65" s="0" t="n">
        <v>4073.7176</v>
      </c>
      <c r="M65" s="0" t="n">
        <v>32.8672</v>
      </c>
      <c r="N65" s="0" t="n">
        <v>37.0517</v>
      </c>
      <c r="O65" s="0" t="n">
        <v>37.4986</v>
      </c>
      <c r="P65" s="0" t="n">
        <v>575.03</v>
      </c>
      <c r="Q65" s="0" t="n">
        <v>7.55</v>
      </c>
      <c r="R65" s="59" t="n">
        <f aca="false">P65/3600</f>
        <v>0.159730555555556</v>
      </c>
      <c r="S65" s="58"/>
      <c r="T65" s="61"/>
      <c r="U65" s="45"/>
      <c r="V65" s="45"/>
      <c r="W65" s="61"/>
      <c r="X65" s="45"/>
      <c r="Y65" s="62"/>
    </row>
    <row r="66" s="1" customFormat="true" ht="16.5" hidden="false" customHeight="true" outlineLevel="0" collapsed="false">
      <c r="A66" s="11"/>
      <c r="B66" s="16"/>
      <c r="C66" s="16" t="n">
        <v>37</v>
      </c>
      <c r="D66" s="63" t="n">
        <v>2097.4224</v>
      </c>
      <c r="E66" s="63" t="n">
        <v>29.3211</v>
      </c>
      <c r="F66" s="63" t="n">
        <v>35.5533</v>
      </c>
      <c r="G66" s="63" t="n">
        <v>35.9466</v>
      </c>
      <c r="H66" s="63" t="n">
        <v>461.95</v>
      </c>
      <c r="I66" s="63" t="n">
        <v>6.73</v>
      </c>
      <c r="J66" s="64" t="n">
        <f aca="false">H66/3600</f>
        <v>0.128319444444444</v>
      </c>
      <c r="L66" s="0" t="n">
        <v>2097.4224</v>
      </c>
      <c r="M66" s="0" t="n">
        <v>29.3211</v>
      </c>
      <c r="N66" s="0" t="n">
        <v>35.5533</v>
      </c>
      <c r="O66" s="0" t="n">
        <v>35.9466</v>
      </c>
      <c r="P66" s="0" t="n">
        <v>530.52</v>
      </c>
      <c r="Q66" s="0" t="n">
        <v>6.62</v>
      </c>
      <c r="R66" s="64" t="n">
        <f aca="false">P66/3600</f>
        <v>0.147366666666667</v>
      </c>
      <c r="S66" s="58"/>
      <c r="T66" s="66"/>
      <c r="U66" s="67"/>
      <c r="V66" s="67"/>
      <c r="W66" s="66"/>
      <c r="X66" s="67"/>
      <c r="Y66" s="68"/>
    </row>
    <row r="67" s="1" customFormat="true" ht="15.75" hidden="false" customHeight="true" outlineLevel="0" collapsed="false">
      <c r="A67" s="11"/>
      <c r="B67" s="7" t="s">
        <v>58</v>
      </c>
      <c r="C67" s="7" t="n">
        <v>22</v>
      </c>
      <c r="D67" s="69" t="n">
        <v>4555.8624</v>
      </c>
      <c r="E67" s="69" t="n">
        <v>42.766</v>
      </c>
      <c r="F67" s="69" t="n">
        <v>43.4937</v>
      </c>
      <c r="G67" s="69" t="n">
        <v>44.3097</v>
      </c>
      <c r="H67" s="69" t="n">
        <v>355.38</v>
      </c>
      <c r="I67" s="69" t="n">
        <v>4.81</v>
      </c>
      <c r="J67" s="70" t="n">
        <f aca="false">H67/3600</f>
        <v>0.0987166666666667</v>
      </c>
      <c r="L67" s="0" t="n">
        <v>4555.8624</v>
      </c>
      <c r="M67" s="0" t="n">
        <v>42.766</v>
      </c>
      <c r="N67" s="0" t="n">
        <v>43.4937</v>
      </c>
      <c r="O67" s="0" t="n">
        <v>44.3097</v>
      </c>
      <c r="P67" s="0" t="n">
        <v>384.17</v>
      </c>
      <c r="Q67" s="0" t="n">
        <v>4.68</v>
      </c>
      <c r="R67" s="70" t="n">
        <f aca="false">P67/3600</f>
        <v>0.1067138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s="1" customFormat="true" ht="15.75" hidden="false" customHeight="true" outlineLevel="0" collapsed="false">
      <c r="A68" s="11"/>
      <c r="B68" s="11"/>
      <c r="C68" s="11" t="n">
        <v>27</v>
      </c>
      <c r="D68" s="56" t="n">
        <v>2742.7464</v>
      </c>
      <c r="E68" s="56" t="n">
        <v>38.6867</v>
      </c>
      <c r="F68" s="56" t="n">
        <v>40.1108</v>
      </c>
      <c r="G68" s="56" t="n">
        <v>41.3239</v>
      </c>
      <c r="H68" s="56" t="n">
        <v>289.31</v>
      </c>
      <c r="I68" s="56" t="n">
        <v>4.22</v>
      </c>
      <c r="J68" s="59" t="n">
        <f aca="false">H68/3600</f>
        <v>0.0803638888888889</v>
      </c>
      <c r="L68" s="0" t="n">
        <v>2742.7464</v>
      </c>
      <c r="M68" s="0" t="n">
        <v>38.6867</v>
      </c>
      <c r="N68" s="0" t="n">
        <v>40.1108</v>
      </c>
      <c r="O68" s="0" t="n">
        <v>41.3239</v>
      </c>
      <c r="P68" s="0" t="n">
        <v>353.52</v>
      </c>
      <c r="Q68" s="0" t="n">
        <v>4.26</v>
      </c>
      <c r="R68" s="59" t="n">
        <f aca="false">P68/3600</f>
        <v>0.0982</v>
      </c>
      <c r="S68" s="58"/>
      <c r="T68" s="61"/>
      <c r="U68" s="45"/>
      <c r="V68" s="45"/>
      <c r="W68" s="61"/>
      <c r="X68" s="45"/>
      <c r="Y68" s="62"/>
    </row>
    <row r="69" s="1" customFormat="true" ht="15.75" hidden="false" customHeight="true" outlineLevel="0" collapsed="false">
      <c r="A69" s="11"/>
      <c r="B69" s="11"/>
      <c r="C69" s="11" t="n">
        <v>32</v>
      </c>
      <c r="D69" s="56" t="n">
        <v>1499.8496</v>
      </c>
      <c r="E69" s="56" t="n">
        <v>34.7688</v>
      </c>
      <c r="F69" s="56" t="n">
        <v>37.9102</v>
      </c>
      <c r="G69" s="56" t="n">
        <v>39.0594</v>
      </c>
      <c r="H69" s="56" t="n">
        <v>257.24</v>
      </c>
      <c r="I69" s="56" t="n">
        <v>3.79</v>
      </c>
      <c r="J69" s="59" t="n">
        <f aca="false">H69/3600</f>
        <v>0.0714555555555556</v>
      </c>
      <c r="L69" s="0" t="n">
        <v>1499.8496</v>
      </c>
      <c r="M69" s="0" t="n">
        <v>34.7688</v>
      </c>
      <c r="N69" s="0" t="n">
        <v>37.9102</v>
      </c>
      <c r="O69" s="0" t="n">
        <v>39.0594</v>
      </c>
      <c r="P69" s="0" t="n">
        <v>325.81</v>
      </c>
      <c r="Q69" s="0" t="n">
        <v>3.92</v>
      </c>
      <c r="R69" s="59" t="n">
        <f aca="false">P69/3600</f>
        <v>0.0905027777777778</v>
      </c>
      <c r="S69" s="58"/>
      <c r="T69" s="61"/>
      <c r="U69" s="45"/>
      <c r="V69" s="45"/>
      <c r="W69" s="61"/>
      <c r="X69" s="45"/>
      <c r="Y69" s="62"/>
    </row>
    <row r="70" s="1" customFormat="true" ht="16.5" hidden="false" customHeight="true" outlineLevel="0" collapsed="false">
      <c r="A70" s="16"/>
      <c r="B70" s="16"/>
      <c r="C70" s="16" t="n">
        <v>37</v>
      </c>
      <c r="D70" s="63" t="n">
        <v>754.38</v>
      </c>
      <c r="E70" s="63" t="n">
        <v>31.4339</v>
      </c>
      <c r="F70" s="63" t="n">
        <v>36.3736</v>
      </c>
      <c r="G70" s="63" t="n">
        <v>37.3463</v>
      </c>
      <c r="H70" s="63" t="n">
        <v>235.38</v>
      </c>
      <c r="I70" s="63" t="n">
        <v>3.32</v>
      </c>
      <c r="J70" s="64" t="n">
        <f aca="false">H70/3600</f>
        <v>0.0653833333333333</v>
      </c>
      <c r="L70" s="0" t="n">
        <v>754.38</v>
      </c>
      <c r="M70" s="0" t="n">
        <v>31.4339</v>
      </c>
      <c r="N70" s="0" t="n">
        <v>36.3736</v>
      </c>
      <c r="O70" s="0" t="n">
        <v>37.3463</v>
      </c>
      <c r="P70" s="0" t="n">
        <v>295.99</v>
      </c>
      <c r="Q70" s="0" t="n">
        <v>3.42</v>
      </c>
      <c r="R70" s="64" t="n">
        <f aca="false">P70/3600</f>
        <v>0.0822194444444444</v>
      </c>
      <c r="S70" s="58"/>
      <c r="T70" s="66"/>
      <c r="U70" s="67"/>
      <c r="V70" s="67"/>
      <c r="W70" s="66"/>
      <c r="X70" s="67"/>
      <c r="Y70" s="68"/>
    </row>
    <row r="71" s="1" customFormat="true" ht="15.75" hidden="false" customHeight="true" outlineLevel="0" collapsed="false">
      <c r="A71" s="7" t="s">
        <v>76</v>
      </c>
      <c r="B71" s="7" t="s">
        <v>61</v>
      </c>
      <c r="C71" s="7" t="n">
        <v>22</v>
      </c>
      <c r="D71" s="69" t="n">
        <v>21453.56</v>
      </c>
      <c r="E71" s="69" t="n">
        <v>44.953</v>
      </c>
      <c r="F71" s="69" t="n">
        <v>47.6494</v>
      </c>
      <c r="G71" s="69" t="n">
        <v>48.5915</v>
      </c>
      <c r="H71" s="69" t="n">
        <v>4629.52</v>
      </c>
      <c r="I71" s="69" t="n">
        <v>65.24</v>
      </c>
      <c r="J71" s="70" t="n">
        <f aca="false">H71/3600</f>
        <v>1.28597777777778</v>
      </c>
      <c r="L71" s="0" t="n">
        <v>21453.56</v>
      </c>
      <c r="M71" s="0" t="n">
        <v>44.953</v>
      </c>
      <c r="N71" s="0" t="n">
        <v>47.6494</v>
      </c>
      <c r="O71" s="0" t="n">
        <v>48.5915</v>
      </c>
      <c r="P71" s="0" t="n">
        <v>5965.5</v>
      </c>
      <c r="Q71" s="0" t="n">
        <v>67.36</v>
      </c>
      <c r="R71" s="70" t="n">
        <f aca="false">P71/3600</f>
        <v>1.65708333333333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s="1" customFormat="true" ht="15.75" hidden="false" customHeight="true" outlineLevel="0" collapsed="false">
      <c r="A72" s="11" t="s">
        <v>77</v>
      </c>
      <c r="B72" s="11"/>
      <c r="C72" s="11" t="n">
        <v>27</v>
      </c>
      <c r="D72" s="56" t="n">
        <v>12538.6192</v>
      </c>
      <c r="E72" s="56" t="n">
        <v>42.5326</v>
      </c>
      <c r="F72" s="56" t="n">
        <v>45.9462</v>
      </c>
      <c r="G72" s="56" t="n">
        <v>46.6335</v>
      </c>
      <c r="H72" s="56" t="n">
        <v>4902.25</v>
      </c>
      <c r="I72" s="56" t="n">
        <v>67.52</v>
      </c>
      <c r="J72" s="59" t="n">
        <f aca="false">H72/3600</f>
        <v>1.36173611111111</v>
      </c>
      <c r="L72" s="0" t="n">
        <v>12538.6192</v>
      </c>
      <c r="M72" s="0" t="n">
        <v>42.5326</v>
      </c>
      <c r="N72" s="0" t="n">
        <v>45.9462</v>
      </c>
      <c r="O72" s="0" t="n">
        <v>46.6335</v>
      </c>
      <c r="P72" s="0" t="n">
        <v>5601.02</v>
      </c>
      <c r="Q72" s="0" t="n">
        <v>67.37</v>
      </c>
      <c r="R72" s="59" t="n">
        <f aca="false">P72/3600</f>
        <v>1.55583888888889</v>
      </c>
      <c r="S72" s="58"/>
      <c r="T72" s="61"/>
      <c r="U72" s="45"/>
      <c r="V72" s="45"/>
      <c r="W72" s="61"/>
      <c r="X72" s="45"/>
      <c r="Y72" s="62"/>
    </row>
    <row r="73" s="1" customFormat="true" ht="15.75" hidden="false" customHeight="true" outlineLevel="0" collapsed="false">
      <c r="A73" s="11"/>
      <c r="B73" s="11"/>
      <c r="C73" s="11" t="n">
        <v>32</v>
      </c>
      <c r="D73" s="56" t="n">
        <v>7468.5192</v>
      </c>
      <c r="E73" s="56" t="n">
        <v>39.835</v>
      </c>
      <c r="F73" s="56" t="n">
        <v>44.2982</v>
      </c>
      <c r="G73" s="56" t="n">
        <v>44.8415</v>
      </c>
      <c r="H73" s="56" t="n">
        <v>4222.54</v>
      </c>
      <c r="I73" s="56" t="n">
        <v>61.45</v>
      </c>
      <c r="J73" s="59" t="n">
        <f aca="false">H73/3600</f>
        <v>1.17292777777778</v>
      </c>
      <c r="L73" s="0" t="n">
        <v>7468.5192</v>
      </c>
      <c r="M73" s="0" t="n">
        <v>39.835</v>
      </c>
      <c r="N73" s="0" t="n">
        <v>44.2982</v>
      </c>
      <c r="O73" s="0" t="n">
        <v>44.8415</v>
      </c>
      <c r="P73" s="0" t="n">
        <v>5339.36</v>
      </c>
      <c r="Q73" s="0" t="n">
        <v>63.59</v>
      </c>
      <c r="R73" s="59" t="n">
        <f aca="false">P73/3600</f>
        <v>1.48315555555556</v>
      </c>
      <c r="S73" s="58"/>
      <c r="T73" s="61"/>
      <c r="U73" s="45"/>
      <c r="V73" s="45"/>
      <c r="W73" s="61"/>
      <c r="X73" s="45"/>
      <c r="Y73" s="62"/>
    </row>
    <row r="74" s="1" customFormat="true" ht="16.5" hidden="false" customHeight="true" outlineLevel="0" collapsed="false">
      <c r="A74" s="11"/>
      <c r="B74" s="16"/>
      <c r="C74" s="16" t="n">
        <v>37</v>
      </c>
      <c r="D74" s="63" t="n">
        <v>4481.6752</v>
      </c>
      <c r="E74" s="63" t="n">
        <v>36.9142</v>
      </c>
      <c r="F74" s="63" t="n">
        <v>43.0686</v>
      </c>
      <c r="G74" s="63" t="n">
        <v>43.4588</v>
      </c>
      <c r="H74" s="63" t="n">
        <v>4494.89</v>
      </c>
      <c r="I74" s="63" t="n">
        <v>63.03</v>
      </c>
      <c r="J74" s="64" t="n">
        <f aca="false">H74/3600</f>
        <v>1.24858055555556</v>
      </c>
      <c r="L74" s="0" t="n">
        <v>4481.6752</v>
      </c>
      <c r="M74" s="0" t="n">
        <v>36.9142</v>
      </c>
      <c r="N74" s="0" t="n">
        <v>43.0686</v>
      </c>
      <c r="O74" s="0" t="n">
        <v>43.4588</v>
      </c>
      <c r="P74" s="0" t="n">
        <v>5005.09</v>
      </c>
      <c r="Q74" s="0" t="n">
        <v>59.36</v>
      </c>
      <c r="R74" s="64" t="n">
        <f aca="false">P74/3600</f>
        <v>1.39030277777778</v>
      </c>
      <c r="S74" s="58"/>
      <c r="T74" s="66"/>
      <c r="U74" s="67"/>
      <c r="V74" s="67"/>
      <c r="W74" s="66"/>
      <c r="X74" s="67"/>
      <c r="Y74" s="68"/>
    </row>
    <row r="75" s="1" customFormat="true" ht="15.75" hidden="false" customHeight="true" outlineLevel="0" collapsed="false">
      <c r="A75" s="11"/>
      <c r="B75" s="7" t="s">
        <v>62</v>
      </c>
      <c r="C75" s="7" t="n">
        <v>22</v>
      </c>
      <c r="D75" s="69" t="n">
        <v>22266.2112</v>
      </c>
      <c r="E75" s="69" t="n">
        <v>44.9056</v>
      </c>
      <c r="F75" s="69" t="n">
        <v>49.03</v>
      </c>
      <c r="G75" s="69" t="n">
        <v>48.8954</v>
      </c>
      <c r="H75" s="69" t="n">
        <v>5949.44</v>
      </c>
      <c r="I75" s="69" t="n">
        <v>73.99</v>
      </c>
      <c r="J75" s="70" t="n">
        <f aca="false">H75/3600</f>
        <v>1.65262222222222</v>
      </c>
      <c r="L75" s="0" t="n">
        <v>22266.2112</v>
      </c>
      <c r="M75" s="0" t="n">
        <v>44.9056</v>
      </c>
      <c r="N75" s="0" t="n">
        <v>49.03</v>
      </c>
      <c r="O75" s="0" t="n">
        <v>48.8954</v>
      </c>
      <c r="P75" s="0" t="n">
        <v>5792.12</v>
      </c>
      <c r="Q75" s="0" t="n">
        <v>68.31</v>
      </c>
      <c r="R75" s="70" t="n">
        <f aca="false">P75/3600</f>
        <v>1.60892222222222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s="1" customFormat="true" ht="15.75" hidden="false" customHeight="true" outlineLevel="0" collapsed="false">
      <c r="A76" s="11"/>
      <c r="B76" s="11"/>
      <c r="C76" s="11" t="n">
        <v>27</v>
      </c>
      <c r="D76" s="56" t="n">
        <v>13551.7752</v>
      </c>
      <c r="E76" s="56" t="n">
        <v>42.4852</v>
      </c>
      <c r="F76" s="56" t="n">
        <v>47.293</v>
      </c>
      <c r="G76" s="56" t="n">
        <v>46.5367</v>
      </c>
      <c r="H76" s="56" t="n">
        <v>5626.95</v>
      </c>
      <c r="I76" s="56" t="n">
        <v>74.62</v>
      </c>
      <c r="J76" s="59" t="n">
        <f aca="false">H76/3600</f>
        <v>1.56304166666667</v>
      </c>
      <c r="L76" s="0" t="n">
        <v>13551.7752</v>
      </c>
      <c r="M76" s="0" t="n">
        <v>42.4852</v>
      </c>
      <c r="N76" s="0" t="n">
        <v>47.293</v>
      </c>
      <c r="O76" s="0" t="n">
        <v>46.5367</v>
      </c>
      <c r="P76" s="0" t="n">
        <v>5420.31</v>
      </c>
      <c r="Q76" s="0" t="n">
        <v>63.2</v>
      </c>
      <c r="R76" s="59" t="n">
        <f aca="false">P76/3600</f>
        <v>1.50564166666667</v>
      </c>
      <c r="S76" s="58"/>
      <c r="T76" s="61"/>
      <c r="U76" s="45"/>
      <c r="V76" s="45"/>
      <c r="W76" s="61"/>
      <c r="X76" s="45"/>
      <c r="Y76" s="62"/>
    </row>
    <row r="77" s="1" customFormat="true" ht="15.75" hidden="false" customHeight="true" outlineLevel="0" collapsed="false">
      <c r="A77" s="11"/>
      <c r="B77" s="11"/>
      <c r="C77" s="11" t="n">
        <v>32</v>
      </c>
      <c r="D77" s="56" t="n">
        <v>8373.1992</v>
      </c>
      <c r="E77" s="56" t="n">
        <v>39.7063</v>
      </c>
      <c r="F77" s="56" t="n">
        <v>45.8377</v>
      </c>
      <c r="G77" s="56" t="n">
        <v>44.3868</v>
      </c>
      <c r="H77" s="56" t="n">
        <v>3975.72</v>
      </c>
      <c r="I77" s="56" t="n">
        <v>56.97</v>
      </c>
      <c r="J77" s="59" t="n">
        <f aca="false">H77/3600</f>
        <v>1.10436666666667</v>
      </c>
      <c r="L77" s="0" t="n">
        <v>8373.1992</v>
      </c>
      <c r="M77" s="0" t="n">
        <v>39.7063</v>
      </c>
      <c r="N77" s="0" t="n">
        <v>45.8377</v>
      </c>
      <c r="O77" s="0" t="n">
        <v>44.3868</v>
      </c>
      <c r="P77" s="0" t="n">
        <v>5172.5</v>
      </c>
      <c r="Q77" s="0" t="n">
        <v>75.98</v>
      </c>
      <c r="R77" s="59" t="n">
        <f aca="false">P77/3600</f>
        <v>1.43680555555556</v>
      </c>
      <c r="S77" s="58"/>
      <c r="T77" s="61"/>
      <c r="U77" s="45"/>
      <c r="V77" s="45"/>
      <c r="W77" s="61"/>
      <c r="X77" s="45"/>
      <c r="Y77" s="62"/>
    </row>
    <row r="78" s="1" customFormat="true" ht="16.5" hidden="false" customHeight="true" outlineLevel="0" collapsed="false">
      <c r="A78" s="11"/>
      <c r="B78" s="16"/>
      <c r="C78" s="16" t="n">
        <v>37</v>
      </c>
      <c r="D78" s="63" t="n">
        <v>5011.6992</v>
      </c>
      <c r="E78" s="63" t="n">
        <v>36.5778</v>
      </c>
      <c r="F78" s="63" t="n">
        <v>44.7292</v>
      </c>
      <c r="G78" s="63" t="n">
        <v>42.7953</v>
      </c>
      <c r="H78" s="63" t="n">
        <v>3813.16</v>
      </c>
      <c r="I78" s="63" t="n">
        <v>53.61</v>
      </c>
      <c r="J78" s="64" t="n">
        <f aca="false">H78/3600</f>
        <v>1.05921111111111</v>
      </c>
      <c r="L78" s="0" t="n">
        <v>5011.6992</v>
      </c>
      <c r="M78" s="0" t="n">
        <v>36.5778</v>
      </c>
      <c r="N78" s="0" t="n">
        <v>44.7292</v>
      </c>
      <c r="O78" s="0" t="n">
        <v>42.7953</v>
      </c>
      <c r="P78" s="0" t="n">
        <v>4911.69</v>
      </c>
      <c r="Q78" s="0" t="n">
        <v>55.12</v>
      </c>
      <c r="R78" s="64" t="n">
        <f aca="false">P78/3600</f>
        <v>1.36435833333333</v>
      </c>
      <c r="S78" s="58"/>
      <c r="T78" s="66"/>
      <c r="U78" s="67"/>
      <c r="V78" s="67"/>
      <c r="W78" s="66"/>
      <c r="X78" s="67"/>
      <c r="Y78" s="68"/>
    </row>
    <row r="79" s="1" customFormat="true" ht="15.75" hidden="false" customHeight="true" outlineLevel="0" collapsed="false">
      <c r="A79" s="11"/>
      <c r="B79" s="7" t="s">
        <v>63</v>
      </c>
      <c r="C79" s="7" t="n">
        <v>22</v>
      </c>
      <c r="D79" s="69" t="n">
        <v>23689.8712</v>
      </c>
      <c r="E79" s="69" t="n">
        <v>44.9234</v>
      </c>
      <c r="F79" s="69" t="n">
        <v>48.9709</v>
      </c>
      <c r="G79" s="69" t="n">
        <v>49.1726</v>
      </c>
      <c r="H79" s="69" t="n">
        <v>5361.64</v>
      </c>
      <c r="I79" s="69" t="n">
        <v>77.01</v>
      </c>
      <c r="J79" s="70" t="n">
        <f aca="false">H79/3600</f>
        <v>1.48934444444444</v>
      </c>
      <c r="L79" s="0" t="n">
        <v>23689.8712</v>
      </c>
      <c r="M79" s="0" t="n">
        <v>44.9234</v>
      </c>
      <c r="N79" s="0" t="n">
        <v>48.9709</v>
      </c>
      <c r="O79" s="0" t="n">
        <v>49.1726</v>
      </c>
      <c r="P79" s="0" t="n">
        <v>5868.64</v>
      </c>
      <c r="Q79" s="0" t="n">
        <v>67.98</v>
      </c>
      <c r="R79" s="70" t="n">
        <f aca="false">P79/3600</f>
        <v>1.63017777777778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s="1" customFormat="true" ht="15.75" hidden="false" customHeight="true" outlineLevel="0" collapsed="false">
      <c r="A80" s="11"/>
      <c r="B80" s="11"/>
      <c r="C80" s="11" t="n">
        <v>27</v>
      </c>
      <c r="D80" s="56" t="n">
        <v>13633.164</v>
      </c>
      <c r="E80" s="56" t="n">
        <v>42.1466</v>
      </c>
      <c r="F80" s="56" t="n">
        <v>46.9028</v>
      </c>
      <c r="G80" s="56" t="n">
        <v>47.1163</v>
      </c>
      <c r="H80" s="56" t="n">
        <v>4828.15</v>
      </c>
      <c r="I80" s="56" t="n">
        <v>69.84</v>
      </c>
      <c r="J80" s="59" t="n">
        <f aca="false">H80/3600</f>
        <v>1.34115277777778</v>
      </c>
      <c r="L80" s="0" t="n">
        <v>13633.164</v>
      </c>
      <c r="M80" s="0" t="n">
        <v>42.1466</v>
      </c>
      <c r="N80" s="0" t="n">
        <v>46.9028</v>
      </c>
      <c r="O80" s="0" t="n">
        <v>47.1163</v>
      </c>
      <c r="P80" s="0" t="n">
        <v>5595.5</v>
      </c>
      <c r="Q80" s="0" t="n">
        <v>65.01</v>
      </c>
      <c r="R80" s="59" t="n">
        <f aca="false">P80/3600</f>
        <v>1.55430555555556</v>
      </c>
      <c r="S80" s="58"/>
      <c r="T80" s="61"/>
      <c r="U80" s="45"/>
      <c r="V80" s="45"/>
      <c r="W80" s="61"/>
      <c r="X80" s="45"/>
      <c r="Y80" s="62"/>
    </row>
    <row r="81" s="1" customFormat="true" ht="15.75" hidden="false" customHeight="true" outlineLevel="0" collapsed="false">
      <c r="A81" s="11"/>
      <c r="B81" s="11"/>
      <c r="C81" s="11" t="n">
        <v>32</v>
      </c>
      <c r="D81" s="56" t="n">
        <v>7780.9664</v>
      </c>
      <c r="E81" s="56" t="n">
        <v>39.309</v>
      </c>
      <c r="F81" s="56" t="n">
        <v>45.0588</v>
      </c>
      <c r="G81" s="56" t="n">
        <v>45.2334</v>
      </c>
      <c r="H81" s="56" t="n">
        <v>4565.82</v>
      </c>
      <c r="I81" s="56" t="n">
        <v>61.53</v>
      </c>
      <c r="J81" s="59" t="n">
        <f aca="false">H81/3600</f>
        <v>1.26828333333333</v>
      </c>
      <c r="L81" s="0" t="n">
        <v>7780.9664</v>
      </c>
      <c r="M81" s="0" t="n">
        <v>39.309</v>
      </c>
      <c r="N81" s="0" t="n">
        <v>45.0588</v>
      </c>
      <c r="O81" s="0" t="n">
        <v>45.2334</v>
      </c>
      <c r="P81" s="0" t="n">
        <v>5255.16</v>
      </c>
      <c r="Q81" s="0" t="n">
        <v>63.63</v>
      </c>
      <c r="R81" s="59" t="n">
        <f aca="false">P81/3600</f>
        <v>1.45976666666667</v>
      </c>
      <c r="S81" s="58"/>
      <c r="T81" s="61"/>
      <c r="U81" s="45"/>
      <c r="V81" s="45"/>
      <c r="W81" s="61"/>
      <c r="X81" s="45"/>
      <c r="Y81" s="62"/>
    </row>
    <row r="82" s="1" customFormat="true" ht="16.5" hidden="false" customHeight="true" outlineLevel="0" collapsed="false">
      <c r="A82" s="16"/>
      <c r="B82" s="16"/>
      <c r="C82" s="16" t="n">
        <v>37</v>
      </c>
      <c r="D82" s="63" t="n">
        <v>4403.3608</v>
      </c>
      <c r="E82" s="63" t="n">
        <v>36.4867</v>
      </c>
      <c r="F82" s="63" t="n">
        <v>43.6036</v>
      </c>
      <c r="G82" s="63" t="n">
        <v>43.7914</v>
      </c>
      <c r="H82" s="63" t="n">
        <v>5278.88</v>
      </c>
      <c r="I82" s="63" t="n">
        <v>82.66</v>
      </c>
      <c r="J82" s="64" t="n">
        <f aca="false">H82/3600</f>
        <v>1.46635555555556</v>
      </c>
      <c r="L82" s="0" t="n">
        <v>4403.3608</v>
      </c>
      <c r="M82" s="0" t="n">
        <v>36.4867</v>
      </c>
      <c r="N82" s="0" t="n">
        <v>43.6036</v>
      </c>
      <c r="O82" s="0" t="n">
        <v>43.7914</v>
      </c>
      <c r="P82" s="0" t="n">
        <v>4947.99</v>
      </c>
      <c r="Q82" s="0" t="n">
        <v>57.53</v>
      </c>
      <c r="R82" s="64" t="n">
        <f aca="false">P82/3600</f>
        <v>1.37444166666667</v>
      </c>
      <c r="S82" s="58"/>
      <c r="T82" s="66"/>
      <c r="U82" s="67"/>
      <c r="V82" s="67"/>
      <c r="W82" s="66"/>
      <c r="X82" s="67"/>
      <c r="Y82" s="68"/>
    </row>
    <row r="83" s="1" customFormat="true" ht="12" hidden="false" customHeight="true" outlineLevel="0" collapsed="false">
      <c r="B83" s="1" t="s">
        <v>9</v>
      </c>
      <c r="T83" s="23" t="e">
        <f aca="false">AVERAGE(T3,T7,T11,T15)</f>
        <v>#VALUE!</v>
      </c>
      <c r="U83" s="24" t="e">
        <f aca="false">AVERAGE(U3,U7,U11,U15)</f>
        <v>#VALUE!</v>
      </c>
      <c r="V83" s="25" t="e">
        <f aca="false">AVERAGE(V3,V7,V11,V15)</f>
        <v>#VALUE!</v>
      </c>
      <c r="W83" s="23" t="e">
        <f aca="false">AVERAGE(W3,W7,W11,W15)</f>
        <v>#VALUE!</v>
      </c>
      <c r="X83" s="24" t="e">
        <f aca="false">AVERAGE(X3,X7,X11,X15)</f>
        <v>#VALUE!</v>
      </c>
      <c r="Y83" s="25" t="e">
        <f aca="false">AVERAGE(Y3,Y7,Y11,Y15)</f>
        <v>#VALUE!</v>
      </c>
    </row>
    <row r="84" s="1" customFormat="true" ht="12" hidden="false" customHeight="true" outlineLevel="0" collapsed="false">
      <c r="B84" s="1" t="s">
        <v>10</v>
      </c>
      <c r="T84" s="26" t="e">
        <f aca="false">AVERAGE(T19,T23,T27,T31,T35)</f>
        <v>#VALUE!</v>
      </c>
      <c r="U84" s="27" t="e">
        <f aca="false">AVERAGE(U19,U23,U27,U31,U35)</f>
        <v>#VALUE!</v>
      </c>
      <c r="V84" s="28" t="e">
        <f aca="false">AVERAGE(V19,V23,V27,V31,V35)</f>
        <v>#VALUE!</v>
      </c>
      <c r="W84" s="26" t="e">
        <f aca="false">AVERAGE(W19,W23,W27,W31,W35)</f>
        <v>#VALUE!</v>
      </c>
      <c r="X84" s="27" t="e">
        <f aca="false">AVERAGE(X19,X23,X27,X31,X35)</f>
        <v>#VALUE!</v>
      </c>
      <c r="Y84" s="28" t="e">
        <f aca="false">AVERAGE(Y19,Y23,Y27,Y31,Y35)</f>
        <v>#VALUE!</v>
      </c>
    </row>
    <row r="85" s="1" customFormat="true" ht="12" hidden="false" customHeight="true" outlineLevel="0" collapsed="false">
      <c r="B85" s="1" t="s">
        <v>11</v>
      </c>
      <c r="T85" s="26" t="e">
        <f aca="false">AVERAGE(T39,T43,T47,T51)</f>
        <v>#VALUE!</v>
      </c>
      <c r="U85" s="27" t="e">
        <f aca="false">AVERAGE(U39,U43,U47,U51)</f>
        <v>#VALUE!</v>
      </c>
      <c r="V85" s="28" t="e">
        <f aca="false">AVERAGE(V39,V43,V47,V51)</f>
        <v>#VALUE!</v>
      </c>
      <c r="W85" s="26" t="e">
        <f aca="false">AVERAGE(W39,W43,W47,W51)</f>
        <v>#VALUE!</v>
      </c>
      <c r="X85" s="27" t="e">
        <f aca="false">AVERAGE(X39,X43,X47,X51)</f>
        <v>#VALUE!</v>
      </c>
      <c r="Y85" s="28" t="e">
        <f aca="false">AVERAGE(Y39,Y43,Y47,Y51)</f>
        <v>#VALUE!</v>
      </c>
    </row>
    <row r="86" s="1" customFormat="true" ht="12" hidden="false" customHeight="true" outlineLevel="0" collapsed="false">
      <c r="B86" s="1" t="s">
        <v>12</v>
      </c>
      <c r="T86" s="26" t="e">
        <f aca="false">AVERAGE(T55,T59,T63,T67)</f>
        <v>#VALUE!</v>
      </c>
      <c r="U86" s="27" t="e">
        <f aca="false">AVERAGE(U55,U59,U63,U67)</f>
        <v>#VALUE!</v>
      </c>
      <c r="V86" s="28" t="e">
        <f aca="false">AVERAGE(V55,V59,V63,V67)</f>
        <v>#VALUE!</v>
      </c>
      <c r="W86" s="26" t="e">
        <f aca="false">AVERAGE(W55,W59,W63,W67)</f>
        <v>#VALUE!</v>
      </c>
      <c r="X86" s="27" t="e">
        <f aca="false">AVERAGE(X55,X59,X63,X67)</f>
        <v>#VALUE!</v>
      </c>
      <c r="Y86" s="28" t="e">
        <f aca="false">AVERAGE(Y55,Y59,Y63,Y67)</f>
        <v>#VALUE!</v>
      </c>
    </row>
    <row r="87" s="1" customFormat="true" ht="12.75" hidden="false" customHeight="true" outlineLevel="0" collapsed="false">
      <c r="B87" s="1" t="s">
        <v>13</v>
      </c>
      <c r="T87" s="29" t="e">
        <f aca="false">AVERAGE(T71,T75,T79)</f>
        <v>#VALUE!</v>
      </c>
      <c r="U87" s="21" t="e">
        <f aca="false">AVERAGE(U71,U75,U79)</f>
        <v>#VALUE!</v>
      </c>
      <c r="V87" s="22" t="e">
        <f aca="false">AVERAGE(V71,V75,V79)</f>
        <v>#VALUE!</v>
      </c>
      <c r="W87" s="29" t="e">
        <f aca="false">AVERAGE(W71,W75,W79)</f>
        <v>#VALUE!</v>
      </c>
      <c r="X87" s="21" t="e">
        <f aca="false">AVERAGE(X71,X75,X79)</f>
        <v>#VALUE!</v>
      </c>
      <c r="Y87" s="22" t="e">
        <f aca="false">AVERAGE(Y71,Y75,Y79)</f>
        <v>#VALUE!</v>
      </c>
    </row>
    <row r="88" s="1" customFormat="true" ht="12.75" hidden="false" customHeight="tru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72" t="e">
        <f aca="false">AVERAGE(T3:T82)</f>
        <v>#VALUE!</v>
      </c>
      <c r="U88" s="73" t="e">
        <f aca="false">AVERAGE(U3:U82)</f>
        <v>#VALUE!</v>
      </c>
      <c r="V88" s="74" t="e">
        <f aca="false">AVERAGE(V3:V82)</f>
        <v>#VALUE!</v>
      </c>
      <c r="W88" s="73" t="e">
        <f aca="false">AVERAGE(W3:W82)</f>
        <v>#VALUE!</v>
      </c>
      <c r="X88" s="73" t="e">
        <f aca="false">AVERAGE(X3:X82)</f>
        <v>#VALUE!</v>
      </c>
      <c r="Y88" s="74" t="e">
        <f aca="false">AVERAGE(Y3:Y82)</f>
        <v>#VALUE!</v>
      </c>
    </row>
    <row r="89" s="1" customFormat="true" ht="12" hidden="false" customHeight="true" outlineLevel="0" collapsed="false">
      <c r="B89" s="1" t="s">
        <v>79</v>
      </c>
      <c r="I89" s="75" t="n">
        <f aca="false">GEOMEAN(I3:I82)</f>
        <v>42.2192700685882</v>
      </c>
      <c r="J89" s="75" t="n">
        <f aca="false">GEOMEAN(J3:J82)</f>
        <v>0.840716591396929</v>
      </c>
      <c r="Q89" s="75" t="n">
        <f aca="false">GEOMEAN(Q3:Q82)</f>
        <v>41.3364315964673</v>
      </c>
      <c r="R89" s="75" t="n">
        <f aca="false">GEOMEAN(R3:R82)</f>
        <v>0.95979718165136</v>
      </c>
      <c r="T89" s="76"/>
      <c r="U89" s="76"/>
      <c r="V89" s="76"/>
    </row>
    <row r="90" s="1" customFormat="true" ht="12" hidden="false" customHeight="true" outlineLevel="0" collapsed="false">
      <c r="B90" s="1" t="s">
        <v>80</v>
      </c>
      <c r="Q90" s="77" t="n">
        <f aca="false">Q89/I89</f>
        <v>0.979089205694776</v>
      </c>
      <c r="R90" s="77" t="n">
        <f aca="false">R89/J89</f>
        <v>1.14164177497267</v>
      </c>
    </row>
    <row r="91" s="1" customFormat="true" ht="12" hidden="false" customHeight="true" outlineLevel="0" collapsed="false">
      <c r="B91" s="1" t="s">
        <v>81</v>
      </c>
      <c r="I91" s="75" t="n">
        <f aca="false">SUM(I3:I82)/3600</f>
        <v>1.47265833333333</v>
      </c>
      <c r="J91" s="75" t="n">
        <f aca="false">SUM(J3:J82)</f>
        <v>108.197622222222</v>
      </c>
      <c r="Q91" s="75" t="n">
        <f aca="false">SUM(Q3:Q82)/3600</f>
        <v>1.44758888888889</v>
      </c>
      <c r="R91" s="75" t="n">
        <f aca="false">SUM(R3:R82)</f>
        <v>123.409972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D3" activeCellId="0" sqref="D3:I8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14.87"/>
    <col collapsed="false" customWidth="true" hidden="false" outlineLevel="0" max="3" min="3" style="0" width="7.87"/>
    <col collapsed="false" customWidth="true" hidden="false" outlineLevel="0" max="4" min="4" style="0" width="9.87"/>
    <col collapsed="false" customWidth="true" hidden="false" outlineLevel="0" max="7" min="5" style="0" width="6.87"/>
    <col collapsed="false" customWidth="true" hidden="false" outlineLevel="0" max="10" min="8" style="0" width="8.87"/>
    <col collapsed="false" customWidth="true" hidden="false" outlineLevel="0" max="11" min="11" style="0" width="2.87"/>
    <col collapsed="false" customWidth="true" hidden="false" outlineLevel="0" max="12" min="12" style="0" width="9.87"/>
    <col collapsed="false" customWidth="true" hidden="false" outlineLevel="0" max="15" min="13" style="0" width="6.87"/>
    <col collapsed="false" customWidth="true" hidden="false" outlineLevel="0" max="18" min="16" style="0" width="8.87"/>
    <col collapsed="false" customWidth="true" hidden="false" outlineLevel="0" max="19" min="19" style="0" width="2.87"/>
    <col collapsed="false" customWidth="true" hidden="false" outlineLevel="0" max="25" min="20" style="0" width="8.87"/>
  </cols>
  <sheetData>
    <row r="1" s="1" customFormat="true" ht="12.75" hidden="false" customHeight="tru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49" t="s">
        <v>66</v>
      </c>
      <c r="U1" s="49"/>
      <c r="V1" s="49"/>
      <c r="W1" s="49" t="s">
        <v>67</v>
      </c>
      <c r="X1" s="49"/>
      <c r="Y1" s="49"/>
    </row>
    <row r="2" s="1" customFormat="true" ht="12.75" hidden="false" customHeight="tru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43" t="s">
        <v>4</v>
      </c>
      <c r="U2" s="44" t="s">
        <v>5</v>
      </c>
      <c r="V2" s="54" t="s">
        <v>6</v>
      </c>
      <c r="W2" s="33" t="s">
        <v>4</v>
      </c>
      <c r="X2" s="34" t="s">
        <v>5</v>
      </c>
      <c r="Y2" s="35" t="s">
        <v>6</v>
      </c>
    </row>
    <row r="3" s="1" customFormat="true" ht="15.75" hidden="false" customHeight="true" outlineLevel="0" collapsed="false">
      <c r="A3" s="7" t="s">
        <v>9</v>
      </c>
      <c r="B3" s="7" t="s">
        <v>60</v>
      </c>
      <c r="C3" s="7" t="n">
        <v>22</v>
      </c>
      <c r="D3" s="78" t="n">
        <v>106961.2592</v>
      </c>
      <c r="E3" s="79" t="n">
        <v>43.3731</v>
      </c>
      <c r="F3" s="79" t="n">
        <v>42.9272</v>
      </c>
      <c r="G3" s="79" t="n">
        <v>44.8344</v>
      </c>
      <c r="H3" s="79" t="n">
        <v>4236.33</v>
      </c>
      <c r="I3" s="79" t="n">
        <v>63.62</v>
      </c>
      <c r="J3" s="57" t="n">
        <f aca="false">H3/3600</f>
        <v>1.17675833333333</v>
      </c>
      <c r="L3" s="0" t="n">
        <v>106961.2592</v>
      </c>
      <c r="M3" s="0" t="n">
        <v>43.3731</v>
      </c>
      <c r="N3" s="0" t="n">
        <v>42.9272</v>
      </c>
      <c r="O3" s="0" t="n">
        <v>44.8344</v>
      </c>
      <c r="P3" s="0" t="n">
        <v>4429.24</v>
      </c>
      <c r="Q3" s="0" t="n">
        <v>62.47</v>
      </c>
      <c r="R3" s="57" t="n">
        <f aca="false">P3/3600</f>
        <v>1.23034444444444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s="1" customFormat="true" ht="15.75" hidden="false" customHeight="true" outlineLevel="0" collapsed="false">
      <c r="A4" s="11" t="s">
        <v>72</v>
      </c>
      <c r="B4" s="11"/>
      <c r="C4" s="11" t="n">
        <v>27</v>
      </c>
      <c r="D4" s="80" t="n">
        <v>60332.8816</v>
      </c>
      <c r="E4" s="81" t="n">
        <v>40.1592</v>
      </c>
      <c r="F4" s="81" t="n">
        <v>40.4072</v>
      </c>
      <c r="G4" s="81" t="n">
        <v>42.4438</v>
      </c>
      <c r="H4" s="81" t="n">
        <v>4357.35</v>
      </c>
      <c r="I4" s="81" t="n">
        <v>63.81</v>
      </c>
      <c r="J4" s="59" t="n">
        <f aca="false">H4/3600</f>
        <v>1.210375</v>
      </c>
      <c r="L4" s="0" t="n">
        <v>60332.8816</v>
      </c>
      <c r="M4" s="0" t="n">
        <v>40.1592</v>
      </c>
      <c r="N4" s="0" t="n">
        <v>40.4072</v>
      </c>
      <c r="O4" s="0" t="n">
        <v>42.4438</v>
      </c>
      <c r="P4" s="0" t="n">
        <v>3895.28</v>
      </c>
      <c r="Q4" s="0" t="n">
        <v>55.85</v>
      </c>
      <c r="R4" s="60" t="n">
        <f aca="false">P4/3600</f>
        <v>1.08202222222222</v>
      </c>
      <c r="S4" s="58"/>
      <c r="T4" s="61"/>
      <c r="U4" s="45"/>
      <c r="V4" s="62"/>
      <c r="W4" s="61"/>
      <c r="X4" s="45"/>
      <c r="Y4" s="62"/>
    </row>
    <row r="5" s="1" customFormat="true" ht="15.75" hidden="false" customHeight="true" outlineLevel="0" collapsed="false">
      <c r="A5" s="11"/>
      <c r="B5" s="11"/>
      <c r="C5" s="11" t="n">
        <v>32</v>
      </c>
      <c r="D5" s="80" t="n">
        <v>34543.0624</v>
      </c>
      <c r="E5" s="81" t="n">
        <v>37.0838</v>
      </c>
      <c r="F5" s="81" t="n">
        <v>38.7268</v>
      </c>
      <c r="G5" s="81" t="n">
        <v>40.7403</v>
      </c>
      <c r="H5" s="81" t="n">
        <v>3377.58</v>
      </c>
      <c r="I5" s="81" t="n">
        <v>52.7</v>
      </c>
      <c r="J5" s="59" t="n">
        <f aca="false">H5/3600</f>
        <v>0.938216666666667</v>
      </c>
      <c r="L5" s="0" t="n">
        <v>34543.0624</v>
      </c>
      <c r="M5" s="0" t="n">
        <v>37.0838</v>
      </c>
      <c r="N5" s="0" t="n">
        <v>38.7268</v>
      </c>
      <c r="O5" s="0" t="n">
        <v>40.7403</v>
      </c>
      <c r="P5" s="0" t="n">
        <v>3455.31</v>
      </c>
      <c r="Q5" s="0" t="n">
        <v>49.77</v>
      </c>
      <c r="R5" s="60" t="n">
        <f aca="false">P5/3600</f>
        <v>0.959808333333333</v>
      </c>
      <c r="S5" s="58"/>
      <c r="T5" s="61"/>
      <c r="U5" s="45"/>
      <c r="V5" s="62"/>
      <c r="W5" s="61"/>
      <c r="X5" s="45"/>
      <c r="Y5" s="62"/>
    </row>
    <row r="6" s="1" customFormat="true" ht="16.5" hidden="false" customHeight="true" outlineLevel="0" collapsed="false">
      <c r="A6" s="11"/>
      <c r="B6" s="16"/>
      <c r="C6" s="16" t="n">
        <v>37</v>
      </c>
      <c r="D6" s="82" t="n">
        <v>19696.1008</v>
      </c>
      <c r="E6" s="83" t="n">
        <v>34.0476</v>
      </c>
      <c r="F6" s="83" t="n">
        <v>37.5897</v>
      </c>
      <c r="G6" s="83" t="n">
        <v>39.603</v>
      </c>
      <c r="H6" s="83" t="n">
        <v>3749.82</v>
      </c>
      <c r="I6" s="83" t="n">
        <v>60.61</v>
      </c>
      <c r="J6" s="64" t="n">
        <f aca="false">H6/3600</f>
        <v>1.04161666666667</v>
      </c>
      <c r="L6" s="0" t="n">
        <v>19696.1008</v>
      </c>
      <c r="M6" s="0" t="n">
        <v>34.0476</v>
      </c>
      <c r="N6" s="0" t="n">
        <v>37.5897</v>
      </c>
      <c r="O6" s="0" t="n">
        <v>39.603</v>
      </c>
      <c r="P6" s="0" t="n">
        <v>3202.52</v>
      </c>
      <c r="Q6" s="0" t="n">
        <v>46.74</v>
      </c>
      <c r="R6" s="65" t="n">
        <f aca="false">P6/3600</f>
        <v>0.889588888888889</v>
      </c>
      <c r="S6" s="58"/>
      <c r="T6" s="66"/>
      <c r="U6" s="67"/>
      <c r="V6" s="68"/>
      <c r="W6" s="66"/>
      <c r="X6" s="67"/>
      <c r="Y6" s="68"/>
    </row>
    <row r="7" s="1" customFormat="true" ht="15.75" hidden="false" customHeight="true" outlineLevel="0" collapsed="false">
      <c r="A7" s="11"/>
      <c r="B7" s="7" t="s">
        <v>56</v>
      </c>
      <c r="C7" s="7" t="n">
        <v>22</v>
      </c>
      <c r="D7" s="78" t="n">
        <v>109342.424</v>
      </c>
      <c r="E7" s="79" t="n">
        <v>43.2426</v>
      </c>
      <c r="F7" s="79" t="n">
        <v>45.9131</v>
      </c>
      <c r="G7" s="79" t="n">
        <v>45.3647</v>
      </c>
      <c r="H7" s="79" t="n">
        <v>4269.04</v>
      </c>
      <c r="I7" s="79" t="n">
        <v>60.84</v>
      </c>
      <c r="J7" s="70" t="n">
        <f aca="false">H7/3600</f>
        <v>1.18584444444444</v>
      </c>
      <c r="L7" s="0" t="n">
        <v>109342.424</v>
      </c>
      <c r="M7" s="0" t="n">
        <v>43.2426</v>
      </c>
      <c r="N7" s="0" t="n">
        <v>45.9131</v>
      </c>
      <c r="O7" s="0" t="n">
        <v>45.3647</v>
      </c>
      <c r="P7" s="0" t="n">
        <v>4415.92</v>
      </c>
      <c r="Q7" s="0" t="n">
        <v>58.31</v>
      </c>
      <c r="R7" s="57" t="n">
        <f aca="false">P7/3600</f>
        <v>1.22664444444444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s="1" customFormat="true" ht="15.75" hidden="false" customHeight="true" outlineLevel="0" collapsed="false">
      <c r="A8" s="11"/>
      <c r="B8" s="11"/>
      <c r="C8" s="11" t="n">
        <v>27</v>
      </c>
      <c r="D8" s="80" t="n">
        <v>64046.3424</v>
      </c>
      <c r="E8" s="81" t="n">
        <v>39.8166</v>
      </c>
      <c r="F8" s="81" t="n">
        <v>43.8725</v>
      </c>
      <c r="G8" s="81" t="n">
        <v>43.7467</v>
      </c>
      <c r="H8" s="81" t="n">
        <v>4202.8</v>
      </c>
      <c r="I8" s="81" t="n">
        <v>64.88</v>
      </c>
      <c r="J8" s="59" t="n">
        <f aca="false">H8/3600</f>
        <v>1.16744444444444</v>
      </c>
      <c r="L8" s="0" t="n">
        <v>64046.3424</v>
      </c>
      <c r="M8" s="0" t="n">
        <v>39.8166</v>
      </c>
      <c r="N8" s="0" t="n">
        <v>43.8725</v>
      </c>
      <c r="O8" s="0" t="n">
        <v>43.7467</v>
      </c>
      <c r="P8" s="0" t="n">
        <v>3925.79</v>
      </c>
      <c r="Q8" s="0" t="n">
        <v>57.14</v>
      </c>
      <c r="R8" s="60" t="n">
        <f aca="false">P8/3600</f>
        <v>1.09049722222222</v>
      </c>
      <c r="S8" s="58"/>
      <c r="T8" s="61"/>
      <c r="U8" s="45"/>
      <c r="V8" s="45"/>
      <c r="W8" s="61"/>
      <c r="X8" s="45"/>
      <c r="Y8" s="62"/>
    </row>
    <row r="9" s="1" customFormat="true" ht="15.75" hidden="false" customHeight="true" outlineLevel="0" collapsed="false">
      <c r="A9" s="11"/>
      <c r="B9" s="11"/>
      <c r="C9" s="11" t="n">
        <v>32</v>
      </c>
      <c r="D9" s="80" t="n">
        <v>37139.904</v>
      </c>
      <c r="E9" s="81" t="n">
        <v>36.7054</v>
      </c>
      <c r="F9" s="81" t="n">
        <v>42.2629</v>
      </c>
      <c r="G9" s="81" t="n">
        <v>42.409</v>
      </c>
      <c r="H9" s="81" t="n">
        <v>3948.28</v>
      </c>
      <c r="I9" s="81" t="n">
        <v>60.77</v>
      </c>
      <c r="J9" s="59" t="n">
        <f aca="false">H9/3600</f>
        <v>1.09674444444444</v>
      </c>
      <c r="L9" s="0" t="n">
        <v>37139.904</v>
      </c>
      <c r="M9" s="0" t="n">
        <v>36.7054</v>
      </c>
      <c r="N9" s="0" t="n">
        <v>42.2629</v>
      </c>
      <c r="O9" s="0" t="n">
        <v>42.409</v>
      </c>
      <c r="P9" s="0" t="n">
        <v>3547.44</v>
      </c>
      <c r="Q9" s="0" t="n">
        <v>51.98</v>
      </c>
      <c r="R9" s="60" t="n">
        <f aca="false">P9/3600</f>
        <v>0.9854</v>
      </c>
      <c r="S9" s="58"/>
      <c r="T9" s="61"/>
      <c r="U9" s="71"/>
      <c r="V9" s="45"/>
      <c r="W9" s="61"/>
      <c r="X9" s="45"/>
      <c r="Y9" s="62"/>
    </row>
    <row r="10" s="1" customFormat="true" ht="16.5" hidden="false" customHeight="true" outlineLevel="0" collapsed="false">
      <c r="A10" s="11"/>
      <c r="B10" s="16"/>
      <c r="C10" s="16" t="n">
        <v>37</v>
      </c>
      <c r="D10" s="82" t="n">
        <v>22148.5872</v>
      </c>
      <c r="E10" s="83" t="n">
        <v>33.8552</v>
      </c>
      <c r="F10" s="83" t="n">
        <v>41.099</v>
      </c>
      <c r="G10" s="83" t="n">
        <v>41.4573</v>
      </c>
      <c r="H10" s="83" t="n">
        <v>4128.31</v>
      </c>
      <c r="I10" s="83" t="n">
        <v>75.14</v>
      </c>
      <c r="J10" s="64" t="n">
        <f aca="false">H10/3600</f>
        <v>1.14675277777778</v>
      </c>
      <c r="L10" s="0" t="n">
        <v>22148.5872</v>
      </c>
      <c r="M10" s="0" t="n">
        <v>33.8552</v>
      </c>
      <c r="N10" s="0" t="n">
        <v>41.099</v>
      </c>
      <c r="O10" s="0" t="n">
        <v>41.4573</v>
      </c>
      <c r="P10" s="0" t="n">
        <v>3250.83</v>
      </c>
      <c r="Q10" s="0" t="n">
        <v>49.52</v>
      </c>
      <c r="R10" s="65" t="n">
        <f aca="false">P10/3600</f>
        <v>0.903008333333333</v>
      </c>
      <c r="S10" s="58"/>
      <c r="T10" s="66"/>
      <c r="U10" s="67"/>
      <c r="V10" s="67"/>
      <c r="W10" s="66"/>
      <c r="X10" s="67"/>
      <c r="Y10" s="68"/>
    </row>
    <row r="11" s="1" customFormat="true" ht="15.75" hidden="false" customHeight="true" outlineLevel="0" collapsed="false">
      <c r="A11" s="11"/>
      <c r="B11" s="7" t="s">
        <v>53</v>
      </c>
      <c r="C11" s="7" t="n">
        <v>22</v>
      </c>
      <c r="D11" s="78" t="n">
        <v>384864.072</v>
      </c>
      <c r="E11" s="79" t="n">
        <v>42.2701</v>
      </c>
      <c r="F11" s="79" t="n">
        <v>42.7897</v>
      </c>
      <c r="G11" s="79" t="n">
        <v>41.513</v>
      </c>
      <c r="H11" s="79" t="n">
        <v>12874.75</v>
      </c>
      <c r="I11" s="79" t="n">
        <v>132.39</v>
      </c>
      <c r="J11" s="70" t="n">
        <f aca="false">H11/3600</f>
        <v>3.57631944444444</v>
      </c>
      <c r="L11" s="0" t="n">
        <v>384864.072</v>
      </c>
      <c r="M11" s="0" t="n">
        <v>42.2701</v>
      </c>
      <c r="N11" s="0" t="n">
        <v>42.7897</v>
      </c>
      <c r="O11" s="0" t="n">
        <v>41.513</v>
      </c>
      <c r="P11" s="0" t="n">
        <v>10910.92</v>
      </c>
      <c r="Q11" s="0" t="n">
        <v>101.46</v>
      </c>
      <c r="R11" s="57" t="n">
        <f aca="false">P11/3600</f>
        <v>3.03081111111111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s="1" customFormat="true" ht="15.75" hidden="false" customHeight="true" outlineLevel="0" collapsed="false">
      <c r="A12" s="11"/>
      <c r="B12" s="11"/>
      <c r="C12" s="11" t="n">
        <v>27</v>
      </c>
      <c r="D12" s="80" t="n">
        <v>255755.472</v>
      </c>
      <c r="E12" s="81" t="n">
        <v>38.6582</v>
      </c>
      <c r="F12" s="81" t="n">
        <v>40.6576</v>
      </c>
      <c r="G12" s="81" t="n">
        <v>39.0054</v>
      </c>
      <c r="H12" s="81" t="n">
        <v>11557.17</v>
      </c>
      <c r="I12" s="81" t="n">
        <v>125.44</v>
      </c>
      <c r="J12" s="59" t="n">
        <f aca="false">H12/3600</f>
        <v>3.210325</v>
      </c>
      <c r="L12" s="0" t="n">
        <v>255755.472</v>
      </c>
      <c r="M12" s="0" t="n">
        <v>38.6582</v>
      </c>
      <c r="N12" s="0" t="n">
        <v>40.6576</v>
      </c>
      <c r="O12" s="0" t="n">
        <v>39.0054</v>
      </c>
      <c r="P12" s="0" t="n">
        <v>9379.02</v>
      </c>
      <c r="Q12" s="0" t="n">
        <v>98.07</v>
      </c>
      <c r="R12" s="60" t="n">
        <f aca="false">P12/3600</f>
        <v>2.60528333333333</v>
      </c>
      <c r="S12" s="58"/>
      <c r="T12" s="61"/>
      <c r="U12" s="45"/>
      <c r="V12" s="45"/>
      <c r="W12" s="61"/>
      <c r="X12" s="45"/>
      <c r="Y12" s="62"/>
    </row>
    <row r="13" s="1" customFormat="true" ht="15.75" hidden="false" customHeight="true" outlineLevel="0" collapsed="false">
      <c r="A13" s="11"/>
      <c r="B13" s="11"/>
      <c r="C13" s="11" t="n">
        <v>32</v>
      </c>
      <c r="D13" s="80" t="n">
        <v>160788.184</v>
      </c>
      <c r="E13" s="81" t="n">
        <v>34.7223</v>
      </c>
      <c r="F13" s="81" t="n">
        <v>39.0837</v>
      </c>
      <c r="G13" s="81" t="n">
        <v>37.169</v>
      </c>
      <c r="H13" s="81" t="n">
        <v>10142.55</v>
      </c>
      <c r="I13" s="81" t="n">
        <v>118.31</v>
      </c>
      <c r="J13" s="59" t="n">
        <f aca="false">H13/3600</f>
        <v>2.817375</v>
      </c>
      <c r="L13" s="0" t="n">
        <v>160788.184</v>
      </c>
      <c r="M13" s="0" t="n">
        <v>34.7223</v>
      </c>
      <c r="N13" s="0" t="n">
        <v>39.0837</v>
      </c>
      <c r="O13" s="0" t="n">
        <v>37.169</v>
      </c>
      <c r="P13" s="0" t="n">
        <v>8202.27</v>
      </c>
      <c r="Q13" s="0" t="n">
        <v>126.65</v>
      </c>
      <c r="R13" s="60" t="n">
        <f aca="false">P13/3600</f>
        <v>2.27840833333333</v>
      </c>
      <c r="S13" s="58"/>
      <c r="T13" s="61"/>
      <c r="U13" s="45"/>
      <c r="V13" s="45"/>
      <c r="W13" s="61"/>
      <c r="X13" s="45"/>
      <c r="Y13" s="62"/>
    </row>
    <row r="14" s="1" customFormat="true" ht="16.5" hidden="false" customHeight="true" outlineLevel="0" collapsed="false">
      <c r="A14" s="11"/>
      <c r="B14" s="16"/>
      <c r="C14" s="16" t="n">
        <v>37</v>
      </c>
      <c r="D14" s="82" t="n">
        <v>84324.3728</v>
      </c>
      <c r="E14" s="83" t="n">
        <v>30.5795</v>
      </c>
      <c r="F14" s="83" t="n">
        <v>37.6867</v>
      </c>
      <c r="G14" s="83" t="n">
        <v>35.5899</v>
      </c>
      <c r="H14" s="83" t="n">
        <v>8215.67</v>
      </c>
      <c r="I14" s="83" t="n">
        <v>106.44</v>
      </c>
      <c r="J14" s="64" t="n">
        <f aca="false">H14/3600</f>
        <v>2.28213055555556</v>
      </c>
      <c r="L14" s="0" t="n">
        <v>84324.3728</v>
      </c>
      <c r="M14" s="0" t="n">
        <v>30.5795</v>
      </c>
      <c r="N14" s="0" t="n">
        <v>37.6867</v>
      </c>
      <c r="O14" s="0" t="n">
        <v>35.5899</v>
      </c>
      <c r="P14" s="0" t="n">
        <v>7312.9</v>
      </c>
      <c r="Q14" s="0" t="n">
        <v>91.55</v>
      </c>
      <c r="R14" s="65" t="n">
        <f aca="false">P14/3600</f>
        <v>2.03136111111111</v>
      </c>
      <c r="S14" s="58"/>
      <c r="T14" s="66"/>
      <c r="U14" s="67"/>
      <c r="V14" s="67"/>
      <c r="W14" s="66"/>
      <c r="X14" s="67"/>
      <c r="Y14" s="68"/>
    </row>
    <row r="15" s="1" customFormat="true" ht="15.75" hidden="false" customHeight="true" outlineLevel="0" collapsed="false">
      <c r="A15" s="11"/>
      <c r="B15" s="7" t="s">
        <v>59</v>
      </c>
      <c r="C15" s="7" t="n">
        <v>22</v>
      </c>
      <c r="D15" s="78" t="n">
        <v>102462.0576</v>
      </c>
      <c r="E15" s="79" t="n">
        <v>43.6162</v>
      </c>
      <c r="F15" s="79" t="n">
        <v>46.9005</v>
      </c>
      <c r="G15" s="79" t="n">
        <v>46.5189</v>
      </c>
      <c r="H15" s="79" t="n">
        <v>7943.05</v>
      </c>
      <c r="I15" s="79" t="n">
        <v>98.88</v>
      </c>
      <c r="J15" s="70" t="n">
        <f aca="false">H15/3600</f>
        <v>2.20640277777778</v>
      </c>
      <c r="L15" s="0" t="n">
        <v>102462.0576</v>
      </c>
      <c r="M15" s="0" t="n">
        <v>43.6162</v>
      </c>
      <c r="N15" s="0" t="n">
        <v>46.9005</v>
      </c>
      <c r="O15" s="0" t="n">
        <v>46.5189</v>
      </c>
      <c r="P15" s="0" t="n">
        <v>7419.61</v>
      </c>
      <c r="Q15" s="0" t="n">
        <v>83.86</v>
      </c>
      <c r="R15" s="57" t="n">
        <f aca="false">P15/3600</f>
        <v>2.06100277777778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s="1" customFormat="true" ht="15.75" hidden="false" customHeight="true" outlineLevel="0" collapsed="false">
      <c r="A16" s="11"/>
      <c r="B16" s="11"/>
      <c r="C16" s="11" t="n">
        <v>27</v>
      </c>
      <c r="D16" s="80" t="n">
        <v>50503.9456</v>
      </c>
      <c r="E16" s="81" t="n">
        <v>41.3216</v>
      </c>
      <c r="F16" s="81" t="n">
        <v>46.2376</v>
      </c>
      <c r="G16" s="81" t="n">
        <v>45.933</v>
      </c>
      <c r="H16" s="81" t="n">
        <v>7109.49</v>
      </c>
      <c r="I16" s="81" t="n">
        <v>99.6</v>
      </c>
      <c r="J16" s="59" t="n">
        <f aca="false">H16/3600</f>
        <v>1.97485833333333</v>
      </c>
      <c r="L16" s="0" t="n">
        <v>50503.9456</v>
      </c>
      <c r="M16" s="0" t="n">
        <v>41.3216</v>
      </c>
      <c r="N16" s="0" t="n">
        <v>46.2376</v>
      </c>
      <c r="O16" s="0" t="n">
        <v>45.933</v>
      </c>
      <c r="P16" s="0" t="n">
        <v>6345.34</v>
      </c>
      <c r="Q16" s="0" t="n">
        <v>81.8</v>
      </c>
      <c r="R16" s="60" t="n">
        <f aca="false">P16/3600</f>
        <v>1.76259444444444</v>
      </c>
      <c r="S16" s="58"/>
      <c r="T16" s="61"/>
      <c r="U16" s="45"/>
      <c r="V16" s="45"/>
      <c r="W16" s="61"/>
      <c r="X16" s="45"/>
      <c r="Y16" s="62"/>
    </row>
    <row r="17" s="1" customFormat="true" ht="15.75" hidden="false" customHeight="true" outlineLevel="0" collapsed="false">
      <c r="A17" s="11"/>
      <c r="B17" s="11"/>
      <c r="C17" s="11" t="n">
        <v>32</v>
      </c>
      <c r="D17" s="80" t="n">
        <v>28970.7456</v>
      </c>
      <c r="E17" s="81" t="n">
        <v>39.7428</v>
      </c>
      <c r="F17" s="81" t="n">
        <v>45.6642</v>
      </c>
      <c r="G17" s="81" t="n">
        <v>45.4623</v>
      </c>
      <c r="H17" s="81" t="n">
        <v>7688.46</v>
      </c>
      <c r="I17" s="81" t="n">
        <v>119.41</v>
      </c>
      <c r="J17" s="59" t="n">
        <f aca="false">H17/3600</f>
        <v>2.13568333333333</v>
      </c>
      <c r="L17" s="0" t="n">
        <v>28970.7456</v>
      </c>
      <c r="M17" s="0" t="n">
        <v>39.7428</v>
      </c>
      <c r="N17" s="0" t="n">
        <v>45.6642</v>
      </c>
      <c r="O17" s="0" t="n">
        <v>45.4623</v>
      </c>
      <c r="P17" s="0" t="n">
        <v>5950.99</v>
      </c>
      <c r="Q17" s="0" t="n">
        <v>79.88</v>
      </c>
      <c r="R17" s="60" t="n">
        <f aca="false">P17/3600</f>
        <v>1.65305277777778</v>
      </c>
      <c r="S17" s="58"/>
      <c r="T17" s="61"/>
      <c r="U17" s="45"/>
      <c r="V17" s="45"/>
      <c r="W17" s="61"/>
      <c r="X17" s="45"/>
      <c r="Y17" s="62"/>
    </row>
    <row r="18" s="1" customFormat="true" ht="16.5" hidden="false" customHeight="true" outlineLevel="0" collapsed="false">
      <c r="A18" s="16"/>
      <c r="B18" s="16"/>
      <c r="C18" s="16" t="n">
        <v>37</v>
      </c>
      <c r="D18" s="82" t="n">
        <v>16026.7168</v>
      </c>
      <c r="E18" s="83" t="n">
        <v>37.9952</v>
      </c>
      <c r="F18" s="83" t="n">
        <v>45.1753</v>
      </c>
      <c r="G18" s="83" t="n">
        <v>45.0616</v>
      </c>
      <c r="H18" s="83" t="n">
        <v>7050.89</v>
      </c>
      <c r="I18" s="83" t="n">
        <v>108.72</v>
      </c>
      <c r="J18" s="64" t="n">
        <f aca="false">H18/3600</f>
        <v>1.95858055555556</v>
      </c>
      <c r="L18" s="0" t="n">
        <v>16026.7168</v>
      </c>
      <c r="M18" s="0" t="n">
        <v>37.9952</v>
      </c>
      <c r="N18" s="0" t="n">
        <v>45.1753</v>
      </c>
      <c r="O18" s="0" t="n">
        <v>45.0616</v>
      </c>
      <c r="P18" s="0" t="n">
        <v>5691.1</v>
      </c>
      <c r="Q18" s="0" t="n">
        <v>76.63</v>
      </c>
      <c r="R18" s="65" t="n">
        <f aca="false">P18/3600</f>
        <v>1.58086111111111</v>
      </c>
      <c r="S18" s="58"/>
      <c r="T18" s="66"/>
      <c r="U18" s="67"/>
      <c r="V18" s="67"/>
      <c r="W18" s="66"/>
      <c r="X18" s="67"/>
      <c r="Y18" s="68"/>
    </row>
    <row r="19" s="1" customFormat="true" ht="15.75" hidden="false" customHeight="true" outlineLevel="0" collapsed="false">
      <c r="A19" s="7" t="s">
        <v>10</v>
      </c>
      <c r="B19" s="7" t="s">
        <v>48</v>
      </c>
      <c r="C19" s="7" t="n">
        <v>22</v>
      </c>
      <c r="D19" s="78" t="n">
        <v>23236.932</v>
      </c>
      <c r="E19" s="79" t="n">
        <v>42.7035</v>
      </c>
      <c r="F19" s="79" t="n">
        <v>44.4687</v>
      </c>
      <c r="G19" s="79" t="n">
        <v>45.8584</v>
      </c>
      <c r="H19" s="79" t="n">
        <v>3034.39</v>
      </c>
      <c r="I19" s="79" t="n">
        <v>39.24</v>
      </c>
      <c r="J19" s="70" t="n">
        <f aca="false">H19/3600</f>
        <v>0.842886111111111</v>
      </c>
      <c r="L19" s="0" t="n">
        <v>23236.932</v>
      </c>
      <c r="M19" s="0" t="n">
        <v>42.7035</v>
      </c>
      <c r="N19" s="0" t="n">
        <v>44.4687</v>
      </c>
      <c r="O19" s="0" t="n">
        <v>45.8584</v>
      </c>
      <c r="P19" s="0" t="n">
        <v>3117.87</v>
      </c>
      <c r="Q19" s="0" t="n">
        <v>38.62</v>
      </c>
      <c r="R19" s="70" t="n">
        <f aca="false">P19/3600</f>
        <v>0.866075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s="1" customFormat="true" ht="15.75" hidden="false" customHeight="true" outlineLevel="0" collapsed="false">
      <c r="A20" s="11" t="s">
        <v>73</v>
      </c>
      <c r="B20" s="11"/>
      <c r="C20" s="11" t="n">
        <v>27</v>
      </c>
      <c r="D20" s="80" t="n">
        <v>12709.5368</v>
      </c>
      <c r="E20" s="81" t="n">
        <v>40.9953</v>
      </c>
      <c r="F20" s="81" t="n">
        <v>42.7991</v>
      </c>
      <c r="G20" s="81" t="n">
        <v>43.6636</v>
      </c>
      <c r="H20" s="81" t="n">
        <v>2643.98</v>
      </c>
      <c r="I20" s="81" t="n">
        <v>38.28</v>
      </c>
      <c r="J20" s="59" t="n">
        <f aca="false">H20/3600</f>
        <v>0.734438888888889</v>
      </c>
      <c r="L20" s="0" t="n">
        <v>12709.5368</v>
      </c>
      <c r="M20" s="0" t="n">
        <v>40.9953</v>
      </c>
      <c r="N20" s="0" t="n">
        <v>42.7991</v>
      </c>
      <c r="O20" s="0" t="n">
        <v>43.6636</v>
      </c>
      <c r="P20" s="0" t="n">
        <v>2695.33</v>
      </c>
      <c r="Q20" s="0" t="n">
        <v>35.68</v>
      </c>
      <c r="R20" s="59" t="n">
        <f aca="false">P20/3600</f>
        <v>0.748702777777778</v>
      </c>
      <c r="S20" s="58"/>
      <c r="T20" s="61"/>
      <c r="U20" s="45"/>
      <c r="V20" s="45"/>
      <c r="W20" s="61"/>
      <c r="X20" s="45"/>
      <c r="Y20" s="62"/>
    </row>
    <row r="21" s="1" customFormat="true" ht="15.75" hidden="false" customHeight="true" outlineLevel="0" collapsed="false">
      <c r="A21" s="11"/>
      <c r="B21" s="11"/>
      <c r="C21" s="11" t="n">
        <v>32</v>
      </c>
      <c r="D21" s="80" t="n">
        <v>7205.8528</v>
      </c>
      <c r="E21" s="81" t="n">
        <v>38.9234</v>
      </c>
      <c r="F21" s="81" t="n">
        <v>41.5375</v>
      </c>
      <c r="G21" s="81" t="n">
        <v>42.206</v>
      </c>
      <c r="H21" s="81" t="n">
        <v>2722.92</v>
      </c>
      <c r="I21" s="81" t="n">
        <v>39.62</v>
      </c>
      <c r="J21" s="59" t="n">
        <f aca="false">H21/3600</f>
        <v>0.756366666666667</v>
      </c>
      <c r="L21" s="0" t="n">
        <v>7205.8528</v>
      </c>
      <c r="M21" s="0" t="n">
        <v>38.9234</v>
      </c>
      <c r="N21" s="0" t="n">
        <v>41.5375</v>
      </c>
      <c r="O21" s="0" t="n">
        <v>42.206</v>
      </c>
      <c r="P21" s="0" t="n">
        <v>2498.13</v>
      </c>
      <c r="Q21" s="0" t="n">
        <v>33.61</v>
      </c>
      <c r="R21" s="59" t="n">
        <f aca="false">P21/3600</f>
        <v>0.693925</v>
      </c>
      <c r="S21" s="58"/>
      <c r="T21" s="61"/>
      <c r="U21" s="45"/>
      <c r="V21" s="45"/>
      <c r="W21" s="61"/>
      <c r="X21" s="45"/>
      <c r="Y21" s="62"/>
    </row>
    <row r="22" s="1" customFormat="true" ht="16.5" hidden="false" customHeight="true" outlineLevel="0" collapsed="false">
      <c r="A22" s="11"/>
      <c r="B22" s="16"/>
      <c r="C22" s="16" t="n">
        <v>37</v>
      </c>
      <c r="D22" s="82" t="n">
        <v>4050.2536</v>
      </c>
      <c r="E22" s="83" t="n">
        <v>36.482</v>
      </c>
      <c r="F22" s="83" t="n">
        <v>40.6606</v>
      </c>
      <c r="G22" s="83" t="n">
        <v>41.3623</v>
      </c>
      <c r="H22" s="83" t="n">
        <v>2543.95</v>
      </c>
      <c r="I22" s="83" t="n">
        <v>37.85</v>
      </c>
      <c r="J22" s="64" t="n">
        <f aca="false">H22/3600</f>
        <v>0.706652777777778</v>
      </c>
      <c r="L22" s="0" t="n">
        <v>4050.2536</v>
      </c>
      <c r="M22" s="0" t="n">
        <v>36.482</v>
      </c>
      <c r="N22" s="0" t="n">
        <v>40.6606</v>
      </c>
      <c r="O22" s="0" t="n">
        <v>41.3623</v>
      </c>
      <c r="P22" s="0" t="n">
        <v>2365</v>
      </c>
      <c r="Q22" s="0" t="n">
        <v>34.52</v>
      </c>
      <c r="R22" s="64" t="n">
        <f aca="false">P22/3600</f>
        <v>0.656944444444444</v>
      </c>
      <c r="S22" s="58"/>
      <c r="T22" s="66"/>
      <c r="U22" s="67"/>
      <c r="V22" s="67"/>
      <c r="W22" s="66"/>
      <c r="X22" s="67"/>
      <c r="Y22" s="68"/>
    </row>
    <row r="23" s="1" customFormat="true" ht="15.75" hidden="false" customHeight="true" outlineLevel="0" collapsed="false">
      <c r="A23" s="11"/>
      <c r="B23" s="7" t="s">
        <v>54</v>
      </c>
      <c r="C23" s="7" t="n">
        <v>22</v>
      </c>
      <c r="D23" s="78" t="n">
        <v>54895.4712</v>
      </c>
      <c r="E23" s="79" t="n">
        <v>41.7214</v>
      </c>
      <c r="F23" s="79" t="n">
        <v>43.3381</v>
      </c>
      <c r="G23" s="79" t="n">
        <v>44.0117</v>
      </c>
      <c r="H23" s="79" t="n">
        <v>5130.05</v>
      </c>
      <c r="I23" s="79" t="n">
        <v>79.36</v>
      </c>
      <c r="J23" s="70" t="n">
        <f aca="false">H23/3600</f>
        <v>1.42501388888889</v>
      </c>
      <c r="L23" s="0" t="n">
        <v>54895.4712</v>
      </c>
      <c r="M23" s="0" t="n">
        <v>41.7214</v>
      </c>
      <c r="N23" s="0" t="n">
        <v>43.3381</v>
      </c>
      <c r="O23" s="0" t="n">
        <v>44.0117</v>
      </c>
      <c r="P23" s="0" t="n">
        <v>3802.56</v>
      </c>
      <c r="Q23" s="0" t="n">
        <v>53.17</v>
      </c>
      <c r="R23" s="70" t="n">
        <f aca="false">P23/3600</f>
        <v>1.05626666666667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s="1" customFormat="true" ht="15.75" hidden="false" customHeight="true" outlineLevel="0" collapsed="false">
      <c r="A24" s="11"/>
      <c r="B24" s="11"/>
      <c r="C24" s="11" t="n">
        <v>27</v>
      </c>
      <c r="D24" s="80" t="n">
        <v>29854.1592</v>
      </c>
      <c r="E24" s="81" t="n">
        <v>38.6011</v>
      </c>
      <c r="F24" s="81" t="n">
        <v>41.0422</v>
      </c>
      <c r="G24" s="81" t="n">
        <v>41.3693</v>
      </c>
      <c r="H24" s="81" t="n">
        <v>4185.91</v>
      </c>
      <c r="I24" s="81" t="n">
        <v>63.3</v>
      </c>
      <c r="J24" s="59" t="n">
        <f aca="false">H24/3600</f>
        <v>1.16275277777778</v>
      </c>
      <c r="L24" s="0" t="n">
        <v>29854.1592</v>
      </c>
      <c r="M24" s="0" t="n">
        <v>38.6011</v>
      </c>
      <c r="N24" s="0" t="n">
        <v>41.0422</v>
      </c>
      <c r="O24" s="0" t="n">
        <v>41.3693</v>
      </c>
      <c r="P24" s="0" t="n">
        <v>3218.91</v>
      </c>
      <c r="Q24" s="0" t="n">
        <v>45.94</v>
      </c>
      <c r="R24" s="59" t="n">
        <f aca="false">P24/3600</f>
        <v>0.894141666666667</v>
      </c>
      <c r="S24" s="58"/>
      <c r="T24" s="61"/>
      <c r="U24" s="45"/>
      <c r="V24" s="45"/>
      <c r="W24" s="61"/>
      <c r="X24" s="45"/>
      <c r="Y24" s="62"/>
    </row>
    <row r="25" s="1" customFormat="true" ht="15.75" hidden="false" customHeight="true" outlineLevel="0" collapsed="false">
      <c r="A25" s="11"/>
      <c r="B25" s="11"/>
      <c r="C25" s="11" t="n">
        <v>32</v>
      </c>
      <c r="D25" s="80" t="n">
        <v>15588.944</v>
      </c>
      <c r="E25" s="81" t="n">
        <v>35.5736</v>
      </c>
      <c r="F25" s="81" t="n">
        <v>39.4234</v>
      </c>
      <c r="G25" s="81" t="n">
        <v>39.8398</v>
      </c>
      <c r="H25" s="81" t="n">
        <v>2998.33</v>
      </c>
      <c r="I25" s="81" t="n">
        <v>46.58</v>
      </c>
      <c r="J25" s="59" t="n">
        <f aca="false">H25/3600</f>
        <v>0.832869444444444</v>
      </c>
      <c r="L25" s="0" t="n">
        <v>15588.944</v>
      </c>
      <c r="M25" s="0" t="n">
        <v>35.5736</v>
      </c>
      <c r="N25" s="0" t="n">
        <v>39.4234</v>
      </c>
      <c r="O25" s="0" t="n">
        <v>39.8398</v>
      </c>
      <c r="P25" s="0" t="n">
        <v>2821.03</v>
      </c>
      <c r="Q25" s="0" t="n">
        <v>41.27</v>
      </c>
      <c r="R25" s="59" t="n">
        <f aca="false">P25/3600</f>
        <v>0.783619444444445</v>
      </c>
      <c r="S25" s="58"/>
      <c r="T25" s="61"/>
      <c r="U25" s="45"/>
      <c r="V25" s="45"/>
      <c r="W25" s="61"/>
      <c r="X25" s="45"/>
      <c r="Y25" s="62"/>
    </row>
    <row r="26" s="1" customFormat="true" ht="16.5" hidden="false" customHeight="true" outlineLevel="0" collapsed="false">
      <c r="A26" s="11"/>
      <c r="B26" s="16"/>
      <c r="C26" s="16" t="n">
        <v>37</v>
      </c>
      <c r="D26" s="82" t="n">
        <v>7658.3712</v>
      </c>
      <c r="E26" s="83" t="n">
        <v>32.7145</v>
      </c>
      <c r="F26" s="83" t="n">
        <v>38.277</v>
      </c>
      <c r="G26" s="83" t="n">
        <v>39.0494</v>
      </c>
      <c r="H26" s="83" t="n">
        <v>2834.74</v>
      </c>
      <c r="I26" s="83" t="n">
        <v>42.6</v>
      </c>
      <c r="J26" s="64" t="n">
        <f aca="false">H26/3600</f>
        <v>0.787427777777778</v>
      </c>
      <c r="L26" s="0" t="n">
        <v>7658.3712</v>
      </c>
      <c r="M26" s="0" t="n">
        <v>32.7145</v>
      </c>
      <c r="N26" s="0" t="n">
        <v>38.277</v>
      </c>
      <c r="O26" s="0" t="n">
        <v>39.0494</v>
      </c>
      <c r="P26" s="0" t="n">
        <v>2494.53</v>
      </c>
      <c r="Q26" s="0" t="n">
        <v>36.16</v>
      </c>
      <c r="R26" s="64" t="n">
        <f aca="false">P26/3600</f>
        <v>0.692925</v>
      </c>
      <c r="S26" s="58"/>
      <c r="T26" s="66"/>
      <c r="U26" s="67"/>
      <c r="V26" s="67"/>
      <c r="W26" s="66"/>
      <c r="X26" s="67"/>
      <c r="Y26" s="68"/>
    </row>
    <row r="27" s="1" customFormat="true" ht="15.75" hidden="false" customHeight="true" outlineLevel="0" collapsed="false">
      <c r="A27" s="11"/>
      <c r="B27" s="7" t="s">
        <v>47</v>
      </c>
      <c r="C27" s="7" t="n">
        <v>22</v>
      </c>
      <c r="D27" s="78" t="n">
        <v>107511.576</v>
      </c>
      <c r="E27" s="79" t="n">
        <v>40.4806</v>
      </c>
      <c r="F27" s="79" t="n">
        <v>41.7395</v>
      </c>
      <c r="G27" s="79" t="n">
        <v>44.2176</v>
      </c>
      <c r="H27" s="79" t="n">
        <v>8827.29</v>
      </c>
      <c r="I27" s="79" t="n">
        <v>120.94</v>
      </c>
      <c r="J27" s="70" t="n">
        <f aca="false">H27/3600</f>
        <v>2.452025</v>
      </c>
      <c r="L27" s="0" t="n">
        <v>107511.576</v>
      </c>
      <c r="M27" s="0" t="n">
        <v>40.4806</v>
      </c>
      <c r="N27" s="0" t="n">
        <v>41.7395</v>
      </c>
      <c r="O27" s="0" t="n">
        <v>44.2176</v>
      </c>
      <c r="P27" s="0" t="n">
        <v>8086.34</v>
      </c>
      <c r="Q27" s="0" t="n">
        <v>106.71</v>
      </c>
      <c r="R27" s="70" t="n">
        <f aca="false">P27/3600</f>
        <v>2.24620555555556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s="1" customFormat="true" ht="15.75" hidden="false" customHeight="true" outlineLevel="0" collapsed="false">
      <c r="A28" s="11"/>
      <c r="B28" s="11"/>
      <c r="C28" s="11" t="n">
        <v>27</v>
      </c>
      <c r="D28" s="80" t="n">
        <v>51336.768</v>
      </c>
      <c r="E28" s="81" t="n">
        <v>37.9322</v>
      </c>
      <c r="F28" s="81" t="n">
        <v>39.5811</v>
      </c>
      <c r="G28" s="81" t="n">
        <v>42.2155</v>
      </c>
      <c r="H28" s="81" t="n">
        <v>6295.09</v>
      </c>
      <c r="I28" s="81" t="n">
        <v>97.56</v>
      </c>
      <c r="J28" s="59" t="n">
        <f aca="false">H28/3600</f>
        <v>1.74863611111111</v>
      </c>
      <c r="L28" s="0" t="n">
        <v>51336.768</v>
      </c>
      <c r="M28" s="0" t="n">
        <v>37.9322</v>
      </c>
      <c r="N28" s="0" t="n">
        <v>39.5811</v>
      </c>
      <c r="O28" s="0" t="n">
        <v>42.2155</v>
      </c>
      <c r="P28" s="0" t="n">
        <v>6471.49</v>
      </c>
      <c r="Q28" s="0" t="n">
        <v>90.7</v>
      </c>
      <c r="R28" s="59" t="n">
        <f aca="false">P28/3600</f>
        <v>1.79763611111111</v>
      </c>
      <c r="S28" s="58"/>
      <c r="T28" s="61"/>
      <c r="U28" s="45"/>
      <c r="V28" s="45"/>
      <c r="W28" s="61"/>
      <c r="X28" s="45"/>
      <c r="Y28" s="62"/>
    </row>
    <row r="29" s="1" customFormat="true" ht="15.75" hidden="false" customHeight="true" outlineLevel="0" collapsed="false">
      <c r="A29" s="11"/>
      <c r="B29" s="11"/>
      <c r="C29" s="11" t="n">
        <v>32</v>
      </c>
      <c r="D29" s="80" t="n">
        <v>27893.0816</v>
      </c>
      <c r="E29" s="81" t="n">
        <v>35.6826</v>
      </c>
      <c r="F29" s="81" t="n">
        <v>38.5673</v>
      </c>
      <c r="G29" s="81" t="n">
        <v>40.6284</v>
      </c>
      <c r="H29" s="81" t="n">
        <v>7186.12</v>
      </c>
      <c r="I29" s="81" t="n">
        <v>114.44</v>
      </c>
      <c r="J29" s="59" t="n">
        <f aca="false">H29/3600</f>
        <v>1.99614444444444</v>
      </c>
      <c r="L29" s="0" t="n">
        <v>27893.0816</v>
      </c>
      <c r="M29" s="0" t="n">
        <v>35.6826</v>
      </c>
      <c r="N29" s="0" t="n">
        <v>38.5673</v>
      </c>
      <c r="O29" s="0" t="n">
        <v>40.6284</v>
      </c>
      <c r="P29" s="0" t="n">
        <v>5701.96</v>
      </c>
      <c r="Q29" s="0" t="n">
        <v>99.55</v>
      </c>
      <c r="R29" s="59" t="n">
        <f aca="false">P29/3600</f>
        <v>1.58387777777778</v>
      </c>
      <c r="S29" s="58"/>
      <c r="T29" s="61"/>
      <c r="U29" s="45"/>
      <c r="V29" s="45"/>
      <c r="W29" s="61"/>
      <c r="X29" s="45"/>
      <c r="Y29" s="62"/>
    </row>
    <row r="30" s="1" customFormat="true" ht="16.5" hidden="false" customHeight="true" outlineLevel="0" collapsed="false">
      <c r="A30" s="11"/>
      <c r="B30" s="16"/>
      <c r="C30" s="16" t="n">
        <v>37</v>
      </c>
      <c r="D30" s="82" t="n">
        <v>15260.5952</v>
      </c>
      <c r="E30" s="83" t="n">
        <v>33.2479</v>
      </c>
      <c r="F30" s="83" t="n">
        <v>37.8162</v>
      </c>
      <c r="G30" s="83" t="n">
        <v>39.4687</v>
      </c>
      <c r="H30" s="83" t="n">
        <v>6316.55</v>
      </c>
      <c r="I30" s="83" t="n">
        <v>97.11</v>
      </c>
      <c r="J30" s="64" t="n">
        <f aca="false">H30/3600</f>
        <v>1.75459722222222</v>
      </c>
      <c r="L30" s="0" t="n">
        <v>15260.5952</v>
      </c>
      <c r="M30" s="0" t="n">
        <v>33.2479</v>
      </c>
      <c r="N30" s="0" t="n">
        <v>37.8162</v>
      </c>
      <c r="O30" s="0" t="n">
        <v>39.4687</v>
      </c>
      <c r="P30" s="0" t="n">
        <v>5204.74</v>
      </c>
      <c r="Q30" s="0" t="n">
        <v>74.91</v>
      </c>
      <c r="R30" s="64" t="n">
        <f aca="false">P30/3600</f>
        <v>1.44576111111111</v>
      </c>
      <c r="S30" s="58"/>
      <c r="T30" s="66"/>
      <c r="U30" s="67"/>
      <c r="V30" s="67"/>
      <c r="W30" s="66"/>
      <c r="X30" s="67"/>
      <c r="Y30" s="68"/>
    </row>
    <row r="31" s="1" customFormat="true" ht="15.75" hidden="false" customHeight="true" outlineLevel="0" collapsed="false">
      <c r="A31" s="11"/>
      <c r="B31" s="7" t="s">
        <v>29</v>
      </c>
      <c r="C31" s="7" t="n">
        <v>22</v>
      </c>
      <c r="D31" s="78" t="n">
        <v>73910.0752</v>
      </c>
      <c r="E31" s="79" t="n">
        <v>41.1839</v>
      </c>
      <c r="F31" s="79" t="n">
        <v>44.4829</v>
      </c>
      <c r="G31" s="79" t="n">
        <v>46.1315</v>
      </c>
      <c r="H31" s="79" t="n">
        <v>9088.52</v>
      </c>
      <c r="I31" s="79" t="n">
        <v>133.94</v>
      </c>
      <c r="J31" s="70" t="n">
        <f aca="false">H31/3600</f>
        <v>2.52458888888889</v>
      </c>
      <c r="L31" s="0" t="n">
        <v>73910.0752</v>
      </c>
      <c r="M31" s="0" t="n">
        <v>41.1839</v>
      </c>
      <c r="N31" s="0" t="n">
        <v>44.4829</v>
      </c>
      <c r="O31" s="0" t="n">
        <v>46.1315</v>
      </c>
      <c r="P31" s="0" t="n">
        <v>7374.81</v>
      </c>
      <c r="Q31" s="0" t="n">
        <v>97.86</v>
      </c>
      <c r="R31" s="70" t="n">
        <f aca="false">P31/3600</f>
        <v>2.04855833333333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s="1" customFormat="true" ht="15.75" hidden="false" customHeight="true" outlineLevel="0" collapsed="false">
      <c r="A32" s="11"/>
      <c r="B32" s="11"/>
      <c r="C32" s="11" t="n">
        <v>27</v>
      </c>
      <c r="D32" s="80" t="n">
        <v>30935.8968</v>
      </c>
      <c r="E32" s="81" t="n">
        <v>38.6598</v>
      </c>
      <c r="F32" s="81" t="n">
        <v>43.0128</v>
      </c>
      <c r="G32" s="81" t="n">
        <v>44.0632</v>
      </c>
      <c r="H32" s="81" t="n">
        <v>5837.09</v>
      </c>
      <c r="I32" s="81" t="n">
        <v>90.61</v>
      </c>
      <c r="J32" s="59" t="n">
        <f aca="false">H32/3600</f>
        <v>1.62141388888889</v>
      </c>
      <c r="L32" s="0" t="n">
        <v>30935.8968</v>
      </c>
      <c r="M32" s="0" t="n">
        <v>38.6598</v>
      </c>
      <c r="N32" s="0" t="n">
        <v>43.0128</v>
      </c>
      <c r="O32" s="0" t="n">
        <v>44.0632</v>
      </c>
      <c r="P32" s="0" t="n">
        <v>5991.28</v>
      </c>
      <c r="Q32" s="0" t="n">
        <v>87.61</v>
      </c>
      <c r="R32" s="59" t="n">
        <f aca="false">P32/3600</f>
        <v>1.66424444444444</v>
      </c>
      <c r="S32" s="58"/>
      <c r="T32" s="61"/>
      <c r="U32" s="45"/>
      <c r="V32" s="45"/>
      <c r="W32" s="61"/>
      <c r="X32" s="45"/>
      <c r="Y32" s="62"/>
    </row>
    <row r="33" s="1" customFormat="true" ht="15.75" hidden="false" customHeight="true" outlineLevel="0" collapsed="false">
      <c r="A33" s="11"/>
      <c r="B33" s="11"/>
      <c r="C33" s="11" t="n">
        <v>32</v>
      </c>
      <c r="D33" s="80" t="n">
        <v>16152.8136</v>
      </c>
      <c r="E33" s="81" t="n">
        <v>36.8477</v>
      </c>
      <c r="F33" s="81" t="n">
        <v>41.7924</v>
      </c>
      <c r="G33" s="81" t="n">
        <v>42.364</v>
      </c>
      <c r="H33" s="81" t="n">
        <v>5165.3</v>
      </c>
      <c r="I33" s="81" t="n">
        <v>81.63</v>
      </c>
      <c r="J33" s="59" t="n">
        <f aca="false">H33/3600</f>
        <v>1.43480555555556</v>
      </c>
      <c r="L33" s="0" t="n">
        <v>16152.8136</v>
      </c>
      <c r="M33" s="0" t="n">
        <v>36.8477</v>
      </c>
      <c r="N33" s="0" t="n">
        <v>41.7924</v>
      </c>
      <c r="O33" s="0" t="n">
        <v>42.364</v>
      </c>
      <c r="P33" s="0" t="n">
        <v>5300.07</v>
      </c>
      <c r="Q33" s="0" t="n">
        <v>76.19</v>
      </c>
      <c r="R33" s="59" t="n">
        <f aca="false">P33/3600</f>
        <v>1.47224166666667</v>
      </c>
      <c r="S33" s="58"/>
      <c r="T33" s="61"/>
      <c r="U33" s="45"/>
      <c r="V33" s="45"/>
      <c r="W33" s="61"/>
      <c r="X33" s="45"/>
      <c r="Y33" s="62"/>
    </row>
    <row r="34" s="1" customFormat="true" ht="16.5" hidden="false" customHeight="true" outlineLevel="0" collapsed="false">
      <c r="A34" s="11"/>
      <c r="B34" s="16"/>
      <c r="C34" s="16" t="n">
        <v>37</v>
      </c>
      <c r="D34" s="82" t="n">
        <v>9136.7608</v>
      </c>
      <c r="E34" s="83" t="n">
        <v>34.8393</v>
      </c>
      <c r="F34" s="83" t="n">
        <v>40.8502</v>
      </c>
      <c r="G34" s="83" t="n">
        <v>41.0723</v>
      </c>
      <c r="H34" s="83" t="n">
        <v>5580.2</v>
      </c>
      <c r="I34" s="83" t="n">
        <v>84.58</v>
      </c>
      <c r="J34" s="64" t="n">
        <f aca="false">H34/3600</f>
        <v>1.55005555555556</v>
      </c>
      <c r="L34" s="0" t="n">
        <v>9136.7608</v>
      </c>
      <c r="M34" s="0" t="n">
        <v>34.8393</v>
      </c>
      <c r="N34" s="0" t="n">
        <v>40.8502</v>
      </c>
      <c r="O34" s="0" t="n">
        <v>41.0723</v>
      </c>
      <c r="P34" s="0" t="n">
        <v>5043.45</v>
      </c>
      <c r="Q34" s="0" t="n">
        <v>70.69</v>
      </c>
      <c r="R34" s="64" t="n">
        <f aca="false">P34/3600</f>
        <v>1.40095833333333</v>
      </c>
      <c r="S34" s="58"/>
      <c r="T34" s="66"/>
      <c r="U34" s="67"/>
      <c r="V34" s="67"/>
      <c r="W34" s="66"/>
      <c r="X34" s="67"/>
      <c r="Y34" s="68"/>
    </row>
    <row r="35" s="1" customFormat="true" ht="15.75" hidden="false" customHeight="true" outlineLevel="0" collapsed="false">
      <c r="A35" s="11"/>
      <c r="B35" s="7" t="s">
        <v>45</v>
      </c>
      <c r="C35" s="7" t="n">
        <v>22</v>
      </c>
      <c r="D35" s="78" t="n">
        <v>190443.5936</v>
      </c>
      <c r="E35" s="79" t="n">
        <v>42.3567</v>
      </c>
      <c r="F35" s="79" t="n">
        <v>42.8347</v>
      </c>
      <c r="G35" s="79" t="n">
        <v>44.5246</v>
      </c>
      <c r="H35" s="79" t="n">
        <v>11430.87</v>
      </c>
      <c r="I35" s="79" t="n">
        <v>152.52</v>
      </c>
      <c r="J35" s="70" t="n">
        <f aca="false">H35/3600</f>
        <v>3.17524166666667</v>
      </c>
      <c r="L35" s="0" t="n">
        <v>190443.5936</v>
      </c>
      <c r="M35" s="0" t="n">
        <v>42.3567</v>
      </c>
      <c r="N35" s="0" t="n">
        <v>42.8347</v>
      </c>
      <c r="O35" s="0" t="n">
        <v>44.5246</v>
      </c>
      <c r="P35" s="0" t="n">
        <v>10501.49</v>
      </c>
      <c r="Q35" s="0" t="n">
        <v>132.3</v>
      </c>
      <c r="R35" s="70" t="n">
        <f aca="false">P35/3600</f>
        <v>2.91708055555556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s="1" customFormat="true" ht="15.75" hidden="false" customHeight="true" outlineLevel="0" collapsed="false">
      <c r="A36" s="11"/>
      <c r="B36" s="11"/>
      <c r="C36" s="11" t="n">
        <v>27</v>
      </c>
      <c r="D36" s="80" t="n">
        <v>83168.5416</v>
      </c>
      <c r="E36" s="81" t="n">
        <v>37.0479</v>
      </c>
      <c r="F36" s="81" t="n">
        <v>40.9774</v>
      </c>
      <c r="G36" s="81" t="n">
        <v>43.0813</v>
      </c>
      <c r="H36" s="81" t="n">
        <v>9440.52</v>
      </c>
      <c r="I36" s="81" t="n">
        <v>146.19</v>
      </c>
      <c r="J36" s="59" t="n">
        <f aca="false">H36/3600</f>
        <v>2.62236666666667</v>
      </c>
      <c r="L36" s="0" t="n">
        <v>83168.5416</v>
      </c>
      <c r="M36" s="0" t="n">
        <v>37.0479</v>
      </c>
      <c r="N36" s="0" t="n">
        <v>40.9774</v>
      </c>
      <c r="O36" s="0" t="n">
        <v>43.0813</v>
      </c>
      <c r="P36" s="0" t="n">
        <v>8348.01</v>
      </c>
      <c r="Q36" s="0" t="n">
        <v>117.52</v>
      </c>
      <c r="R36" s="59" t="n">
        <f aca="false">P36/3600</f>
        <v>2.31889166666667</v>
      </c>
      <c r="S36" s="58"/>
      <c r="T36" s="61"/>
      <c r="U36" s="45"/>
      <c r="V36" s="45"/>
      <c r="W36" s="61"/>
      <c r="X36" s="45"/>
      <c r="Y36" s="62"/>
    </row>
    <row r="37" s="1" customFormat="true" ht="15.75" hidden="false" customHeight="true" outlineLevel="0" collapsed="false">
      <c r="A37" s="11"/>
      <c r="B37" s="11"/>
      <c r="C37" s="11" t="n">
        <v>32</v>
      </c>
      <c r="D37" s="80" t="n">
        <v>43148.264</v>
      </c>
      <c r="E37" s="81" t="n">
        <v>34.465</v>
      </c>
      <c r="F37" s="81" t="n">
        <v>39.6449</v>
      </c>
      <c r="G37" s="81" t="n">
        <v>41.968</v>
      </c>
      <c r="H37" s="81" t="n">
        <v>8458.57</v>
      </c>
      <c r="I37" s="81" t="n">
        <v>120.9</v>
      </c>
      <c r="J37" s="59" t="n">
        <f aca="false">H37/3600</f>
        <v>2.34960277777778</v>
      </c>
      <c r="L37" s="0" t="n">
        <v>43148.264</v>
      </c>
      <c r="M37" s="0" t="n">
        <v>34.465</v>
      </c>
      <c r="N37" s="0" t="n">
        <v>39.6449</v>
      </c>
      <c r="O37" s="0" t="n">
        <v>41.968</v>
      </c>
      <c r="P37" s="0" t="n">
        <v>7272.51</v>
      </c>
      <c r="Q37" s="0" t="n">
        <v>103.28</v>
      </c>
      <c r="R37" s="59" t="n">
        <f aca="false">P37/3600</f>
        <v>2.02014166666667</v>
      </c>
      <c r="S37" s="58"/>
      <c r="T37" s="61"/>
      <c r="U37" s="45"/>
      <c r="V37" s="45"/>
      <c r="W37" s="61"/>
      <c r="X37" s="45"/>
      <c r="Y37" s="62"/>
    </row>
    <row r="38" s="1" customFormat="true" ht="16.5" hidden="false" customHeight="true" outlineLevel="0" collapsed="false">
      <c r="A38" s="16"/>
      <c r="B38" s="16"/>
      <c r="C38" s="16" t="n">
        <v>37</v>
      </c>
      <c r="D38" s="82" t="n">
        <v>23585.2224</v>
      </c>
      <c r="E38" s="83" t="n">
        <v>31.9934</v>
      </c>
      <c r="F38" s="83" t="n">
        <v>38.7289</v>
      </c>
      <c r="G38" s="83" t="n">
        <v>41.1736</v>
      </c>
      <c r="H38" s="83" t="n">
        <v>7334.55</v>
      </c>
      <c r="I38" s="83" t="n">
        <v>118.78</v>
      </c>
      <c r="J38" s="64" t="n">
        <f aca="false">H38/3600</f>
        <v>2.037375</v>
      </c>
      <c r="L38" s="0" t="n">
        <v>23585.2224</v>
      </c>
      <c r="M38" s="0" t="n">
        <v>31.9934</v>
      </c>
      <c r="N38" s="0" t="n">
        <v>38.7289</v>
      </c>
      <c r="O38" s="0" t="n">
        <v>41.1736</v>
      </c>
      <c r="P38" s="0" t="n">
        <v>6484.76</v>
      </c>
      <c r="Q38" s="0" t="n">
        <v>95.93</v>
      </c>
      <c r="R38" s="64" t="n">
        <f aca="false">P38/3600</f>
        <v>1.80132222222222</v>
      </c>
      <c r="S38" s="58"/>
      <c r="T38" s="66"/>
      <c r="U38" s="67"/>
      <c r="V38" s="67"/>
      <c r="W38" s="66"/>
      <c r="X38" s="67"/>
      <c r="Y38" s="68"/>
    </row>
    <row r="39" s="1" customFormat="true" ht="15.75" hidden="false" customHeight="true" outlineLevel="0" collapsed="false">
      <c r="A39" s="7" t="s">
        <v>11</v>
      </c>
      <c r="B39" s="7" t="s">
        <v>35</v>
      </c>
      <c r="C39" s="7" t="n">
        <v>22</v>
      </c>
      <c r="D39" s="78" t="n">
        <v>21233.3056</v>
      </c>
      <c r="E39" s="79" t="n">
        <v>41.6219</v>
      </c>
      <c r="F39" s="79" t="n">
        <v>44.0327</v>
      </c>
      <c r="G39" s="79" t="n">
        <v>44.6623</v>
      </c>
      <c r="H39" s="79" t="n">
        <v>1711.95</v>
      </c>
      <c r="I39" s="79" t="n">
        <v>26.53</v>
      </c>
      <c r="J39" s="70" t="n">
        <f aca="false">H39/3600</f>
        <v>0.475541666666667</v>
      </c>
      <c r="L39" s="0" t="n">
        <v>21233.3056</v>
      </c>
      <c r="M39" s="0" t="n">
        <v>41.6219</v>
      </c>
      <c r="N39" s="0" t="n">
        <v>44.0327</v>
      </c>
      <c r="O39" s="0" t="n">
        <v>44.6623</v>
      </c>
      <c r="P39" s="0" t="n">
        <v>1640.82</v>
      </c>
      <c r="Q39" s="0" t="n">
        <v>23.7</v>
      </c>
      <c r="R39" s="70" t="n">
        <f aca="false">P39/3600</f>
        <v>0.455783333333333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s="1" customFormat="true" ht="15.75" hidden="false" customHeight="true" outlineLevel="0" collapsed="false">
      <c r="A40" s="11" t="s">
        <v>74</v>
      </c>
      <c r="B40" s="11"/>
      <c r="C40" s="11" t="n">
        <v>27</v>
      </c>
      <c r="D40" s="80" t="n">
        <v>11449.4048</v>
      </c>
      <c r="E40" s="81" t="n">
        <v>38.239</v>
      </c>
      <c r="F40" s="81" t="n">
        <v>41.4516</v>
      </c>
      <c r="G40" s="81" t="n">
        <v>41.8379</v>
      </c>
      <c r="H40" s="81" t="n">
        <v>1569.02</v>
      </c>
      <c r="I40" s="81" t="n">
        <v>25.3</v>
      </c>
      <c r="J40" s="59" t="n">
        <f aca="false">H40/3600</f>
        <v>0.435838888888889</v>
      </c>
      <c r="L40" s="0" t="n">
        <v>11449.4048</v>
      </c>
      <c r="M40" s="0" t="n">
        <v>38.239</v>
      </c>
      <c r="N40" s="0" t="n">
        <v>41.4516</v>
      </c>
      <c r="O40" s="0" t="n">
        <v>41.8379</v>
      </c>
      <c r="P40" s="0" t="n">
        <v>1341.95</v>
      </c>
      <c r="Q40" s="0" t="n">
        <v>21.15</v>
      </c>
      <c r="R40" s="59" t="n">
        <f aca="false">P40/3600</f>
        <v>0.372763888888889</v>
      </c>
      <c r="S40" s="58"/>
      <c r="T40" s="61"/>
      <c r="U40" s="45"/>
      <c r="V40" s="45"/>
      <c r="W40" s="61"/>
      <c r="X40" s="45"/>
      <c r="Y40" s="62"/>
    </row>
    <row r="41" s="1" customFormat="true" ht="15.75" hidden="false" customHeight="true" outlineLevel="0" collapsed="false">
      <c r="A41" s="11"/>
      <c r="B41" s="11"/>
      <c r="C41" s="11" t="n">
        <v>32</v>
      </c>
      <c r="D41" s="80" t="n">
        <v>6170.628</v>
      </c>
      <c r="E41" s="81" t="n">
        <v>35.3071</v>
      </c>
      <c r="F41" s="81" t="n">
        <v>39.599</v>
      </c>
      <c r="G41" s="81" t="n">
        <v>39.8203</v>
      </c>
      <c r="H41" s="81" t="n">
        <v>1113.03</v>
      </c>
      <c r="I41" s="81" t="n">
        <v>17.87</v>
      </c>
      <c r="J41" s="59" t="n">
        <f aca="false">H41/3600</f>
        <v>0.309175</v>
      </c>
      <c r="L41" s="0" t="n">
        <v>6170.628</v>
      </c>
      <c r="M41" s="0" t="n">
        <v>35.3071</v>
      </c>
      <c r="N41" s="0" t="n">
        <v>39.599</v>
      </c>
      <c r="O41" s="0" t="n">
        <v>39.8203</v>
      </c>
      <c r="P41" s="0" t="n">
        <v>1162.86</v>
      </c>
      <c r="Q41" s="0" t="n">
        <v>17.35</v>
      </c>
      <c r="R41" s="59" t="n">
        <f aca="false">P41/3600</f>
        <v>0.323016666666667</v>
      </c>
      <c r="S41" s="58"/>
      <c r="T41" s="61"/>
      <c r="U41" s="45"/>
      <c r="V41" s="45"/>
      <c r="W41" s="61"/>
      <c r="X41" s="45"/>
      <c r="Y41" s="62"/>
    </row>
    <row r="42" s="1" customFormat="true" ht="16.5" hidden="false" customHeight="true" outlineLevel="0" collapsed="false">
      <c r="A42" s="11"/>
      <c r="B42" s="16"/>
      <c r="C42" s="16" t="n">
        <v>37</v>
      </c>
      <c r="D42" s="82" t="n">
        <v>3482.4664</v>
      </c>
      <c r="E42" s="83" t="n">
        <v>32.7496</v>
      </c>
      <c r="F42" s="83" t="n">
        <v>38.1766</v>
      </c>
      <c r="G42" s="83" t="n">
        <v>38.2522</v>
      </c>
      <c r="H42" s="83" t="n">
        <v>1145.51</v>
      </c>
      <c r="I42" s="83" t="n">
        <v>18.16</v>
      </c>
      <c r="J42" s="64" t="n">
        <f aca="false">H42/3600</f>
        <v>0.318197222222222</v>
      </c>
      <c r="L42" s="0" t="n">
        <v>3482.4664</v>
      </c>
      <c r="M42" s="0" t="n">
        <v>32.7496</v>
      </c>
      <c r="N42" s="0" t="n">
        <v>38.1766</v>
      </c>
      <c r="O42" s="0" t="n">
        <v>38.2522</v>
      </c>
      <c r="P42" s="0" t="n">
        <v>1051.67</v>
      </c>
      <c r="Q42" s="0" t="n">
        <v>15.25</v>
      </c>
      <c r="R42" s="64" t="n">
        <f aca="false">P42/3600</f>
        <v>0.292130555555556</v>
      </c>
      <c r="S42" s="58"/>
      <c r="T42" s="66"/>
      <c r="U42" s="67"/>
      <c r="V42" s="67"/>
      <c r="W42" s="66"/>
      <c r="X42" s="67"/>
      <c r="Y42" s="68"/>
    </row>
    <row r="43" s="1" customFormat="true" ht="15.75" hidden="false" customHeight="true" outlineLevel="0" collapsed="false">
      <c r="A43" s="11"/>
      <c r="B43" s="7" t="s">
        <v>41</v>
      </c>
      <c r="C43" s="7" t="n">
        <v>22</v>
      </c>
      <c r="D43" s="78" t="n">
        <v>24599.9024</v>
      </c>
      <c r="E43" s="79" t="n">
        <v>41.9766</v>
      </c>
      <c r="F43" s="79" t="n">
        <v>44.197</v>
      </c>
      <c r="G43" s="79" t="n">
        <v>45.5974</v>
      </c>
      <c r="H43" s="79" t="n">
        <v>2064.73</v>
      </c>
      <c r="I43" s="79" t="n">
        <v>30.39</v>
      </c>
      <c r="J43" s="70" t="n">
        <f aca="false">H43/3600</f>
        <v>0.573536111111111</v>
      </c>
      <c r="L43" s="0" t="n">
        <v>24599.9024</v>
      </c>
      <c r="M43" s="0" t="n">
        <v>41.9766</v>
      </c>
      <c r="N43" s="0" t="n">
        <v>44.197</v>
      </c>
      <c r="O43" s="0" t="n">
        <v>45.5974</v>
      </c>
      <c r="P43" s="0" t="n">
        <v>1839.56</v>
      </c>
      <c r="Q43" s="0" t="n">
        <v>25.64</v>
      </c>
      <c r="R43" s="70" t="n">
        <f aca="false">P43/3600</f>
        <v>0.51098888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s="1" customFormat="true" ht="15.75" hidden="false" customHeight="true" outlineLevel="0" collapsed="false">
      <c r="A44" s="11"/>
      <c r="B44" s="11"/>
      <c r="C44" s="11" t="n">
        <v>27</v>
      </c>
      <c r="D44" s="80" t="n">
        <v>14662.1928</v>
      </c>
      <c r="E44" s="81" t="n">
        <v>39.0298</v>
      </c>
      <c r="F44" s="81" t="n">
        <v>41.9452</v>
      </c>
      <c r="G44" s="81" t="n">
        <v>43.1146</v>
      </c>
      <c r="H44" s="81" t="n">
        <v>1787.52</v>
      </c>
      <c r="I44" s="81" t="n">
        <v>28.05</v>
      </c>
      <c r="J44" s="59" t="n">
        <f aca="false">H44/3600</f>
        <v>0.496533333333333</v>
      </c>
      <c r="L44" s="0" t="n">
        <v>14662.1928</v>
      </c>
      <c r="M44" s="0" t="n">
        <v>39.0298</v>
      </c>
      <c r="N44" s="0" t="n">
        <v>41.9452</v>
      </c>
      <c r="O44" s="0" t="n">
        <v>43.1146</v>
      </c>
      <c r="P44" s="0" t="n">
        <v>1626.04</v>
      </c>
      <c r="Q44" s="0" t="n">
        <v>27.75</v>
      </c>
      <c r="R44" s="59" t="n">
        <f aca="false">P44/3600</f>
        <v>0.451677777777778</v>
      </c>
      <c r="S44" s="58"/>
      <c r="T44" s="61"/>
      <c r="U44" s="45"/>
      <c r="V44" s="45"/>
      <c r="W44" s="61"/>
      <c r="X44" s="45"/>
      <c r="Y44" s="62"/>
    </row>
    <row r="45" s="1" customFormat="true" ht="15.75" hidden="false" customHeight="true" outlineLevel="0" collapsed="false">
      <c r="A45" s="11"/>
      <c r="B45" s="11"/>
      <c r="C45" s="11" t="n">
        <v>32</v>
      </c>
      <c r="D45" s="80" t="n">
        <v>8660.2984</v>
      </c>
      <c r="E45" s="81" t="n">
        <v>35.9619</v>
      </c>
      <c r="F45" s="81" t="n">
        <v>40.2069</v>
      </c>
      <c r="G45" s="81" t="n">
        <v>41.2042</v>
      </c>
      <c r="H45" s="81" t="n">
        <v>1394.3</v>
      </c>
      <c r="I45" s="81" t="n">
        <v>23.27</v>
      </c>
      <c r="J45" s="59" t="n">
        <f aca="false">H45/3600</f>
        <v>0.387305555555556</v>
      </c>
      <c r="L45" s="0" t="n">
        <v>8660.2984</v>
      </c>
      <c r="M45" s="0" t="n">
        <v>35.9619</v>
      </c>
      <c r="N45" s="0" t="n">
        <v>40.2069</v>
      </c>
      <c r="O45" s="0" t="n">
        <v>41.2042</v>
      </c>
      <c r="P45" s="0" t="n">
        <v>1440.14</v>
      </c>
      <c r="Q45" s="0" t="n">
        <v>21.61</v>
      </c>
      <c r="R45" s="59" t="n">
        <f aca="false">P45/3600</f>
        <v>0.400038888888889</v>
      </c>
      <c r="S45" s="58"/>
      <c r="T45" s="61"/>
      <c r="U45" s="45"/>
      <c r="V45" s="45"/>
      <c r="W45" s="61"/>
      <c r="X45" s="45"/>
      <c r="Y45" s="62"/>
    </row>
    <row r="46" s="1" customFormat="true" ht="16.5" hidden="false" customHeight="true" outlineLevel="0" collapsed="false">
      <c r="A46" s="11"/>
      <c r="B46" s="16"/>
      <c r="C46" s="16" t="n">
        <v>37</v>
      </c>
      <c r="D46" s="82" t="n">
        <v>5023.2656</v>
      </c>
      <c r="E46" s="83" t="n">
        <v>32.8699</v>
      </c>
      <c r="F46" s="83" t="n">
        <v>38.9652</v>
      </c>
      <c r="G46" s="83" t="n">
        <v>39.8447</v>
      </c>
      <c r="H46" s="83" t="n">
        <v>1390.98</v>
      </c>
      <c r="I46" s="83" t="n">
        <v>22.63</v>
      </c>
      <c r="J46" s="64" t="n">
        <f aca="false">H46/3600</f>
        <v>0.386383333333333</v>
      </c>
      <c r="L46" s="0" t="n">
        <v>5023.2656</v>
      </c>
      <c r="M46" s="0" t="n">
        <v>32.8699</v>
      </c>
      <c r="N46" s="0" t="n">
        <v>38.9652</v>
      </c>
      <c r="O46" s="0" t="n">
        <v>39.8447</v>
      </c>
      <c r="P46" s="0" t="n">
        <v>1273.26</v>
      </c>
      <c r="Q46" s="0" t="n">
        <v>19.34</v>
      </c>
      <c r="R46" s="64" t="n">
        <f aca="false">P46/3600</f>
        <v>0.353683333333333</v>
      </c>
      <c r="S46" s="58"/>
      <c r="T46" s="66"/>
      <c r="U46" s="67"/>
      <c r="V46" s="67"/>
      <c r="W46" s="66"/>
      <c r="X46" s="67"/>
      <c r="Y46" s="68"/>
    </row>
    <row r="47" s="1" customFormat="true" ht="15.75" hidden="false" customHeight="true" outlineLevel="0" collapsed="false">
      <c r="A47" s="11"/>
      <c r="B47" s="7" t="s">
        <v>55</v>
      </c>
      <c r="C47" s="7" t="n">
        <v>22</v>
      </c>
      <c r="D47" s="78" t="n">
        <v>45423.1</v>
      </c>
      <c r="E47" s="79" t="n">
        <v>41.0825</v>
      </c>
      <c r="F47" s="79" t="n">
        <v>42.6518</v>
      </c>
      <c r="G47" s="79" t="n">
        <v>43.5068</v>
      </c>
      <c r="H47" s="79" t="n">
        <v>2146</v>
      </c>
      <c r="I47" s="79" t="n">
        <v>29.67</v>
      </c>
      <c r="J47" s="70" t="n">
        <f aca="false">H47/3600</f>
        <v>0.596111111111111</v>
      </c>
      <c r="L47" s="0" t="n">
        <v>45423.1</v>
      </c>
      <c r="M47" s="0" t="n">
        <v>41.0825</v>
      </c>
      <c r="N47" s="0" t="n">
        <v>42.6518</v>
      </c>
      <c r="O47" s="0" t="n">
        <v>43.5068</v>
      </c>
      <c r="P47" s="0" t="n">
        <v>2041.41</v>
      </c>
      <c r="Q47" s="0" t="n">
        <v>27.43</v>
      </c>
      <c r="R47" s="70" t="n">
        <f aca="false">P47/3600</f>
        <v>0.567058333333333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s="1" customFormat="true" ht="15.75" hidden="false" customHeight="true" outlineLevel="0" collapsed="false">
      <c r="A48" s="11"/>
      <c r="B48" s="11"/>
      <c r="C48" s="11" t="n">
        <v>27</v>
      </c>
      <c r="D48" s="80" t="n">
        <v>28113.8576</v>
      </c>
      <c r="E48" s="81" t="n">
        <v>36.8713</v>
      </c>
      <c r="F48" s="81" t="n">
        <v>39.6062</v>
      </c>
      <c r="G48" s="81" t="n">
        <v>40.3718</v>
      </c>
      <c r="H48" s="81" t="n">
        <v>1854.97</v>
      </c>
      <c r="I48" s="81" t="n">
        <v>27.64</v>
      </c>
      <c r="J48" s="59" t="n">
        <f aca="false">H48/3600</f>
        <v>0.515269444444444</v>
      </c>
      <c r="L48" s="0" t="n">
        <v>28113.8576</v>
      </c>
      <c r="M48" s="0" t="n">
        <v>36.8713</v>
      </c>
      <c r="N48" s="0" t="n">
        <v>39.6062</v>
      </c>
      <c r="O48" s="0" t="n">
        <v>40.3718</v>
      </c>
      <c r="P48" s="0" t="n">
        <v>1715.95</v>
      </c>
      <c r="Q48" s="0" t="n">
        <v>24.12</v>
      </c>
      <c r="R48" s="59" t="n">
        <f aca="false">P48/3600</f>
        <v>0.476652777777778</v>
      </c>
      <c r="S48" s="58"/>
      <c r="T48" s="61"/>
      <c r="U48" s="45"/>
      <c r="V48" s="45"/>
      <c r="W48" s="61"/>
      <c r="X48" s="45"/>
      <c r="Y48" s="62"/>
    </row>
    <row r="49" s="1" customFormat="true" ht="15.75" hidden="false" customHeight="true" outlineLevel="0" collapsed="false">
      <c r="A49" s="11"/>
      <c r="B49" s="11"/>
      <c r="C49" s="11" t="n">
        <v>32</v>
      </c>
      <c r="D49" s="80" t="n">
        <v>16744.816</v>
      </c>
      <c r="E49" s="81" t="n">
        <v>33.0371</v>
      </c>
      <c r="F49" s="81" t="n">
        <v>37.5498</v>
      </c>
      <c r="G49" s="81" t="n">
        <v>38.233</v>
      </c>
      <c r="H49" s="81" t="n">
        <v>1633.43</v>
      </c>
      <c r="I49" s="81" t="n">
        <v>25.97</v>
      </c>
      <c r="J49" s="59" t="n">
        <f aca="false">H49/3600</f>
        <v>0.453730555555556</v>
      </c>
      <c r="L49" s="0" t="n">
        <v>16744.816</v>
      </c>
      <c r="M49" s="0" t="n">
        <v>33.0371</v>
      </c>
      <c r="N49" s="0" t="n">
        <v>37.5498</v>
      </c>
      <c r="O49" s="0" t="n">
        <v>38.233</v>
      </c>
      <c r="P49" s="0" t="n">
        <v>1465.62</v>
      </c>
      <c r="Q49" s="0" t="n">
        <v>21.77</v>
      </c>
      <c r="R49" s="59" t="n">
        <f aca="false">P49/3600</f>
        <v>0.407116666666667</v>
      </c>
      <c r="S49" s="58"/>
      <c r="T49" s="61"/>
      <c r="U49" s="45"/>
      <c r="V49" s="45"/>
      <c r="W49" s="61"/>
      <c r="X49" s="45"/>
      <c r="Y49" s="62"/>
    </row>
    <row r="50" s="1" customFormat="true" ht="16.5" hidden="false" customHeight="true" outlineLevel="0" collapsed="false">
      <c r="A50" s="11"/>
      <c r="B50" s="16"/>
      <c r="C50" s="16" t="n">
        <v>37</v>
      </c>
      <c r="D50" s="82" t="n">
        <v>9140.1608</v>
      </c>
      <c r="E50" s="83" t="n">
        <v>29.3392</v>
      </c>
      <c r="F50" s="83" t="n">
        <v>36.1689</v>
      </c>
      <c r="G50" s="83" t="n">
        <v>36.7992</v>
      </c>
      <c r="H50" s="83" t="n">
        <v>1349.34</v>
      </c>
      <c r="I50" s="83" t="n">
        <v>21.61</v>
      </c>
      <c r="J50" s="64" t="n">
        <f aca="false">H50/3600</f>
        <v>0.374816666666667</v>
      </c>
      <c r="L50" s="0" t="n">
        <v>9140.1608</v>
      </c>
      <c r="M50" s="0" t="n">
        <v>29.3392</v>
      </c>
      <c r="N50" s="0" t="n">
        <v>36.1689</v>
      </c>
      <c r="O50" s="0" t="n">
        <v>36.7992</v>
      </c>
      <c r="P50" s="0" t="n">
        <v>1273.42</v>
      </c>
      <c r="Q50" s="0" t="n">
        <v>19.58</v>
      </c>
      <c r="R50" s="64" t="n">
        <f aca="false">P50/3600</f>
        <v>0.353727777777778</v>
      </c>
      <c r="S50" s="58"/>
      <c r="T50" s="66"/>
      <c r="U50" s="67"/>
      <c r="V50" s="67"/>
      <c r="W50" s="66"/>
      <c r="X50" s="67"/>
      <c r="Y50" s="68"/>
    </row>
    <row r="51" s="1" customFormat="true" ht="15.75" hidden="false" customHeight="true" outlineLevel="0" collapsed="false">
      <c r="A51" s="11"/>
      <c r="B51" s="7" t="s">
        <v>58</v>
      </c>
      <c r="C51" s="7" t="n">
        <v>22</v>
      </c>
      <c r="D51" s="78" t="n">
        <v>15797.184</v>
      </c>
      <c r="E51" s="79" t="n">
        <v>42.3528</v>
      </c>
      <c r="F51" s="79" t="n">
        <v>43.4251</v>
      </c>
      <c r="G51" s="79" t="n">
        <v>44.2844</v>
      </c>
      <c r="H51" s="79" t="n">
        <v>920.63</v>
      </c>
      <c r="I51" s="79" t="n">
        <v>12.12</v>
      </c>
      <c r="J51" s="70" t="n">
        <f aca="false">H51/3600</f>
        <v>0.255730555555556</v>
      </c>
      <c r="L51" s="0" t="n">
        <v>15797.184</v>
      </c>
      <c r="M51" s="0" t="n">
        <v>42.3528</v>
      </c>
      <c r="N51" s="0" t="n">
        <v>43.4251</v>
      </c>
      <c r="O51" s="0" t="n">
        <v>44.2844</v>
      </c>
      <c r="P51" s="0" t="n">
        <v>965.55</v>
      </c>
      <c r="Q51" s="0" t="n">
        <v>12.74</v>
      </c>
      <c r="R51" s="70" t="n">
        <f aca="false">P51/3600</f>
        <v>0.26820833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s="1" customFormat="true" ht="15.75" hidden="false" customHeight="true" outlineLevel="0" collapsed="false">
      <c r="A52" s="11"/>
      <c r="B52" s="11"/>
      <c r="C52" s="11" t="n">
        <v>27</v>
      </c>
      <c r="D52" s="80" t="n">
        <v>9470.6832</v>
      </c>
      <c r="E52" s="81" t="n">
        <v>38.9282</v>
      </c>
      <c r="F52" s="81" t="n">
        <v>40.2577</v>
      </c>
      <c r="G52" s="81" t="n">
        <v>41.6775</v>
      </c>
      <c r="H52" s="81" t="n">
        <v>900.15</v>
      </c>
      <c r="I52" s="81" t="n">
        <v>13.17</v>
      </c>
      <c r="J52" s="59" t="n">
        <f aca="false">H52/3600</f>
        <v>0.250041666666667</v>
      </c>
      <c r="L52" s="0" t="n">
        <v>9470.6832</v>
      </c>
      <c r="M52" s="0" t="n">
        <v>38.9282</v>
      </c>
      <c r="N52" s="0" t="n">
        <v>40.2577</v>
      </c>
      <c r="O52" s="0" t="n">
        <v>41.6775</v>
      </c>
      <c r="P52" s="0" t="n">
        <v>848.38</v>
      </c>
      <c r="Q52" s="0" t="n">
        <v>11.21</v>
      </c>
      <c r="R52" s="59" t="n">
        <f aca="false">P52/3600</f>
        <v>0.235661111111111</v>
      </c>
      <c r="S52" s="58"/>
      <c r="T52" s="61"/>
      <c r="U52" s="45"/>
      <c r="V52" s="45"/>
      <c r="W52" s="61"/>
      <c r="X52" s="45"/>
      <c r="Y52" s="62"/>
    </row>
    <row r="53" s="1" customFormat="true" ht="15.75" hidden="false" customHeight="true" outlineLevel="0" collapsed="false">
      <c r="A53" s="11"/>
      <c r="B53" s="11"/>
      <c r="C53" s="11" t="n">
        <v>32</v>
      </c>
      <c r="D53" s="80" t="n">
        <v>5373.7</v>
      </c>
      <c r="E53" s="81" t="n">
        <v>35.48</v>
      </c>
      <c r="F53" s="81" t="n">
        <v>38.1425</v>
      </c>
      <c r="G53" s="81" t="n">
        <v>39.8804</v>
      </c>
      <c r="H53" s="81" t="n">
        <v>780.88</v>
      </c>
      <c r="I53" s="81" t="n">
        <v>11.71</v>
      </c>
      <c r="J53" s="59" t="n">
        <f aca="false">H53/3600</f>
        <v>0.216911111111111</v>
      </c>
      <c r="L53" s="0" t="n">
        <v>5373.7</v>
      </c>
      <c r="M53" s="0" t="n">
        <v>35.48</v>
      </c>
      <c r="N53" s="0" t="n">
        <v>38.1425</v>
      </c>
      <c r="O53" s="0" t="n">
        <v>39.8804</v>
      </c>
      <c r="P53" s="0" t="n">
        <v>740.83</v>
      </c>
      <c r="Q53" s="0" t="n">
        <v>10.52</v>
      </c>
      <c r="R53" s="59" t="n">
        <f aca="false">P53/3600</f>
        <v>0.205786111111111</v>
      </c>
      <c r="S53" s="58"/>
      <c r="T53" s="61"/>
      <c r="U53" s="45"/>
      <c r="V53" s="45"/>
      <c r="W53" s="61"/>
      <c r="X53" s="45"/>
      <c r="Y53" s="62"/>
    </row>
    <row r="54" s="1" customFormat="true" ht="16.5" hidden="false" customHeight="true" outlineLevel="0" collapsed="false">
      <c r="A54" s="16"/>
      <c r="B54" s="16"/>
      <c r="C54" s="16" t="n">
        <v>37</v>
      </c>
      <c r="D54" s="82" t="n">
        <v>2679.784</v>
      </c>
      <c r="E54" s="83" t="n">
        <v>32.063</v>
      </c>
      <c r="F54" s="83" t="n">
        <v>36.82</v>
      </c>
      <c r="G54" s="83" t="n">
        <v>38.5937</v>
      </c>
      <c r="H54" s="83" t="n">
        <v>826.49</v>
      </c>
      <c r="I54" s="83" t="n">
        <v>12.78</v>
      </c>
      <c r="J54" s="64" t="n">
        <f aca="false">H54/3600</f>
        <v>0.229580555555556</v>
      </c>
      <c r="L54" s="0" t="n">
        <v>2679.784</v>
      </c>
      <c r="M54" s="0" t="n">
        <v>32.063</v>
      </c>
      <c r="N54" s="0" t="n">
        <v>36.82</v>
      </c>
      <c r="O54" s="0" t="n">
        <v>38.5937</v>
      </c>
      <c r="P54" s="0" t="n">
        <v>641.26</v>
      </c>
      <c r="Q54" s="0" t="n">
        <v>9.36</v>
      </c>
      <c r="R54" s="64" t="n">
        <f aca="false">P54/3600</f>
        <v>0.178127777777778</v>
      </c>
      <c r="S54" s="58"/>
      <c r="T54" s="66"/>
      <c r="U54" s="67"/>
      <c r="V54" s="67"/>
      <c r="W54" s="66"/>
      <c r="X54" s="67"/>
      <c r="Y54" s="68"/>
    </row>
    <row r="55" s="1" customFormat="true" ht="15.75" hidden="false" customHeight="true" outlineLevel="0" collapsed="false">
      <c r="A55" s="7" t="s">
        <v>12</v>
      </c>
      <c r="B55" s="7" t="s">
        <v>37</v>
      </c>
      <c r="C55" s="7" t="n">
        <v>22</v>
      </c>
      <c r="D55" s="78" t="n">
        <v>5545.4072</v>
      </c>
      <c r="E55" s="79" t="n">
        <v>42.9653</v>
      </c>
      <c r="F55" s="79" t="n">
        <v>45.2487</v>
      </c>
      <c r="G55" s="79" t="n">
        <v>45.0404</v>
      </c>
      <c r="H55" s="79" t="n">
        <v>363.72</v>
      </c>
      <c r="I55" s="79" t="n">
        <v>5.51</v>
      </c>
      <c r="J55" s="70" t="n">
        <f aca="false">H55/3600</f>
        <v>0.101033333333333</v>
      </c>
      <c r="L55" s="0" t="n">
        <v>5545.4072</v>
      </c>
      <c r="M55" s="0" t="n">
        <v>42.9653</v>
      </c>
      <c r="N55" s="0" t="n">
        <v>45.2487</v>
      </c>
      <c r="O55" s="0" t="n">
        <v>45.0404</v>
      </c>
      <c r="P55" s="0" t="n">
        <v>381.75</v>
      </c>
      <c r="Q55" s="0" t="n">
        <v>5.52</v>
      </c>
      <c r="R55" s="70" t="n">
        <f aca="false">P55/3600</f>
        <v>0.106041666666667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s="1" customFormat="true" ht="15.75" hidden="false" customHeight="true" outlineLevel="0" collapsed="false">
      <c r="A56" s="11" t="s">
        <v>75</v>
      </c>
      <c r="B56" s="11"/>
      <c r="C56" s="11" t="n">
        <v>27</v>
      </c>
      <c r="D56" s="80" t="n">
        <v>3271.272</v>
      </c>
      <c r="E56" s="81" t="n">
        <v>39.3476</v>
      </c>
      <c r="F56" s="81" t="n">
        <v>42.3771</v>
      </c>
      <c r="G56" s="81" t="n">
        <v>41.8893</v>
      </c>
      <c r="H56" s="81" t="n">
        <v>366.92</v>
      </c>
      <c r="I56" s="81" t="n">
        <v>5.78</v>
      </c>
      <c r="J56" s="59" t="n">
        <f aca="false">H56/3600</f>
        <v>0.101922222222222</v>
      </c>
      <c r="L56" s="0" t="n">
        <v>3271.272</v>
      </c>
      <c r="M56" s="0" t="n">
        <v>39.3476</v>
      </c>
      <c r="N56" s="0" t="n">
        <v>42.3771</v>
      </c>
      <c r="O56" s="0" t="n">
        <v>41.8893</v>
      </c>
      <c r="P56" s="0" t="n">
        <v>330</v>
      </c>
      <c r="Q56" s="0" t="n">
        <v>4.99</v>
      </c>
      <c r="R56" s="59" t="n">
        <f aca="false">P56/3600</f>
        <v>0.0916666666666667</v>
      </c>
      <c r="S56" s="58"/>
      <c r="T56" s="61"/>
      <c r="U56" s="45"/>
      <c r="V56" s="45"/>
      <c r="W56" s="61"/>
      <c r="X56" s="45"/>
      <c r="Y56" s="62"/>
    </row>
    <row r="57" s="1" customFormat="true" ht="15.75" hidden="false" customHeight="true" outlineLevel="0" collapsed="false">
      <c r="A57" s="11"/>
      <c r="B57" s="11"/>
      <c r="C57" s="11" t="n">
        <v>32</v>
      </c>
      <c r="D57" s="80" t="n">
        <v>1860.276</v>
      </c>
      <c r="E57" s="81" t="n">
        <v>35.9068</v>
      </c>
      <c r="F57" s="81" t="n">
        <v>40.2224</v>
      </c>
      <c r="G57" s="81" t="n">
        <v>39.5581</v>
      </c>
      <c r="H57" s="81" t="n">
        <v>280.63</v>
      </c>
      <c r="I57" s="81" t="n">
        <v>4.75</v>
      </c>
      <c r="J57" s="59" t="n">
        <f aca="false">H57/3600</f>
        <v>0.0779527777777778</v>
      </c>
      <c r="L57" s="0" t="n">
        <v>1860.276</v>
      </c>
      <c r="M57" s="0" t="n">
        <v>35.9068</v>
      </c>
      <c r="N57" s="0" t="n">
        <v>40.2224</v>
      </c>
      <c r="O57" s="0" t="n">
        <v>39.5581</v>
      </c>
      <c r="P57" s="0" t="n">
        <v>287.27</v>
      </c>
      <c r="Q57" s="0" t="n">
        <v>4.33</v>
      </c>
      <c r="R57" s="59" t="n">
        <f aca="false">P57/3600</f>
        <v>0.0797972222222222</v>
      </c>
      <c r="S57" s="58"/>
      <c r="T57" s="61"/>
      <c r="U57" s="45"/>
      <c r="V57" s="45"/>
      <c r="W57" s="61"/>
      <c r="X57" s="45"/>
      <c r="Y57" s="62"/>
    </row>
    <row r="58" s="1" customFormat="true" ht="16.5" hidden="false" customHeight="true" outlineLevel="0" collapsed="false">
      <c r="A58" s="11"/>
      <c r="B58" s="16"/>
      <c r="C58" s="16" t="n">
        <v>37</v>
      </c>
      <c r="D58" s="82" t="n">
        <v>1038.6528</v>
      </c>
      <c r="E58" s="83" t="n">
        <v>32.7228</v>
      </c>
      <c r="F58" s="83" t="n">
        <v>38.7331</v>
      </c>
      <c r="G58" s="83" t="n">
        <v>37.8825</v>
      </c>
      <c r="H58" s="83" t="n">
        <v>288.75</v>
      </c>
      <c r="I58" s="83" t="n">
        <v>4.77</v>
      </c>
      <c r="J58" s="64" t="n">
        <f aca="false">H58/3600</f>
        <v>0.0802083333333333</v>
      </c>
      <c r="L58" s="0" t="n">
        <v>1038.6528</v>
      </c>
      <c r="M58" s="0" t="n">
        <v>32.7228</v>
      </c>
      <c r="N58" s="0" t="n">
        <v>38.7331</v>
      </c>
      <c r="O58" s="0" t="n">
        <v>37.8825</v>
      </c>
      <c r="P58" s="0" t="n">
        <v>257.71</v>
      </c>
      <c r="Q58" s="0" t="n">
        <v>3.86</v>
      </c>
      <c r="R58" s="64" t="n">
        <f aca="false">P58/3600</f>
        <v>0.0715861111111111</v>
      </c>
      <c r="S58" s="58"/>
      <c r="T58" s="66"/>
      <c r="U58" s="67"/>
      <c r="V58" s="67"/>
      <c r="W58" s="66"/>
      <c r="X58" s="67"/>
      <c r="Y58" s="68"/>
    </row>
    <row r="59" s="1" customFormat="true" ht="15.75" hidden="false" customHeight="true" outlineLevel="0" collapsed="false">
      <c r="A59" s="11"/>
      <c r="B59" s="7" t="s">
        <v>43</v>
      </c>
      <c r="C59" s="7" t="n">
        <v>22</v>
      </c>
      <c r="D59" s="78" t="n">
        <v>13691.4736</v>
      </c>
      <c r="E59" s="79" t="n">
        <v>41.2585</v>
      </c>
      <c r="F59" s="79" t="n">
        <v>43.3935</v>
      </c>
      <c r="G59" s="79" t="n">
        <v>44.3633</v>
      </c>
      <c r="H59" s="79" t="n">
        <v>629.62</v>
      </c>
      <c r="I59" s="79" t="n">
        <v>9.5</v>
      </c>
      <c r="J59" s="70" t="n">
        <f aca="false">H59/3600</f>
        <v>0.174894444444444</v>
      </c>
      <c r="L59" s="0" t="n">
        <v>13691.4736</v>
      </c>
      <c r="M59" s="0" t="n">
        <v>41.2585</v>
      </c>
      <c r="N59" s="0" t="n">
        <v>43.3935</v>
      </c>
      <c r="O59" s="0" t="n">
        <v>44.3633</v>
      </c>
      <c r="P59" s="0" t="n">
        <v>589.2</v>
      </c>
      <c r="Q59" s="0" t="n">
        <v>7.94</v>
      </c>
      <c r="R59" s="70" t="n">
        <f aca="false">P59/3600</f>
        <v>0.163666666666667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s="1" customFormat="true" ht="15.75" hidden="false" customHeight="true" outlineLevel="0" collapsed="false">
      <c r="A60" s="11"/>
      <c r="B60" s="11"/>
      <c r="C60" s="11" t="n">
        <v>27</v>
      </c>
      <c r="D60" s="80" t="n">
        <v>8693.8448</v>
      </c>
      <c r="E60" s="81" t="n">
        <v>36.8153</v>
      </c>
      <c r="F60" s="81" t="n">
        <v>40.7962</v>
      </c>
      <c r="G60" s="81" t="n">
        <v>41.8918</v>
      </c>
      <c r="H60" s="81" t="n">
        <v>478.7</v>
      </c>
      <c r="I60" s="81" t="n">
        <v>7.2</v>
      </c>
      <c r="J60" s="59" t="n">
        <f aca="false">H60/3600</f>
        <v>0.132972222222222</v>
      </c>
      <c r="L60" s="0" t="n">
        <v>8693.8448</v>
      </c>
      <c r="M60" s="0" t="n">
        <v>36.8153</v>
      </c>
      <c r="N60" s="0" t="n">
        <v>40.7962</v>
      </c>
      <c r="O60" s="0" t="n">
        <v>41.8918</v>
      </c>
      <c r="P60" s="0" t="n">
        <v>496.59</v>
      </c>
      <c r="Q60" s="0" t="n">
        <v>6.9</v>
      </c>
      <c r="R60" s="59" t="n">
        <f aca="false">P60/3600</f>
        <v>0.137941666666667</v>
      </c>
      <c r="S60" s="58"/>
      <c r="T60" s="61"/>
      <c r="U60" s="45"/>
      <c r="V60" s="45"/>
      <c r="W60" s="61"/>
      <c r="X60" s="45"/>
      <c r="Y60" s="62"/>
    </row>
    <row r="61" s="1" customFormat="true" ht="15.75" hidden="false" customHeight="true" outlineLevel="0" collapsed="false">
      <c r="A61" s="11"/>
      <c r="B61" s="11"/>
      <c r="C61" s="11" t="n">
        <v>32</v>
      </c>
      <c r="D61" s="80" t="n">
        <v>5337.796</v>
      </c>
      <c r="E61" s="81" t="n">
        <v>33.007</v>
      </c>
      <c r="F61" s="81" t="n">
        <v>39.2131</v>
      </c>
      <c r="G61" s="81" t="n">
        <v>40.2022</v>
      </c>
      <c r="H61" s="81" t="n">
        <v>536.19</v>
      </c>
      <c r="I61" s="81" t="n">
        <v>8.35</v>
      </c>
      <c r="J61" s="59" t="n">
        <f aca="false">H61/3600</f>
        <v>0.148941666666667</v>
      </c>
      <c r="L61" s="0" t="n">
        <v>5337.796</v>
      </c>
      <c r="M61" s="0" t="n">
        <v>33.007</v>
      </c>
      <c r="N61" s="0" t="n">
        <v>39.2131</v>
      </c>
      <c r="O61" s="0" t="n">
        <v>40.2022</v>
      </c>
      <c r="P61" s="0" t="n">
        <v>426.37</v>
      </c>
      <c r="Q61" s="0" t="n">
        <v>6.05</v>
      </c>
      <c r="R61" s="59" t="n">
        <f aca="false">P61/3600</f>
        <v>0.118436111111111</v>
      </c>
      <c r="S61" s="58"/>
      <c r="T61" s="61"/>
      <c r="U61" s="45"/>
      <c r="V61" s="45"/>
      <c r="W61" s="61"/>
      <c r="X61" s="45"/>
      <c r="Y61" s="62"/>
    </row>
    <row r="62" s="1" customFormat="true" ht="16.5" hidden="false" customHeight="true" outlineLevel="0" collapsed="false">
      <c r="A62" s="11"/>
      <c r="B62" s="16"/>
      <c r="C62" s="16" t="n">
        <v>37</v>
      </c>
      <c r="D62" s="82" t="n">
        <v>3163.4312</v>
      </c>
      <c r="E62" s="83" t="n">
        <v>29.4939</v>
      </c>
      <c r="F62" s="83" t="n">
        <v>38.2144</v>
      </c>
      <c r="G62" s="83" t="n">
        <v>39.0674</v>
      </c>
      <c r="H62" s="83" t="n">
        <v>398.42</v>
      </c>
      <c r="I62" s="83" t="n">
        <v>6.6</v>
      </c>
      <c r="J62" s="64" t="n">
        <f aca="false">H62/3600</f>
        <v>0.110672222222222</v>
      </c>
      <c r="L62" s="0" t="n">
        <v>3163.4312</v>
      </c>
      <c r="M62" s="0" t="n">
        <v>29.4939</v>
      </c>
      <c r="N62" s="0" t="n">
        <v>38.2144</v>
      </c>
      <c r="O62" s="0" t="n">
        <v>39.0674</v>
      </c>
      <c r="P62" s="0" t="n">
        <v>371.86</v>
      </c>
      <c r="Q62" s="0" t="n">
        <v>5.55</v>
      </c>
      <c r="R62" s="64" t="n">
        <f aca="false">P62/3600</f>
        <v>0.103294444444444</v>
      </c>
      <c r="S62" s="58"/>
      <c r="T62" s="66"/>
      <c r="U62" s="67"/>
      <c r="V62" s="67"/>
      <c r="W62" s="66"/>
      <c r="X62" s="67"/>
      <c r="Y62" s="68"/>
    </row>
    <row r="63" s="1" customFormat="true" ht="15.75" hidden="false" customHeight="true" outlineLevel="0" collapsed="false">
      <c r="A63" s="11"/>
      <c r="B63" s="7" t="s">
        <v>39</v>
      </c>
      <c r="C63" s="7" t="n">
        <v>22</v>
      </c>
      <c r="D63" s="78" t="n">
        <v>11900.6952</v>
      </c>
      <c r="E63" s="79" t="n">
        <v>41.0454</v>
      </c>
      <c r="F63" s="79" t="n">
        <v>42.2463</v>
      </c>
      <c r="G63" s="79" t="n">
        <v>42.9357</v>
      </c>
      <c r="H63" s="79" t="n">
        <v>544.44</v>
      </c>
      <c r="I63" s="79" t="n">
        <v>7.86</v>
      </c>
      <c r="J63" s="70" t="n">
        <f aca="false">H63/3600</f>
        <v>0.151233333333333</v>
      </c>
      <c r="L63" s="0" t="n">
        <v>11900.6952</v>
      </c>
      <c r="M63" s="0" t="n">
        <v>41.0454</v>
      </c>
      <c r="N63" s="0" t="n">
        <v>42.2463</v>
      </c>
      <c r="O63" s="0" t="n">
        <v>42.9357</v>
      </c>
      <c r="P63" s="0" t="n">
        <v>502.67</v>
      </c>
      <c r="Q63" s="0" t="n">
        <v>6.75</v>
      </c>
      <c r="R63" s="70" t="n">
        <f aca="false">P63/3600</f>
        <v>0.139630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s="1" customFormat="true" ht="15.75" hidden="false" customHeight="true" outlineLevel="0" collapsed="false">
      <c r="A64" s="11"/>
      <c r="B64" s="11"/>
      <c r="C64" s="11" t="n">
        <v>27</v>
      </c>
      <c r="D64" s="80" t="n">
        <v>7292.6168</v>
      </c>
      <c r="E64" s="81" t="n">
        <v>36.7011</v>
      </c>
      <c r="F64" s="81" t="n">
        <v>39.2153</v>
      </c>
      <c r="G64" s="81" t="n">
        <v>39.725</v>
      </c>
      <c r="H64" s="81" t="n">
        <v>405.44</v>
      </c>
      <c r="I64" s="81" t="n">
        <v>6.17</v>
      </c>
      <c r="J64" s="59" t="n">
        <f aca="false">H64/3600</f>
        <v>0.112622222222222</v>
      </c>
      <c r="L64" s="0" t="n">
        <v>7292.6168</v>
      </c>
      <c r="M64" s="0" t="n">
        <v>36.7011</v>
      </c>
      <c r="N64" s="0" t="n">
        <v>39.2153</v>
      </c>
      <c r="O64" s="0" t="n">
        <v>39.725</v>
      </c>
      <c r="P64" s="0" t="n">
        <v>428.88</v>
      </c>
      <c r="Q64" s="0" t="n">
        <v>6.4</v>
      </c>
      <c r="R64" s="59" t="n">
        <f aca="false">P64/3600</f>
        <v>0.119133333333333</v>
      </c>
      <c r="S64" s="58"/>
      <c r="T64" s="61"/>
      <c r="U64" s="45"/>
      <c r="V64" s="45"/>
      <c r="W64" s="61"/>
      <c r="X64" s="45"/>
      <c r="Y64" s="62"/>
    </row>
    <row r="65" s="1" customFormat="true" ht="15.75" hidden="false" customHeight="true" outlineLevel="0" collapsed="false">
      <c r="A65" s="11"/>
      <c r="B65" s="11"/>
      <c r="C65" s="11" t="n">
        <v>32</v>
      </c>
      <c r="D65" s="80" t="n">
        <v>4131.0944</v>
      </c>
      <c r="E65" s="81" t="n">
        <v>32.711</v>
      </c>
      <c r="F65" s="81" t="n">
        <v>37.0781</v>
      </c>
      <c r="G65" s="81" t="n">
        <v>37.5298</v>
      </c>
      <c r="H65" s="81" t="n">
        <v>338.98</v>
      </c>
      <c r="I65" s="81" t="n">
        <v>5.37</v>
      </c>
      <c r="J65" s="59" t="n">
        <f aca="false">H65/3600</f>
        <v>0.0941611111111111</v>
      </c>
      <c r="L65" s="0" t="n">
        <v>4131.0944</v>
      </c>
      <c r="M65" s="0" t="n">
        <v>32.711</v>
      </c>
      <c r="N65" s="0" t="n">
        <v>37.0781</v>
      </c>
      <c r="O65" s="0" t="n">
        <v>37.5298</v>
      </c>
      <c r="P65" s="0" t="n">
        <v>354.18</v>
      </c>
      <c r="Q65" s="0" t="n">
        <v>5.65</v>
      </c>
      <c r="R65" s="59" t="n">
        <f aca="false">P65/3600</f>
        <v>0.0983833333333333</v>
      </c>
      <c r="S65" s="58"/>
      <c r="T65" s="61"/>
      <c r="U65" s="45"/>
      <c r="V65" s="45"/>
      <c r="W65" s="61"/>
      <c r="X65" s="45"/>
      <c r="Y65" s="62"/>
    </row>
    <row r="66" s="1" customFormat="true" ht="16.5" hidden="false" customHeight="true" outlineLevel="0" collapsed="false">
      <c r="A66" s="11"/>
      <c r="B66" s="16"/>
      <c r="C66" s="16" t="n">
        <v>37</v>
      </c>
      <c r="D66" s="82" t="n">
        <v>2150.6024</v>
      </c>
      <c r="E66" s="83" t="n">
        <v>29.1915</v>
      </c>
      <c r="F66" s="83" t="n">
        <v>35.6729</v>
      </c>
      <c r="G66" s="83" t="n">
        <v>36.0809</v>
      </c>
      <c r="H66" s="83" t="n">
        <v>288.84</v>
      </c>
      <c r="I66" s="83" t="n">
        <v>5</v>
      </c>
      <c r="J66" s="64" t="n">
        <f aca="false">H66/3600</f>
        <v>0.0802333333333333</v>
      </c>
      <c r="L66" s="0" t="n">
        <v>2150.6024</v>
      </c>
      <c r="M66" s="0" t="n">
        <v>29.1915</v>
      </c>
      <c r="N66" s="0" t="n">
        <v>35.6729</v>
      </c>
      <c r="O66" s="0" t="n">
        <v>36.0809</v>
      </c>
      <c r="P66" s="0" t="n">
        <v>298.78</v>
      </c>
      <c r="Q66" s="0" t="n">
        <v>4.77</v>
      </c>
      <c r="R66" s="64" t="n">
        <f aca="false">P66/3600</f>
        <v>0.0829944444444444</v>
      </c>
      <c r="S66" s="58"/>
      <c r="T66" s="66"/>
      <c r="U66" s="67"/>
      <c r="V66" s="67"/>
      <c r="W66" s="66"/>
      <c r="X66" s="67"/>
      <c r="Y66" s="68"/>
    </row>
    <row r="67" s="1" customFormat="true" ht="15.75" hidden="false" customHeight="true" outlineLevel="0" collapsed="false">
      <c r="A67" s="11"/>
      <c r="B67" s="7" t="s">
        <v>58</v>
      </c>
      <c r="C67" s="7" t="n">
        <v>22</v>
      </c>
      <c r="D67" s="78" t="n">
        <v>4706.8632</v>
      </c>
      <c r="E67" s="79" t="n">
        <v>42.4583</v>
      </c>
      <c r="F67" s="79" t="n">
        <v>43.0614</v>
      </c>
      <c r="G67" s="79" t="n">
        <v>43.9475</v>
      </c>
      <c r="H67" s="79" t="n">
        <v>301.55</v>
      </c>
      <c r="I67" s="79" t="n">
        <v>4.42</v>
      </c>
      <c r="J67" s="70" t="n">
        <f aca="false">H67/3600</f>
        <v>0.0837638888888889</v>
      </c>
      <c r="L67" s="0" t="n">
        <v>4706.8632</v>
      </c>
      <c r="M67" s="0" t="n">
        <v>42.4583</v>
      </c>
      <c r="N67" s="0" t="n">
        <v>43.0614</v>
      </c>
      <c r="O67" s="0" t="n">
        <v>43.9475</v>
      </c>
      <c r="P67" s="0" t="n">
        <v>253.4</v>
      </c>
      <c r="Q67" s="0" t="n">
        <v>3.55</v>
      </c>
      <c r="R67" s="70" t="n">
        <f aca="false">P67/3600</f>
        <v>0.07038888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s="1" customFormat="true" ht="15.75" hidden="false" customHeight="true" outlineLevel="0" collapsed="false">
      <c r="A68" s="11"/>
      <c r="B68" s="11"/>
      <c r="C68" s="11" t="n">
        <v>27</v>
      </c>
      <c r="D68" s="80" t="n">
        <v>2810.5896</v>
      </c>
      <c r="E68" s="81" t="n">
        <v>38.3853</v>
      </c>
      <c r="F68" s="81" t="n">
        <v>39.8606</v>
      </c>
      <c r="G68" s="81" t="n">
        <v>41.1069</v>
      </c>
      <c r="H68" s="81" t="n">
        <v>209.56</v>
      </c>
      <c r="I68" s="81" t="n">
        <v>3.22</v>
      </c>
      <c r="J68" s="59" t="n">
        <f aca="false">H68/3600</f>
        <v>0.0582111111111111</v>
      </c>
      <c r="L68" s="0" t="n">
        <v>2810.5896</v>
      </c>
      <c r="M68" s="0" t="n">
        <v>38.3853</v>
      </c>
      <c r="N68" s="0" t="n">
        <v>39.8606</v>
      </c>
      <c r="O68" s="0" t="n">
        <v>41.1069</v>
      </c>
      <c r="P68" s="0" t="n">
        <v>218.66</v>
      </c>
      <c r="Q68" s="0" t="n">
        <v>3.12</v>
      </c>
      <c r="R68" s="59" t="n">
        <f aca="false">P68/3600</f>
        <v>0.0607388888888889</v>
      </c>
      <c r="S68" s="58"/>
      <c r="T68" s="61"/>
      <c r="U68" s="45"/>
      <c r="V68" s="45"/>
      <c r="W68" s="61"/>
      <c r="X68" s="45"/>
      <c r="Y68" s="62"/>
    </row>
    <row r="69" s="1" customFormat="true" ht="15.75" hidden="false" customHeight="true" outlineLevel="0" collapsed="false">
      <c r="A69" s="11"/>
      <c r="B69" s="11"/>
      <c r="C69" s="11" t="n">
        <v>32</v>
      </c>
      <c r="D69" s="80" t="n">
        <v>1517.6768</v>
      </c>
      <c r="E69" s="81" t="n">
        <v>34.517</v>
      </c>
      <c r="F69" s="81" t="n">
        <v>37.7931</v>
      </c>
      <c r="G69" s="81" t="n">
        <v>38.9562</v>
      </c>
      <c r="H69" s="81" t="n">
        <v>212.36</v>
      </c>
      <c r="I69" s="81" t="n">
        <v>3.23</v>
      </c>
      <c r="J69" s="59" t="n">
        <f aca="false">H69/3600</f>
        <v>0.0589888888888889</v>
      </c>
      <c r="L69" s="0" t="n">
        <v>1517.6768</v>
      </c>
      <c r="M69" s="0" t="n">
        <v>34.517</v>
      </c>
      <c r="N69" s="0" t="n">
        <v>37.7931</v>
      </c>
      <c r="O69" s="0" t="n">
        <v>38.9562</v>
      </c>
      <c r="P69" s="0" t="n">
        <v>189.65</v>
      </c>
      <c r="Q69" s="0" t="n">
        <v>2.79</v>
      </c>
      <c r="R69" s="59" t="n">
        <f aca="false">P69/3600</f>
        <v>0.0526805555555556</v>
      </c>
      <c r="S69" s="58"/>
      <c r="T69" s="61"/>
      <c r="U69" s="45"/>
      <c r="V69" s="45"/>
      <c r="W69" s="61"/>
      <c r="X69" s="45"/>
      <c r="Y69" s="62"/>
    </row>
    <row r="70" s="1" customFormat="true" ht="16.5" hidden="false" customHeight="true" outlineLevel="0" collapsed="false">
      <c r="A70" s="16"/>
      <c r="B70" s="16"/>
      <c r="C70" s="16" t="n">
        <v>37</v>
      </c>
      <c r="D70" s="82" t="n">
        <v>778.1248</v>
      </c>
      <c r="E70" s="83" t="n">
        <v>31.2795</v>
      </c>
      <c r="F70" s="83" t="n">
        <v>36.3638</v>
      </c>
      <c r="G70" s="83" t="n">
        <v>37.3765</v>
      </c>
      <c r="H70" s="83" t="n">
        <v>181.35</v>
      </c>
      <c r="I70" s="83" t="n">
        <v>2.94</v>
      </c>
      <c r="J70" s="64" t="n">
        <f aca="false">H70/3600</f>
        <v>0.050375</v>
      </c>
      <c r="L70" s="0" t="n">
        <v>778.1248</v>
      </c>
      <c r="M70" s="0" t="n">
        <v>31.2795</v>
      </c>
      <c r="N70" s="0" t="n">
        <v>36.3638</v>
      </c>
      <c r="O70" s="0" t="n">
        <v>37.3765</v>
      </c>
      <c r="P70" s="0" t="n">
        <v>165.15</v>
      </c>
      <c r="Q70" s="0" t="n">
        <v>2.62</v>
      </c>
      <c r="R70" s="64" t="n">
        <f aca="false">P70/3600</f>
        <v>0.045875</v>
      </c>
      <c r="S70" s="58"/>
      <c r="T70" s="66"/>
      <c r="U70" s="67"/>
      <c r="V70" s="67"/>
      <c r="W70" s="66"/>
      <c r="X70" s="67"/>
      <c r="Y70" s="68"/>
    </row>
    <row r="71" s="1" customFormat="true" ht="15.75" hidden="false" customHeight="true" outlineLevel="0" collapsed="false">
      <c r="A71" s="7" t="s">
        <v>76</v>
      </c>
      <c r="B71" s="7" t="s">
        <v>61</v>
      </c>
      <c r="C71" s="7" t="n">
        <v>22</v>
      </c>
      <c r="D71" s="78" t="n">
        <v>22714.5096</v>
      </c>
      <c r="E71" s="79" t="n">
        <v>44.6012</v>
      </c>
      <c r="F71" s="79" t="n">
        <v>47.4288</v>
      </c>
      <c r="G71" s="79" t="n">
        <v>48.2666</v>
      </c>
      <c r="H71" s="79" t="n">
        <v>3648.61</v>
      </c>
      <c r="I71" s="79" t="n">
        <v>55.32</v>
      </c>
      <c r="J71" s="70" t="n">
        <f aca="false">H71/3600</f>
        <v>1.01350277777778</v>
      </c>
      <c r="L71" s="0" t="n">
        <v>22714.5096</v>
      </c>
      <c r="M71" s="0" t="n">
        <v>44.6012</v>
      </c>
      <c r="N71" s="0" t="n">
        <v>47.4288</v>
      </c>
      <c r="O71" s="0" t="n">
        <v>48.2666</v>
      </c>
      <c r="P71" s="0" t="n">
        <v>3336.17</v>
      </c>
      <c r="Q71" s="0" t="n">
        <v>47.14</v>
      </c>
      <c r="R71" s="70" t="n">
        <f aca="false">P71/3600</f>
        <v>0.926713888888889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s="1" customFormat="true" ht="15.75" hidden="false" customHeight="true" outlineLevel="0" collapsed="false">
      <c r="A72" s="11" t="s">
        <v>77</v>
      </c>
      <c r="B72" s="11"/>
      <c r="C72" s="11" t="n">
        <v>27</v>
      </c>
      <c r="D72" s="80" t="n">
        <v>13256.58</v>
      </c>
      <c r="E72" s="81" t="n">
        <v>42.1464</v>
      </c>
      <c r="F72" s="81" t="n">
        <v>45.919</v>
      </c>
      <c r="G72" s="81" t="n">
        <v>46.532</v>
      </c>
      <c r="H72" s="81" t="n">
        <v>3682.64</v>
      </c>
      <c r="I72" s="81" t="n">
        <v>56.8</v>
      </c>
      <c r="J72" s="59" t="n">
        <f aca="false">H72/3600</f>
        <v>1.02295555555556</v>
      </c>
      <c r="L72" s="0" t="n">
        <v>13256.58</v>
      </c>
      <c r="M72" s="0" t="n">
        <v>42.1464</v>
      </c>
      <c r="N72" s="0" t="n">
        <v>45.919</v>
      </c>
      <c r="O72" s="0" t="n">
        <v>46.532</v>
      </c>
      <c r="P72" s="0" t="n">
        <v>2984.32</v>
      </c>
      <c r="Q72" s="0" t="n">
        <v>42.98</v>
      </c>
      <c r="R72" s="59" t="n">
        <f aca="false">P72/3600</f>
        <v>0.828977777777778</v>
      </c>
      <c r="S72" s="58"/>
      <c r="T72" s="61"/>
      <c r="U72" s="45"/>
      <c r="V72" s="45"/>
      <c r="W72" s="61"/>
      <c r="X72" s="45"/>
      <c r="Y72" s="62"/>
    </row>
    <row r="73" s="1" customFormat="true" ht="15.75" hidden="false" customHeight="true" outlineLevel="0" collapsed="false">
      <c r="A73" s="11"/>
      <c r="B73" s="11"/>
      <c r="C73" s="11" t="n">
        <v>32</v>
      </c>
      <c r="D73" s="80" t="n">
        <v>7964.0384</v>
      </c>
      <c r="E73" s="81" t="n">
        <v>39.4671</v>
      </c>
      <c r="F73" s="81" t="n">
        <v>44.586</v>
      </c>
      <c r="G73" s="81" t="n">
        <v>45.0157</v>
      </c>
      <c r="H73" s="81" t="n">
        <v>3272.03</v>
      </c>
      <c r="I73" s="81" t="n">
        <v>52.37</v>
      </c>
      <c r="J73" s="59" t="n">
        <f aca="false">H73/3600</f>
        <v>0.908897222222222</v>
      </c>
      <c r="L73" s="0" t="n">
        <v>7964.0384</v>
      </c>
      <c r="M73" s="0" t="n">
        <v>39.4671</v>
      </c>
      <c r="N73" s="0" t="n">
        <v>44.586</v>
      </c>
      <c r="O73" s="0" t="n">
        <v>45.0157</v>
      </c>
      <c r="P73" s="0" t="n">
        <v>2802.45</v>
      </c>
      <c r="Q73" s="0" t="n">
        <v>40.34</v>
      </c>
      <c r="R73" s="59" t="n">
        <f aca="false">P73/3600</f>
        <v>0.778458333333333</v>
      </c>
      <c r="S73" s="58"/>
      <c r="T73" s="61"/>
      <c r="U73" s="45"/>
      <c r="V73" s="45"/>
      <c r="W73" s="61"/>
      <c r="X73" s="45"/>
      <c r="Y73" s="62"/>
    </row>
    <row r="74" s="1" customFormat="true" ht="16.5" hidden="false" customHeight="true" outlineLevel="0" collapsed="false">
      <c r="A74" s="11"/>
      <c r="B74" s="16"/>
      <c r="C74" s="16" t="n">
        <v>37</v>
      </c>
      <c r="D74" s="82" t="n">
        <v>4823.0456</v>
      </c>
      <c r="E74" s="83" t="n">
        <v>36.6211</v>
      </c>
      <c r="F74" s="83" t="n">
        <v>43.6569</v>
      </c>
      <c r="G74" s="83" t="n">
        <v>43.8237</v>
      </c>
      <c r="H74" s="83" t="n">
        <v>3409.25</v>
      </c>
      <c r="I74" s="83" t="n">
        <v>55.12</v>
      </c>
      <c r="J74" s="64" t="n">
        <f aca="false">H74/3600</f>
        <v>0.947013888888889</v>
      </c>
      <c r="L74" s="0" t="n">
        <v>4823.0456</v>
      </c>
      <c r="M74" s="0" t="n">
        <v>36.6211</v>
      </c>
      <c r="N74" s="0" t="n">
        <v>43.6569</v>
      </c>
      <c r="O74" s="0" t="n">
        <v>43.8237</v>
      </c>
      <c r="P74" s="0" t="n">
        <v>2629.57</v>
      </c>
      <c r="Q74" s="0" t="n">
        <v>38.43</v>
      </c>
      <c r="R74" s="64" t="n">
        <f aca="false">P74/3600</f>
        <v>0.730436111111111</v>
      </c>
      <c r="S74" s="58"/>
      <c r="T74" s="66"/>
      <c r="U74" s="67"/>
      <c r="V74" s="67"/>
      <c r="W74" s="66"/>
      <c r="X74" s="67"/>
      <c r="Y74" s="68"/>
    </row>
    <row r="75" s="1" customFormat="true" ht="15.75" hidden="false" customHeight="true" outlineLevel="0" collapsed="false">
      <c r="A75" s="11"/>
      <c r="B75" s="7" t="s">
        <v>62</v>
      </c>
      <c r="C75" s="7" t="n">
        <v>22</v>
      </c>
      <c r="D75" s="78" t="n">
        <v>23525.2376</v>
      </c>
      <c r="E75" s="79" t="n">
        <v>44.6045</v>
      </c>
      <c r="F75" s="79" t="n">
        <v>48.6969</v>
      </c>
      <c r="G75" s="79" t="n">
        <v>48.4429</v>
      </c>
      <c r="H75" s="79" t="n">
        <v>3614.76</v>
      </c>
      <c r="I75" s="79" t="n">
        <v>55.22</v>
      </c>
      <c r="J75" s="70" t="n">
        <f aca="false">H75/3600</f>
        <v>1.0041</v>
      </c>
      <c r="L75" s="0" t="n">
        <v>23525.2376</v>
      </c>
      <c r="M75" s="0" t="n">
        <v>44.6045</v>
      </c>
      <c r="N75" s="0" t="n">
        <v>48.6969</v>
      </c>
      <c r="O75" s="0" t="n">
        <v>48.4429</v>
      </c>
      <c r="P75" s="0" t="n">
        <v>3289.26</v>
      </c>
      <c r="Q75" s="0" t="n">
        <v>48.02</v>
      </c>
      <c r="R75" s="70" t="n">
        <f aca="false">P75/3600</f>
        <v>0.913683333333333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s="1" customFormat="true" ht="15.75" hidden="false" customHeight="true" outlineLevel="0" collapsed="false">
      <c r="A76" s="11"/>
      <c r="B76" s="11"/>
      <c r="C76" s="11" t="n">
        <v>27</v>
      </c>
      <c r="D76" s="80" t="n">
        <v>14382.6896</v>
      </c>
      <c r="E76" s="81" t="n">
        <v>42.1346</v>
      </c>
      <c r="F76" s="81" t="n">
        <v>47.2042</v>
      </c>
      <c r="G76" s="81" t="n">
        <v>46.4411</v>
      </c>
      <c r="H76" s="81" t="n">
        <v>2882.99</v>
      </c>
      <c r="I76" s="81" t="n">
        <v>43.37</v>
      </c>
      <c r="J76" s="59" t="n">
        <f aca="false">H76/3600</f>
        <v>0.800830555555556</v>
      </c>
      <c r="L76" s="0" t="n">
        <v>14382.6896</v>
      </c>
      <c r="M76" s="0" t="n">
        <v>42.1346</v>
      </c>
      <c r="N76" s="0" t="n">
        <v>47.2042</v>
      </c>
      <c r="O76" s="0" t="n">
        <v>46.4411</v>
      </c>
      <c r="P76" s="0" t="n">
        <v>3010.17</v>
      </c>
      <c r="Q76" s="0" t="n">
        <v>42.81</v>
      </c>
      <c r="R76" s="59" t="n">
        <f aca="false">P76/3600</f>
        <v>0.836158333333333</v>
      </c>
      <c r="S76" s="58"/>
      <c r="T76" s="61"/>
      <c r="U76" s="45"/>
      <c r="V76" s="45"/>
      <c r="W76" s="61"/>
      <c r="X76" s="45"/>
      <c r="Y76" s="62"/>
    </row>
    <row r="77" s="1" customFormat="true" ht="15.75" hidden="false" customHeight="true" outlineLevel="0" collapsed="false">
      <c r="A77" s="11"/>
      <c r="B77" s="11"/>
      <c r="C77" s="11" t="n">
        <v>32</v>
      </c>
      <c r="D77" s="80" t="n">
        <v>8989.7968</v>
      </c>
      <c r="E77" s="81" t="n">
        <v>39.3566</v>
      </c>
      <c r="F77" s="81" t="n">
        <v>46.0111</v>
      </c>
      <c r="G77" s="81" t="n">
        <v>44.7279</v>
      </c>
      <c r="H77" s="81" t="n">
        <v>3102.28</v>
      </c>
      <c r="I77" s="81" t="n">
        <v>48.63</v>
      </c>
      <c r="J77" s="59" t="n">
        <f aca="false">H77/3600</f>
        <v>0.861744444444445</v>
      </c>
      <c r="L77" s="0" t="n">
        <v>8989.7968</v>
      </c>
      <c r="M77" s="0" t="n">
        <v>39.3566</v>
      </c>
      <c r="N77" s="0" t="n">
        <v>46.0111</v>
      </c>
      <c r="O77" s="0" t="n">
        <v>44.7279</v>
      </c>
      <c r="P77" s="0" t="n">
        <v>2781.25</v>
      </c>
      <c r="Q77" s="0" t="n">
        <v>39.67</v>
      </c>
      <c r="R77" s="59" t="n">
        <f aca="false">P77/3600</f>
        <v>0.772569444444444</v>
      </c>
      <c r="S77" s="58"/>
      <c r="T77" s="61"/>
      <c r="U77" s="45"/>
      <c r="V77" s="45"/>
      <c r="W77" s="61"/>
      <c r="X77" s="45"/>
      <c r="Y77" s="62"/>
    </row>
    <row r="78" s="1" customFormat="true" ht="16.5" hidden="false" customHeight="true" outlineLevel="0" collapsed="false">
      <c r="A78" s="11"/>
      <c r="B78" s="16"/>
      <c r="C78" s="16" t="n">
        <v>37</v>
      </c>
      <c r="D78" s="82" t="n">
        <v>5461.2128</v>
      </c>
      <c r="E78" s="83" t="n">
        <v>36.265</v>
      </c>
      <c r="F78" s="83" t="n">
        <v>45.0274</v>
      </c>
      <c r="G78" s="83" t="n">
        <v>43.4427</v>
      </c>
      <c r="H78" s="83" t="n">
        <v>2827.33</v>
      </c>
      <c r="I78" s="83" t="n">
        <v>42.91</v>
      </c>
      <c r="J78" s="64" t="n">
        <f aca="false">H78/3600</f>
        <v>0.785369444444445</v>
      </c>
      <c r="L78" s="0" t="n">
        <v>5461.2128</v>
      </c>
      <c r="M78" s="0" t="n">
        <v>36.265</v>
      </c>
      <c r="N78" s="0" t="n">
        <v>45.0274</v>
      </c>
      <c r="O78" s="0" t="n">
        <v>43.4427</v>
      </c>
      <c r="P78" s="0" t="n">
        <v>2605.74</v>
      </c>
      <c r="Q78" s="0" t="n">
        <v>39.66</v>
      </c>
      <c r="R78" s="64" t="n">
        <f aca="false">P78/3600</f>
        <v>0.723816666666667</v>
      </c>
      <c r="S78" s="58"/>
      <c r="T78" s="66"/>
      <c r="U78" s="67"/>
      <c r="V78" s="67"/>
      <c r="W78" s="66"/>
      <c r="X78" s="67"/>
      <c r="Y78" s="68"/>
    </row>
    <row r="79" s="1" customFormat="true" ht="15.75" hidden="false" customHeight="true" outlineLevel="0" collapsed="false">
      <c r="A79" s="11"/>
      <c r="B79" s="7" t="s">
        <v>63</v>
      </c>
      <c r="C79" s="7" t="n">
        <v>22</v>
      </c>
      <c r="D79" s="78" t="n">
        <v>24840.3432</v>
      </c>
      <c r="E79" s="79" t="n">
        <v>44.6101</v>
      </c>
      <c r="F79" s="79" t="n">
        <v>48.6636</v>
      </c>
      <c r="G79" s="79" t="n">
        <v>48.8549</v>
      </c>
      <c r="H79" s="79" t="n">
        <v>3267.29</v>
      </c>
      <c r="I79" s="79" t="n">
        <v>50.03</v>
      </c>
      <c r="J79" s="70" t="n">
        <f aca="false">H79/3600</f>
        <v>0.907580555555556</v>
      </c>
      <c r="L79" s="0" t="n">
        <v>24840.3432</v>
      </c>
      <c r="M79" s="0" t="n">
        <v>44.6101</v>
      </c>
      <c r="N79" s="0" t="n">
        <v>48.6636</v>
      </c>
      <c r="O79" s="0" t="n">
        <v>48.8549</v>
      </c>
      <c r="P79" s="0" t="n">
        <v>3327.44</v>
      </c>
      <c r="Q79" s="0" t="n">
        <v>46.12</v>
      </c>
      <c r="R79" s="70" t="n">
        <f aca="false">P79/3600</f>
        <v>0.924288888888889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s="1" customFormat="true" ht="15.75" hidden="false" customHeight="true" outlineLevel="0" collapsed="false">
      <c r="A80" s="11"/>
      <c r="B80" s="11"/>
      <c r="C80" s="11" t="n">
        <v>27</v>
      </c>
      <c r="D80" s="80" t="n">
        <v>14280.168</v>
      </c>
      <c r="E80" s="81" t="n">
        <v>41.8533</v>
      </c>
      <c r="F80" s="81" t="n">
        <v>46.9261</v>
      </c>
      <c r="G80" s="81" t="n">
        <v>47.0761</v>
      </c>
      <c r="H80" s="81" t="n">
        <v>3569.95</v>
      </c>
      <c r="I80" s="81" t="n">
        <v>56.29</v>
      </c>
      <c r="J80" s="59" t="n">
        <f aca="false">H80/3600</f>
        <v>0.991652777777778</v>
      </c>
      <c r="L80" s="0" t="n">
        <v>14280.168</v>
      </c>
      <c r="M80" s="0" t="n">
        <v>41.8533</v>
      </c>
      <c r="N80" s="0" t="n">
        <v>46.9261</v>
      </c>
      <c r="O80" s="0" t="n">
        <v>47.0761</v>
      </c>
      <c r="P80" s="0" t="n">
        <v>3013.3</v>
      </c>
      <c r="Q80" s="0" t="n">
        <v>42.33</v>
      </c>
      <c r="R80" s="59" t="n">
        <f aca="false">P80/3600</f>
        <v>0.837027777777778</v>
      </c>
      <c r="S80" s="58"/>
      <c r="T80" s="61"/>
      <c r="U80" s="45"/>
      <c r="V80" s="45"/>
      <c r="W80" s="61"/>
      <c r="X80" s="45"/>
      <c r="Y80" s="62"/>
    </row>
    <row r="81" s="1" customFormat="true" ht="15.75" hidden="false" customHeight="true" outlineLevel="0" collapsed="false">
      <c r="A81" s="11"/>
      <c r="B81" s="11"/>
      <c r="C81" s="11" t="n">
        <v>32</v>
      </c>
      <c r="D81" s="80" t="n">
        <v>8229.2264</v>
      </c>
      <c r="E81" s="81" t="n">
        <v>39.0532</v>
      </c>
      <c r="F81" s="81" t="n">
        <v>45.3459</v>
      </c>
      <c r="G81" s="81" t="n">
        <v>45.432</v>
      </c>
      <c r="H81" s="81" t="n">
        <v>2684.26</v>
      </c>
      <c r="I81" s="81" t="n">
        <v>41.79</v>
      </c>
      <c r="J81" s="59" t="n">
        <f aca="false">H81/3600</f>
        <v>0.745627777777778</v>
      </c>
      <c r="L81" s="0" t="n">
        <v>8229.2264</v>
      </c>
      <c r="M81" s="0" t="n">
        <v>39.0532</v>
      </c>
      <c r="N81" s="0" t="n">
        <v>45.3459</v>
      </c>
      <c r="O81" s="0" t="n">
        <v>45.432</v>
      </c>
      <c r="P81" s="0" t="n">
        <v>2816.17</v>
      </c>
      <c r="Q81" s="0" t="n">
        <v>39.67</v>
      </c>
      <c r="R81" s="59" t="n">
        <f aca="false">P81/3600</f>
        <v>0.782269444444445</v>
      </c>
      <c r="S81" s="58"/>
      <c r="T81" s="61"/>
      <c r="U81" s="45"/>
      <c r="V81" s="45"/>
      <c r="W81" s="61"/>
      <c r="X81" s="45"/>
      <c r="Y81" s="62"/>
    </row>
    <row r="82" s="1" customFormat="true" ht="16.5" hidden="false" customHeight="true" outlineLevel="0" collapsed="false">
      <c r="A82" s="16"/>
      <c r="B82" s="16"/>
      <c r="C82" s="16" t="n">
        <v>37</v>
      </c>
      <c r="D82" s="82" t="n">
        <v>4736.0056</v>
      </c>
      <c r="E82" s="83" t="n">
        <v>36.2601</v>
      </c>
      <c r="F82" s="83" t="n">
        <v>44.1617</v>
      </c>
      <c r="G82" s="83" t="n">
        <v>44.2295</v>
      </c>
      <c r="H82" s="83" t="n">
        <v>2937.83</v>
      </c>
      <c r="I82" s="83" t="n">
        <v>46.31</v>
      </c>
      <c r="J82" s="64" t="n">
        <f aca="false">H82/3600</f>
        <v>0.816063888888889</v>
      </c>
      <c r="L82" s="0" t="n">
        <v>4736.0056</v>
      </c>
      <c r="M82" s="0" t="n">
        <v>36.2601</v>
      </c>
      <c r="N82" s="0" t="n">
        <v>44.1617</v>
      </c>
      <c r="O82" s="0" t="n">
        <v>44.2295</v>
      </c>
      <c r="P82" s="0" t="n">
        <v>2598.32</v>
      </c>
      <c r="Q82" s="0" t="n">
        <v>38.04</v>
      </c>
      <c r="R82" s="64" t="n">
        <f aca="false">P82/3600</f>
        <v>0.721755555555556</v>
      </c>
      <c r="S82" s="58"/>
      <c r="T82" s="66"/>
      <c r="U82" s="67"/>
      <c r="V82" s="67"/>
      <c r="W82" s="66"/>
      <c r="X82" s="67"/>
      <c r="Y82" s="68"/>
    </row>
    <row r="83" s="1" customFormat="true" ht="12" hidden="false" customHeight="true" outlineLevel="0" collapsed="false">
      <c r="B83" s="1" t="s">
        <v>9</v>
      </c>
      <c r="T83" s="23" t="e">
        <f aca="false">AVERAGE(T3,T7,T11,T15)</f>
        <v>#VALUE!</v>
      </c>
      <c r="U83" s="24" t="e">
        <f aca="false">AVERAGE(U3,U7,U11,U15)</f>
        <v>#VALUE!</v>
      </c>
      <c r="V83" s="25" t="e">
        <f aca="false">AVERAGE(V3,V7,V11,V15)</f>
        <v>#VALUE!</v>
      </c>
      <c r="W83" s="23" t="e">
        <f aca="false">AVERAGE(W3,W7,W11,W15)</f>
        <v>#VALUE!</v>
      </c>
      <c r="X83" s="24" t="e">
        <f aca="false">AVERAGE(X3,X7,X11,X15)</f>
        <v>#VALUE!</v>
      </c>
      <c r="Y83" s="25" t="e">
        <f aca="false">AVERAGE(Y3,Y7,Y11,Y15)</f>
        <v>#VALUE!</v>
      </c>
    </row>
    <row r="84" s="1" customFormat="true" ht="12" hidden="false" customHeight="true" outlineLevel="0" collapsed="false">
      <c r="B84" s="1" t="s">
        <v>10</v>
      </c>
      <c r="T84" s="26" t="e">
        <f aca="false">AVERAGE(T19,T23,T27,T31,T35)</f>
        <v>#VALUE!</v>
      </c>
      <c r="U84" s="27" t="e">
        <f aca="false">AVERAGE(U19,U23,U27,U31,U35)</f>
        <v>#VALUE!</v>
      </c>
      <c r="V84" s="28" t="e">
        <f aca="false">AVERAGE(V19,V23,V27,V31,V35)</f>
        <v>#VALUE!</v>
      </c>
      <c r="W84" s="26" t="e">
        <f aca="false">AVERAGE(W19,W23,W27,W31,W35)</f>
        <v>#VALUE!</v>
      </c>
      <c r="X84" s="27" t="e">
        <f aca="false">AVERAGE(X19,X23,X27,X31,X35)</f>
        <v>#VALUE!</v>
      </c>
      <c r="Y84" s="28" t="e">
        <f aca="false">AVERAGE(Y19,Y23,Y27,Y31,Y35)</f>
        <v>#VALUE!</v>
      </c>
    </row>
    <row r="85" s="1" customFormat="true" ht="12" hidden="false" customHeight="true" outlineLevel="0" collapsed="false">
      <c r="B85" s="1" t="s">
        <v>11</v>
      </c>
      <c r="T85" s="26" t="e">
        <f aca="false">AVERAGE(T39,T43,T47,T51)</f>
        <v>#VALUE!</v>
      </c>
      <c r="U85" s="27" t="e">
        <f aca="false">AVERAGE(U39,U43,U47,U51)</f>
        <v>#VALUE!</v>
      </c>
      <c r="V85" s="28" t="e">
        <f aca="false">AVERAGE(V39,V43,V47,V51)</f>
        <v>#VALUE!</v>
      </c>
      <c r="W85" s="26" t="e">
        <f aca="false">AVERAGE(W39,W43,W47,W51)</f>
        <v>#VALUE!</v>
      </c>
      <c r="X85" s="27" t="e">
        <f aca="false">AVERAGE(X39,X43,X47,X51)</f>
        <v>#VALUE!</v>
      </c>
      <c r="Y85" s="28" t="e">
        <f aca="false">AVERAGE(Y39,Y43,Y47,Y51)</f>
        <v>#VALUE!</v>
      </c>
    </row>
    <row r="86" s="1" customFormat="true" ht="12" hidden="false" customHeight="true" outlineLevel="0" collapsed="false">
      <c r="B86" s="1" t="s">
        <v>12</v>
      </c>
      <c r="T86" s="26" t="e">
        <f aca="false">AVERAGE(T55,T59,T63,T67)</f>
        <v>#VALUE!</v>
      </c>
      <c r="U86" s="27" t="e">
        <f aca="false">AVERAGE(U55,U59,U63,U67)</f>
        <v>#VALUE!</v>
      </c>
      <c r="V86" s="28" t="e">
        <f aca="false">AVERAGE(V55,V59,V63,V67)</f>
        <v>#VALUE!</v>
      </c>
      <c r="W86" s="26" t="e">
        <f aca="false">AVERAGE(W55,W59,W63,W67)</f>
        <v>#VALUE!</v>
      </c>
      <c r="X86" s="27" t="e">
        <f aca="false">AVERAGE(X55,X59,X63,X67)</f>
        <v>#VALUE!</v>
      </c>
      <c r="Y86" s="28" t="e">
        <f aca="false">AVERAGE(Y55,Y59,Y63,Y67)</f>
        <v>#VALUE!</v>
      </c>
    </row>
    <row r="87" s="1" customFormat="true" ht="12.75" hidden="false" customHeight="true" outlineLevel="0" collapsed="false">
      <c r="B87" s="1" t="s">
        <v>13</v>
      </c>
      <c r="T87" s="29" t="e">
        <f aca="false">AVERAGE(T71,T75,T79)</f>
        <v>#VALUE!</v>
      </c>
      <c r="U87" s="21" t="e">
        <f aca="false">AVERAGE(U71,U75,U79)</f>
        <v>#VALUE!</v>
      </c>
      <c r="V87" s="22" t="e">
        <f aca="false">AVERAGE(V71,V75,V79)</f>
        <v>#VALUE!</v>
      </c>
      <c r="W87" s="29" t="e">
        <f aca="false">AVERAGE(W71,W75,W79)</f>
        <v>#VALUE!</v>
      </c>
      <c r="X87" s="21" t="e">
        <f aca="false">AVERAGE(X71,X75,X79)</f>
        <v>#VALUE!</v>
      </c>
      <c r="Y87" s="22" t="e">
        <f aca="false">AVERAGE(Y71,Y75,Y79)</f>
        <v>#VALUE!</v>
      </c>
    </row>
    <row r="88" s="1" customFormat="true" ht="12.75" hidden="false" customHeight="tru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72" t="e">
        <f aca="false">AVERAGE(T3:T82)</f>
        <v>#VALUE!</v>
      </c>
      <c r="U88" s="73" t="e">
        <f aca="false">AVERAGE(U3:U82)</f>
        <v>#VALUE!</v>
      </c>
      <c r="V88" s="74" t="e">
        <f aca="false">AVERAGE(V3:V82)</f>
        <v>#VALUE!</v>
      </c>
      <c r="W88" s="73" t="e">
        <f aca="false">AVERAGE(W3:W82)</f>
        <v>#VALUE!</v>
      </c>
      <c r="X88" s="73" t="e">
        <f aca="false">AVERAGE(X3:X82)</f>
        <v>#VALUE!</v>
      </c>
      <c r="Y88" s="74" t="e">
        <f aca="false">AVERAGE(Y3:Y82)</f>
        <v>#VALUE!</v>
      </c>
    </row>
    <row r="89" s="1" customFormat="true" ht="12" hidden="false" customHeight="true" outlineLevel="0" collapsed="false">
      <c r="B89" s="1" t="s">
        <v>79</v>
      </c>
      <c r="I89" s="75" t="n">
        <f aca="false">GEOMEAN(I3:I82)</f>
        <v>33.3020422532384</v>
      </c>
      <c r="J89" s="75" t="n">
        <f aca="false">GEOMEAN(J3:J82)</f>
        <v>0.613994559313894</v>
      </c>
      <c r="Q89" s="75" t="n">
        <f aca="false">GEOMEAN(Q3:Q82)</f>
        <v>28.655266529579</v>
      </c>
      <c r="R89" s="75" t="n">
        <f aca="false">GEOMEAN(R3:R82)</f>
        <v>0.561931621419435</v>
      </c>
      <c r="T89" s="76"/>
      <c r="U89" s="76"/>
      <c r="V89" s="76"/>
    </row>
    <row r="90" s="1" customFormat="true" ht="12" hidden="false" customHeight="true" outlineLevel="0" collapsed="false">
      <c r="B90" s="1" t="s">
        <v>80</v>
      </c>
      <c r="Q90" s="77" t="n">
        <f aca="false">Q89/I89</f>
        <v>0.860465742961828</v>
      </c>
      <c r="R90" s="77" t="n">
        <f aca="false">R89/J89</f>
        <v>0.915206190177586</v>
      </c>
    </row>
    <row r="91" s="1" customFormat="true" ht="12" hidden="false" customHeight="true" outlineLevel="0" collapsed="false">
      <c r="B91" s="1" t="s">
        <v>81</v>
      </c>
      <c r="I91" s="75" t="n">
        <f aca="false">SUM(I3:I82)/3600</f>
        <v>1.16646944444444</v>
      </c>
      <c r="J91" s="75" t="n">
        <f aca="false">SUM(J3:J82)</f>
        <v>80.3389166666667</v>
      </c>
      <c r="Q91" s="75" t="n">
        <f aca="false">SUM(Q3:Q82)/3600</f>
        <v>0.982894444444445</v>
      </c>
      <c r="R91" s="75" t="n">
        <f aca="false">SUM(R3:R82)</f>
        <v>71.65104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14.87"/>
    <col collapsed="false" customWidth="true" hidden="false" outlineLevel="0" max="3" min="3" style="0" width="7.87"/>
    <col collapsed="false" customWidth="true" hidden="false" outlineLevel="0" max="4" min="4" style="0" width="9.87"/>
    <col collapsed="false" customWidth="true" hidden="false" outlineLevel="0" max="7" min="5" style="0" width="6.87"/>
    <col collapsed="false" customWidth="true" hidden="false" outlineLevel="0" max="10" min="8" style="0" width="8.87"/>
    <col collapsed="false" customWidth="true" hidden="false" outlineLevel="0" max="11" min="11" style="0" width="2.87"/>
    <col collapsed="false" customWidth="true" hidden="false" outlineLevel="0" max="12" min="12" style="0" width="9.87"/>
    <col collapsed="false" customWidth="true" hidden="false" outlineLevel="0" max="15" min="13" style="0" width="6.87"/>
    <col collapsed="false" customWidth="true" hidden="false" outlineLevel="0" max="18" min="16" style="0" width="8.87"/>
    <col collapsed="false" customWidth="true" hidden="false" outlineLevel="0" max="19" min="19" style="0" width="2.87"/>
    <col collapsed="false" customWidth="true" hidden="false" outlineLevel="0" max="25" min="20" style="0" width="8.87"/>
  </cols>
  <sheetData>
    <row r="1" s="1" customFormat="true" ht="12.75" hidden="false" customHeight="tru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49" t="s">
        <v>66</v>
      </c>
      <c r="U1" s="49"/>
      <c r="V1" s="49"/>
      <c r="W1" s="49" t="s">
        <v>67</v>
      </c>
      <c r="X1" s="49"/>
      <c r="Y1" s="49"/>
    </row>
    <row r="2" s="1" customFormat="true" ht="12.75" hidden="false" customHeight="tru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43" t="s">
        <v>4</v>
      </c>
      <c r="U2" s="44" t="s">
        <v>5</v>
      </c>
      <c r="V2" s="54" t="s">
        <v>6</v>
      </c>
      <c r="W2" s="33" t="s">
        <v>4</v>
      </c>
      <c r="X2" s="34" t="s">
        <v>5</v>
      </c>
      <c r="Y2" s="35" t="s">
        <v>6</v>
      </c>
    </row>
    <row r="3" s="1" customFormat="true" ht="15.75" hidden="false" customHeight="true" outlineLevel="0" collapsed="false">
      <c r="A3" s="7" t="s">
        <v>9</v>
      </c>
      <c r="B3" s="7" t="s">
        <v>60</v>
      </c>
      <c r="C3" s="7" t="n">
        <v>22</v>
      </c>
      <c r="D3" s="84" t="n">
        <v>13011.984</v>
      </c>
      <c r="E3" s="85" t="n">
        <v>41.9003</v>
      </c>
      <c r="F3" s="85" t="n">
        <v>41.7158</v>
      </c>
      <c r="G3" s="85" t="n">
        <v>44.402</v>
      </c>
      <c r="H3" s="85" t="n">
        <v>19674.78</v>
      </c>
      <c r="I3" s="85" t="n">
        <v>49.978</v>
      </c>
      <c r="J3" s="70" t="n">
        <v>5.46521666666667</v>
      </c>
      <c r="L3" s="0"/>
      <c r="M3" s="0"/>
      <c r="N3" s="0"/>
      <c r="O3" s="0"/>
      <c r="P3" s="0"/>
      <c r="Q3" s="0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s="1" customFormat="true" ht="15.75" hidden="false" customHeight="true" outlineLevel="0" collapsed="false">
      <c r="A4" s="11" t="s">
        <v>72</v>
      </c>
      <c r="B4" s="11"/>
      <c r="C4" s="11" t="n">
        <v>27</v>
      </c>
      <c r="D4" s="86" t="n">
        <v>5289.9968</v>
      </c>
      <c r="E4" s="87" t="n">
        <v>39.374</v>
      </c>
      <c r="F4" s="87" t="n">
        <v>40.0222</v>
      </c>
      <c r="G4" s="87" t="n">
        <v>42.4455</v>
      </c>
      <c r="H4" s="87" t="n">
        <v>17495.27</v>
      </c>
      <c r="I4" s="87" t="n">
        <v>45.166</v>
      </c>
      <c r="J4" s="59" t="n">
        <v>4.85979722222222</v>
      </c>
      <c r="L4" s="0"/>
      <c r="M4" s="0"/>
      <c r="N4" s="0"/>
      <c r="O4" s="0"/>
      <c r="P4" s="0"/>
      <c r="Q4" s="0"/>
      <c r="R4" s="60" t="n">
        <f aca="false">P4/3600</f>
        <v>0</v>
      </c>
      <c r="S4" s="58"/>
      <c r="T4" s="61"/>
      <c r="U4" s="45"/>
      <c r="V4" s="62"/>
      <c r="W4" s="61"/>
      <c r="X4" s="45"/>
      <c r="Y4" s="62"/>
    </row>
    <row r="5" s="1" customFormat="true" ht="15.75" hidden="false" customHeight="true" outlineLevel="0" collapsed="false">
      <c r="A5" s="11"/>
      <c r="B5" s="11"/>
      <c r="C5" s="11" t="n">
        <v>32</v>
      </c>
      <c r="D5" s="86" t="n">
        <v>2541.9072</v>
      </c>
      <c r="E5" s="87" t="n">
        <v>36.7941</v>
      </c>
      <c r="F5" s="87" t="n">
        <v>38.743</v>
      </c>
      <c r="G5" s="87" t="n">
        <v>40.9155</v>
      </c>
      <c r="H5" s="87" t="n">
        <v>16383.53</v>
      </c>
      <c r="I5" s="87" t="n">
        <v>42.622</v>
      </c>
      <c r="J5" s="59" t="n">
        <v>4.55098055555556</v>
      </c>
      <c r="L5" s="0"/>
      <c r="M5" s="0"/>
      <c r="N5" s="0"/>
      <c r="O5" s="0"/>
      <c r="P5" s="0"/>
      <c r="Q5" s="0"/>
      <c r="R5" s="60" t="n">
        <f aca="false">P5/3600</f>
        <v>0</v>
      </c>
      <c r="S5" s="58"/>
      <c r="T5" s="61"/>
      <c r="U5" s="45"/>
      <c r="V5" s="62"/>
      <c r="W5" s="61"/>
      <c r="X5" s="45"/>
      <c r="Y5" s="62"/>
    </row>
    <row r="6" s="1" customFormat="true" ht="16.5" hidden="false" customHeight="true" outlineLevel="0" collapsed="false">
      <c r="A6" s="11"/>
      <c r="B6" s="16"/>
      <c r="C6" s="16" t="n">
        <v>37</v>
      </c>
      <c r="D6" s="88" t="n">
        <v>1318.6752</v>
      </c>
      <c r="E6" s="89" t="n">
        <v>34.1186</v>
      </c>
      <c r="F6" s="89" t="n">
        <v>37.7513</v>
      </c>
      <c r="G6" s="89" t="n">
        <v>39.8068</v>
      </c>
      <c r="H6" s="89" t="n">
        <v>15395.48</v>
      </c>
      <c r="I6" s="89" t="n">
        <v>37.532</v>
      </c>
      <c r="J6" s="64" t="n">
        <v>4.27652222222222</v>
      </c>
      <c r="L6" s="0"/>
      <c r="M6" s="0"/>
      <c r="N6" s="0"/>
      <c r="O6" s="0"/>
      <c r="P6" s="0"/>
      <c r="Q6" s="0"/>
      <c r="R6" s="65" t="n">
        <f aca="false">P6/3600</f>
        <v>0</v>
      </c>
      <c r="S6" s="58"/>
      <c r="T6" s="66"/>
      <c r="U6" s="67"/>
      <c r="V6" s="68"/>
      <c r="W6" s="66"/>
      <c r="X6" s="67"/>
      <c r="Y6" s="68"/>
    </row>
    <row r="7" s="1" customFormat="true" ht="15.75" hidden="false" customHeight="true" outlineLevel="0" collapsed="false">
      <c r="A7" s="11"/>
      <c r="B7" s="7" t="s">
        <v>56</v>
      </c>
      <c r="C7" s="7" t="n">
        <v>22</v>
      </c>
      <c r="D7" s="84" t="n">
        <v>33106.8352</v>
      </c>
      <c r="E7" s="85" t="n">
        <v>40.5002</v>
      </c>
      <c r="F7" s="85" t="n">
        <v>45.2736</v>
      </c>
      <c r="G7" s="85" t="n">
        <v>44.878</v>
      </c>
      <c r="H7" s="85" t="n">
        <v>27206.89</v>
      </c>
      <c r="I7" s="85" t="n">
        <v>64.096</v>
      </c>
      <c r="J7" s="70" t="n">
        <v>7.55746944444444</v>
      </c>
      <c r="L7" s="0"/>
      <c r="M7" s="0"/>
      <c r="N7" s="0"/>
      <c r="O7" s="0"/>
      <c r="P7" s="0"/>
      <c r="Q7" s="0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s="1" customFormat="true" ht="15.75" hidden="false" customHeight="true" outlineLevel="0" collapsed="false">
      <c r="A8" s="11"/>
      <c r="B8" s="11"/>
      <c r="C8" s="11" t="n">
        <v>27</v>
      </c>
      <c r="D8" s="86" t="n">
        <v>15868.752</v>
      </c>
      <c r="E8" s="87" t="n">
        <v>37.4851</v>
      </c>
      <c r="F8" s="87" t="n">
        <v>43.3402</v>
      </c>
      <c r="G8" s="87" t="n">
        <v>43.4846</v>
      </c>
      <c r="H8" s="87" t="n">
        <v>24000.45</v>
      </c>
      <c r="I8" s="87" t="n">
        <v>57</v>
      </c>
      <c r="J8" s="59" t="n">
        <v>6.66679166666667</v>
      </c>
      <c r="L8" s="0"/>
      <c r="M8" s="0"/>
      <c r="N8" s="0"/>
      <c r="O8" s="0"/>
      <c r="P8" s="0"/>
      <c r="Q8" s="0"/>
      <c r="R8" s="60" t="n">
        <f aca="false">P8/3600</f>
        <v>0</v>
      </c>
      <c r="S8" s="58"/>
      <c r="T8" s="61"/>
      <c r="U8" s="45"/>
      <c r="V8" s="45"/>
      <c r="W8" s="61"/>
      <c r="X8" s="45"/>
      <c r="Y8" s="62"/>
    </row>
    <row r="9" s="1" customFormat="true" ht="15.75" hidden="false" customHeight="true" outlineLevel="0" collapsed="false">
      <c r="A9" s="11"/>
      <c r="B9" s="11"/>
      <c r="C9" s="11" t="n">
        <v>32</v>
      </c>
      <c r="D9" s="86" t="n">
        <v>8326.8624</v>
      </c>
      <c r="E9" s="87" t="n">
        <v>34.51</v>
      </c>
      <c r="F9" s="87" t="n">
        <v>41.7261</v>
      </c>
      <c r="G9" s="87" t="n">
        <v>42.1658</v>
      </c>
      <c r="H9" s="87" t="n">
        <v>21456.91</v>
      </c>
      <c r="I9" s="87" t="n">
        <v>51.09</v>
      </c>
      <c r="J9" s="59" t="n">
        <v>5.96025277777778</v>
      </c>
      <c r="L9" s="0"/>
      <c r="M9" s="0"/>
      <c r="N9" s="0"/>
      <c r="O9" s="0"/>
      <c r="P9" s="0"/>
      <c r="Q9" s="0"/>
      <c r="R9" s="60" t="n">
        <f aca="false">P9/3600</f>
        <v>0</v>
      </c>
      <c r="S9" s="58"/>
      <c r="T9" s="61"/>
      <c r="U9" s="71"/>
      <c r="V9" s="45"/>
      <c r="W9" s="61"/>
      <c r="X9" s="45"/>
      <c r="Y9" s="62"/>
    </row>
    <row r="10" s="1" customFormat="true" ht="16.5" hidden="false" customHeight="true" outlineLevel="0" collapsed="false">
      <c r="A10" s="11"/>
      <c r="B10" s="16"/>
      <c r="C10" s="16" t="n">
        <v>37</v>
      </c>
      <c r="D10" s="88" t="n">
        <v>4661.904</v>
      </c>
      <c r="E10" s="89" t="n">
        <v>31.7381</v>
      </c>
      <c r="F10" s="89" t="n">
        <v>40.4708</v>
      </c>
      <c r="G10" s="89" t="n">
        <v>41.1187</v>
      </c>
      <c r="H10" s="89" t="n">
        <v>20013.36</v>
      </c>
      <c r="I10" s="89" t="n">
        <v>49.426</v>
      </c>
      <c r="J10" s="64" t="n">
        <v>5.55926666666667</v>
      </c>
      <c r="L10" s="0"/>
      <c r="M10" s="0"/>
      <c r="N10" s="0"/>
      <c r="O10" s="0"/>
      <c r="P10" s="0"/>
      <c r="Q10" s="0"/>
      <c r="R10" s="65" t="n">
        <f aca="false">P10/3600</f>
        <v>0</v>
      </c>
      <c r="S10" s="58"/>
      <c r="T10" s="66"/>
      <c r="U10" s="67"/>
      <c r="V10" s="67"/>
      <c r="W10" s="66"/>
      <c r="X10" s="67"/>
      <c r="Y10" s="68"/>
    </row>
    <row r="11" s="1" customFormat="true" ht="15.75" hidden="false" customHeight="true" outlineLevel="0" collapsed="false">
      <c r="A11" s="11"/>
      <c r="B11" s="7" t="s">
        <v>53</v>
      </c>
      <c r="C11" s="7" t="n">
        <v>22</v>
      </c>
      <c r="D11" s="84" t="n">
        <v>218548.2032</v>
      </c>
      <c r="E11" s="85" t="n">
        <v>39.6938</v>
      </c>
      <c r="F11" s="85" t="n">
        <v>39.8155</v>
      </c>
      <c r="G11" s="85" t="n">
        <v>38.1504</v>
      </c>
      <c r="H11" s="85" t="n">
        <v>72362.23</v>
      </c>
      <c r="I11" s="85" t="n">
        <v>150.72</v>
      </c>
      <c r="J11" s="70" t="n">
        <v>20.1006194444444</v>
      </c>
      <c r="L11" s="0"/>
      <c r="M11" s="0"/>
      <c r="N11" s="0"/>
      <c r="O11" s="0"/>
      <c r="P11" s="0"/>
      <c r="Q11" s="0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s="1" customFormat="true" ht="15.75" hidden="false" customHeight="true" outlineLevel="0" collapsed="false">
      <c r="A12" s="11"/>
      <c r="B12" s="11"/>
      <c r="C12" s="11" t="n">
        <v>27</v>
      </c>
      <c r="D12" s="86" t="n">
        <v>94504.1072</v>
      </c>
      <c r="E12" s="87" t="n">
        <v>33.7544</v>
      </c>
      <c r="F12" s="87" t="n">
        <v>38.4258</v>
      </c>
      <c r="G12" s="87" t="n">
        <v>36.7572</v>
      </c>
      <c r="H12" s="87" t="n">
        <v>62152.61</v>
      </c>
      <c r="I12" s="87" t="n">
        <v>139.6</v>
      </c>
      <c r="J12" s="59" t="n">
        <v>17.2646138888889</v>
      </c>
      <c r="L12" s="0"/>
      <c r="M12" s="0"/>
      <c r="N12" s="0"/>
      <c r="O12" s="0"/>
      <c r="P12" s="0"/>
      <c r="Q12" s="0"/>
      <c r="R12" s="60" t="n">
        <f aca="false">P12/3600</f>
        <v>0</v>
      </c>
      <c r="S12" s="58"/>
      <c r="T12" s="61"/>
      <c r="U12" s="45"/>
      <c r="V12" s="45"/>
      <c r="W12" s="61"/>
      <c r="X12" s="45"/>
      <c r="Y12" s="62"/>
    </row>
    <row r="13" s="1" customFormat="true" ht="15.75" hidden="false" customHeight="true" outlineLevel="0" collapsed="false">
      <c r="A13" s="11"/>
      <c r="B13" s="11"/>
      <c r="C13" s="11" t="n">
        <v>32</v>
      </c>
      <c r="D13" s="86" t="n">
        <v>28513.3376</v>
      </c>
      <c r="E13" s="87" t="n">
        <v>29.7062</v>
      </c>
      <c r="F13" s="87" t="n">
        <v>37.4836</v>
      </c>
      <c r="G13" s="87" t="n">
        <v>35.7459</v>
      </c>
      <c r="H13" s="87" t="n">
        <v>47029.5</v>
      </c>
      <c r="I13" s="87" t="n">
        <v>116.518</v>
      </c>
      <c r="J13" s="59" t="n">
        <v>13.06375</v>
      </c>
      <c r="L13" s="0"/>
      <c r="M13" s="0"/>
      <c r="N13" s="0"/>
      <c r="O13" s="0"/>
      <c r="P13" s="0"/>
      <c r="Q13" s="0"/>
      <c r="R13" s="60" t="n">
        <f aca="false">P13/3600</f>
        <v>0</v>
      </c>
      <c r="S13" s="58"/>
      <c r="T13" s="61"/>
      <c r="U13" s="45"/>
      <c r="V13" s="45"/>
      <c r="W13" s="61"/>
      <c r="X13" s="45"/>
      <c r="Y13" s="62"/>
    </row>
    <row r="14" s="1" customFormat="true" ht="16.5" hidden="false" customHeight="true" outlineLevel="0" collapsed="false">
      <c r="A14" s="11"/>
      <c r="B14" s="16"/>
      <c r="C14" s="16" t="n">
        <v>37</v>
      </c>
      <c r="D14" s="88" t="n">
        <v>7114.3568</v>
      </c>
      <c r="E14" s="89" t="n">
        <v>28.0862</v>
      </c>
      <c r="F14" s="89" t="n">
        <v>36.6928</v>
      </c>
      <c r="G14" s="89" t="n">
        <v>34.8986</v>
      </c>
      <c r="H14" s="89" t="n">
        <v>37665.4</v>
      </c>
      <c r="I14" s="89" t="n">
        <v>88.482</v>
      </c>
      <c r="J14" s="64" t="n">
        <v>10.4626111111111</v>
      </c>
      <c r="L14" s="0"/>
      <c r="M14" s="0"/>
      <c r="N14" s="0"/>
      <c r="O14" s="0"/>
      <c r="P14" s="0"/>
      <c r="Q14" s="0"/>
      <c r="R14" s="65" t="n">
        <f aca="false">P14/3600</f>
        <v>0</v>
      </c>
      <c r="S14" s="58"/>
      <c r="T14" s="66"/>
      <c r="U14" s="67"/>
      <c r="V14" s="67"/>
      <c r="W14" s="66"/>
      <c r="X14" s="67"/>
      <c r="Y14" s="68"/>
    </row>
    <row r="15" s="1" customFormat="true" ht="15.75" hidden="false" customHeight="true" outlineLevel="0" collapsed="false">
      <c r="A15" s="11"/>
      <c r="B15" s="7" t="s">
        <v>59</v>
      </c>
      <c r="C15" s="7" t="n">
        <v>22</v>
      </c>
      <c r="D15" s="84" t="n">
        <v>23392.2864</v>
      </c>
      <c r="E15" s="85" t="n">
        <v>41.6688</v>
      </c>
      <c r="F15" s="85" t="n">
        <v>46.9181</v>
      </c>
      <c r="G15" s="85" t="n">
        <v>46.5329</v>
      </c>
      <c r="H15" s="85" t="n">
        <v>48259.08</v>
      </c>
      <c r="I15" s="85" t="n">
        <v>97.63</v>
      </c>
      <c r="J15" s="70" t="n">
        <v>13.4053</v>
      </c>
      <c r="L15" s="0"/>
      <c r="M15" s="0"/>
      <c r="N15" s="0"/>
      <c r="O15" s="0"/>
      <c r="P15" s="0"/>
      <c r="Q15" s="0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s="1" customFormat="true" ht="15.75" hidden="false" customHeight="true" outlineLevel="0" collapsed="false">
      <c r="A16" s="11"/>
      <c r="B16" s="11"/>
      <c r="C16" s="11" t="n">
        <v>27</v>
      </c>
      <c r="D16" s="86" t="n">
        <v>6003.4096</v>
      </c>
      <c r="E16" s="87" t="n">
        <v>40.2449</v>
      </c>
      <c r="F16" s="87" t="n">
        <v>46.1113</v>
      </c>
      <c r="G16" s="87" t="n">
        <v>45.9166</v>
      </c>
      <c r="H16" s="87" t="n">
        <v>40491.42</v>
      </c>
      <c r="I16" s="87" t="n">
        <v>84.798</v>
      </c>
      <c r="J16" s="59" t="n">
        <v>11.2476166666667</v>
      </c>
      <c r="L16" s="0"/>
      <c r="M16" s="0"/>
      <c r="N16" s="0"/>
      <c r="O16" s="0"/>
      <c r="P16" s="0"/>
      <c r="Q16" s="0"/>
      <c r="R16" s="60" t="n">
        <f aca="false">P16/3600</f>
        <v>0</v>
      </c>
      <c r="S16" s="58"/>
      <c r="T16" s="61"/>
      <c r="U16" s="45"/>
      <c r="V16" s="45"/>
      <c r="W16" s="61"/>
      <c r="X16" s="45"/>
      <c r="Y16" s="62"/>
    </row>
    <row r="17" s="1" customFormat="true" ht="15.75" hidden="false" customHeight="true" outlineLevel="0" collapsed="false">
      <c r="A17" s="11"/>
      <c r="B17" s="11"/>
      <c r="C17" s="11" t="n">
        <v>32</v>
      </c>
      <c r="D17" s="86" t="n">
        <v>2497.7616</v>
      </c>
      <c r="E17" s="87" t="n">
        <v>38.9445</v>
      </c>
      <c r="F17" s="87" t="n">
        <v>45.465</v>
      </c>
      <c r="G17" s="87" t="n">
        <v>45.4052</v>
      </c>
      <c r="H17" s="87" t="n">
        <v>36593.78</v>
      </c>
      <c r="I17" s="87" t="n">
        <v>76.134</v>
      </c>
      <c r="J17" s="59" t="n">
        <v>10.1649388888889</v>
      </c>
      <c r="L17" s="0"/>
      <c r="M17" s="0"/>
      <c r="N17" s="0"/>
      <c r="O17" s="0"/>
      <c r="P17" s="0"/>
      <c r="Q17" s="0"/>
      <c r="R17" s="60" t="n">
        <f aca="false">P17/3600</f>
        <v>0</v>
      </c>
      <c r="S17" s="58"/>
      <c r="T17" s="61"/>
      <c r="U17" s="45"/>
      <c r="V17" s="45"/>
      <c r="W17" s="61"/>
      <c r="X17" s="45"/>
      <c r="Y17" s="62"/>
    </row>
    <row r="18" s="1" customFormat="true" ht="16.5" hidden="false" customHeight="true" outlineLevel="0" collapsed="false">
      <c r="A18" s="16"/>
      <c r="B18" s="16"/>
      <c r="C18" s="16" t="n">
        <v>37</v>
      </c>
      <c r="D18" s="88" t="n">
        <v>1192.4352</v>
      </c>
      <c r="E18" s="89" t="n">
        <v>37.2187</v>
      </c>
      <c r="F18" s="89" t="n">
        <v>44.9898</v>
      </c>
      <c r="G18" s="89" t="n">
        <v>45.0856</v>
      </c>
      <c r="H18" s="89" t="n">
        <v>34736.02</v>
      </c>
      <c r="I18" s="89" t="n">
        <v>67.308</v>
      </c>
      <c r="J18" s="64" t="n">
        <v>9.64889444444444</v>
      </c>
      <c r="L18" s="0"/>
      <c r="M18" s="0"/>
      <c r="N18" s="0"/>
      <c r="O18" s="0"/>
      <c r="P18" s="0"/>
      <c r="Q18" s="0"/>
      <c r="R18" s="65" t="n">
        <f aca="false">P18/3600</f>
        <v>0</v>
      </c>
      <c r="S18" s="58"/>
      <c r="T18" s="66"/>
      <c r="U18" s="67"/>
      <c r="V18" s="67"/>
      <c r="W18" s="66"/>
      <c r="X18" s="67"/>
      <c r="Y18" s="68"/>
    </row>
    <row r="19" s="1" customFormat="true" ht="15.75" hidden="false" customHeight="true" outlineLevel="0" collapsed="false">
      <c r="A19" s="7" t="s">
        <v>10</v>
      </c>
      <c r="B19" s="7" t="s">
        <v>48</v>
      </c>
      <c r="C19" s="7" t="n">
        <v>22</v>
      </c>
      <c r="D19" s="84" t="n">
        <v>4785.336</v>
      </c>
      <c r="E19" s="85" t="n">
        <v>41.87</v>
      </c>
      <c r="F19" s="85" t="n">
        <v>43.7783</v>
      </c>
      <c r="G19" s="85" t="n">
        <v>45.5793</v>
      </c>
      <c r="H19" s="85" t="n">
        <v>17707.56</v>
      </c>
      <c r="I19" s="85" t="n">
        <v>41.492</v>
      </c>
      <c r="J19" s="70" t="n">
        <v>4.91876666666667</v>
      </c>
      <c r="L19" s="0"/>
      <c r="M19" s="0"/>
      <c r="N19" s="0"/>
      <c r="O19" s="0"/>
      <c r="P19" s="0"/>
      <c r="Q19" s="0"/>
      <c r="R19" s="70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s="1" customFormat="true" ht="15.75" hidden="false" customHeight="true" outlineLevel="0" collapsed="false">
      <c r="A20" s="11" t="s">
        <v>73</v>
      </c>
      <c r="B20" s="11"/>
      <c r="C20" s="11" t="n">
        <v>27</v>
      </c>
      <c r="D20" s="86" t="n">
        <v>2202.4296</v>
      </c>
      <c r="E20" s="87" t="n">
        <v>39.9806</v>
      </c>
      <c r="F20" s="87" t="n">
        <v>42.4365</v>
      </c>
      <c r="G20" s="87" t="n">
        <v>43.6326</v>
      </c>
      <c r="H20" s="87" t="n">
        <v>16004.79</v>
      </c>
      <c r="I20" s="87" t="n">
        <v>36.614</v>
      </c>
      <c r="J20" s="59" t="n">
        <v>4.445775</v>
      </c>
      <c r="L20" s="0"/>
      <c r="M20" s="0"/>
      <c r="N20" s="0"/>
      <c r="O20" s="0"/>
      <c r="P20" s="0"/>
      <c r="Q20" s="0"/>
      <c r="R20" s="59" t="n">
        <f aca="false">P20/3600</f>
        <v>0</v>
      </c>
      <c r="S20" s="58"/>
      <c r="T20" s="61"/>
      <c r="U20" s="45"/>
      <c r="V20" s="45"/>
      <c r="W20" s="61"/>
      <c r="X20" s="45"/>
      <c r="Y20" s="62"/>
    </row>
    <row r="21" s="1" customFormat="true" ht="15.75" hidden="false" customHeight="true" outlineLevel="0" collapsed="false">
      <c r="A21" s="11"/>
      <c r="B21" s="11"/>
      <c r="C21" s="11" t="n">
        <v>32</v>
      </c>
      <c r="D21" s="86" t="n">
        <v>1079.184</v>
      </c>
      <c r="E21" s="87" t="n">
        <v>37.6235</v>
      </c>
      <c r="F21" s="87" t="n">
        <v>41.2845</v>
      </c>
      <c r="G21" s="87" t="n">
        <v>42.2507</v>
      </c>
      <c r="H21" s="87" t="n">
        <v>14541.66</v>
      </c>
      <c r="I21" s="87" t="n">
        <v>32.54</v>
      </c>
      <c r="J21" s="59" t="n">
        <v>4.03935</v>
      </c>
      <c r="L21" s="0"/>
      <c r="M21" s="0"/>
      <c r="N21" s="0"/>
      <c r="O21" s="0"/>
      <c r="P21" s="0"/>
      <c r="Q21" s="0"/>
      <c r="R21" s="59" t="n">
        <f aca="false">P21/3600</f>
        <v>0</v>
      </c>
      <c r="S21" s="58"/>
      <c r="T21" s="61"/>
      <c r="U21" s="45"/>
      <c r="V21" s="45"/>
      <c r="W21" s="61"/>
      <c r="X21" s="45"/>
      <c r="Y21" s="62"/>
    </row>
    <row r="22" s="1" customFormat="true" ht="16.5" hidden="false" customHeight="true" outlineLevel="0" collapsed="false">
      <c r="A22" s="11"/>
      <c r="B22" s="16"/>
      <c r="C22" s="16" t="n">
        <v>37</v>
      </c>
      <c r="D22" s="88" t="n">
        <v>544.6232</v>
      </c>
      <c r="E22" s="89" t="n">
        <v>35.1992</v>
      </c>
      <c r="F22" s="89" t="n">
        <v>40.4415</v>
      </c>
      <c r="G22" s="89" t="n">
        <v>41.3716</v>
      </c>
      <c r="H22" s="89" t="n">
        <v>13823.71</v>
      </c>
      <c r="I22" s="89" t="n">
        <v>27.778</v>
      </c>
      <c r="J22" s="64" t="n">
        <v>3.83991944444444</v>
      </c>
      <c r="L22" s="0"/>
      <c r="M22" s="0"/>
      <c r="N22" s="0"/>
      <c r="O22" s="0"/>
      <c r="P22" s="0"/>
      <c r="Q22" s="0"/>
      <c r="R22" s="64" t="n">
        <f aca="false">P22/3600</f>
        <v>0</v>
      </c>
      <c r="S22" s="58"/>
      <c r="T22" s="66"/>
      <c r="U22" s="67"/>
      <c r="V22" s="67"/>
      <c r="W22" s="66"/>
      <c r="X22" s="67"/>
      <c r="Y22" s="68"/>
    </row>
    <row r="23" s="1" customFormat="true" ht="15.75" hidden="false" customHeight="true" outlineLevel="0" collapsed="false">
      <c r="A23" s="11"/>
      <c r="B23" s="7" t="s">
        <v>54</v>
      </c>
      <c r="C23" s="7" t="n">
        <v>22</v>
      </c>
      <c r="D23" s="84" t="n">
        <v>7669.7696</v>
      </c>
      <c r="E23" s="85" t="n">
        <v>40.2455</v>
      </c>
      <c r="F23" s="85" t="n">
        <v>42.6728</v>
      </c>
      <c r="G23" s="85" t="n">
        <v>44.0446</v>
      </c>
      <c r="H23" s="85" t="n">
        <v>17026.24</v>
      </c>
      <c r="I23" s="85" t="n">
        <v>41.452</v>
      </c>
      <c r="J23" s="70" t="n">
        <v>4.72951111111111</v>
      </c>
      <c r="L23" s="0"/>
      <c r="M23" s="0"/>
      <c r="N23" s="0"/>
      <c r="O23" s="0"/>
      <c r="P23" s="0"/>
      <c r="Q23" s="0"/>
      <c r="R23" s="70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s="1" customFormat="true" ht="15.75" hidden="false" customHeight="true" outlineLevel="0" collapsed="false">
      <c r="A24" s="11"/>
      <c r="B24" s="11"/>
      <c r="C24" s="11" t="n">
        <v>27</v>
      </c>
      <c r="D24" s="86" t="n">
        <v>3353.8968</v>
      </c>
      <c r="E24" s="87" t="n">
        <v>37.7112</v>
      </c>
      <c r="F24" s="87" t="n">
        <v>40.8782</v>
      </c>
      <c r="G24" s="87" t="n">
        <v>41.6397</v>
      </c>
      <c r="H24" s="87" t="n">
        <v>15073.56</v>
      </c>
      <c r="I24" s="87" t="n">
        <v>37.304</v>
      </c>
      <c r="J24" s="59" t="n">
        <v>4.1871</v>
      </c>
      <c r="L24" s="0"/>
      <c r="M24" s="0"/>
      <c r="N24" s="0"/>
      <c r="O24" s="0"/>
      <c r="P24" s="0"/>
      <c r="Q24" s="0"/>
      <c r="R24" s="59" t="n">
        <f aca="false">P24/3600</f>
        <v>0</v>
      </c>
      <c r="S24" s="58"/>
      <c r="T24" s="61"/>
      <c r="U24" s="45"/>
      <c r="V24" s="45"/>
      <c r="W24" s="61"/>
      <c r="X24" s="45"/>
      <c r="Y24" s="62"/>
    </row>
    <row r="25" s="1" customFormat="true" ht="15.75" hidden="false" customHeight="true" outlineLevel="0" collapsed="false">
      <c r="A25" s="11"/>
      <c r="B25" s="11"/>
      <c r="C25" s="11" t="n">
        <v>32</v>
      </c>
      <c r="D25" s="86" t="n">
        <v>1547.9344</v>
      </c>
      <c r="E25" s="87" t="n">
        <v>35.0753</v>
      </c>
      <c r="F25" s="87" t="n">
        <v>39.3769</v>
      </c>
      <c r="G25" s="87" t="n">
        <v>40.0227</v>
      </c>
      <c r="H25" s="87" t="n">
        <v>13793.92</v>
      </c>
      <c r="I25" s="87" t="n">
        <v>32.56</v>
      </c>
      <c r="J25" s="59" t="n">
        <v>3.83164444444444</v>
      </c>
      <c r="L25" s="0"/>
      <c r="M25" s="0"/>
      <c r="N25" s="0"/>
      <c r="O25" s="0"/>
      <c r="P25" s="0"/>
      <c r="Q25" s="0"/>
      <c r="R25" s="59" t="n">
        <f aca="false">P25/3600</f>
        <v>0</v>
      </c>
      <c r="S25" s="58"/>
      <c r="T25" s="61"/>
      <c r="U25" s="45"/>
      <c r="V25" s="45"/>
      <c r="W25" s="61"/>
      <c r="X25" s="45"/>
      <c r="Y25" s="62"/>
    </row>
    <row r="26" s="1" customFormat="true" ht="16.5" hidden="false" customHeight="true" outlineLevel="0" collapsed="false">
      <c r="A26" s="11"/>
      <c r="B26" s="16"/>
      <c r="C26" s="16" t="n">
        <v>37</v>
      </c>
      <c r="D26" s="88" t="n">
        <v>720.4216</v>
      </c>
      <c r="E26" s="89" t="n">
        <v>32.5364</v>
      </c>
      <c r="F26" s="89" t="n">
        <v>38.2329</v>
      </c>
      <c r="G26" s="89" t="n">
        <v>39.1237</v>
      </c>
      <c r="H26" s="89" t="n">
        <v>12996.87</v>
      </c>
      <c r="I26" s="89" t="n">
        <v>27.498</v>
      </c>
      <c r="J26" s="64" t="n">
        <v>3.61024166666667</v>
      </c>
      <c r="L26" s="0"/>
      <c r="M26" s="0"/>
      <c r="N26" s="0"/>
      <c r="O26" s="0"/>
      <c r="P26" s="0"/>
      <c r="Q26" s="0"/>
      <c r="R26" s="64" t="n">
        <f aca="false">P26/3600</f>
        <v>0</v>
      </c>
      <c r="S26" s="58"/>
      <c r="T26" s="66"/>
      <c r="U26" s="67"/>
      <c r="V26" s="67"/>
      <c r="W26" s="66"/>
      <c r="X26" s="67"/>
      <c r="Y26" s="68"/>
    </row>
    <row r="27" s="1" customFormat="true" ht="15.75" hidden="false" customHeight="true" outlineLevel="0" collapsed="false">
      <c r="A27" s="11"/>
      <c r="B27" s="7" t="s">
        <v>47</v>
      </c>
      <c r="C27" s="7" t="n">
        <v>22</v>
      </c>
      <c r="D27" s="84" t="n">
        <v>18127.0256</v>
      </c>
      <c r="E27" s="85" t="n">
        <v>38.631</v>
      </c>
      <c r="F27" s="85" t="n">
        <v>40.2059</v>
      </c>
      <c r="G27" s="85" t="n">
        <v>43.7633</v>
      </c>
      <c r="H27" s="85" t="n">
        <v>37653.77</v>
      </c>
      <c r="I27" s="85" t="n">
        <v>83.178</v>
      </c>
      <c r="J27" s="70" t="n">
        <v>10.4593805555556</v>
      </c>
      <c r="L27" s="0"/>
      <c r="M27" s="0"/>
      <c r="N27" s="0"/>
      <c r="O27" s="0"/>
      <c r="P27" s="0"/>
      <c r="Q27" s="0"/>
      <c r="R27" s="70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s="1" customFormat="true" ht="15.75" hidden="false" customHeight="true" outlineLevel="0" collapsed="false">
      <c r="A28" s="11"/>
      <c r="B28" s="11"/>
      <c r="C28" s="11" t="n">
        <v>27</v>
      </c>
      <c r="D28" s="86" t="n">
        <v>5792.3096</v>
      </c>
      <c r="E28" s="87" t="n">
        <v>37.005</v>
      </c>
      <c r="F28" s="87" t="n">
        <v>39.2351</v>
      </c>
      <c r="G28" s="87" t="n">
        <v>42.0808</v>
      </c>
      <c r="H28" s="87" t="n">
        <v>30865.76</v>
      </c>
      <c r="I28" s="87" t="n">
        <v>66.778</v>
      </c>
      <c r="J28" s="59" t="n">
        <v>8.57382222222222</v>
      </c>
      <c r="L28" s="0"/>
      <c r="M28" s="0"/>
      <c r="N28" s="0"/>
      <c r="O28" s="0"/>
      <c r="P28" s="0"/>
      <c r="Q28" s="0"/>
      <c r="R28" s="59" t="n">
        <f aca="false">P28/3600</f>
        <v>0</v>
      </c>
      <c r="S28" s="58"/>
      <c r="T28" s="61"/>
      <c r="U28" s="45"/>
      <c r="V28" s="45"/>
      <c r="W28" s="61"/>
      <c r="X28" s="45"/>
      <c r="Y28" s="62"/>
    </row>
    <row r="29" s="1" customFormat="true" ht="15.75" hidden="false" customHeight="true" outlineLevel="0" collapsed="false">
      <c r="A29" s="11"/>
      <c r="B29" s="11"/>
      <c r="C29" s="11" t="n">
        <v>32</v>
      </c>
      <c r="D29" s="86" t="n">
        <v>2723.5088</v>
      </c>
      <c r="E29" s="87" t="n">
        <v>35.0886</v>
      </c>
      <c r="F29" s="87" t="n">
        <v>38.4197</v>
      </c>
      <c r="G29" s="87" t="n">
        <v>40.563</v>
      </c>
      <c r="H29" s="87" t="n">
        <v>28172.91</v>
      </c>
      <c r="I29" s="87" t="n">
        <v>57.884</v>
      </c>
      <c r="J29" s="59" t="n">
        <v>7.82580833333333</v>
      </c>
      <c r="L29" s="0"/>
      <c r="M29" s="0"/>
      <c r="N29" s="0"/>
      <c r="O29" s="0"/>
      <c r="P29" s="0"/>
      <c r="Q29" s="0"/>
      <c r="R29" s="59" t="n">
        <f aca="false">P29/3600</f>
        <v>0</v>
      </c>
      <c r="S29" s="58"/>
      <c r="T29" s="61"/>
      <c r="U29" s="45"/>
      <c r="V29" s="45"/>
      <c r="W29" s="61"/>
      <c r="X29" s="45"/>
      <c r="Y29" s="62"/>
    </row>
    <row r="30" s="1" customFormat="true" ht="16.5" hidden="false" customHeight="true" outlineLevel="0" collapsed="false">
      <c r="A30" s="11"/>
      <c r="B30" s="16"/>
      <c r="C30" s="16" t="n">
        <v>37</v>
      </c>
      <c r="D30" s="88" t="n">
        <v>1395.6064</v>
      </c>
      <c r="E30" s="89" t="n">
        <v>32.9071</v>
      </c>
      <c r="F30" s="89" t="n">
        <v>37.713</v>
      </c>
      <c r="G30" s="89" t="n">
        <v>39.4202</v>
      </c>
      <c r="H30" s="89" t="n">
        <v>26615.14</v>
      </c>
      <c r="I30" s="89" t="n">
        <v>51.854</v>
      </c>
      <c r="J30" s="64" t="n">
        <v>7.39309444444444</v>
      </c>
      <c r="L30" s="0"/>
      <c r="M30" s="0"/>
      <c r="N30" s="0"/>
      <c r="O30" s="0"/>
      <c r="P30" s="0"/>
      <c r="Q30" s="0"/>
      <c r="R30" s="64" t="n">
        <f aca="false">P30/3600</f>
        <v>0</v>
      </c>
      <c r="S30" s="58"/>
      <c r="T30" s="66"/>
      <c r="U30" s="67"/>
      <c r="V30" s="67"/>
      <c r="W30" s="66"/>
      <c r="X30" s="67"/>
      <c r="Y30" s="68"/>
    </row>
    <row r="31" s="1" customFormat="true" ht="15.75" hidden="false" customHeight="true" outlineLevel="0" collapsed="false">
      <c r="A31" s="11"/>
      <c r="B31" s="7" t="s">
        <v>29</v>
      </c>
      <c r="C31" s="7" t="n">
        <v>22</v>
      </c>
      <c r="D31" s="84" t="n">
        <v>17386.656</v>
      </c>
      <c r="E31" s="85" t="n">
        <v>39.3283</v>
      </c>
      <c r="F31" s="85" t="n">
        <v>44.0583</v>
      </c>
      <c r="G31" s="85" t="n">
        <v>45.4323</v>
      </c>
      <c r="H31" s="85" t="n">
        <v>43644.64</v>
      </c>
      <c r="I31" s="85" t="n">
        <v>91.136</v>
      </c>
      <c r="J31" s="70" t="n">
        <v>12.1235111111111</v>
      </c>
      <c r="L31" s="0"/>
      <c r="M31" s="0"/>
      <c r="N31" s="0"/>
      <c r="O31" s="0"/>
      <c r="P31" s="0"/>
      <c r="Q31" s="0"/>
      <c r="R31" s="70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s="1" customFormat="true" ht="15.75" hidden="false" customHeight="true" outlineLevel="0" collapsed="false">
      <c r="A32" s="11"/>
      <c r="B32" s="11"/>
      <c r="C32" s="11" t="n">
        <v>27</v>
      </c>
      <c r="D32" s="86" t="n">
        <v>6081.1824</v>
      </c>
      <c r="E32" s="87" t="n">
        <v>37.6459</v>
      </c>
      <c r="F32" s="87" t="n">
        <v>42.8085</v>
      </c>
      <c r="G32" s="87" t="n">
        <v>43.4638</v>
      </c>
      <c r="H32" s="87" t="n">
        <v>37142.2</v>
      </c>
      <c r="I32" s="87" t="n">
        <v>75.118</v>
      </c>
      <c r="J32" s="59" t="n">
        <v>10.3172777777778</v>
      </c>
      <c r="L32" s="0"/>
      <c r="M32" s="0"/>
      <c r="N32" s="0"/>
      <c r="O32" s="0"/>
      <c r="P32" s="0"/>
      <c r="Q32" s="0"/>
      <c r="R32" s="59" t="n">
        <f aca="false">P32/3600</f>
        <v>0</v>
      </c>
      <c r="S32" s="58"/>
      <c r="T32" s="61"/>
      <c r="U32" s="45"/>
      <c r="V32" s="45"/>
      <c r="W32" s="61"/>
      <c r="X32" s="45"/>
      <c r="Y32" s="62"/>
    </row>
    <row r="33" s="1" customFormat="true" ht="15.75" hidden="false" customHeight="true" outlineLevel="0" collapsed="false">
      <c r="A33" s="11"/>
      <c r="B33" s="11"/>
      <c r="C33" s="11" t="n">
        <v>32</v>
      </c>
      <c r="D33" s="86" t="n">
        <v>2848.7464</v>
      </c>
      <c r="E33" s="87" t="n">
        <v>35.8067</v>
      </c>
      <c r="F33" s="87" t="n">
        <v>41.5714</v>
      </c>
      <c r="G33" s="87" t="n">
        <v>41.6265</v>
      </c>
      <c r="H33" s="87" t="n">
        <v>33881.74</v>
      </c>
      <c r="I33" s="87" t="n">
        <v>69.718</v>
      </c>
      <c r="J33" s="59" t="n">
        <v>9.41159444444444</v>
      </c>
      <c r="L33" s="0"/>
      <c r="M33" s="0"/>
      <c r="N33" s="0"/>
      <c r="O33" s="0"/>
      <c r="P33" s="0"/>
      <c r="Q33" s="0"/>
      <c r="R33" s="59" t="n">
        <f aca="false">P33/3600</f>
        <v>0</v>
      </c>
      <c r="S33" s="58"/>
      <c r="T33" s="61"/>
      <c r="U33" s="45"/>
      <c r="V33" s="45"/>
      <c r="W33" s="61"/>
      <c r="X33" s="45"/>
      <c r="Y33" s="62"/>
    </row>
    <row r="34" s="1" customFormat="true" ht="16.5" hidden="false" customHeight="true" outlineLevel="0" collapsed="false">
      <c r="A34" s="11"/>
      <c r="B34" s="16"/>
      <c r="C34" s="16" t="n">
        <v>37</v>
      </c>
      <c r="D34" s="88" t="n">
        <v>1492.0832</v>
      </c>
      <c r="E34" s="89" t="n">
        <v>33.831</v>
      </c>
      <c r="F34" s="89" t="n">
        <v>40.5875</v>
      </c>
      <c r="G34" s="89" t="n">
        <v>40.2609</v>
      </c>
      <c r="H34" s="89" t="n">
        <v>31608.96</v>
      </c>
      <c r="I34" s="89" t="n">
        <v>66.156</v>
      </c>
      <c r="J34" s="64" t="n">
        <v>8.78026666666667</v>
      </c>
      <c r="L34" s="0"/>
      <c r="M34" s="0"/>
      <c r="N34" s="0"/>
      <c r="O34" s="0"/>
      <c r="P34" s="0"/>
      <c r="Q34" s="0"/>
      <c r="R34" s="64" t="n">
        <f aca="false">P34/3600</f>
        <v>0</v>
      </c>
      <c r="S34" s="58"/>
      <c r="T34" s="66"/>
      <c r="U34" s="67"/>
      <c r="V34" s="67"/>
      <c r="W34" s="66"/>
      <c r="X34" s="67"/>
      <c r="Y34" s="68"/>
    </row>
    <row r="35" s="1" customFormat="true" ht="15.75" hidden="false" customHeight="true" outlineLevel="0" collapsed="false">
      <c r="A35" s="11"/>
      <c r="B35" s="7" t="s">
        <v>45</v>
      </c>
      <c r="C35" s="7" t="n">
        <v>22</v>
      </c>
      <c r="D35" s="84" t="n">
        <v>39752.6848</v>
      </c>
      <c r="E35" s="85" t="n">
        <v>37.5938</v>
      </c>
      <c r="F35" s="85" t="n">
        <v>42.3813</v>
      </c>
      <c r="G35" s="85" t="n">
        <v>44.4597</v>
      </c>
      <c r="H35" s="85" t="n">
        <v>51965.86</v>
      </c>
      <c r="I35" s="85" t="n">
        <v>119.868</v>
      </c>
      <c r="J35" s="70" t="n">
        <v>14.4349611111111</v>
      </c>
      <c r="L35" s="0"/>
      <c r="M35" s="0"/>
      <c r="N35" s="0"/>
      <c r="O35" s="0"/>
      <c r="P35" s="0"/>
      <c r="Q35" s="0"/>
      <c r="R35" s="70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s="1" customFormat="true" ht="15.75" hidden="false" customHeight="true" outlineLevel="0" collapsed="false">
      <c r="A36" s="11"/>
      <c r="B36" s="11"/>
      <c r="C36" s="11" t="n">
        <v>27</v>
      </c>
      <c r="D36" s="86" t="n">
        <v>7295.8544</v>
      </c>
      <c r="E36" s="87" t="n">
        <v>35.4251</v>
      </c>
      <c r="F36" s="87" t="n">
        <v>41.0946</v>
      </c>
      <c r="G36" s="87" t="n">
        <v>43.2675</v>
      </c>
      <c r="H36" s="87" t="n">
        <v>38801.89</v>
      </c>
      <c r="I36" s="87" t="n">
        <v>83.238</v>
      </c>
      <c r="J36" s="59" t="n">
        <v>10.7783027777778</v>
      </c>
      <c r="L36" s="0"/>
      <c r="M36" s="0"/>
      <c r="N36" s="0"/>
      <c r="O36" s="0"/>
      <c r="P36" s="0"/>
      <c r="Q36" s="0"/>
      <c r="R36" s="59" t="n">
        <f aca="false">P36/3600</f>
        <v>0</v>
      </c>
      <c r="S36" s="58"/>
      <c r="T36" s="61"/>
      <c r="U36" s="45"/>
      <c r="V36" s="45"/>
      <c r="W36" s="61"/>
      <c r="X36" s="45"/>
      <c r="Y36" s="62"/>
    </row>
    <row r="37" s="1" customFormat="true" ht="15.75" hidden="false" customHeight="true" outlineLevel="0" collapsed="false">
      <c r="A37" s="11"/>
      <c r="B37" s="11"/>
      <c r="C37" s="11" t="n">
        <v>32</v>
      </c>
      <c r="D37" s="86" t="n">
        <v>2274.1464</v>
      </c>
      <c r="E37" s="87" t="n">
        <v>33.9908</v>
      </c>
      <c r="F37" s="87" t="n">
        <v>39.8383</v>
      </c>
      <c r="G37" s="87" t="n">
        <v>42.2452</v>
      </c>
      <c r="H37" s="87" t="n">
        <v>34460.73</v>
      </c>
      <c r="I37" s="87" t="n">
        <v>73.53</v>
      </c>
      <c r="J37" s="59" t="n">
        <v>9.572425</v>
      </c>
      <c r="L37" s="0"/>
      <c r="M37" s="0"/>
      <c r="N37" s="0"/>
      <c r="O37" s="0"/>
      <c r="P37" s="0"/>
      <c r="Q37" s="0"/>
      <c r="R37" s="59" t="n">
        <f aca="false">P37/3600</f>
        <v>0</v>
      </c>
      <c r="S37" s="58"/>
      <c r="T37" s="61"/>
      <c r="U37" s="45"/>
      <c r="V37" s="45"/>
      <c r="W37" s="61"/>
      <c r="X37" s="45"/>
      <c r="Y37" s="62"/>
    </row>
    <row r="38" s="1" customFormat="true" ht="16.5" hidden="false" customHeight="true" outlineLevel="0" collapsed="false">
      <c r="A38" s="16"/>
      <c r="B38" s="16"/>
      <c r="C38" s="16" t="n">
        <v>37</v>
      </c>
      <c r="D38" s="88" t="n">
        <v>980.828</v>
      </c>
      <c r="E38" s="89" t="n">
        <v>32.1922</v>
      </c>
      <c r="F38" s="89" t="n">
        <v>38.8409</v>
      </c>
      <c r="G38" s="89" t="n">
        <v>41.4198</v>
      </c>
      <c r="H38" s="89" t="n">
        <v>32845.08</v>
      </c>
      <c r="I38" s="89" t="n">
        <v>68.354</v>
      </c>
      <c r="J38" s="64" t="n">
        <v>9.12363333333333</v>
      </c>
      <c r="L38" s="0"/>
      <c r="M38" s="0"/>
      <c r="N38" s="0"/>
      <c r="O38" s="0"/>
      <c r="P38" s="0"/>
      <c r="Q38" s="0"/>
      <c r="R38" s="64" t="n">
        <f aca="false">P38/3600</f>
        <v>0</v>
      </c>
      <c r="S38" s="58"/>
      <c r="T38" s="66"/>
      <c r="U38" s="67"/>
      <c r="V38" s="67"/>
      <c r="W38" s="66"/>
      <c r="X38" s="67"/>
      <c r="Y38" s="68"/>
    </row>
    <row r="39" s="1" customFormat="true" ht="15.75" hidden="false" customHeight="true" outlineLevel="0" collapsed="false">
      <c r="A39" s="7" t="s">
        <v>11</v>
      </c>
      <c r="B39" s="7" t="s">
        <v>35</v>
      </c>
      <c r="C39" s="7" t="n">
        <v>22</v>
      </c>
      <c r="D39" s="84" t="n">
        <v>3474.9168</v>
      </c>
      <c r="E39" s="85" t="n">
        <v>40.6486</v>
      </c>
      <c r="F39" s="85" t="n">
        <v>43.3684</v>
      </c>
      <c r="G39" s="85" t="n">
        <v>44.026</v>
      </c>
      <c r="H39" s="85" t="n">
        <v>7733.49</v>
      </c>
      <c r="I39" s="85" t="n">
        <v>15.286</v>
      </c>
      <c r="J39" s="70" t="n">
        <v>2.14819166666667</v>
      </c>
      <c r="L39" s="0"/>
      <c r="M39" s="0"/>
      <c r="N39" s="0"/>
      <c r="O39" s="0"/>
      <c r="P39" s="0"/>
      <c r="Q39" s="0"/>
      <c r="R39" s="70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s="1" customFormat="true" ht="15.75" hidden="false" customHeight="true" outlineLevel="0" collapsed="false">
      <c r="A40" s="11" t="s">
        <v>74</v>
      </c>
      <c r="B40" s="11"/>
      <c r="C40" s="11" t="n">
        <v>27</v>
      </c>
      <c r="D40" s="86" t="n">
        <v>1674.4728</v>
      </c>
      <c r="E40" s="87" t="n">
        <v>37.4857</v>
      </c>
      <c r="F40" s="87" t="n">
        <v>40.9843</v>
      </c>
      <c r="G40" s="87" t="n">
        <v>41.3133</v>
      </c>
      <c r="H40" s="87" t="n">
        <v>6829.84</v>
      </c>
      <c r="I40" s="87" t="n">
        <v>12.644</v>
      </c>
      <c r="J40" s="59" t="n">
        <v>1.89717777777778</v>
      </c>
      <c r="L40" s="0"/>
      <c r="M40" s="0"/>
      <c r="N40" s="0"/>
      <c r="O40" s="0"/>
      <c r="P40" s="0"/>
      <c r="Q40" s="0"/>
      <c r="R40" s="59" t="n">
        <f aca="false">P40/3600</f>
        <v>0</v>
      </c>
      <c r="S40" s="58"/>
      <c r="T40" s="61"/>
      <c r="U40" s="45"/>
      <c r="V40" s="45"/>
      <c r="W40" s="61"/>
      <c r="X40" s="45"/>
      <c r="Y40" s="62"/>
    </row>
    <row r="41" s="1" customFormat="true" ht="15.75" hidden="false" customHeight="true" outlineLevel="0" collapsed="false">
      <c r="A41" s="11"/>
      <c r="B41" s="11"/>
      <c r="C41" s="11" t="n">
        <v>32</v>
      </c>
      <c r="D41" s="86" t="n">
        <v>823.6056</v>
      </c>
      <c r="E41" s="87" t="n">
        <v>34.5556</v>
      </c>
      <c r="F41" s="87" t="n">
        <v>39.0545</v>
      </c>
      <c r="G41" s="87" t="n">
        <v>39.1364</v>
      </c>
      <c r="H41" s="87" t="n">
        <v>6094.79</v>
      </c>
      <c r="I41" s="87" t="n">
        <v>10.622</v>
      </c>
      <c r="J41" s="59" t="n">
        <v>1.69299722222222</v>
      </c>
      <c r="L41" s="0"/>
      <c r="M41" s="0"/>
      <c r="N41" s="0"/>
      <c r="O41" s="0"/>
      <c r="P41" s="0"/>
      <c r="Q41" s="0"/>
      <c r="R41" s="59" t="n">
        <f aca="false">P41/3600</f>
        <v>0</v>
      </c>
      <c r="S41" s="58"/>
      <c r="T41" s="61"/>
      <c r="U41" s="45"/>
      <c r="V41" s="45"/>
      <c r="W41" s="61"/>
      <c r="X41" s="45"/>
      <c r="Y41" s="62"/>
    </row>
    <row r="42" s="1" customFormat="true" ht="16.5" hidden="false" customHeight="true" outlineLevel="0" collapsed="false">
      <c r="A42" s="11"/>
      <c r="B42" s="16"/>
      <c r="C42" s="16" t="n">
        <v>37</v>
      </c>
      <c r="D42" s="88" t="n">
        <v>435.3552</v>
      </c>
      <c r="E42" s="89" t="n">
        <v>32.0699</v>
      </c>
      <c r="F42" s="89" t="n">
        <v>37.6221</v>
      </c>
      <c r="G42" s="89" t="n">
        <v>37.5244</v>
      </c>
      <c r="H42" s="89" t="n">
        <v>5747.41</v>
      </c>
      <c r="I42" s="89" t="n">
        <v>9.05</v>
      </c>
      <c r="J42" s="64" t="n">
        <v>1.59650277777778</v>
      </c>
      <c r="L42" s="0"/>
      <c r="M42" s="0"/>
      <c r="N42" s="0"/>
      <c r="O42" s="0"/>
      <c r="P42" s="0"/>
      <c r="Q42" s="0"/>
      <c r="R42" s="64" t="n">
        <f aca="false">P42/3600</f>
        <v>0</v>
      </c>
      <c r="S42" s="58"/>
      <c r="T42" s="66"/>
      <c r="U42" s="67"/>
      <c r="V42" s="67"/>
      <c r="W42" s="66"/>
      <c r="X42" s="67"/>
      <c r="Y42" s="68"/>
    </row>
    <row r="43" s="1" customFormat="true" ht="15.75" hidden="false" customHeight="true" outlineLevel="0" collapsed="false">
      <c r="A43" s="11"/>
      <c r="B43" s="7" t="s">
        <v>41</v>
      </c>
      <c r="C43" s="7" t="n">
        <v>22</v>
      </c>
      <c r="D43" s="84" t="n">
        <v>3652.8504</v>
      </c>
      <c r="E43" s="85" t="n">
        <v>40.4305</v>
      </c>
      <c r="F43" s="85" t="n">
        <v>43.8405</v>
      </c>
      <c r="G43" s="85" t="n">
        <v>45.4061</v>
      </c>
      <c r="H43" s="85" t="n">
        <v>9075.42</v>
      </c>
      <c r="I43" s="85" t="n">
        <v>17.222</v>
      </c>
      <c r="J43" s="70" t="n">
        <v>2.52095</v>
      </c>
      <c r="L43" s="0"/>
      <c r="M43" s="0"/>
      <c r="N43" s="0"/>
      <c r="O43" s="0"/>
      <c r="P43" s="0"/>
      <c r="Q43" s="0"/>
      <c r="R43" s="70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s="1" customFormat="true" ht="15.75" hidden="false" customHeight="true" outlineLevel="0" collapsed="false">
      <c r="A44" s="11"/>
      <c r="B44" s="11"/>
      <c r="C44" s="11" t="n">
        <v>27</v>
      </c>
      <c r="D44" s="86" t="n">
        <v>1718.5856</v>
      </c>
      <c r="E44" s="87" t="n">
        <v>37.8951</v>
      </c>
      <c r="F44" s="87" t="n">
        <v>41.8748</v>
      </c>
      <c r="G44" s="87" t="n">
        <v>43.0691</v>
      </c>
      <c r="H44" s="87" t="n">
        <v>7964.9</v>
      </c>
      <c r="I44" s="87" t="n">
        <v>14.638</v>
      </c>
      <c r="J44" s="59" t="n">
        <v>2.21247222222222</v>
      </c>
      <c r="L44" s="0"/>
      <c r="M44" s="0"/>
      <c r="N44" s="0"/>
      <c r="O44" s="0"/>
      <c r="P44" s="0"/>
      <c r="Q44" s="0"/>
      <c r="R44" s="59" t="n">
        <f aca="false">P44/3600</f>
        <v>0</v>
      </c>
      <c r="S44" s="58"/>
      <c r="T44" s="61"/>
      <c r="U44" s="45"/>
      <c r="V44" s="45"/>
      <c r="W44" s="61"/>
      <c r="X44" s="45"/>
      <c r="Y44" s="62"/>
    </row>
    <row r="45" s="1" customFormat="true" ht="15.75" hidden="false" customHeight="true" outlineLevel="0" collapsed="false">
      <c r="A45" s="11"/>
      <c r="B45" s="11"/>
      <c r="C45" s="11" t="n">
        <v>32</v>
      </c>
      <c r="D45" s="86" t="n">
        <v>865.2192</v>
      </c>
      <c r="E45" s="87" t="n">
        <v>35.115</v>
      </c>
      <c r="F45" s="87" t="n">
        <v>40.1758</v>
      </c>
      <c r="G45" s="87" t="n">
        <v>41.1416</v>
      </c>
      <c r="H45" s="87" t="n">
        <v>7238.87</v>
      </c>
      <c r="I45" s="87" t="n">
        <v>12.49</v>
      </c>
      <c r="J45" s="59" t="n">
        <v>2.01079722222222</v>
      </c>
      <c r="L45" s="0"/>
      <c r="M45" s="0"/>
      <c r="N45" s="0"/>
      <c r="O45" s="0"/>
      <c r="P45" s="0"/>
      <c r="Q45" s="0"/>
      <c r="R45" s="59" t="n">
        <f aca="false">P45/3600</f>
        <v>0</v>
      </c>
      <c r="S45" s="58"/>
      <c r="T45" s="61"/>
      <c r="U45" s="45"/>
      <c r="V45" s="45"/>
      <c r="W45" s="61"/>
      <c r="X45" s="45"/>
      <c r="Y45" s="62"/>
    </row>
    <row r="46" s="1" customFormat="true" ht="16.5" hidden="false" customHeight="true" outlineLevel="0" collapsed="false">
      <c r="A46" s="11"/>
      <c r="B46" s="16"/>
      <c r="C46" s="16" t="n">
        <v>37</v>
      </c>
      <c r="D46" s="88" t="n">
        <v>456.932</v>
      </c>
      <c r="E46" s="89" t="n">
        <v>32.335</v>
      </c>
      <c r="F46" s="89" t="n">
        <v>38.8354</v>
      </c>
      <c r="G46" s="89" t="n">
        <v>39.7216</v>
      </c>
      <c r="H46" s="89" t="n">
        <v>6790.55</v>
      </c>
      <c r="I46" s="89" t="n">
        <v>10.97</v>
      </c>
      <c r="J46" s="64" t="n">
        <v>1.88626388888889</v>
      </c>
      <c r="L46" s="0"/>
      <c r="M46" s="0"/>
      <c r="N46" s="0"/>
      <c r="O46" s="0"/>
      <c r="P46" s="0"/>
      <c r="Q46" s="0"/>
      <c r="R46" s="64" t="n">
        <f aca="false">P46/3600</f>
        <v>0</v>
      </c>
      <c r="S46" s="58"/>
      <c r="T46" s="66"/>
      <c r="U46" s="67"/>
      <c r="V46" s="67"/>
      <c r="W46" s="66"/>
      <c r="X46" s="67"/>
      <c r="Y46" s="68"/>
    </row>
    <row r="47" s="1" customFormat="true" ht="15.75" hidden="false" customHeight="true" outlineLevel="0" collapsed="false">
      <c r="A47" s="11"/>
      <c r="B47" s="7" t="s">
        <v>55</v>
      </c>
      <c r="C47" s="7" t="n">
        <v>22</v>
      </c>
      <c r="D47" s="84" t="n">
        <v>6870.8696</v>
      </c>
      <c r="E47" s="85" t="n">
        <v>38.5267</v>
      </c>
      <c r="F47" s="85" t="n">
        <v>41.6946</v>
      </c>
      <c r="G47" s="85" t="n">
        <v>42.7551</v>
      </c>
      <c r="H47" s="85" t="n">
        <v>8594.74</v>
      </c>
      <c r="I47" s="85" t="n">
        <v>17.746</v>
      </c>
      <c r="J47" s="70" t="n">
        <v>2.38742777777778</v>
      </c>
      <c r="L47" s="0"/>
      <c r="M47" s="0"/>
      <c r="N47" s="0"/>
      <c r="O47" s="0"/>
      <c r="P47" s="0"/>
      <c r="Q47" s="0"/>
      <c r="R47" s="70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s="1" customFormat="true" ht="15.75" hidden="false" customHeight="true" outlineLevel="0" collapsed="false">
      <c r="A48" s="11"/>
      <c r="B48" s="11"/>
      <c r="C48" s="11" t="n">
        <v>27</v>
      </c>
      <c r="D48" s="86" t="n">
        <v>3127.1488</v>
      </c>
      <c r="E48" s="87" t="n">
        <v>34.98</v>
      </c>
      <c r="F48" s="87" t="n">
        <v>39.0738</v>
      </c>
      <c r="G48" s="87" t="n">
        <v>40.0057</v>
      </c>
      <c r="H48" s="87" t="n">
        <v>7340.08</v>
      </c>
      <c r="I48" s="87" t="n">
        <v>14.638</v>
      </c>
      <c r="J48" s="59" t="n">
        <v>2.03891111111111</v>
      </c>
      <c r="L48" s="0"/>
      <c r="M48" s="0"/>
      <c r="N48" s="0"/>
      <c r="O48" s="0"/>
      <c r="P48" s="0"/>
      <c r="Q48" s="0"/>
      <c r="R48" s="59" t="n">
        <f aca="false">P48/3600</f>
        <v>0</v>
      </c>
      <c r="S48" s="58"/>
      <c r="T48" s="61"/>
      <c r="U48" s="45"/>
      <c r="V48" s="45"/>
      <c r="W48" s="61"/>
      <c r="X48" s="45"/>
      <c r="Y48" s="62"/>
    </row>
    <row r="49" s="1" customFormat="true" ht="15.75" hidden="false" customHeight="true" outlineLevel="0" collapsed="false">
      <c r="A49" s="11"/>
      <c r="B49" s="11"/>
      <c r="C49" s="11" t="n">
        <v>32</v>
      </c>
      <c r="D49" s="86" t="n">
        <v>1478.4616</v>
      </c>
      <c r="E49" s="87" t="n">
        <v>31.7642</v>
      </c>
      <c r="F49" s="87" t="n">
        <v>37.1874</v>
      </c>
      <c r="G49" s="87" t="n">
        <v>38.0172</v>
      </c>
      <c r="H49" s="87" t="n">
        <v>6429.95</v>
      </c>
      <c r="I49" s="87" t="n">
        <v>13.058</v>
      </c>
      <c r="J49" s="59" t="n">
        <v>1.78609722222222</v>
      </c>
      <c r="L49" s="0"/>
      <c r="M49" s="0"/>
      <c r="N49" s="0"/>
      <c r="O49" s="0"/>
      <c r="P49" s="0"/>
      <c r="Q49" s="0"/>
      <c r="R49" s="59" t="n">
        <f aca="false">P49/3600</f>
        <v>0</v>
      </c>
      <c r="S49" s="58"/>
      <c r="T49" s="61"/>
      <c r="U49" s="45"/>
      <c r="V49" s="45"/>
      <c r="W49" s="61"/>
      <c r="X49" s="45"/>
      <c r="Y49" s="62"/>
    </row>
    <row r="50" s="1" customFormat="true" ht="16.5" hidden="false" customHeight="true" outlineLevel="0" collapsed="false">
      <c r="A50" s="11"/>
      <c r="B50" s="16"/>
      <c r="C50" s="16" t="n">
        <v>37</v>
      </c>
      <c r="D50" s="88" t="n">
        <v>699.256</v>
      </c>
      <c r="E50" s="89" t="n">
        <v>28.7806</v>
      </c>
      <c r="F50" s="89" t="n">
        <v>35.8901</v>
      </c>
      <c r="G50" s="89" t="n">
        <v>36.6258</v>
      </c>
      <c r="H50" s="89" t="n">
        <v>5981.52</v>
      </c>
      <c r="I50" s="89" t="n">
        <v>10.948</v>
      </c>
      <c r="J50" s="64" t="n">
        <v>1.66153333333333</v>
      </c>
      <c r="L50" s="0"/>
      <c r="M50" s="0"/>
      <c r="N50" s="0"/>
      <c r="O50" s="0"/>
      <c r="P50" s="0"/>
      <c r="Q50" s="0"/>
      <c r="R50" s="64" t="n">
        <f aca="false">P50/3600</f>
        <v>0</v>
      </c>
      <c r="S50" s="58"/>
      <c r="T50" s="66"/>
      <c r="U50" s="67"/>
      <c r="V50" s="67"/>
      <c r="W50" s="66"/>
      <c r="X50" s="67"/>
      <c r="Y50" s="68"/>
    </row>
    <row r="51" s="1" customFormat="true" ht="15.75" hidden="false" customHeight="true" outlineLevel="0" collapsed="false">
      <c r="A51" s="11"/>
      <c r="B51" s="7" t="s">
        <v>58</v>
      </c>
      <c r="C51" s="7" t="n">
        <v>22</v>
      </c>
      <c r="D51" s="84" t="n">
        <v>4849.3848</v>
      </c>
      <c r="E51" s="85" t="n">
        <v>39.2348</v>
      </c>
      <c r="F51" s="85" t="n">
        <v>41.6705</v>
      </c>
      <c r="G51" s="85" t="n">
        <v>43.1281</v>
      </c>
      <c r="H51" s="85" t="n">
        <v>6054.64</v>
      </c>
      <c r="I51" s="85" t="n">
        <v>12.544</v>
      </c>
      <c r="J51" s="70" t="n">
        <v>1.68184444444444</v>
      </c>
      <c r="L51" s="0"/>
      <c r="M51" s="0"/>
      <c r="N51" s="0"/>
      <c r="O51" s="0"/>
      <c r="P51" s="0"/>
      <c r="Q51" s="0"/>
      <c r="R51" s="70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s="1" customFormat="true" ht="15.75" hidden="false" customHeight="true" outlineLevel="0" collapsed="false">
      <c r="A52" s="11"/>
      <c r="B52" s="11"/>
      <c r="C52" s="11" t="n">
        <v>27</v>
      </c>
      <c r="D52" s="86" t="n">
        <v>2051.884</v>
      </c>
      <c r="E52" s="87" t="n">
        <v>35.9837</v>
      </c>
      <c r="F52" s="87" t="n">
        <v>39.3783</v>
      </c>
      <c r="G52" s="87" t="n">
        <v>40.968</v>
      </c>
      <c r="H52" s="87" t="n">
        <v>5209.3</v>
      </c>
      <c r="I52" s="87" t="n">
        <v>10.126</v>
      </c>
      <c r="J52" s="59" t="n">
        <v>1.44702777777778</v>
      </c>
      <c r="L52" s="0"/>
      <c r="M52" s="0"/>
      <c r="N52" s="0"/>
      <c r="O52" s="0"/>
      <c r="P52" s="0"/>
      <c r="Q52" s="0"/>
      <c r="R52" s="59" t="n">
        <f aca="false">P52/3600</f>
        <v>0</v>
      </c>
      <c r="S52" s="58"/>
      <c r="T52" s="61"/>
      <c r="U52" s="45"/>
      <c r="V52" s="45"/>
      <c r="W52" s="61"/>
      <c r="X52" s="45"/>
      <c r="Y52" s="62"/>
    </row>
    <row r="53" s="1" customFormat="true" ht="15.75" hidden="false" customHeight="true" outlineLevel="0" collapsed="false">
      <c r="A53" s="11"/>
      <c r="B53" s="11"/>
      <c r="C53" s="11" t="n">
        <v>32</v>
      </c>
      <c r="D53" s="86" t="n">
        <v>961.3008</v>
      </c>
      <c r="E53" s="87" t="n">
        <v>33.1025</v>
      </c>
      <c r="F53" s="87" t="n">
        <v>37.5181</v>
      </c>
      <c r="G53" s="87" t="n">
        <v>39.2264</v>
      </c>
      <c r="H53" s="87" t="n">
        <v>4568.15</v>
      </c>
      <c r="I53" s="87" t="n">
        <v>8.346</v>
      </c>
      <c r="J53" s="59" t="n">
        <v>1.26893055555556</v>
      </c>
      <c r="L53" s="0"/>
      <c r="M53" s="0"/>
      <c r="N53" s="0"/>
      <c r="O53" s="0"/>
      <c r="P53" s="0"/>
      <c r="Q53" s="0"/>
      <c r="R53" s="59" t="n">
        <f aca="false">P53/3600</f>
        <v>0</v>
      </c>
      <c r="S53" s="58"/>
      <c r="T53" s="61"/>
      <c r="U53" s="45"/>
      <c r="V53" s="45"/>
      <c r="W53" s="61"/>
      <c r="X53" s="45"/>
      <c r="Y53" s="62"/>
    </row>
    <row r="54" s="1" customFormat="true" ht="16.5" hidden="false" customHeight="true" outlineLevel="0" collapsed="false">
      <c r="A54" s="16"/>
      <c r="B54" s="16"/>
      <c r="C54" s="16" t="n">
        <v>37</v>
      </c>
      <c r="D54" s="88" t="n">
        <v>469.1336</v>
      </c>
      <c r="E54" s="89" t="n">
        <v>30.4382</v>
      </c>
      <c r="F54" s="89" t="n">
        <v>36.1968</v>
      </c>
      <c r="G54" s="89" t="n">
        <v>37.9302</v>
      </c>
      <c r="H54" s="89" t="n">
        <v>4058.77</v>
      </c>
      <c r="I54" s="89" t="n">
        <v>7.048</v>
      </c>
      <c r="J54" s="64" t="n">
        <v>1.12743611111111</v>
      </c>
      <c r="L54" s="0"/>
      <c r="M54" s="0"/>
      <c r="N54" s="0"/>
      <c r="O54" s="0"/>
      <c r="P54" s="0"/>
      <c r="Q54" s="0"/>
      <c r="R54" s="64" t="n">
        <f aca="false">P54/3600</f>
        <v>0</v>
      </c>
      <c r="S54" s="58"/>
      <c r="T54" s="66"/>
      <c r="U54" s="67"/>
      <c r="V54" s="67"/>
      <c r="W54" s="66"/>
      <c r="X54" s="67"/>
      <c r="Y54" s="68"/>
    </row>
    <row r="55" s="1" customFormat="true" ht="15.75" hidden="false" customHeight="true" outlineLevel="0" collapsed="false">
      <c r="A55" s="7" t="s">
        <v>12</v>
      </c>
      <c r="B55" s="7" t="s">
        <v>37</v>
      </c>
      <c r="C55" s="7" t="n">
        <v>22</v>
      </c>
      <c r="D55" s="84" t="n">
        <v>1521.824</v>
      </c>
      <c r="E55" s="85" t="n">
        <v>40.9135</v>
      </c>
      <c r="F55" s="85" t="n">
        <v>44.318</v>
      </c>
      <c r="G55" s="85" t="n">
        <v>43.4441</v>
      </c>
      <c r="H55" s="85" t="n">
        <v>2082.21</v>
      </c>
      <c r="I55" s="85" t="n">
        <v>4.172</v>
      </c>
      <c r="J55" s="70" t="n">
        <v>0.578391666666667</v>
      </c>
      <c r="L55" s="0"/>
      <c r="M55" s="0"/>
      <c r="N55" s="0"/>
      <c r="O55" s="0"/>
      <c r="P55" s="0"/>
      <c r="Q55" s="0"/>
      <c r="R55" s="70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s="1" customFormat="true" ht="15.75" hidden="false" customHeight="true" outlineLevel="0" collapsed="false">
      <c r="A56" s="11" t="s">
        <v>75</v>
      </c>
      <c r="B56" s="11"/>
      <c r="C56" s="11" t="n">
        <v>27</v>
      </c>
      <c r="D56" s="86" t="n">
        <v>762.1104</v>
      </c>
      <c r="E56" s="87" t="n">
        <v>37.079</v>
      </c>
      <c r="F56" s="87" t="n">
        <v>41.6167</v>
      </c>
      <c r="G56" s="87" t="n">
        <v>40.3892</v>
      </c>
      <c r="H56" s="87" t="n">
        <v>1859.95</v>
      </c>
      <c r="I56" s="87" t="n">
        <v>3.456</v>
      </c>
      <c r="J56" s="59" t="n">
        <v>0.516652777777778</v>
      </c>
      <c r="L56" s="0"/>
      <c r="M56" s="0"/>
      <c r="N56" s="0"/>
      <c r="O56" s="0"/>
      <c r="P56" s="0"/>
      <c r="Q56" s="0"/>
      <c r="R56" s="59" t="n">
        <f aca="false">P56/3600</f>
        <v>0</v>
      </c>
      <c r="S56" s="58"/>
      <c r="T56" s="61"/>
      <c r="U56" s="45"/>
      <c r="V56" s="45"/>
      <c r="W56" s="61"/>
      <c r="X56" s="45"/>
      <c r="Y56" s="62"/>
    </row>
    <row r="57" s="1" customFormat="true" ht="15.75" hidden="false" customHeight="true" outlineLevel="0" collapsed="false">
      <c r="A57" s="11"/>
      <c r="B57" s="11"/>
      <c r="C57" s="11" t="n">
        <v>32</v>
      </c>
      <c r="D57" s="86" t="n">
        <v>377.8984</v>
      </c>
      <c r="E57" s="87" t="n">
        <v>33.6748</v>
      </c>
      <c r="F57" s="87" t="n">
        <v>39.5172</v>
      </c>
      <c r="G57" s="87" t="n">
        <v>38.0402</v>
      </c>
      <c r="H57" s="87" t="n">
        <v>1666.88</v>
      </c>
      <c r="I57" s="87" t="n">
        <v>2.836</v>
      </c>
      <c r="J57" s="59" t="n">
        <v>0.463022222222222</v>
      </c>
      <c r="L57" s="0"/>
      <c r="M57" s="0"/>
      <c r="N57" s="0"/>
      <c r="O57" s="0"/>
      <c r="P57" s="0"/>
      <c r="Q57" s="0"/>
      <c r="R57" s="59" t="n">
        <f aca="false">P57/3600</f>
        <v>0</v>
      </c>
      <c r="S57" s="58"/>
      <c r="T57" s="61"/>
      <c r="U57" s="45"/>
      <c r="V57" s="45"/>
      <c r="W57" s="61"/>
      <c r="X57" s="45"/>
      <c r="Y57" s="62"/>
    </row>
    <row r="58" s="1" customFormat="true" ht="16.5" hidden="false" customHeight="true" outlineLevel="0" collapsed="false">
      <c r="A58" s="11"/>
      <c r="B58" s="16"/>
      <c r="C58" s="16" t="n">
        <v>37</v>
      </c>
      <c r="D58" s="88" t="n">
        <v>196.4576</v>
      </c>
      <c r="E58" s="89" t="n">
        <v>30.8563</v>
      </c>
      <c r="F58" s="89" t="n">
        <v>38.0679</v>
      </c>
      <c r="G58" s="89" t="n">
        <v>36.4138</v>
      </c>
      <c r="H58" s="89" t="n">
        <v>1528.65</v>
      </c>
      <c r="I58" s="89" t="n">
        <v>2.506</v>
      </c>
      <c r="J58" s="64" t="n">
        <v>0.424625</v>
      </c>
      <c r="L58" s="0"/>
      <c r="M58" s="0"/>
      <c r="N58" s="0"/>
      <c r="O58" s="0"/>
      <c r="P58" s="0"/>
      <c r="Q58" s="0"/>
      <c r="R58" s="64" t="n">
        <f aca="false">P58/3600</f>
        <v>0</v>
      </c>
      <c r="S58" s="58"/>
      <c r="T58" s="66"/>
      <c r="U58" s="67"/>
      <c r="V58" s="67"/>
      <c r="W58" s="66"/>
      <c r="X58" s="67"/>
      <c r="Y58" s="68"/>
    </row>
    <row r="59" s="1" customFormat="true" ht="15.75" hidden="false" customHeight="true" outlineLevel="0" collapsed="false">
      <c r="A59" s="11"/>
      <c r="B59" s="7" t="s">
        <v>43</v>
      </c>
      <c r="C59" s="7" t="n">
        <v>22</v>
      </c>
      <c r="D59" s="84" t="n">
        <v>1616.4392</v>
      </c>
      <c r="E59" s="85" t="n">
        <v>38.3096</v>
      </c>
      <c r="F59" s="85" t="n">
        <v>43.3897</v>
      </c>
      <c r="G59" s="85" t="n">
        <v>44.531</v>
      </c>
      <c r="H59" s="85" t="n">
        <v>2318.45</v>
      </c>
      <c r="I59" s="85" t="n">
        <v>5.02</v>
      </c>
      <c r="J59" s="70" t="n">
        <v>0.644013888888889</v>
      </c>
      <c r="L59" s="0"/>
      <c r="M59" s="0"/>
      <c r="N59" s="0"/>
      <c r="O59" s="0"/>
      <c r="P59" s="0"/>
      <c r="Q59" s="0"/>
      <c r="R59" s="70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s="1" customFormat="true" ht="15.75" hidden="false" customHeight="true" outlineLevel="0" collapsed="false">
      <c r="A60" s="11"/>
      <c r="B60" s="11"/>
      <c r="C60" s="11" t="n">
        <v>27</v>
      </c>
      <c r="D60" s="86" t="n">
        <v>633.1632</v>
      </c>
      <c r="E60" s="87" t="n">
        <v>35.0182</v>
      </c>
      <c r="F60" s="87" t="n">
        <v>41.1146</v>
      </c>
      <c r="G60" s="87" t="n">
        <v>42.1485</v>
      </c>
      <c r="H60" s="87" t="n">
        <v>1941.76</v>
      </c>
      <c r="I60" s="87" t="n">
        <v>4.114</v>
      </c>
      <c r="J60" s="59" t="n">
        <v>0.539377777777778</v>
      </c>
      <c r="L60" s="0"/>
      <c r="M60" s="0"/>
      <c r="N60" s="0"/>
      <c r="O60" s="0"/>
      <c r="P60" s="0"/>
      <c r="Q60" s="0"/>
      <c r="R60" s="59" t="n">
        <f aca="false">P60/3600</f>
        <v>0</v>
      </c>
      <c r="S60" s="58"/>
      <c r="T60" s="61"/>
      <c r="U60" s="45"/>
      <c r="V60" s="45"/>
      <c r="W60" s="61"/>
      <c r="X60" s="45"/>
      <c r="Y60" s="62"/>
    </row>
    <row r="61" s="1" customFormat="true" ht="15.75" hidden="false" customHeight="true" outlineLevel="0" collapsed="false">
      <c r="A61" s="11"/>
      <c r="B61" s="11"/>
      <c r="C61" s="11" t="n">
        <v>32</v>
      </c>
      <c r="D61" s="86" t="n">
        <v>285.8424</v>
      </c>
      <c r="E61" s="87" t="n">
        <v>32.1434</v>
      </c>
      <c r="F61" s="87" t="n">
        <v>39.5461</v>
      </c>
      <c r="G61" s="87" t="n">
        <v>40.4909</v>
      </c>
      <c r="H61" s="87" t="n">
        <v>1729.73</v>
      </c>
      <c r="I61" s="87" t="n">
        <v>3.614</v>
      </c>
      <c r="J61" s="59" t="n">
        <v>0.480480555555556</v>
      </c>
      <c r="L61" s="0"/>
      <c r="M61" s="0"/>
      <c r="N61" s="0"/>
      <c r="O61" s="0"/>
      <c r="P61" s="0"/>
      <c r="Q61" s="0"/>
      <c r="R61" s="59" t="n">
        <f aca="false">P61/3600</f>
        <v>0</v>
      </c>
      <c r="S61" s="58"/>
      <c r="T61" s="61"/>
      <c r="U61" s="45"/>
      <c r="V61" s="45"/>
      <c r="W61" s="61"/>
      <c r="X61" s="45"/>
      <c r="Y61" s="62"/>
    </row>
    <row r="62" s="1" customFormat="true" ht="16.5" hidden="false" customHeight="true" outlineLevel="0" collapsed="false">
      <c r="A62" s="11"/>
      <c r="B62" s="16"/>
      <c r="C62" s="16" t="n">
        <v>37</v>
      </c>
      <c r="D62" s="88" t="n">
        <v>142.1616</v>
      </c>
      <c r="E62" s="89" t="n">
        <v>29.3909</v>
      </c>
      <c r="F62" s="89" t="n">
        <v>38.4691</v>
      </c>
      <c r="G62" s="89" t="n">
        <v>39.3139</v>
      </c>
      <c r="H62" s="89" t="n">
        <v>1617.77</v>
      </c>
      <c r="I62" s="89" t="n">
        <v>3.112</v>
      </c>
      <c r="J62" s="64" t="n">
        <v>0.449380555555556</v>
      </c>
      <c r="L62" s="0"/>
      <c r="M62" s="0"/>
      <c r="N62" s="0"/>
      <c r="O62" s="0"/>
      <c r="P62" s="0"/>
      <c r="Q62" s="0"/>
      <c r="R62" s="64" t="n">
        <f aca="false">P62/3600</f>
        <v>0</v>
      </c>
      <c r="S62" s="58"/>
      <c r="T62" s="66"/>
      <c r="U62" s="67"/>
      <c r="V62" s="67"/>
      <c r="W62" s="66"/>
      <c r="X62" s="67"/>
      <c r="Y62" s="68"/>
    </row>
    <row r="63" s="1" customFormat="true" ht="15.75" hidden="false" customHeight="true" outlineLevel="0" collapsed="false">
      <c r="A63" s="11"/>
      <c r="B63" s="7" t="s">
        <v>39</v>
      </c>
      <c r="C63" s="7" t="n">
        <v>22</v>
      </c>
      <c r="D63" s="84" t="n">
        <v>1657.4776</v>
      </c>
      <c r="E63" s="85" t="n">
        <v>38.4391</v>
      </c>
      <c r="F63" s="85" t="n">
        <v>41.5172</v>
      </c>
      <c r="G63" s="85" t="n">
        <v>42.4855</v>
      </c>
      <c r="H63" s="85" t="n">
        <v>1909.29</v>
      </c>
      <c r="I63" s="85" t="n">
        <v>4.124</v>
      </c>
      <c r="J63" s="70" t="n">
        <v>0.530358333333333</v>
      </c>
      <c r="L63" s="0"/>
      <c r="M63" s="0"/>
      <c r="N63" s="0"/>
      <c r="O63" s="0"/>
      <c r="P63" s="0"/>
      <c r="Q63" s="0"/>
      <c r="R63" s="70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s="1" customFormat="true" ht="15.75" hidden="false" customHeight="true" outlineLevel="0" collapsed="false">
      <c r="A64" s="11"/>
      <c r="B64" s="11"/>
      <c r="C64" s="11" t="n">
        <v>27</v>
      </c>
      <c r="D64" s="86" t="n">
        <v>761.7648</v>
      </c>
      <c r="E64" s="87" t="n">
        <v>35.0293</v>
      </c>
      <c r="F64" s="87" t="n">
        <v>38.875</v>
      </c>
      <c r="G64" s="87" t="n">
        <v>39.6046</v>
      </c>
      <c r="H64" s="87" t="n">
        <v>1642.16</v>
      </c>
      <c r="I64" s="87" t="n">
        <v>3.352</v>
      </c>
      <c r="J64" s="59" t="n">
        <v>0.456155555555556</v>
      </c>
      <c r="L64" s="0"/>
      <c r="M64" s="0"/>
      <c r="N64" s="0"/>
      <c r="O64" s="0"/>
      <c r="P64" s="0"/>
      <c r="Q64" s="0"/>
      <c r="R64" s="59" t="n">
        <f aca="false">P64/3600</f>
        <v>0</v>
      </c>
      <c r="S64" s="58"/>
      <c r="T64" s="61"/>
      <c r="U64" s="45"/>
      <c r="V64" s="45"/>
      <c r="W64" s="61"/>
      <c r="X64" s="45"/>
      <c r="Y64" s="62"/>
    </row>
    <row r="65" s="1" customFormat="true" ht="15.75" hidden="false" customHeight="true" outlineLevel="0" collapsed="false">
      <c r="A65" s="11"/>
      <c r="B65" s="11"/>
      <c r="C65" s="11" t="n">
        <v>32</v>
      </c>
      <c r="D65" s="86" t="n">
        <v>356.0936</v>
      </c>
      <c r="E65" s="87" t="n">
        <v>31.7606</v>
      </c>
      <c r="F65" s="87" t="n">
        <v>36.8661</v>
      </c>
      <c r="G65" s="87" t="n">
        <v>37.5133</v>
      </c>
      <c r="H65" s="87" t="n">
        <v>1454.89</v>
      </c>
      <c r="I65" s="87" t="n">
        <v>2.642</v>
      </c>
      <c r="J65" s="59" t="n">
        <v>0.404136111111111</v>
      </c>
      <c r="L65" s="0"/>
      <c r="M65" s="0"/>
      <c r="N65" s="0"/>
      <c r="O65" s="0"/>
      <c r="P65" s="0"/>
      <c r="Q65" s="0"/>
      <c r="R65" s="59" t="n">
        <f aca="false">P65/3600</f>
        <v>0</v>
      </c>
      <c r="S65" s="58"/>
      <c r="T65" s="61"/>
      <c r="U65" s="45"/>
      <c r="V65" s="45"/>
      <c r="W65" s="61"/>
      <c r="X65" s="45"/>
      <c r="Y65" s="62"/>
    </row>
    <row r="66" s="1" customFormat="true" ht="16.5" hidden="false" customHeight="true" outlineLevel="0" collapsed="false">
      <c r="A66" s="11"/>
      <c r="B66" s="16"/>
      <c r="C66" s="16" t="n">
        <v>37</v>
      </c>
      <c r="D66" s="88" t="n">
        <v>166.2232</v>
      </c>
      <c r="E66" s="89" t="n">
        <v>28.7988</v>
      </c>
      <c r="F66" s="89" t="n">
        <v>35.4656</v>
      </c>
      <c r="G66" s="89" t="n">
        <v>36.0449</v>
      </c>
      <c r="H66" s="89" t="n">
        <v>1339.64</v>
      </c>
      <c r="I66" s="89" t="n">
        <v>2.21</v>
      </c>
      <c r="J66" s="64" t="n">
        <v>0.372122222222222</v>
      </c>
      <c r="L66" s="0"/>
      <c r="M66" s="0"/>
      <c r="N66" s="0"/>
      <c r="O66" s="0"/>
      <c r="P66" s="0"/>
      <c r="Q66" s="0"/>
      <c r="R66" s="64" t="n">
        <f aca="false">P66/3600</f>
        <v>0</v>
      </c>
      <c r="S66" s="58"/>
      <c r="T66" s="66"/>
      <c r="U66" s="67"/>
      <c r="V66" s="67"/>
      <c r="W66" s="66"/>
      <c r="X66" s="67"/>
      <c r="Y66" s="68"/>
    </row>
    <row r="67" s="1" customFormat="true" ht="15.75" hidden="false" customHeight="true" outlineLevel="0" collapsed="false">
      <c r="A67" s="11"/>
      <c r="B67" s="7" t="s">
        <v>58</v>
      </c>
      <c r="C67" s="7" t="n">
        <v>22</v>
      </c>
      <c r="D67" s="84" t="n">
        <v>1215.152</v>
      </c>
      <c r="E67" s="85" t="n">
        <v>39.6819</v>
      </c>
      <c r="F67" s="85" t="n">
        <v>41.7998</v>
      </c>
      <c r="G67" s="85" t="n">
        <v>42.8705</v>
      </c>
      <c r="H67" s="85" t="n">
        <v>1417.83</v>
      </c>
      <c r="I67" s="85" t="n">
        <v>2.928</v>
      </c>
      <c r="J67" s="70" t="n">
        <v>0.393841666666667</v>
      </c>
      <c r="L67" s="0"/>
      <c r="M67" s="0"/>
      <c r="N67" s="0"/>
      <c r="O67" s="0"/>
      <c r="P67" s="0"/>
      <c r="Q67" s="0"/>
      <c r="R67" s="70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s="1" customFormat="true" ht="15.75" hidden="false" customHeight="true" outlineLevel="0" collapsed="false">
      <c r="A68" s="11"/>
      <c r="B68" s="11"/>
      <c r="C68" s="11" t="n">
        <v>27</v>
      </c>
      <c r="D68" s="86" t="n">
        <v>597.036</v>
      </c>
      <c r="E68" s="87" t="n">
        <v>35.8811</v>
      </c>
      <c r="F68" s="87" t="n">
        <v>39.0989</v>
      </c>
      <c r="G68" s="87" t="n">
        <v>40.289</v>
      </c>
      <c r="H68" s="87" t="n">
        <v>1225.05</v>
      </c>
      <c r="I68" s="87" t="n">
        <v>2.438</v>
      </c>
      <c r="J68" s="59" t="n">
        <v>0.340291666666667</v>
      </c>
      <c r="L68" s="0"/>
      <c r="M68" s="0"/>
      <c r="N68" s="0"/>
      <c r="O68" s="0"/>
      <c r="P68" s="0"/>
      <c r="Q68" s="0"/>
      <c r="R68" s="59" t="n">
        <f aca="false">P68/3600</f>
        <v>0</v>
      </c>
      <c r="S68" s="58"/>
      <c r="T68" s="61"/>
      <c r="U68" s="45"/>
      <c r="V68" s="45"/>
      <c r="W68" s="61"/>
      <c r="X68" s="45"/>
      <c r="Y68" s="62"/>
    </row>
    <row r="69" s="1" customFormat="true" ht="15.75" hidden="false" customHeight="true" outlineLevel="0" collapsed="false">
      <c r="A69" s="11"/>
      <c r="B69" s="11"/>
      <c r="C69" s="11" t="n">
        <v>32</v>
      </c>
      <c r="D69" s="86" t="n">
        <v>290.1248</v>
      </c>
      <c r="E69" s="87" t="n">
        <v>32.4217</v>
      </c>
      <c r="F69" s="87" t="n">
        <v>37.1147</v>
      </c>
      <c r="G69" s="87" t="n">
        <v>38.3012</v>
      </c>
      <c r="H69" s="87" t="n">
        <v>1078.08</v>
      </c>
      <c r="I69" s="87" t="n">
        <v>1.974</v>
      </c>
      <c r="J69" s="59" t="n">
        <v>0.299466666666667</v>
      </c>
      <c r="L69" s="0"/>
      <c r="M69" s="0"/>
      <c r="N69" s="0"/>
      <c r="O69" s="0"/>
      <c r="P69" s="0"/>
      <c r="Q69" s="0"/>
      <c r="R69" s="59" t="n">
        <f aca="false">P69/3600</f>
        <v>0</v>
      </c>
      <c r="S69" s="58"/>
      <c r="T69" s="61"/>
      <c r="U69" s="45"/>
      <c r="V69" s="45"/>
      <c r="W69" s="61"/>
      <c r="X69" s="45"/>
      <c r="Y69" s="62"/>
    </row>
    <row r="70" s="1" customFormat="true" ht="16.5" hidden="false" customHeight="true" outlineLevel="0" collapsed="false">
      <c r="A70" s="16"/>
      <c r="B70" s="16"/>
      <c r="C70" s="16" t="n">
        <v>37</v>
      </c>
      <c r="D70" s="88" t="n">
        <v>143.16</v>
      </c>
      <c r="E70" s="89" t="n">
        <v>29.6089</v>
      </c>
      <c r="F70" s="89" t="n">
        <v>35.6654</v>
      </c>
      <c r="G70" s="89" t="n">
        <v>36.7784</v>
      </c>
      <c r="H70" s="89" t="n">
        <v>969.51</v>
      </c>
      <c r="I70" s="89" t="n">
        <v>1.684</v>
      </c>
      <c r="J70" s="64" t="n">
        <v>0.269308333333333</v>
      </c>
      <c r="L70" s="0"/>
      <c r="M70" s="0"/>
      <c r="N70" s="0"/>
      <c r="O70" s="0"/>
      <c r="P70" s="0"/>
      <c r="Q70" s="0"/>
      <c r="R70" s="64" t="n">
        <f aca="false">P70/3600</f>
        <v>0</v>
      </c>
      <c r="S70" s="58"/>
      <c r="T70" s="66"/>
      <c r="U70" s="67"/>
      <c r="V70" s="67"/>
      <c r="W70" s="66"/>
      <c r="X70" s="67"/>
      <c r="Y70" s="68"/>
    </row>
    <row r="71" s="1" customFormat="true" ht="12" hidden="false" customHeight="true" outlineLevel="0" collapsed="false">
      <c r="A71" s="90" t="s">
        <v>76</v>
      </c>
      <c r="B71" s="90" t="s">
        <v>61</v>
      </c>
      <c r="C71" s="90" t="n">
        <v>2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s="1" customFormat="true" ht="12" hidden="false" customHeight="true" outlineLevel="0" collapsed="false">
      <c r="A72" s="99" t="s">
        <v>77</v>
      </c>
      <c r="B72" s="99"/>
      <c r="C72" s="99" t="n">
        <v>27</v>
      </c>
      <c r="D72" s="100"/>
      <c r="E72" s="101"/>
      <c r="F72" s="101"/>
      <c r="G72" s="101"/>
      <c r="H72" s="101"/>
      <c r="I72" s="101"/>
      <c r="J72" s="102"/>
      <c r="K72" s="94"/>
      <c r="L72" s="100"/>
      <c r="M72" s="101"/>
      <c r="N72" s="101"/>
      <c r="O72" s="101"/>
      <c r="P72" s="101"/>
      <c r="Q72" s="101"/>
      <c r="R72" s="102"/>
      <c r="S72" s="95"/>
      <c r="T72" s="103"/>
      <c r="U72" s="104"/>
      <c r="V72" s="105"/>
      <c r="W72" s="103"/>
      <c r="X72" s="104"/>
      <c r="Y72" s="105"/>
    </row>
    <row r="73" s="1" customFormat="true" ht="12" hidden="false" customHeight="true" outlineLevel="0" collapsed="false">
      <c r="A73" s="99"/>
      <c r="B73" s="99"/>
      <c r="C73" s="99" t="n">
        <v>32</v>
      </c>
      <c r="D73" s="100"/>
      <c r="E73" s="101"/>
      <c r="F73" s="101"/>
      <c r="G73" s="101"/>
      <c r="H73" s="101"/>
      <c r="I73" s="101"/>
      <c r="J73" s="102"/>
      <c r="K73" s="94"/>
      <c r="L73" s="100"/>
      <c r="M73" s="101"/>
      <c r="N73" s="101"/>
      <c r="O73" s="101"/>
      <c r="P73" s="101"/>
      <c r="Q73" s="101"/>
      <c r="R73" s="102"/>
      <c r="S73" s="95"/>
      <c r="T73" s="103"/>
      <c r="U73" s="104"/>
      <c r="V73" s="105"/>
      <c r="W73" s="103"/>
      <c r="X73" s="104"/>
      <c r="Y73" s="105"/>
    </row>
    <row r="74" s="1" customFormat="true" ht="12.75" hidden="false" customHeight="true" outlineLevel="0" collapsed="false">
      <c r="A74" s="99"/>
      <c r="B74" s="106"/>
      <c r="C74" s="106" t="n">
        <v>37</v>
      </c>
      <c r="D74" s="107"/>
      <c r="E74" s="108"/>
      <c r="F74" s="108"/>
      <c r="G74" s="108"/>
      <c r="H74" s="108"/>
      <c r="I74" s="108"/>
      <c r="J74" s="109"/>
      <c r="K74" s="94"/>
      <c r="L74" s="107"/>
      <c r="M74" s="108"/>
      <c r="N74" s="108"/>
      <c r="O74" s="108"/>
      <c r="P74" s="108"/>
      <c r="Q74" s="108"/>
      <c r="R74" s="109"/>
      <c r="S74" s="95"/>
      <c r="T74" s="110"/>
      <c r="U74" s="111"/>
      <c r="V74" s="112"/>
      <c r="W74" s="110"/>
      <c r="X74" s="111"/>
      <c r="Y74" s="112"/>
    </row>
    <row r="75" s="1" customFormat="true" ht="12" hidden="false" customHeight="true" outlineLevel="0" collapsed="false">
      <c r="A75" s="99"/>
      <c r="B75" s="90" t="s">
        <v>62</v>
      </c>
      <c r="C75" s="90" t="n">
        <v>2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s="1" customFormat="true" ht="12" hidden="false" customHeight="true" outlineLevel="0" collapsed="false">
      <c r="A76" s="99"/>
      <c r="B76" s="99"/>
      <c r="C76" s="99" t="n">
        <v>27</v>
      </c>
      <c r="D76" s="100"/>
      <c r="E76" s="101"/>
      <c r="F76" s="101"/>
      <c r="G76" s="101"/>
      <c r="H76" s="101"/>
      <c r="I76" s="101"/>
      <c r="J76" s="102"/>
      <c r="K76" s="94"/>
      <c r="L76" s="100"/>
      <c r="M76" s="101"/>
      <c r="N76" s="101"/>
      <c r="O76" s="101"/>
      <c r="P76" s="101"/>
      <c r="Q76" s="101"/>
      <c r="R76" s="102"/>
      <c r="S76" s="95"/>
      <c r="T76" s="103"/>
      <c r="U76" s="104"/>
      <c r="V76" s="105"/>
      <c r="W76" s="103"/>
      <c r="X76" s="104"/>
      <c r="Y76" s="105"/>
    </row>
    <row r="77" s="1" customFormat="true" ht="12" hidden="false" customHeight="true" outlineLevel="0" collapsed="false">
      <c r="A77" s="99"/>
      <c r="B77" s="99"/>
      <c r="C77" s="99" t="n">
        <v>32</v>
      </c>
      <c r="D77" s="100"/>
      <c r="E77" s="101"/>
      <c r="F77" s="101"/>
      <c r="G77" s="101"/>
      <c r="H77" s="101"/>
      <c r="I77" s="101"/>
      <c r="J77" s="102"/>
      <c r="K77" s="94"/>
      <c r="L77" s="100"/>
      <c r="M77" s="101"/>
      <c r="N77" s="101"/>
      <c r="O77" s="101"/>
      <c r="P77" s="101"/>
      <c r="Q77" s="101"/>
      <c r="R77" s="102"/>
      <c r="S77" s="95"/>
      <c r="T77" s="103"/>
      <c r="U77" s="104"/>
      <c r="V77" s="105"/>
      <c r="W77" s="103"/>
      <c r="X77" s="104"/>
      <c r="Y77" s="105"/>
    </row>
    <row r="78" s="1" customFormat="true" ht="12.75" hidden="false" customHeight="true" outlineLevel="0" collapsed="false">
      <c r="A78" s="99"/>
      <c r="B78" s="106"/>
      <c r="C78" s="106" t="n">
        <v>37</v>
      </c>
      <c r="D78" s="107"/>
      <c r="E78" s="108"/>
      <c r="F78" s="108"/>
      <c r="G78" s="108"/>
      <c r="H78" s="108"/>
      <c r="I78" s="108"/>
      <c r="J78" s="109"/>
      <c r="K78" s="94"/>
      <c r="L78" s="107"/>
      <c r="M78" s="108"/>
      <c r="N78" s="108"/>
      <c r="O78" s="108"/>
      <c r="P78" s="108"/>
      <c r="Q78" s="108"/>
      <c r="R78" s="109"/>
      <c r="S78" s="95"/>
      <c r="T78" s="110"/>
      <c r="U78" s="111"/>
      <c r="V78" s="112"/>
      <c r="W78" s="110"/>
      <c r="X78" s="111"/>
      <c r="Y78" s="112"/>
    </row>
    <row r="79" s="1" customFormat="true" ht="12" hidden="false" customHeight="true" outlineLevel="0" collapsed="false">
      <c r="A79" s="99"/>
      <c r="B79" s="90" t="s">
        <v>63</v>
      </c>
      <c r="C79" s="90" t="n">
        <v>2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s="1" customFormat="true" ht="12" hidden="false" customHeight="true" outlineLevel="0" collapsed="false">
      <c r="A80" s="99"/>
      <c r="B80" s="99"/>
      <c r="C80" s="99" t="n">
        <v>27</v>
      </c>
      <c r="D80" s="100"/>
      <c r="E80" s="101"/>
      <c r="F80" s="101"/>
      <c r="G80" s="101"/>
      <c r="H80" s="101"/>
      <c r="I80" s="101"/>
      <c r="J80" s="102"/>
      <c r="K80" s="94"/>
      <c r="L80" s="100"/>
      <c r="M80" s="101"/>
      <c r="N80" s="101"/>
      <c r="O80" s="101"/>
      <c r="P80" s="101"/>
      <c r="Q80" s="101"/>
      <c r="R80" s="102"/>
      <c r="S80" s="95"/>
      <c r="T80" s="103"/>
      <c r="U80" s="104"/>
      <c r="V80" s="105"/>
      <c r="W80" s="103"/>
      <c r="X80" s="104"/>
      <c r="Y80" s="105"/>
    </row>
    <row r="81" s="1" customFormat="true" ht="12" hidden="false" customHeight="true" outlineLevel="0" collapsed="false">
      <c r="A81" s="99"/>
      <c r="B81" s="99"/>
      <c r="C81" s="99" t="n">
        <v>32</v>
      </c>
      <c r="D81" s="100"/>
      <c r="E81" s="101"/>
      <c r="F81" s="101"/>
      <c r="G81" s="101"/>
      <c r="H81" s="101"/>
      <c r="I81" s="101"/>
      <c r="J81" s="102"/>
      <c r="K81" s="94"/>
      <c r="L81" s="100"/>
      <c r="M81" s="101"/>
      <c r="N81" s="101"/>
      <c r="O81" s="101"/>
      <c r="P81" s="101"/>
      <c r="Q81" s="101"/>
      <c r="R81" s="102"/>
      <c r="S81" s="95"/>
      <c r="T81" s="103"/>
      <c r="U81" s="104"/>
      <c r="V81" s="105"/>
      <c r="W81" s="103"/>
      <c r="X81" s="104"/>
      <c r="Y81" s="105"/>
    </row>
    <row r="82" s="1" customFormat="true" ht="12.75" hidden="false" customHeight="true" outlineLevel="0" collapsed="false">
      <c r="A82" s="106"/>
      <c r="B82" s="106"/>
      <c r="C82" s="106" t="n">
        <v>37</v>
      </c>
      <c r="D82" s="107"/>
      <c r="E82" s="108"/>
      <c r="F82" s="108"/>
      <c r="G82" s="108"/>
      <c r="H82" s="108"/>
      <c r="I82" s="108"/>
      <c r="J82" s="109"/>
      <c r="K82" s="94"/>
      <c r="L82" s="107"/>
      <c r="M82" s="108"/>
      <c r="N82" s="108"/>
      <c r="O82" s="108"/>
      <c r="P82" s="108"/>
      <c r="Q82" s="108"/>
      <c r="R82" s="109"/>
      <c r="S82" s="95"/>
      <c r="T82" s="110"/>
      <c r="U82" s="111"/>
      <c r="V82" s="112"/>
      <c r="W82" s="110"/>
      <c r="X82" s="111"/>
      <c r="Y82" s="112"/>
    </row>
    <row r="83" s="1" customFormat="true" ht="12" hidden="false" customHeight="tru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s="1" customFormat="true" ht="12" hidden="false" customHeight="tru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s="1" customFormat="true" ht="12" hidden="false" customHeight="tru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s="1" customFormat="true" ht="12" hidden="false" customHeight="tru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s="1" customFormat="true" ht="12.75" hidden="false" customHeight="true" outlineLevel="0" collapsed="false">
      <c r="B87" s="1" t="s">
        <v>13</v>
      </c>
      <c r="T87" s="37"/>
      <c r="U87" s="38"/>
      <c r="V87" s="39"/>
      <c r="W87" s="37"/>
      <c r="X87" s="38"/>
      <c r="Y87" s="39"/>
    </row>
    <row r="88" s="1" customFormat="true" ht="12.75" hidden="false" customHeight="tru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113" t="e">
        <f aca="false">AVERAGE(T3:T82)</f>
        <v>#VALUE!</v>
      </c>
      <c r="U88" s="114" t="e">
        <f aca="false">AVERAGE(U3:U82)</f>
        <v>#VALUE!</v>
      </c>
      <c r="V88" s="115" t="e">
        <f aca="false">AVERAGE(V3:V82)</f>
        <v>#VALUE!</v>
      </c>
      <c r="W88" s="114" t="e">
        <f aca="false">AVERAGE(W3:W82)</f>
        <v>#VALUE!</v>
      </c>
      <c r="X88" s="114" t="e">
        <f aca="false">AVERAGE(X3:X82)</f>
        <v>#VALUE!</v>
      </c>
      <c r="Y88" s="115" t="e">
        <f aca="false">AVERAGE(Y3:Y82)</f>
        <v>#VALUE!</v>
      </c>
    </row>
    <row r="89" s="1" customFormat="true" ht="12" hidden="false" customHeight="true" outlineLevel="0" collapsed="false">
      <c r="B89" s="1" t="s">
        <v>79</v>
      </c>
      <c r="I89" s="75" t="n">
        <f aca="false">GEOMEAN(I3:I82)</f>
        <v>20.428834905441</v>
      </c>
      <c r="J89" s="75" t="n">
        <f aca="false">GEOMEAN(J3:J82)</f>
        <v>2.75426258025788</v>
      </c>
      <c r="Q89" s="75" t="e">
        <f aca="false">GEOMEAN(Q3:Q82)</f>
        <v>#NUM!</v>
      </c>
      <c r="R89" s="75" t="n">
        <f aca="false">GEOMEAN(R3:R82)</f>
        <v>0</v>
      </c>
    </row>
    <row r="90" s="1" customFormat="true" ht="12" hidden="false" customHeight="true" outlineLevel="0" collapsed="false">
      <c r="B90" s="1" t="s">
        <v>80</v>
      </c>
      <c r="Q90" s="77" t="e">
        <f aca="false">Q89/I89</f>
        <v>#NUM!</v>
      </c>
      <c r="R90" s="77" t="n">
        <f aca="false">R89/J89</f>
        <v>0</v>
      </c>
    </row>
    <row r="91" s="1" customFormat="true" ht="12" hidden="false" customHeight="true" outlineLevel="0" collapsed="false">
      <c r="B91" s="1" t="s">
        <v>81</v>
      </c>
      <c r="I91" s="75" t="n">
        <f aca="false">SUM(I3:I82)/3600</f>
        <v>0.73603</v>
      </c>
      <c r="J91" s="75" t="n">
        <f aca="false">SUM(J3:J82)</f>
        <v>339.177213888889</v>
      </c>
      <c r="Q91" s="75" t="n">
        <f aca="false">SUM(Q3:Q82)/3600</f>
        <v>0</v>
      </c>
      <c r="R91" s="7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14.87"/>
    <col collapsed="false" customWidth="true" hidden="false" outlineLevel="0" max="3" min="3" style="0" width="7.87"/>
    <col collapsed="false" customWidth="true" hidden="false" outlineLevel="0" max="4" min="4" style="0" width="9.87"/>
    <col collapsed="false" customWidth="true" hidden="false" outlineLevel="0" max="7" min="5" style="0" width="6.87"/>
    <col collapsed="false" customWidth="true" hidden="false" outlineLevel="0" max="10" min="8" style="0" width="8.87"/>
    <col collapsed="false" customWidth="true" hidden="false" outlineLevel="0" max="11" min="11" style="0" width="2.87"/>
    <col collapsed="false" customWidth="true" hidden="false" outlineLevel="0" max="12" min="12" style="0" width="9.87"/>
    <col collapsed="false" customWidth="true" hidden="false" outlineLevel="0" max="15" min="13" style="0" width="6.87"/>
    <col collapsed="false" customWidth="true" hidden="false" outlineLevel="0" max="18" min="16" style="0" width="8.87"/>
    <col collapsed="false" customWidth="true" hidden="false" outlineLevel="0" max="19" min="19" style="0" width="2.87"/>
    <col collapsed="false" customWidth="true" hidden="false" outlineLevel="0" max="25" min="20" style="0" width="8.87"/>
  </cols>
  <sheetData>
    <row r="1" s="1" customFormat="true" ht="12.75" hidden="false" customHeight="tru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49" t="s">
        <v>66</v>
      </c>
      <c r="U1" s="49"/>
      <c r="V1" s="49"/>
      <c r="W1" s="49" t="s">
        <v>67</v>
      </c>
      <c r="X1" s="49"/>
      <c r="Y1" s="49"/>
    </row>
    <row r="2" s="1" customFormat="true" ht="12.75" hidden="false" customHeight="tru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43" t="s">
        <v>4</v>
      </c>
      <c r="U2" s="44" t="s">
        <v>5</v>
      </c>
      <c r="V2" s="54" t="s">
        <v>6</v>
      </c>
      <c r="W2" s="33" t="s">
        <v>4</v>
      </c>
      <c r="X2" s="34" t="s">
        <v>5</v>
      </c>
      <c r="Y2" s="35" t="s">
        <v>6</v>
      </c>
    </row>
    <row r="3" s="1" customFormat="true" ht="15.75" hidden="false" customHeight="true" outlineLevel="0" collapsed="false">
      <c r="A3" s="7" t="s">
        <v>9</v>
      </c>
      <c r="B3" s="7" t="s">
        <v>60</v>
      </c>
      <c r="C3" s="7" t="n">
        <v>22</v>
      </c>
      <c r="D3" s="84" t="n">
        <v>13688.6208</v>
      </c>
      <c r="E3" s="85" t="n">
        <v>41.6218</v>
      </c>
      <c r="F3" s="85" t="n">
        <v>41.593</v>
      </c>
      <c r="G3" s="85" t="n">
        <v>44.2741</v>
      </c>
      <c r="H3" s="85" t="n">
        <v>17160.53</v>
      </c>
      <c r="I3" s="85" t="n">
        <v>36.038</v>
      </c>
      <c r="J3" s="70" t="n">
        <v>4.76681388888889</v>
      </c>
      <c r="L3" s="0"/>
      <c r="M3" s="0"/>
      <c r="N3" s="0"/>
      <c r="O3" s="0"/>
      <c r="P3" s="0"/>
      <c r="Q3" s="0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s="1" customFormat="true" ht="15.75" hidden="false" customHeight="true" outlineLevel="0" collapsed="false">
      <c r="A4" s="11" t="s">
        <v>72</v>
      </c>
      <c r="B4" s="11"/>
      <c r="C4" s="11" t="n">
        <v>27</v>
      </c>
      <c r="D4" s="86" t="n">
        <v>5590.192</v>
      </c>
      <c r="E4" s="87" t="n">
        <v>39.1507</v>
      </c>
      <c r="F4" s="87" t="n">
        <v>39.9645</v>
      </c>
      <c r="G4" s="87" t="n">
        <v>42.4236</v>
      </c>
      <c r="H4" s="87" t="n">
        <v>14848.82</v>
      </c>
      <c r="I4" s="87" t="n">
        <v>30.504</v>
      </c>
      <c r="J4" s="59" t="n">
        <v>4.12467222222222</v>
      </c>
      <c r="L4" s="0"/>
      <c r="M4" s="0"/>
      <c r="N4" s="0"/>
      <c r="O4" s="0"/>
      <c r="P4" s="0"/>
      <c r="Q4" s="0"/>
      <c r="R4" s="60" t="n">
        <f aca="false">P4/3600</f>
        <v>0</v>
      </c>
      <c r="S4" s="58"/>
      <c r="T4" s="61"/>
      <c r="U4" s="45"/>
      <c r="V4" s="62"/>
      <c r="W4" s="61"/>
      <c r="X4" s="45"/>
      <c r="Y4" s="62"/>
    </row>
    <row r="5" s="1" customFormat="true" ht="15.75" hidden="false" customHeight="true" outlineLevel="0" collapsed="false">
      <c r="A5" s="11"/>
      <c r="B5" s="11"/>
      <c r="C5" s="11" t="n">
        <v>32</v>
      </c>
      <c r="D5" s="86" t="n">
        <v>2706.84</v>
      </c>
      <c r="E5" s="87" t="n">
        <v>36.61</v>
      </c>
      <c r="F5" s="87" t="n">
        <v>38.7505</v>
      </c>
      <c r="G5" s="87" t="n">
        <v>41.0049</v>
      </c>
      <c r="H5" s="87" t="n">
        <v>13759.3</v>
      </c>
      <c r="I5" s="87" t="n">
        <v>27.11</v>
      </c>
      <c r="J5" s="59" t="n">
        <v>3.82202777777778</v>
      </c>
      <c r="L5" s="0"/>
      <c r="M5" s="0"/>
      <c r="N5" s="0"/>
      <c r="O5" s="0"/>
      <c r="P5" s="0"/>
      <c r="Q5" s="0"/>
      <c r="R5" s="60" t="n">
        <f aca="false">P5/3600</f>
        <v>0</v>
      </c>
      <c r="S5" s="58"/>
      <c r="T5" s="61"/>
      <c r="U5" s="45"/>
      <c r="V5" s="62"/>
      <c r="W5" s="61"/>
      <c r="X5" s="45"/>
      <c r="Y5" s="62"/>
    </row>
    <row r="6" s="1" customFormat="true" ht="16.5" hidden="false" customHeight="true" outlineLevel="0" collapsed="false">
      <c r="A6" s="11"/>
      <c r="B6" s="16"/>
      <c r="C6" s="16" t="n">
        <v>37</v>
      </c>
      <c r="D6" s="88" t="n">
        <v>1422.3408</v>
      </c>
      <c r="E6" s="89" t="n">
        <v>33.9492</v>
      </c>
      <c r="F6" s="89" t="n">
        <v>37.8307</v>
      </c>
      <c r="G6" s="89" t="n">
        <v>39.9852</v>
      </c>
      <c r="H6" s="89" t="n">
        <v>13209.69</v>
      </c>
      <c r="I6" s="89" t="n">
        <v>24.942</v>
      </c>
      <c r="J6" s="64" t="n">
        <v>3.66935833333333</v>
      </c>
      <c r="L6" s="0"/>
      <c r="M6" s="0"/>
      <c r="N6" s="0"/>
      <c r="O6" s="0"/>
      <c r="P6" s="0"/>
      <c r="Q6" s="0"/>
      <c r="R6" s="65" t="n">
        <f aca="false">P6/3600</f>
        <v>0</v>
      </c>
      <c r="S6" s="58"/>
      <c r="T6" s="66"/>
      <c r="U6" s="67"/>
      <c r="V6" s="68"/>
      <c r="W6" s="66"/>
      <c r="X6" s="67"/>
      <c r="Y6" s="68"/>
    </row>
    <row r="7" s="1" customFormat="true" ht="15.75" hidden="false" customHeight="true" outlineLevel="0" collapsed="false">
      <c r="A7" s="11"/>
      <c r="B7" s="7" t="s">
        <v>56</v>
      </c>
      <c r="C7" s="7" t="n">
        <v>22</v>
      </c>
      <c r="D7" s="84" t="n">
        <v>34392.3168</v>
      </c>
      <c r="E7" s="85" t="n">
        <v>40.1481</v>
      </c>
      <c r="F7" s="85" t="n">
        <v>45.1976</v>
      </c>
      <c r="G7" s="85" t="n">
        <v>44.7975</v>
      </c>
      <c r="H7" s="85" t="n">
        <v>24020.98</v>
      </c>
      <c r="I7" s="85" t="n">
        <v>50.214</v>
      </c>
      <c r="J7" s="70" t="n">
        <v>6.67249444444444</v>
      </c>
      <c r="L7" s="0"/>
      <c r="M7" s="0"/>
      <c r="N7" s="0"/>
      <c r="O7" s="0"/>
      <c r="P7" s="0"/>
      <c r="Q7" s="0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s="1" customFormat="true" ht="15.75" hidden="false" customHeight="true" outlineLevel="0" collapsed="false">
      <c r="A8" s="11"/>
      <c r="B8" s="11"/>
      <c r="C8" s="11" t="n">
        <v>27</v>
      </c>
      <c r="D8" s="86" t="n">
        <v>16723.744</v>
      </c>
      <c r="E8" s="87" t="n">
        <v>37.1974</v>
      </c>
      <c r="F8" s="87" t="n">
        <v>43.4378</v>
      </c>
      <c r="G8" s="87" t="n">
        <v>43.5404</v>
      </c>
      <c r="H8" s="87" t="n">
        <v>21108.02</v>
      </c>
      <c r="I8" s="87" t="n">
        <v>44.86</v>
      </c>
      <c r="J8" s="59" t="n">
        <v>5.86333888888889</v>
      </c>
      <c r="L8" s="0"/>
      <c r="M8" s="0"/>
      <c r="N8" s="0"/>
      <c r="O8" s="0"/>
      <c r="P8" s="0"/>
      <c r="Q8" s="0"/>
      <c r="R8" s="60" t="n">
        <f aca="false">P8/3600</f>
        <v>0</v>
      </c>
      <c r="S8" s="58"/>
      <c r="T8" s="61"/>
      <c r="U8" s="45"/>
      <c r="V8" s="45"/>
      <c r="W8" s="61"/>
      <c r="X8" s="45"/>
      <c r="Y8" s="62"/>
    </row>
    <row r="9" s="1" customFormat="true" ht="15.75" hidden="false" customHeight="true" outlineLevel="0" collapsed="false">
      <c r="A9" s="11"/>
      <c r="B9" s="11"/>
      <c r="C9" s="11" t="n">
        <v>32</v>
      </c>
      <c r="D9" s="86" t="n">
        <v>8830.2352</v>
      </c>
      <c r="E9" s="87" t="n">
        <v>34.2407</v>
      </c>
      <c r="F9" s="87" t="n">
        <v>41.9885</v>
      </c>
      <c r="G9" s="87" t="n">
        <v>42.3993</v>
      </c>
      <c r="H9" s="87" t="n">
        <v>19307.52</v>
      </c>
      <c r="I9" s="87" t="n">
        <v>40.868</v>
      </c>
      <c r="J9" s="59" t="n">
        <v>5.3632</v>
      </c>
      <c r="L9" s="0"/>
      <c r="M9" s="0"/>
      <c r="N9" s="0"/>
      <c r="O9" s="0"/>
      <c r="P9" s="0"/>
      <c r="Q9" s="0"/>
      <c r="R9" s="60" t="n">
        <f aca="false">P9/3600</f>
        <v>0</v>
      </c>
      <c r="S9" s="58"/>
      <c r="T9" s="61"/>
      <c r="U9" s="71"/>
      <c r="V9" s="45"/>
      <c r="W9" s="61"/>
      <c r="X9" s="45"/>
      <c r="Y9" s="62"/>
    </row>
    <row r="10" s="1" customFormat="true" ht="16.5" hidden="false" customHeight="true" outlineLevel="0" collapsed="false">
      <c r="A10" s="11"/>
      <c r="B10" s="16"/>
      <c r="C10" s="16" t="n">
        <v>37</v>
      </c>
      <c r="D10" s="88" t="n">
        <v>4981.3632</v>
      </c>
      <c r="E10" s="89" t="n">
        <v>31.5</v>
      </c>
      <c r="F10" s="89" t="n">
        <v>40.8516</v>
      </c>
      <c r="G10" s="89" t="n">
        <v>41.4956</v>
      </c>
      <c r="H10" s="89" t="n">
        <v>17576.12</v>
      </c>
      <c r="I10" s="89" t="n">
        <v>37.406</v>
      </c>
      <c r="J10" s="64" t="n">
        <v>4.88225555555556</v>
      </c>
      <c r="L10" s="0"/>
      <c r="M10" s="0"/>
      <c r="N10" s="0"/>
      <c r="O10" s="0"/>
      <c r="P10" s="0"/>
      <c r="Q10" s="0"/>
      <c r="R10" s="65" t="n">
        <f aca="false">P10/3600</f>
        <v>0</v>
      </c>
      <c r="S10" s="58"/>
      <c r="T10" s="66"/>
      <c r="U10" s="67"/>
      <c r="V10" s="67"/>
      <c r="W10" s="66"/>
      <c r="X10" s="67"/>
      <c r="Y10" s="68"/>
    </row>
    <row r="11" s="1" customFormat="true" ht="15.75" hidden="false" customHeight="true" outlineLevel="0" collapsed="false">
      <c r="A11" s="11"/>
      <c r="B11" s="7" t="s">
        <v>53</v>
      </c>
      <c r="C11" s="7" t="n">
        <v>22</v>
      </c>
      <c r="D11" s="84" t="n">
        <v>235444.8112</v>
      </c>
      <c r="E11" s="85" t="n">
        <v>38.9116</v>
      </c>
      <c r="F11" s="85" t="n">
        <v>39.6649</v>
      </c>
      <c r="G11" s="85" t="n">
        <v>37.9625</v>
      </c>
      <c r="H11" s="85" t="n">
        <v>64957.97</v>
      </c>
      <c r="I11" s="85" t="n">
        <v>110.376</v>
      </c>
      <c r="J11" s="70" t="n">
        <v>18.0438805555556</v>
      </c>
      <c r="L11" s="0"/>
      <c r="M11" s="0"/>
      <c r="N11" s="0"/>
      <c r="O11" s="0"/>
      <c r="P11" s="0"/>
      <c r="Q11" s="0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s="1" customFormat="true" ht="15.75" hidden="false" customHeight="true" outlineLevel="0" collapsed="false">
      <c r="A12" s="11"/>
      <c r="B12" s="11"/>
      <c r="C12" s="11" t="n">
        <v>27</v>
      </c>
      <c r="D12" s="86" t="n">
        <v>110133.4448</v>
      </c>
      <c r="E12" s="87" t="n">
        <v>33.2621</v>
      </c>
      <c r="F12" s="87" t="n">
        <v>38.2667</v>
      </c>
      <c r="G12" s="87" t="n">
        <v>36.5962</v>
      </c>
      <c r="H12" s="87" t="n">
        <v>55890.99</v>
      </c>
      <c r="I12" s="87" t="n">
        <v>110.06</v>
      </c>
      <c r="J12" s="59" t="n">
        <v>15.525275</v>
      </c>
      <c r="L12" s="0"/>
      <c r="M12" s="0"/>
      <c r="N12" s="0"/>
      <c r="O12" s="0"/>
      <c r="P12" s="0"/>
      <c r="Q12" s="0"/>
      <c r="R12" s="60" t="n">
        <f aca="false">P12/3600</f>
        <v>0</v>
      </c>
      <c r="S12" s="58"/>
      <c r="T12" s="61"/>
      <c r="U12" s="45"/>
      <c r="V12" s="45"/>
      <c r="W12" s="61"/>
      <c r="X12" s="45"/>
      <c r="Y12" s="62"/>
    </row>
    <row r="13" s="1" customFormat="true" ht="15.75" hidden="false" customHeight="true" outlineLevel="0" collapsed="false">
      <c r="A13" s="11"/>
      <c r="B13" s="11"/>
      <c r="C13" s="11" t="n">
        <v>32</v>
      </c>
      <c r="D13" s="86" t="n">
        <v>28222.8832</v>
      </c>
      <c r="E13" s="87" t="n">
        <v>29.332</v>
      </c>
      <c r="F13" s="87" t="n">
        <v>37.2326</v>
      </c>
      <c r="G13" s="87" t="n">
        <v>35.555</v>
      </c>
      <c r="H13" s="87" t="n">
        <v>40234.2</v>
      </c>
      <c r="I13" s="87" t="n">
        <v>81.514</v>
      </c>
      <c r="J13" s="59" t="n">
        <v>11.1761666666667</v>
      </c>
      <c r="L13" s="0"/>
      <c r="M13" s="0"/>
      <c r="N13" s="0"/>
      <c r="O13" s="0"/>
      <c r="P13" s="0"/>
      <c r="Q13" s="0"/>
      <c r="R13" s="60" t="n">
        <f aca="false">P13/3600</f>
        <v>0</v>
      </c>
      <c r="S13" s="58"/>
      <c r="T13" s="61"/>
      <c r="U13" s="45"/>
      <c r="V13" s="45"/>
      <c r="W13" s="61"/>
      <c r="X13" s="45"/>
      <c r="Y13" s="62"/>
    </row>
    <row r="14" s="1" customFormat="true" ht="16.5" hidden="false" customHeight="true" outlineLevel="0" collapsed="false">
      <c r="A14" s="11"/>
      <c r="B14" s="16"/>
      <c r="C14" s="16" t="n">
        <v>37</v>
      </c>
      <c r="D14" s="88" t="n">
        <v>7240.3808</v>
      </c>
      <c r="E14" s="89" t="n">
        <v>27.938</v>
      </c>
      <c r="F14" s="89" t="n">
        <v>36.5089</v>
      </c>
      <c r="G14" s="89" t="n">
        <v>34.7924</v>
      </c>
      <c r="H14" s="89" t="n">
        <v>32600.94</v>
      </c>
      <c r="I14" s="89" t="n">
        <v>61.33</v>
      </c>
      <c r="J14" s="64" t="n">
        <v>9.05581666666667</v>
      </c>
      <c r="L14" s="0"/>
      <c r="M14" s="0"/>
      <c r="N14" s="0"/>
      <c r="O14" s="0"/>
      <c r="P14" s="0"/>
      <c r="Q14" s="0"/>
      <c r="R14" s="65" t="n">
        <f aca="false">P14/3600</f>
        <v>0</v>
      </c>
      <c r="S14" s="58"/>
      <c r="T14" s="66"/>
      <c r="U14" s="67"/>
      <c r="V14" s="67"/>
      <c r="W14" s="66"/>
      <c r="X14" s="67"/>
      <c r="Y14" s="68"/>
    </row>
    <row r="15" s="1" customFormat="true" ht="15.75" hidden="false" customHeight="true" outlineLevel="0" collapsed="false">
      <c r="A15" s="11"/>
      <c r="B15" s="7" t="s">
        <v>59</v>
      </c>
      <c r="C15" s="7" t="n">
        <v>22</v>
      </c>
      <c r="D15" s="84" t="n">
        <v>23708.3568</v>
      </c>
      <c r="E15" s="85" t="n">
        <v>41.2861</v>
      </c>
      <c r="F15" s="85" t="n">
        <v>46.3986</v>
      </c>
      <c r="G15" s="85" t="n">
        <v>45.989</v>
      </c>
      <c r="H15" s="85" t="n">
        <v>42570.62</v>
      </c>
      <c r="I15" s="85" t="n">
        <v>74.15</v>
      </c>
      <c r="J15" s="70" t="n">
        <v>11.8251722222222</v>
      </c>
      <c r="L15" s="0"/>
      <c r="M15" s="0"/>
      <c r="N15" s="0"/>
      <c r="O15" s="0"/>
      <c r="P15" s="0"/>
      <c r="Q15" s="0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s="1" customFormat="true" ht="15.75" hidden="false" customHeight="true" outlineLevel="0" collapsed="false">
      <c r="A16" s="11"/>
      <c r="B16" s="11"/>
      <c r="C16" s="11" t="n">
        <v>27</v>
      </c>
      <c r="D16" s="86" t="n">
        <v>6354.6768</v>
      </c>
      <c r="E16" s="87" t="n">
        <v>39.99</v>
      </c>
      <c r="F16" s="87" t="n">
        <v>45.7979</v>
      </c>
      <c r="G16" s="87" t="n">
        <v>45.52</v>
      </c>
      <c r="H16" s="87" t="n">
        <v>35191.24</v>
      </c>
      <c r="I16" s="87" t="n">
        <v>61.922</v>
      </c>
      <c r="J16" s="59" t="n">
        <v>9.77534444444444</v>
      </c>
      <c r="L16" s="0"/>
      <c r="M16" s="0"/>
      <c r="N16" s="0"/>
      <c r="O16" s="0"/>
      <c r="P16" s="0"/>
      <c r="Q16" s="0"/>
      <c r="R16" s="60" t="n">
        <f aca="false">P16/3600</f>
        <v>0</v>
      </c>
      <c r="S16" s="58"/>
      <c r="T16" s="61"/>
      <c r="U16" s="45"/>
      <c r="V16" s="45"/>
      <c r="W16" s="61"/>
      <c r="X16" s="45"/>
      <c r="Y16" s="62"/>
    </row>
    <row r="17" s="1" customFormat="true" ht="15.75" hidden="false" customHeight="true" outlineLevel="0" collapsed="false">
      <c r="A17" s="11"/>
      <c r="B17" s="11"/>
      <c r="C17" s="11" t="n">
        <v>32</v>
      </c>
      <c r="D17" s="86" t="n">
        <v>2706.3056</v>
      </c>
      <c r="E17" s="87" t="n">
        <v>38.7136</v>
      </c>
      <c r="F17" s="87" t="n">
        <v>45.2756</v>
      </c>
      <c r="G17" s="87" t="n">
        <v>45.1217</v>
      </c>
      <c r="H17" s="87" t="n">
        <v>31398.97</v>
      </c>
      <c r="I17" s="87" t="n">
        <v>55.502</v>
      </c>
      <c r="J17" s="59" t="n">
        <v>8.72193611111111</v>
      </c>
      <c r="L17" s="0"/>
      <c r="M17" s="0"/>
      <c r="N17" s="0"/>
      <c r="O17" s="0"/>
      <c r="P17" s="0"/>
      <c r="Q17" s="0"/>
      <c r="R17" s="60" t="n">
        <f aca="false">P17/3600</f>
        <v>0</v>
      </c>
      <c r="S17" s="58"/>
      <c r="T17" s="61"/>
      <c r="U17" s="45"/>
      <c r="V17" s="45"/>
      <c r="W17" s="61"/>
      <c r="X17" s="45"/>
      <c r="Y17" s="62"/>
    </row>
    <row r="18" s="1" customFormat="true" ht="16.5" hidden="false" customHeight="true" outlineLevel="0" collapsed="false">
      <c r="A18" s="16"/>
      <c r="B18" s="16"/>
      <c r="C18" s="16" t="n">
        <v>37</v>
      </c>
      <c r="D18" s="88" t="n">
        <v>1339.5232</v>
      </c>
      <c r="E18" s="89" t="n">
        <v>37.0425</v>
      </c>
      <c r="F18" s="89" t="n">
        <v>44.8807</v>
      </c>
      <c r="G18" s="89" t="n">
        <v>44.8243</v>
      </c>
      <c r="H18" s="89" t="n">
        <v>29714.59</v>
      </c>
      <c r="I18" s="89" t="n">
        <v>53.974</v>
      </c>
      <c r="J18" s="64" t="n">
        <v>8.25405277777778</v>
      </c>
      <c r="L18" s="0"/>
      <c r="M18" s="0"/>
      <c r="N18" s="0"/>
      <c r="O18" s="0"/>
      <c r="P18" s="0"/>
      <c r="Q18" s="0"/>
      <c r="R18" s="65" t="n">
        <f aca="false">P18/3600</f>
        <v>0</v>
      </c>
      <c r="S18" s="58"/>
      <c r="T18" s="66"/>
      <c r="U18" s="67"/>
      <c r="V18" s="67"/>
      <c r="W18" s="66"/>
      <c r="X18" s="67"/>
      <c r="Y18" s="68"/>
    </row>
    <row r="19" s="1" customFormat="true" ht="15.75" hidden="false" customHeight="true" outlineLevel="0" collapsed="false">
      <c r="A19" s="7" t="s">
        <v>10</v>
      </c>
      <c r="B19" s="7" t="s">
        <v>48</v>
      </c>
      <c r="C19" s="7" t="n">
        <v>22</v>
      </c>
      <c r="D19" s="84" t="n">
        <v>5069.504</v>
      </c>
      <c r="E19" s="85" t="n">
        <v>41.5709</v>
      </c>
      <c r="F19" s="85" t="n">
        <v>43.5755</v>
      </c>
      <c r="G19" s="85" t="n">
        <v>45.3104</v>
      </c>
      <c r="H19" s="85" t="n">
        <v>15454.45</v>
      </c>
      <c r="I19" s="85" t="n">
        <v>31.184</v>
      </c>
      <c r="J19" s="70" t="n">
        <v>4.29290277777778</v>
      </c>
      <c r="L19" s="0"/>
      <c r="M19" s="0"/>
      <c r="N19" s="0"/>
      <c r="O19" s="0"/>
      <c r="P19" s="0"/>
      <c r="Q19" s="0"/>
      <c r="R19" s="70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s="1" customFormat="true" ht="15.75" hidden="false" customHeight="true" outlineLevel="0" collapsed="false">
      <c r="A20" s="11" t="s">
        <v>73</v>
      </c>
      <c r="B20" s="11"/>
      <c r="C20" s="11" t="n">
        <v>27</v>
      </c>
      <c r="D20" s="86" t="n">
        <v>2339.8888</v>
      </c>
      <c r="E20" s="87" t="n">
        <v>39.7046</v>
      </c>
      <c r="F20" s="87" t="n">
        <v>42.3389</v>
      </c>
      <c r="G20" s="87" t="n">
        <v>43.5414</v>
      </c>
      <c r="H20" s="87" t="n">
        <v>13925.62</v>
      </c>
      <c r="I20" s="87" t="n">
        <v>27.188</v>
      </c>
      <c r="J20" s="59" t="n">
        <v>3.86822777777778</v>
      </c>
      <c r="L20" s="0"/>
      <c r="M20" s="0"/>
      <c r="N20" s="0"/>
      <c r="O20" s="0"/>
      <c r="P20" s="0"/>
      <c r="Q20" s="0"/>
      <c r="R20" s="59" t="n">
        <f aca="false">P20/3600</f>
        <v>0</v>
      </c>
      <c r="S20" s="58"/>
      <c r="T20" s="61"/>
      <c r="U20" s="45"/>
      <c r="V20" s="45"/>
      <c r="W20" s="61"/>
      <c r="X20" s="45"/>
      <c r="Y20" s="62"/>
    </row>
    <row r="21" s="1" customFormat="true" ht="15.75" hidden="false" customHeight="true" outlineLevel="0" collapsed="false">
      <c r="A21" s="11"/>
      <c r="B21" s="11"/>
      <c r="C21" s="11" t="n">
        <v>32</v>
      </c>
      <c r="D21" s="86" t="n">
        <v>1158.7232</v>
      </c>
      <c r="E21" s="87" t="n">
        <v>37.4108</v>
      </c>
      <c r="F21" s="87" t="n">
        <v>41.2818</v>
      </c>
      <c r="G21" s="87" t="n">
        <v>42.2655</v>
      </c>
      <c r="H21" s="87" t="n">
        <v>12715.32</v>
      </c>
      <c r="I21" s="87" t="n">
        <v>24.91</v>
      </c>
      <c r="J21" s="59" t="n">
        <v>3.53203333333333</v>
      </c>
      <c r="L21" s="0"/>
      <c r="M21" s="0"/>
      <c r="N21" s="0"/>
      <c r="O21" s="0"/>
      <c r="P21" s="0"/>
      <c r="Q21" s="0"/>
      <c r="R21" s="59" t="n">
        <f aca="false">P21/3600</f>
        <v>0</v>
      </c>
      <c r="S21" s="58"/>
      <c r="T21" s="61"/>
      <c r="U21" s="45"/>
      <c r="V21" s="45"/>
      <c r="W21" s="61"/>
      <c r="X21" s="45"/>
      <c r="Y21" s="62"/>
    </row>
    <row r="22" s="1" customFormat="true" ht="16.5" hidden="false" customHeight="true" outlineLevel="0" collapsed="false">
      <c r="A22" s="11"/>
      <c r="B22" s="16"/>
      <c r="C22" s="16" t="n">
        <v>37</v>
      </c>
      <c r="D22" s="88" t="n">
        <v>597.468</v>
      </c>
      <c r="E22" s="89" t="n">
        <v>35.0511</v>
      </c>
      <c r="F22" s="89" t="n">
        <v>40.5004</v>
      </c>
      <c r="G22" s="89" t="n">
        <v>41.4746</v>
      </c>
      <c r="H22" s="89" t="n">
        <v>11701.02</v>
      </c>
      <c r="I22" s="89" t="n">
        <v>23.366</v>
      </c>
      <c r="J22" s="64" t="n">
        <v>3.25028333333333</v>
      </c>
      <c r="L22" s="0"/>
      <c r="M22" s="0"/>
      <c r="N22" s="0"/>
      <c r="O22" s="0"/>
      <c r="P22" s="0"/>
      <c r="Q22" s="0"/>
      <c r="R22" s="64" t="n">
        <f aca="false">P22/3600</f>
        <v>0</v>
      </c>
      <c r="S22" s="58"/>
      <c r="T22" s="66"/>
      <c r="U22" s="67"/>
      <c r="V22" s="67"/>
      <c r="W22" s="66"/>
      <c r="X22" s="67"/>
      <c r="Y22" s="68"/>
    </row>
    <row r="23" s="1" customFormat="true" ht="15.75" hidden="false" customHeight="true" outlineLevel="0" collapsed="false">
      <c r="A23" s="11"/>
      <c r="B23" s="7" t="s">
        <v>54</v>
      </c>
      <c r="C23" s="7" t="n">
        <v>22</v>
      </c>
      <c r="D23" s="84" t="n">
        <v>8053.8496</v>
      </c>
      <c r="E23" s="85" t="n">
        <v>40.0662</v>
      </c>
      <c r="F23" s="85" t="n">
        <v>42.5497</v>
      </c>
      <c r="G23" s="85" t="n">
        <v>43.8935</v>
      </c>
      <c r="H23" s="85" t="n">
        <v>14537.17</v>
      </c>
      <c r="I23" s="85" t="n">
        <v>31.318</v>
      </c>
      <c r="J23" s="70" t="n">
        <v>4.03810277777778</v>
      </c>
      <c r="L23" s="0"/>
      <c r="M23" s="0"/>
      <c r="N23" s="0"/>
      <c r="O23" s="0"/>
      <c r="P23" s="0"/>
      <c r="Q23" s="0"/>
      <c r="R23" s="70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s="1" customFormat="true" ht="15.75" hidden="false" customHeight="true" outlineLevel="0" collapsed="false">
      <c r="A24" s="11"/>
      <c r="B24" s="11"/>
      <c r="C24" s="11" t="n">
        <v>27</v>
      </c>
      <c r="D24" s="86" t="n">
        <v>3529</v>
      </c>
      <c r="E24" s="87" t="n">
        <v>37.5723</v>
      </c>
      <c r="F24" s="87" t="n">
        <v>40.8261</v>
      </c>
      <c r="G24" s="87" t="n">
        <v>41.6689</v>
      </c>
      <c r="H24" s="87" t="n">
        <v>12688.12</v>
      </c>
      <c r="I24" s="87" t="n">
        <v>26.342</v>
      </c>
      <c r="J24" s="59" t="n">
        <v>3.52447777777778</v>
      </c>
      <c r="L24" s="0"/>
      <c r="M24" s="0"/>
      <c r="N24" s="0"/>
      <c r="O24" s="0"/>
      <c r="P24" s="0"/>
      <c r="Q24" s="0"/>
      <c r="R24" s="59" t="n">
        <f aca="false">P24/3600</f>
        <v>0</v>
      </c>
      <c r="S24" s="58"/>
      <c r="T24" s="61"/>
      <c r="U24" s="45"/>
      <c r="V24" s="45"/>
      <c r="W24" s="61"/>
      <c r="X24" s="45"/>
      <c r="Y24" s="62"/>
    </row>
    <row r="25" s="1" customFormat="true" ht="15.75" hidden="false" customHeight="true" outlineLevel="0" collapsed="false">
      <c r="A25" s="11"/>
      <c r="B25" s="11"/>
      <c r="C25" s="11" t="n">
        <v>32</v>
      </c>
      <c r="D25" s="86" t="n">
        <v>1649.5744</v>
      </c>
      <c r="E25" s="87" t="n">
        <v>34.9793</v>
      </c>
      <c r="F25" s="87" t="n">
        <v>39.3806</v>
      </c>
      <c r="G25" s="87" t="n">
        <v>40.1571</v>
      </c>
      <c r="H25" s="87" t="n">
        <v>11641.68</v>
      </c>
      <c r="I25" s="87" t="n">
        <v>24.22</v>
      </c>
      <c r="J25" s="59" t="n">
        <v>3.2338</v>
      </c>
      <c r="L25" s="0"/>
      <c r="M25" s="0"/>
      <c r="N25" s="0"/>
      <c r="O25" s="0"/>
      <c r="P25" s="0"/>
      <c r="Q25" s="0"/>
      <c r="R25" s="59" t="n">
        <f aca="false">P25/3600</f>
        <v>0</v>
      </c>
      <c r="S25" s="58"/>
      <c r="T25" s="61"/>
      <c r="U25" s="45"/>
      <c r="V25" s="45"/>
      <c r="W25" s="61"/>
      <c r="X25" s="45"/>
      <c r="Y25" s="62"/>
    </row>
    <row r="26" s="1" customFormat="true" ht="16.5" hidden="false" customHeight="true" outlineLevel="0" collapsed="false">
      <c r="A26" s="11"/>
      <c r="B26" s="16"/>
      <c r="C26" s="16" t="n">
        <v>37</v>
      </c>
      <c r="D26" s="88" t="n">
        <v>781.8736</v>
      </c>
      <c r="E26" s="89" t="n">
        <v>32.4429</v>
      </c>
      <c r="F26" s="89" t="n">
        <v>38.2903</v>
      </c>
      <c r="G26" s="89" t="n">
        <v>39.3131</v>
      </c>
      <c r="H26" s="89" t="n">
        <v>11182.72</v>
      </c>
      <c r="I26" s="89" t="n">
        <v>22.482</v>
      </c>
      <c r="J26" s="64" t="n">
        <v>3.10631111111111</v>
      </c>
      <c r="L26" s="0"/>
      <c r="M26" s="0"/>
      <c r="N26" s="0"/>
      <c r="O26" s="0"/>
      <c r="P26" s="0"/>
      <c r="Q26" s="0"/>
      <c r="R26" s="64" t="n">
        <f aca="false">P26/3600</f>
        <v>0</v>
      </c>
      <c r="S26" s="58"/>
      <c r="T26" s="66"/>
      <c r="U26" s="67"/>
      <c r="V26" s="67"/>
      <c r="W26" s="66"/>
      <c r="X26" s="67"/>
      <c r="Y26" s="68"/>
    </row>
    <row r="27" s="1" customFormat="true" ht="15.75" hidden="false" customHeight="true" outlineLevel="0" collapsed="false">
      <c r="A27" s="11"/>
      <c r="B27" s="7" t="s">
        <v>47</v>
      </c>
      <c r="C27" s="7" t="n">
        <v>22</v>
      </c>
      <c r="D27" s="84" t="n">
        <v>18459.3312</v>
      </c>
      <c r="E27" s="85" t="n">
        <v>38.4472</v>
      </c>
      <c r="F27" s="85" t="n">
        <v>40.1563</v>
      </c>
      <c r="G27" s="85" t="n">
        <v>43.6869</v>
      </c>
      <c r="H27" s="85" t="n">
        <v>32314.25</v>
      </c>
      <c r="I27" s="85" t="n">
        <v>61.198</v>
      </c>
      <c r="J27" s="70" t="n">
        <v>8.97618055555556</v>
      </c>
      <c r="L27" s="0"/>
      <c r="M27" s="0"/>
      <c r="N27" s="0"/>
      <c r="O27" s="0"/>
      <c r="P27" s="0"/>
      <c r="Q27" s="0"/>
      <c r="R27" s="70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s="1" customFormat="true" ht="15.75" hidden="false" customHeight="true" outlineLevel="0" collapsed="false">
      <c r="A28" s="11"/>
      <c r="B28" s="11"/>
      <c r="C28" s="11" t="n">
        <v>27</v>
      </c>
      <c r="D28" s="86" t="n">
        <v>6164.2688</v>
      </c>
      <c r="E28" s="87" t="n">
        <v>36.8572</v>
      </c>
      <c r="F28" s="87" t="n">
        <v>39.2402</v>
      </c>
      <c r="G28" s="87" t="n">
        <v>42.092</v>
      </c>
      <c r="H28" s="87" t="n">
        <v>26763.25</v>
      </c>
      <c r="I28" s="87" t="n">
        <v>50.206</v>
      </c>
      <c r="J28" s="59" t="n">
        <v>7.43423611111111</v>
      </c>
      <c r="L28" s="0"/>
      <c r="M28" s="0"/>
      <c r="N28" s="0"/>
      <c r="O28" s="0"/>
      <c r="P28" s="0"/>
      <c r="Q28" s="0"/>
      <c r="R28" s="59" t="n">
        <f aca="false">P28/3600</f>
        <v>0</v>
      </c>
      <c r="S28" s="58"/>
      <c r="T28" s="61"/>
      <c r="U28" s="45"/>
      <c r="V28" s="45"/>
      <c r="W28" s="61"/>
      <c r="X28" s="45"/>
      <c r="Y28" s="62"/>
    </row>
    <row r="29" s="1" customFormat="true" ht="15.75" hidden="false" customHeight="true" outlineLevel="0" collapsed="false">
      <c r="A29" s="11"/>
      <c r="B29" s="11"/>
      <c r="C29" s="11" t="n">
        <v>32</v>
      </c>
      <c r="D29" s="86" t="n">
        <v>2935.2824</v>
      </c>
      <c r="E29" s="87" t="n">
        <v>34.959</v>
      </c>
      <c r="F29" s="87" t="n">
        <v>38.4843</v>
      </c>
      <c r="G29" s="87" t="n">
        <v>40.6654</v>
      </c>
      <c r="H29" s="87" t="n">
        <v>24480.11</v>
      </c>
      <c r="I29" s="87" t="n">
        <v>44.138</v>
      </c>
      <c r="J29" s="59" t="n">
        <v>6.80003055555556</v>
      </c>
      <c r="L29" s="0"/>
      <c r="M29" s="0"/>
      <c r="N29" s="0"/>
      <c r="O29" s="0"/>
      <c r="P29" s="0"/>
      <c r="Q29" s="0"/>
      <c r="R29" s="59" t="n">
        <f aca="false">P29/3600</f>
        <v>0</v>
      </c>
      <c r="S29" s="58"/>
      <c r="T29" s="61"/>
      <c r="U29" s="45"/>
      <c r="V29" s="45"/>
      <c r="W29" s="61"/>
      <c r="X29" s="45"/>
      <c r="Y29" s="62"/>
    </row>
    <row r="30" s="1" customFormat="true" ht="16.5" hidden="false" customHeight="true" outlineLevel="0" collapsed="false">
      <c r="A30" s="11"/>
      <c r="B30" s="16"/>
      <c r="C30" s="16" t="n">
        <v>37</v>
      </c>
      <c r="D30" s="88" t="n">
        <v>1531.16</v>
      </c>
      <c r="E30" s="89" t="n">
        <v>32.7948</v>
      </c>
      <c r="F30" s="89" t="n">
        <v>37.8324</v>
      </c>
      <c r="G30" s="89" t="n">
        <v>39.5648</v>
      </c>
      <c r="H30" s="89" t="n">
        <v>22839.92</v>
      </c>
      <c r="I30" s="89" t="n">
        <v>40.63</v>
      </c>
      <c r="J30" s="64" t="n">
        <v>6.34442222222222</v>
      </c>
      <c r="L30" s="0"/>
      <c r="M30" s="0"/>
      <c r="N30" s="0"/>
      <c r="O30" s="0"/>
      <c r="P30" s="0"/>
      <c r="Q30" s="0"/>
      <c r="R30" s="64" t="n">
        <f aca="false">P30/3600</f>
        <v>0</v>
      </c>
      <c r="S30" s="58"/>
      <c r="T30" s="66"/>
      <c r="U30" s="67"/>
      <c r="V30" s="67"/>
      <c r="W30" s="66"/>
      <c r="X30" s="67"/>
      <c r="Y30" s="68"/>
    </row>
    <row r="31" s="1" customFormat="true" ht="15.75" hidden="false" customHeight="true" outlineLevel="0" collapsed="false">
      <c r="A31" s="11"/>
      <c r="B31" s="7" t="s">
        <v>29</v>
      </c>
      <c r="C31" s="7" t="n">
        <v>22</v>
      </c>
      <c r="D31" s="84" t="n">
        <v>18024.1672</v>
      </c>
      <c r="E31" s="85" t="n">
        <v>39.1365</v>
      </c>
      <c r="F31" s="85" t="n">
        <v>43.9189</v>
      </c>
      <c r="G31" s="85" t="n">
        <v>45.2424</v>
      </c>
      <c r="H31" s="85" t="n">
        <v>37098.49</v>
      </c>
      <c r="I31" s="85" t="n">
        <v>68.038</v>
      </c>
      <c r="J31" s="70" t="n">
        <v>10.3051361111111</v>
      </c>
      <c r="L31" s="0"/>
      <c r="M31" s="0"/>
      <c r="N31" s="0"/>
      <c r="O31" s="0"/>
      <c r="P31" s="0"/>
      <c r="Q31" s="0"/>
      <c r="R31" s="70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s="1" customFormat="true" ht="15.75" hidden="false" customHeight="true" outlineLevel="0" collapsed="false">
      <c r="A32" s="11"/>
      <c r="B32" s="11"/>
      <c r="C32" s="11" t="n">
        <v>27</v>
      </c>
      <c r="D32" s="86" t="n">
        <v>6510.4408</v>
      </c>
      <c r="E32" s="87" t="n">
        <v>37.4813</v>
      </c>
      <c r="F32" s="87" t="n">
        <v>42.7469</v>
      </c>
      <c r="G32" s="87" t="n">
        <v>43.3983</v>
      </c>
      <c r="H32" s="87" t="n">
        <v>32468.12</v>
      </c>
      <c r="I32" s="87" t="n">
        <v>58.224</v>
      </c>
      <c r="J32" s="59" t="n">
        <v>9.01892222222222</v>
      </c>
      <c r="L32" s="0"/>
      <c r="M32" s="0"/>
      <c r="N32" s="0"/>
      <c r="O32" s="0"/>
      <c r="P32" s="0"/>
      <c r="Q32" s="0"/>
      <c r="R32" s="59" t="n">
        <f aca="false">P32/3600</f>
        <v>0</v>
      </c>
      <c r="S32" s="58"/>
      <c r="T32" s="61"/>
      <c r="U32" s="45"/>
      <c r="V32" s="45"/>
      <c r="W32" s="61"/>
      <c r="X32" s="45"/>
      <c r="Y32" s="62"/>
    </row>
    <row r="33" s="1" customFormat="true" ht="15.75" hidden="false" customHeight="true" outlineLevel="0" collapsed="false">
      <c r="A33" s="11"/>
      <c r="B33" s="11"/>
      <c r="C33" s="11" t="n">
        <v>32</v>
      </c>
      <c r="D33" s="86" t="n">
        <v>3073.4016</v>
      </c>
      <c r="E33" s="87" t="n">
        <v>35.6332</v>
      </c>
      <c r="F33" s="87" t="n">
        <v>41.6233</v>
      </c>
      <c r="G33" s="87" t="n">
        <v>41.6764</v>
      </c>
      <c r="H33" s="87" t="n">
        <v>28962.01</v>
      </c>
      <c r="I33" s="87" t="n">
        <v>53.312</v>
      </c>
      <c r="J33" s="59" t="n">
        <v>8.04500277777778</v>
      </c>
      <c r="L33" s="0"/>
      <c r="M33" s="0"/>
      <c r="N33" s="0"/>
      <c r="O33" s="0"/>
      <c r="P33" s="0"/>
      <c r="Q33" s="0"/>
      <c r="R33" s="59" t="n">
        <f aca="false">P33/3600</f>
        <v>0</v>
      </c>
      <c r="S33" s="58"/>
      <c r="T33" s="61"/>
      <c r="U33" s="45"/>
      <c r="V33" s="45"/>
      <c r="W33" s="61"/>
      <c r="X33" s="45"/>
      <c r="Y33" s="62"/>
    </row>
    <row r="34" s="1" customFormat="true" ht="16.5" hidden="false" customHeight="true" outlineLevel="0" collapsed="false">
      <c r="A34" s="11"/>
      <c r="B34" s="16"/>
      <c r="C34" s="16" t="n">
        <v>37</v>
      </c>
      <c r="D34" s="88" t="n">
        <v>1633.6304</v>
      </c>
      <c r="E34" s="89" t="n">
        <v>33.6674</v>
      </c>
      <c r="F34" s="89" t="n">
        <v>40.7368</v>
      </c>
      <c r="G34" s="89" t="n">
        <v>40.4026</v>
      </c>
      <c r="H34" s="89" t="n">
        <v>27332.79</v>
      </c>
      <c r="I34" s="89" t="n">
        <v>49.308</v>
      </c>
      <c r="J34" s="64" t="n">
        <v>7.59244166666667</v>
      </c>
      <c r="L34" s="0"/>
      <c r="M34" s="0"/>
      <c r="N34" s="0"/>
      <c r="O34" s="0"/>
      <c r="P34" s="0"/>
      <c r="Q34" s="0"/>
      <c r="R34" s="64" t="n">
        <f aca="false">P34/3600</f>
        <v>0</v>
      </c>
      <c r="S34" s="58"/>
      <c r="T34" s="66"/>
      <c r="U34" s="67"/>
      <c r="V34" s="67"/>
      <c r="W34" s="66"/>
      <c r="X34" s="67"/>
      <c r="Y34" s="68"/>
    </row>
    <row r="35" s="1" customFormat="true" ht="15.75" hidden="false" customHeight="true" outlineLevel="0" collapsed="false">
      <c r="A35" s="11"/>
      <c r="B35" s="7" t="s">
        <v>45</v>
      </c>
      <c r="C35" s="7" t="n">
        <v>22</v>
      </c>
      <c r="D35" s="84" t="n">
        <v>39868.1344</v>
      </c>
      <c r="E35" s="85" t="n">
        <v>37.2918</v>
      </c>
      <c r="F35" s="85" t="n">
        <v>42.2418</v>
      </c>
      <c r="G35" s="85" t="n">
        <v>44.3684</v>
      </c>
      <c r="H35" s="85" t="n">
        <v>43683.26</v>
      </c>
      <c r="I35" s="85" t="n">
        <v>89.084</v>
      </c>
      <c r="J35" s="70" t="n">
        <v>12.1342388888889</v>
      </c>
      <c r="L35" s="0"/>
      <c r="M35" s="0"/>
      <c r="N35" s="0"/>
      <c r="O35" s="0"/>
      <c r="P35" s="0"/>
      <c r="Q35" s="0"/>
      <c r="R35" s="70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s="1" customFormat="true" ht="15.75" hidden="false" customHeight="true" outlineLevel="0" collapsed="false">
      <c r="A36" s="11"/>
      <c r="B36" s="11"/>
      <c r="C36" s="11" t="n">
        <v>27</v>
      </c>
      <c r="D36" s="86" t="n">
        <v>7518.136</v>
      </c>
      <c r="E36" s="87" t="n">
        <v>35.2777</v>
      </c>
      <c r="F36" s="87" t="n">
        <v>40.9991</v>
      </c>
      <c r="G36" s="87" t="n">
        <v>43.2677</v>
      </c>
      <c r="H36" s="87" t="n">
        <v>32712.18</v>
      </c>
      <c r="I36" s="87" t="n">
        <v>60.592</v>
      </c>
      <c r="J36" s="59" t="n">
        <v>9.08671666666667</v>
      </c>
      <c r="L36" s="0"/>
      <c r="M36" s="0"/>
      <c r="N36" s="0"/>
      <c r="O36" s="0"/>
      <c r="P36" s="0"/>
      <c r="Q36" s="0"/>
      <c r="R36" s="59" t="n">
        <f aca="false">P36/3600</f>
        <v>0</v>
      </c>
      <c r="S36" s="58"/>
      <c r="T36" s="61"/>
      <c r="U36" s="45"/>
      <c r="V36" s="45"/>
      <c r="W36" s="61"/>
      <c r="X36" s="45"/>
      <c r="Y36" s="62"/>
    </row>
    <row r="37" s="1" customFormat="true" ht="15.75" hidden="false" customHeight="true" outlineLevel="0" collapsed="false">
      <c r="A37" s="11"/>
      <c r="B37" s="11"/>
      <c r="C37" s="11" t="n">
        <v>32</v>
      </c>
      <c r="D37" s="86" t="n">
        <v>2447.8184</v>
      </c>
      <c r="E37" s="87" t="n">
        <v>33.8514</v>
      </c>
      <c r="F37" s="87" t="n">
        <v>39.8815</v>
      </c>
      <c r="G37" s="87" t="n">
        <v>42.3253</v>
      </c>
      <c r="H37" s="87" t="n">
        <v>29268.51</v>
      </c>
      <c r="I37" s="87" t="n">
        <v>52.752</v>
      </c>
      <c r="J37" s="59" t="n">
        <v>8.13014166666667</v>
      </c>
      <c r="L37" s="0"/>
      <c r="M37" s="0"/>
      <c r="N37" s="0"/>
      <c r="O37" s="0"/>
      <c r="P37" s="0"/>
      <c r="Q37" s="0"/>
      <c r="R37" s="59" t="n">
        <f aca="false">P37/3600</f>
        <v>0</v>
      </c>
      <c r="S37" s="58"/>
      <c r="T37" s="61"/>
      <c r="U37" s="45"/>
      <c r="V37" s="45"/>
      <c r="W37" s="61"/>
      <c r="X37" s="45"/>
      <c r="Y37" s="62"/>
    </row>
    <row r="38" s="1" customFormat="true" ht="16.5" hidden="false" customHeight="true" outlineLevel="0" collapsed="false">
      <c r="A38" s="16"/>
      <c r="B38" s="16"/>
      <c r="C38" s="16" t="n">
        <v>37</v>
      </c>
      <c r="D38" s="88" t="n">
        <v>1118.2016</v>
      </c>
      <c r="E38" s="89" t="n">
        <v>32.028</v>
      </c>
      <c r="F38" s="89" t="n">
        <v>39.0131</v>
      </c>
      <c r="G38" s="89" t="n">
        <v>41.5945</v>
      </c>
      <c r="H38" s="89" t="n">
        <v>27568.96</v>
      </c>
      <c r="I38" s="89" t="n">
        <v>51.898</v>
      </c>
      <c r="J38" s="64" t="n">
        <v>7.65804444444444</v>
      </c>
      <c r="L38" s="0"/>
      <c r="M38" s="0"/>
      <c r="N38" s="0"/>
      <c r="O38" s="0"/>
      <c r="P38" s="0"/>
      <c r="Q38" s="0"/>
      <c r="R38" s="64" t="n">
        <f aca="false">P38/3600</f>
        <v>0</v>
      </c>
      <c r="S38" s="58"/>
      <c r="T38" s="66"/>
      <c r="U38" s="67"/>
      <c r="V38" s="67"/>
      <c r="W38" s="66"/>
      <c r="X38" s="67"/>
      <c r="Y38" s="68"/>
    </row>
    <row r="39" s="1" customFormat="true" ht="15.75" hidden="false" customHeight="true" outlineLevel="0" collapsed="false">
      <c r="A39" s="7" t="s">
        <v>11</v>
      </c>
      <c r="B39" s="7" t="s">
        <v>35</v>
      </c>
      <c r="C39" s="7" t="n">
        <v>22</v>
      </c>
      <c r="D39" s="84" t="n">
        <v>3642.0728</v>
      </c>
      <c r="E39" s="85" t="n">
        <v>40.3281</v>
      </c>
      <c r="F39" s="85" t="n">
        <v>43.2642</v>
      </c>
      <c r="G39" s="85" t="n">
        <v>43.8829</v>
      </c>
      <c r="H39" s="85" t="n">
        <v>6774.24</v>
      </c>
      <c r="I39" s="85" t="n">
        <v>12.134</v>
      </c>
      <c r="J39" s="70" t="n">
        <v>1.88173333333333</v>
      </c>
      <c r="L39" s="0"/>
      <c r="M39" s="0"/>
      <c r="N39" s="0"/>
      <c r="O39" s="0"/>
      <c r="P39" s="0"/>
      <c r="Q39" s="0"/>
      <c r="R39" s="70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s="1" customFormat="true" ht="15.75" hidden="false" customHeight="true" outlineLevel="0" collapsed="false">
      <c r="A40" s="11" t="s">
        <v>74</v>
      </c>
      <c r="B40" s="11"/>
      <c r="C40" s="11" t="n">
        <v>27</v>
      </c>
      <c r="D40" s="86" t="n">
        <v>1757.3648</v>
      </c>
      <c r="E40" s="87" t="n">
        <v>37.2296</v>
      </c>
      <c r="F40" s="87" t="n">
        <v>41.0759</v>
      </c>
      <c r="G40" s="87" t="n">
        <v>41.3627</v>
      </c>
      <c r="H40" s="87" t="n">
        <v>6045.73</v>
      </c>
      <c r="I40" s="87" t="n">
        <v>10.666</v>
      </c>
      <c r="J40" s="59" t="n">
        <v>1.67936944444444</v>
      </c>
      <c r="L40" s="0"/>
      <c r="M40" s="0"/>
      <c r="N40" s="0"/>
      <c r="O40" s="0"/>
      <c r="P40" s="0"/>
      <c r="Q40" s="0"/>
      <c r="R40" s="59" t="n">
        <f aca="false">P40/3600</f>
        <v>0</v>
      </c>
      <c r="S40" s="58"/>
      <c r="T40" s="61"/>
      <c r="U40" s="45"/>
      <c r="V40" s="45"/>
      <c r="W40" s="61"/>
      <c r="X40" s="45"/>
      <c r="Y40" s="62"/>
    </row>
    <row r="41" s="1" customFormat="true" ht="15.75" hidden="false" customHeight="true" outlineLevel="0" collapsed="false">
      <c r="A41" s="11"/>
      <c r="B41" s="11"/>
      <c r="C41" s="11" t="n">
        <v>32</v>
      </c>
      <c r="D41" s="86" t="n">
        <v>867.288</v>
      </c>
      <c r="E41" s="87" t="n">
        <v>34.362</v>
      </c>
      <c r="F41" s="87" t="n">
        <v>39.2277</v>
      </c>
      <c r="G41" s="87" t="n">
        <v>39.2759</v>
      </c>
      <c r="H41" s="87" t="n">
        <v>5411.01</v>
      </c>
      <c r="I41" s="87" t="n">
        <v>9.088</v>
      </c>
      <c r="J41" s="59" t="n">
        <v>1.50305833333333</v>
      </c>
      <c r="L41" s="0"/>
      <c r="M41" s="0"/>
      <c r="N41" s="0"/>
      <c r="O41" s="0"/>
      <c r="P41" s="0"/>
      <c r="Q41" s="0"/>
      <c r="R41" s="59" t="n">
        <f aca="false">P41/3600</f>
        <v>0</v>
      </c>
      <c r="S41" s="58"/>
      <c r="T41" s="61"/>
      <c r="U41" s="45"/>
      <c r="V41" s="45"/>
      <c r="W41" s="61"/>
      <c r="X41" s="45"/>
      <c r="Y41" s="62"/>
    </row>
    <row r="42" s="1" customFormat="true" ht="16.5" hidden="false" customHeight="true" outlineLevel="0" collapsed="false">
      <c r="A42" s="11"/>
      <c r="B42" s="16"/>
      <c r="C42" s="16" t="n">
        <v>37</v>
      </c>
      <c r="D42" s="88" t="n">
        <v>460.4104</v>
      </c>
      <c r="E42" s="89" t="n">
        <v>31.9196</v>
      </c>
      <c r="F42" s="89" t="n">
        <v>37.8092</v>
      </c>
      <c r="G42" s="89" t="n">
        <v>37.6819</v>
      </c>
      <c r="H42" s="89" t="n">
        <v>4938.6</v>
      </c>
      <c r="I42" s="89" t="n">
        <v>8.076</v>
      </c>
      <c r="J42" s="64" t="n">
        <v>1.37183333333333</v>
      </c>
      <c r="L42" s="0"/>
      <c r="M42" s="0"/>
      <c r="N42" s="0"/>
      <c r="O42" s="0"/>
      <c r="P42" s="0"/>
      <c r="Q42" s="0"/>
      <c r="R42" s="64" t="n">
        <f aca="false">P42/3600</f>
        <v>0</v>
      </c>
      <c r="S42" s="58"/>
      <c r="T42" s="66"/>
      <c r="U42" s="67"/>
      <c r="V42" s="67"/>
      <c r="W42" s="66"/>
      <c r="X42" s="67"/>
      <c r="Y42" s="68"/>
    </row>
    <row r="43" s="1" customFormat="true" ht="15.75" hidden="false" customHeight="true" outlineLevel="0" collapsed="false">
      <c r="A43" s="11"/>
      <c r="B43" s="7" t="s">
        <v>41</v>
      </c>
      <c r="C43" s="7" t="n">
        <v>22</v>
      </c>
      <c r="D43" s="84" t="n">
        <v>3827.7608</v>
      </c>
      <c r="E43" s="85" t="n">
        <v>40.2084</v>
      </c>
      <c r="F43" s="85" t="n">
        <v>43.723</v>
      </c>
      <c r="G43" s="85" t="n">
        <v>45.2586</v>
      </c>
      <c r="H43" s="85" t="n">
        <v>7618.38</v>
      </c>
      <c r="I43" s="85" t="n">
        <v>13.184</v>
      </c>
      <c r="J43" s="70" t="n">
        <v>2.11621666666667</v>
      </c>
      <c r="L43" s="0"/>
      <c r="M43" s="0"/>
      <c r="N43" s="0"/>
      <c r="O43" s="0"/>
      <c r="P43" s="0"/>
      <c r="Q43" s="0"/>
      <c r="R43" s="70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s="1" customFormat="true" ht="15.75" hidden="false" customHeight="true" outlineLevel="0" collapsed="false">
      <c r="A44" s="11"/>
      <c r="B44" s="11"/>
      <c r="C44" s="11" t="n">
        <v>27</v>
      </c>
      <c r="D44" s="86" t="n">
        <v>1801.2784</v>
      </c>
      <c r="E44" s="87" t="n">
        <v>37.7185</v>
      </c>
      <c r="F44" s="87" t="n">
        <v>41.9006</v>
      </c>
      <c r="G44" s="87" t="n">
        <v>43.1001</v>
      </c>
      <c r="H44" s="87" t="n">
        <v>6790.32</v>
      </c>
      <c r="I44" s="87" t="n">
        <v>11.27</v>
      </c>
      <c r="J44" s="59" t="n">
        <v>1.8862</v>
      </c>
      <c r="L44" s="0"/>
      <c r="M44" s="0"/>
      <c r="N44" s="0"/>
      <c r="O44" s="0"/>
      <c r="P44" s="0"/>
      <c r="Q44" s="0"/>
      <c r="R44" s="59" t="n">
        <f aca="false">P44/3600</f>
        <v>0</v>
      </c>
      <c r="S44" s="58"/>
      <c r="T44" s="61"/>
      <c r="U44" s="45"/>
      <c r="V44" s="45"/>
      <c r="W44" s="61"/>
      <c r="X44" s="45"/>
      <c r="Y44" s="62"/>
    </row>
    <row r="45" s="1" customFormat="true" ht="15.75" hidden="false" customHeight="true" outlineLevel="0" collapsed="false">
      <c r="A45" s="11"/>
      <c r="B45" s="11"/>
      <c r="C45" s="11" t="n">
        <v>32</v>
      </c>
      <c r="D45" s="86" t="n">
        <v>910.9024</v>
      </c>
      <c r="E45" s="87" t="n">
        <v>34.9854</v>
      </c>
      <c r="F45" s="87" t="n">
        <v>40.3227</v>
      </c>
      <c r="G45" s="87" t="n">
        <v>41.3068</v>
      </c>
      <c r="H45" s="87" t="n">
        <v>6201.24</v>
      </c>
      <c r="I45" s="87" t="n">
        <v>10.002</v>
      </c>
      <c r="J45" s="59" t="n">
        <v>1.72256666666667</v>
      </c>
      <c r="L45" s="0"/>
      <c r="M45" s="0"/>
      <c r="N45" s="0"/>
      <c r="O45" s="0"/>
      <c r="P45" s="0"/>
      <c r="Q45" s="0"/>
      <c r="R45" s="59" t="n">
        <f aca="false">P45/3600</f>
        <v>0</v>
      </c>
      <c r="S45" s="58"/>
      <c r="T45" s="61"/>
      <c r="U45" s="45"/>
      <c r="V45" s="45"/>
      <c r="W45" s="61"/>
      <c r="X45" s="45"/>
      <c r="Y45" s="62"/>
    </row>
    <row r="46" s="1" customFormat="true" ht="16.5" hidden="false" customHeight="true" outlineLevel="0" collapsed="false">
      <c r="A46" s="11"/>
      <c r="B46" s="16"/>
      <c r="C46" s="16" t="n">
        <v>37</v>
      </c>
      <c r="D46" s="88" t="n">
        <v>485.6224</v>
      </c>
      <c r="E46" s="89" t="n">
        <v>32.2369</v>
      </c>
      <c r="F46" s="89" t="n">
        <v>39.1275</v>
      </c>
      <c r="G46" s="89" t="n">
        <v>39.9827</v>
      </c>
      <c r="H46" s="89" t="n">
        <v>5903.47</v>
      </c>
      <c r="I46" s="89" t="n">
        <v>9.22</v>
      </c>
      <c r="J46" s="64" t="n">
        <v>1.63985277777778</v>
      </c>
      <c r="L46" s="0"/>
      <c r="M46" s="0"/>
      <c r="N46" s="0"/>
      <c r="O46" s="0"/>
      <c r="P46" s="0"/>
      <c r="Q46" s="0"/>
      <c r="R46" s="64" t="n">
        <f aca="false">P46/3600</f>
        <v>0</v>
      </c>
      <c r="S46" s="58"/>
      <c r="T46" s="66"/>
      <c r="U46" s="67"/>
      <c r="V46" s="67"/>
      <c r="W46" s="66"/>
      <c r="X46" s="67"/>
      <c r="Y46" s="68"/>
    </row>
    <row r="47" s="1" customFormat="true" ht="15.75" hidden="false" customHeight="true" outlineLevel="0" collapsed="false">
      <c r="A47" s="11"/>
      <c r="B47" s="7" t="s">
        <v>55</v>
      </c>
      <c r="C47" s="7" t="n">
        <v>22</v>
      </c>
      <c r="D47" s="84" t="n">
        <v>7185.1624</v>
      </c>
      <c r="E47" s="85" t="n">
        <v>38.216</v>
      </c>
      <c r="F47" s="85" t="n">
        <v>41.5558</v>
      </c>
      <c r="G47" s="85" t="n">
        <v>42.584</v>
      </c>
      <c r="H47" s="85" t="n">
        <v>7465.38</v>
      </c>
      <c r="I47" s="85" t="n">
        <v>13.848</v>
      </c>
      <c r="J47" s="70" t="n">
        <v>2.07371666666667</v>
      </c>
      <c r="L47" s="0"/>
      <c r="M47" s="0"/>
      <c r="N47" s="0"/>
      <c r="O47" s="0"/>
      <c r="P47" s="0"/>
      <c r="Q47" s="0"/>
      <c r="R47" s="70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s="1" customFormat="true" ht="15.75" hidden="false" customHeight="true" outlineLevel="0" collapsed="false">
      <c r="A48" s="11"/>
      <c r="B48" s="11"/>
      <c r="C48" s="11" t="n">
        <v>27</v>
      </c>
      <c r="D48" s="86" t="n">
        <v>3272.828</v>
      </c>
      <c r="E48" s="87" t="n">
        <v>34.7314</v>
      </c>
      <c r="F48" s="87" t="n">
        <v>39.1095</v>
      </c>
      <c r="G48" s="87" t="n">
        <v>40.0514</v>
      </c>
      <c r="H48" s="87" t="n">
        <v>6257.83</v>
      </c>
      <c r="I48" s="87" t="n">
        <v>11.474</v>
      </c>
      <c r="J48" s="59" t="n">
        <v>1.73828611111111</v>
      </c>
      <c r="L48" s="0"/>
      <c r="M48" s="0"/>
      <c r="N48" s="0"/>
      <c r="O48" s="0"/>
      <c r="P48" s="0"/>
      <c r="Q48" s="0"/>
      <c r="R48" s="59" t="n">
        <f aca="false">P48/3600</f>
        <v>0</v>
      </c>
      <c r="S48" s="58"/>
      <c r="T48" s="61"/>
      <c r="U48" s="45"/>
      <c r="V48" s="45"/>
      <c r="W48" s="61"/>
      <c r="X48" s="45"/>
      <c r="Y48" s="62"/>
    </row>
    <row r="49" s="1" customFormat="true" ht="15.75" hidden="false" customHeight="true" outlineLevel="0" collapsed="false">
      <c r="A49" s="11"/>
      <c r="B49" s="11"/>
      <c r="C49" s="11" t="n">
        <v>32</v>
      </c>
      <c r="D49" s="86" t="n">
        <v>1540.0912</v>
      </c>
      <c r="E49" s="87" t="n">
        <v>31.592</v>
      </c>
      <c r="F49" s="87" t="n">
        <v>37.3096</v>
      </c>
      <c r="G49" s="87" t="n">
        <v>38.1549</v>
      </c>
      <c r="H49" s="87" t="n">
        <v>5494.66</v>
      </c>
      <c r="I49" s="87" t="n">
        <v>9.824</v>
      </c>
      <c r="J49" s="59" t="n">
        <v>1.52629444444444</v>
      </c>
      <c r="L49" s="0"/>
      <c r="M49" s="0"/>
      <c r="N49" s="0"/>
      <c r="O49" s="0"/>
      <c r="P49" s="0"/>
      <c r="Q49" s="0"/>
      <c r="R49" s="59" t="n">
        <f aca="false">P49/3600</f>
        <v>0</v>
      </c>
      <c r="S49" s="58"/>
      <c r="T49" s="61"/>
      <c r="U49" s="45"/>
      <c r="V49" s="45"/>
      <c r="W49" s="61"/>
      <c r="X49" s="45"/>
      <c r="Y49" s="62"/>
    </row>
    <row r="50" s="1" customFormat="true" ht="16.5" hidden="false" customHeight="true" outlineLevel="0" collapsed="false">
      <c r="A50" s="11"/>
      <c r="B50" s="16"/>
      <c r="C50" s="16" t="n">
        <v>37</v>
      </c>
      <c r="D50" s="88" t="n">
        <v>728.62</v>
      </c>
      <c r="E50" s="89" t="n">
        <v>28.6561</v>
      </c>
      <c r="F50" s="89" t="n">
        <v>36.0477</v>
      </c>
      <c r="G50" s="89" t="n">
        <v>36.8211</v>
      </c>
      <c r="H50" s="89" t="n">
        <v>5116.37</v>
      </c>
      <c r="I50" s="89" t="n">
        <v>8.76</v>
      </c>
      <c r="J50" s="64" t="n">
        <v>1.42121388888889</v>
      </c>
      <c r="L50" s="0"/>
      <c r="M50" s="0"/>
      <c r="N50" s="0"/>
      <c r="O50" s="0"/>
      <c r="P50" s="0"/>
      <c r="Q50" s="0"/>
      <c r="R50" s="64" t="n">
        <f aca="false">P50/3600</f>
        <v>0</v>
      </c>
      <c r="S50" s="58"/>
      <c r="T50" s="66"/>
      <c r="U50" s="67"/>
      <c r="V50" s="67"/>
      <c r="W50" s="66"/>
      <c r="X50" s="67"/>
      <c r="Y50" s="68"/>
    </row>
    <row r="51" s="1" customFormat="true" ht="15.75" hidden="false" customHeight="true" outlineLevel="0" collapsed="false">
      <c r="A51" s="11"/>
      <c r="B51" s="7" t="s">
        <v>58</v>
      </c>
      <c r="C51" s="7" t="n">
        <v>22</v>
      </c>
      <c r="D51" s="84" t="n">
        <v>5017.0904</v>
      </c>
      <c r="E51" s="85" t="n">
        <v>38.9681</v>
      </c>
      <c r="F51" s="85" t="n">
        <v>41.5275</v>
      </c>
      <c r="G51" s="85" t="n">
        <v>42.954</v>
      </c>
      <c r="H51" s="85" t="n">
        <v>5464.05</v>
      </c>
      <c r="I51" s="85" t="n">
        <v>9.592</v>
      </c>
      <c r="J51" s="70" t="n">
        <v>1.51779166666667</v>
      </c>
      <c r="L51" s="0"/>
      <c r="M51" s="0"/>
      <c r="N51" s="0"/>
      <c r="O51" s="0"/>
      <c r="P51" s="0"/>
      <c r="Q51" s="0"/>
      <c r="R51" s="70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s="1" customFormat="true" ht="15.75" hidden="false" customHeight="true" outlineLevel="0" collapsed="false">
      <c r="A52" s="11"/>
      <c r="B52" s="11"/>
      <c r="C52" s="11" t="n">
        <v>27</v>
      </c>
      <c r="D52" s="86" t="n">
        <v>2139.8872</v>
      </c>
      <c r="E52" s="87" t="n">
        <v>35.8448</v>
      </c>
      <c r="F52" s="87" t="n">
        <v>39.2885</v>
      </c>
      <c r="G52" s="87" t="n">
        <v>40.8784</v>
      </c>
      <c r="H52" s="87" t="n">
        <v>4636.27</v>
      </c>
      <c r="I52" s="87" t="n">
        <v>7.79</v>
      </c>
      <c r="J52" s="59" t="n">
        <v>1.28785277777778</v>
      </c>
      <c r="L52" s="0"/>
      <c r="M52" s="0"/>
      <c r="N52" s="0"/>
      <c r="O52" s="0"/>
      <c r="P52" s="0"/>
      <c r="Q52" s="0"/>
      <c r="R52" s="59" t="n">
        <f aca="false">P52/3600</f>
        <v>0</v>
      </c>
      <c r="S52" s="58"/>
      <c r="T52" s="61"/>
      <c r="U52" s="45"/>
      <c r="V52" s="45"/>
      <c r="W52" s="61"/>
      <c r="X52" s="45"/>
      <c r="Y52" s="62"/>
    </row>
    <row r="53" s="1" customFormat="true" ht="15.75" hidden="false" customHeight="true" outlineLevel="0" collapsed="false">
      <c r="A53" s="11"/>
      <c r="B53" s="11"/>
      <c r="C53" s="11" t="n">
        <v>32</v>
      </c>
      <c r="D53" s="86" t="n">
        <v>1008.5712</v>
      </c>
      <c r="E53" s="87" t="n">
        <v>33.0002</v>
      </c>
      <c r="F53" s="87" t="n">
        <v>37.5171</v>
      </c>
      <c r="G53" s="87" t="n">
        <v>39.2635</v>
      </c>
      <c r="H53" s="87" t="n">
        <v>4089.6</v>
      </c>
      <c r="I53" s="87" t="n">
        <v>6.724</v>
      </c>
      <c r="J53" s="59" t="n">
        <v>1.136</v>
      </c>
      <c r="L53" s="0"/>
      <c r="M53" s="0"/>
      <c r="N53" s="0"/>
      <c r="O53" s="0"/>
      <c r="P53" s="0"/>
      <c r="Q53" s="0"/>
      <c r="R53" s="59" t="n">
        <f aca="false">P53/3600</f>
        <v>0</v>
      </c>
      <c r="S53" s="58"/>
      <c r="T53" s="61"/>
      <c r="U53" s="45"/>
      <c r="V53" s="45"/>
      <c r="W53" s="61"/>
      <c r="X53" s="45"/>
      <c r="Y53" s="62"/>
    </row>
    <row r="54" s="1" customFormat="true" ht="16.5" hidden="false" customHeight="true" outlineLevel="0" collapsed="false">
      <c r="A54" s="16"/>
      <c r="B54" s="16"/>
      <c r="C54" s="16" t="n">
        <v>37</v>
      </c>
      <c r="D54" s="88" t="n">
        <v>492.3232</v>
      </c>
      <c r="E54" s="89" t="n">
        <v>30.3541</v>
      </c>
      <c r="F54" s="89" t="n">
        <v>36.2463</v>
      </c>
      <c r="G54" s="89" t="n">
        <v>38.0384</v>
      </c>
      <c r="H54" s="89" t="n">
        <v>3657.21</v>
      </c>
      <c r="I54" s="89" t="n">
        <v>6.014</v>
      </c>
      <c r="J54" s="64" t="n">
        <v>1.01589166666667</v>
      </c>
      <c r="L54" s="0"/>
      <c r="M54" s="0"/>
      <c r="N54" s="0"/>
      <c r="O54" s="0"/>
      <c r="P54" s="0"/>
      <c r="Q54" s="0"/>
      <c r="R54" s="64" t="n">
        <f aca="false">P54/3600</f>
        <v>0</v>
      </c>
      <c r="S54" s="58"/>
      <c r="T54" s="66"/>
      <c r="U54" s="67"/>
      <c r="V54" s="67"/>
      <c r="W54" s="66"/>
      <c r="X54" s="67"/>
      <c r="Y54" s="68"/>
    </row>
    <row r="55" s="1" customFormat="true" ht="15.75" hidden="false" customHeight="true" outlineLevel="0" collapsed="false">
      <c r="A55" s="7" t="s">
        <v>12</v>
      </c>
      <c r="B55" s="7" t="s">
        <v>37</v>
      </c>
      <c r="C55" s="7" t="n">
        <v>22</v>
      </c>
      <c r="D55" s="84" t="n">
        <v>1579.0272</v>
      </c>
      <c r="E55" s="85" t="n">
        <v>40.672</v>
      </c>
      <c r="F55" s="85" t="n">
        <v>44.1568</v>
      </c>
      <c r="G55" s="85" t="n">
        <v>43.3254</v>
      </c>
      <c r="H55" s="85" t="n">
        <v>1821.66</v>
      </c>
      <c r="I55" s="85" t="n">
        <v>3.314</v>
      </c>
      <c r="J55" s="70" t="n">
        <v>0.506016666666667</v>
      </c>
      <c r="L55" s="0"/>
      <c r="M55" s="0"/>
      <c r="N55" s="0"/>
      <c r="O55" s="0"/>
      <c r="P55" s="0"/>
      <c r="Q55" s="0"/>
      <c r="R55" s="70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s="1" customFormat="true" ht="15.75" hidden="false" customHeight="true" outlineLevel="0" collapsed="false">
      <c r="A56" s="11" t="s">
        <v>75</v>
      </c>
      <c r="B56" s="11"/>
      <c r="C56" s="11" t="n">
        <v>27</v>
      </c>
      <c r="D56" s="86" t="n">
        <v>792.3192</v>
      </c>
      <c r="E56" s="87" t="n">
        <v>36.9419</v>
      </c>
      <c r="F56" s="87" t="n">
        <v>41.6756</v>
      </c>
      <c r="G56" s="87" t="n">
        <v>40.4583</v>
      </c>
      <c r="H56" s="87" t="n">
        <v>1631.94</v>
      </c>
      <c r="I56" s="87" t="n">
        <v>2.854</v>
      </c>
      <c r="J56" s="59" t="n">
        <v>0.453316666666667</v>
      </c>
      <c r="L56" s="0"/>
      <c r="M56" s="0"/>
      <c r="N56" s="0"/>
      <c r="O56" s="0"/>
      <c r="P56" s="0"/>
      <c r="Q56" s="0"/>
      <c r="R56" s="59" t="n">
        <f aca="false">P56/3600</f>
        <v>0</v>
      </c>
      <c r="S56" s="58"/>
      <c r="T56" s="61"/>
      <c r="U56" s="45"/>
      <c r="V56" s="45"/>
      <c r="W56" s="61"/>
      <c r="X56" s="45"/>
      <c r="Y56" s="62"/>
    </row>
    <row r="57" s="1" customFormat="true" ht="15.75" hidden="false" customHeight="true" outlineLevel="0" collapsed="false">
      <c r="A57" s="11"/>
      <c r="B57" s="11"/>
      <c r="C57" s="11" t="n">
        <v>32</v>
      </c>
      <c r="D57" s="86" t="n">
        <v>394.8232</v>
      </c>
      <c r="E57" s="87" t="n">
        <v>33.5892</v>
      </c>
      <c r="F57" s="87" t="n">
        <v>39.7144</v>
      </c>
      <c r="G57" s="87" t="n">
        <v>38.1957</v>
      </c>
      <c r="H57" s="87" t="n">
        <v>1463.95</v>
      </c>
      <c r="I57" s="87" t="n">
        <v>2.49</v>
      </c>
      <c r="J57" s="59" t="n">
        <v>0.406652777777778</v>
      </c>
      <c r="L57" s="0"/>
      <c r="M57" s="0"/>
      <c r="N57" s="0"/>
      <c r="O57" s="0"/>
      <c r="P57" s="0"/>
      <c r="Q57" s="0"/>
      <c r="R57" s="59" t="n">
        <f aca="false">P57/3600</f>
        <v>0</v>
      </c>
      <c r="S57" s="58"/>
      <c r="T57" s="61"/>
      <c r="U57" s="45"/>
      <c r="V57" s="45"/>
      <c r="W57" s="61"/>
      <c r="X57" s="45"/>
      <c r="Y57" s="62"/>
    </row>
    <row r="58" s="1" customFormat="true" ht="16.5" hidden="false" customHeight="true" outlineLevel="0" collapsed="false">
      <c r="A58" s="11"/>
      <c r="B58" s="16"/>
      <c r="C58" s="16" t="n">
        <v>37</v>
      </c>
      <c r="D58" s="88" t="n">
        <v>207.0504</v>
      </c>
      <c r="E58" s="89" t="n">
        <v>30.8068</v>
      </c>
      <c r="F58" s="89" t="n">
        <v>38.3067</v>
      </c>
      <c r="G58" s="89" t="n">
        <v>36.5661</v>
      </c>
      <c r="H58" s="89" t="n">
        <v>1337.25</v>
      </c>
      <c r="I58" s="89" t="n">
        <v>2.218</v>
      </c>
      <c r="J58" s="64" t="n">
        <v>0.371458333333333</v>
      </c>
      <c r="L58" s="0"/>
      <c r="M58" s="0"/>
      <c r="N58" s="0"/>
      <c r="O58" s="0"/>
      <c r="P58" s="0"/>
      <c r="Q58" s="0"/>
      <c r="R58" s="64" t="n">
        <f aca="false">P58/3600</f>
        <v>0</v>
      </c>
      <c r="S58" s="58"/>
      <c r="T58" s="66"/>
      <c r="U58" s="67"/>
      <c r="V58" s="67"/>
      <c r="W58" s="66"/>
      <c r="X58" s="67"/>
      <c r="Y58" s="68"/>
    </row>
    <row r="59" s="1" customFormat="true" ht="15.75" hidden="false" customHeight="true" outlineLevel="0" collapsed="false">
      <c r="A59" s="11"/>
      <c r="B59" s="7" t="s">
        <v>43</v>
      </c>
      <c r="C59" s="7" t="n">
        <v>22</v>
      </c>
      <c r="D59" s="84" t="n">
        <v>1698.6528</v>
      </c>
      <c r="E59" s="85" t="n">
        <v>37.953</v>
      </c>
      <c r="F59" s="85" t="n">
        <v>43.2479</v>
      </c>
      <c r="G59" s="85" t="n">
        <v>44.2538</v>
      </c>
      <c r="H59" s="85" t="n">
        <v>1933.95</v>
      </c>
      <c r="I59" s="85" t="n">
        <v>3.916</v>
      </c>
      <c r="J59" s="70" t="n">
        <v>0.537208333333333</v>
      </c>
      <c r="L59" s="0"/>
      <c r="M59" s="0"/>
      <c r="N59" s="0"/>
      <c r="O59" s="0"/>
      <c r="P59" s="0"/>
      <c r="Q59" s="0"/>
      <c r="R59" s="70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s="1" customFormat="true" ht="15.75" hidden="false" customHeight="true" outlineLevel="0" collapsed="false">
      <c r="A60" s="11"/>
      <c r="B60" s="11"/>
      <c r="C60" s="11" t="n">
        <v>27</v>
      </c>
      <c r="D60" s="86" t="n">
        <v>657.3984</v>
      </c>
      <c r="E60" s="87" t="n">
        <v>34.6515</v>
      </c>
      <c r="F60" s="87" t="n">
        <v>41.2299</v>
      </c>
      <c r="G60" s="87" t="n">
        <v>42.1928</v>
      </c>
      <c r="H60" s="87" t="n">
        <v>1618.2</v>
      </c>
      <c r="I60" s="87" t="n">
        <v>3.086</v>
      </c>
      <c r="J60" s="59" t="n">
        <v>0.4495</v>
      </c>
      <c r="L60" s="0"/>
      <c r="M60" s="0"/>
      <c r="N60" s="0"/>
      <c r="O60" s="0"/>
      <c r="P60" s="0"/>
      <c r="Q60" s="0"/>
      <c r="R60" s="59" t="n">
        <f aca="false">P60/3600</f>
        <v>0</v>
      </c>
      <c r="S60" s="58"/>
      <c r="T60" s="61"/>
      <c r="U60" s="45"/>
      <c r="V60" s="45"/>
      <c r="W60" s="61"/>
      <c r="X60" s="45"/>
      <c r="Y60" s="62"/>
    </row>
    <row r="61" s="1" customFormat="true" ht="15.75" hidden="false" customHeight="true" outlineLevel="0" collapsed="false">
      <c r="A61" s="11"/>
      <c r="B61" s="11"/>
      <c r="C61" s="11" t="n">
        <v>32</v>
      </c>
      <c r="D61" s="86" t="n">
        <v>297.02</v>
      </c>
      <c r="E61" s="87" t="n">
        <v>31.8744</v>
      </c>
      <c r="F61" s="87" t="n">
        <v>39.7187</v>
      </c>
      <c r="G61" s="87" t="n">
        <v>40.6966</v>
      </c>
      <c r="H61" s="87" t="n">
        <v>1424.29</v>
      </c>
      <c r="I61" s="87" t="n">
        <v>2.714</v>
      </c>
      <c r="J61" s="59" t="n">
        <v>0.395636111111111</v>
      </c>
      <c r="L61" s="0"/>
      <c r="M61" s="0"/>
      <c r="N61" s="0"/>
      <c r="O61" s="0"/>
      <c r="P61" s="0"/>
      <c r="Q61" s="0"/>
      <c r="R61" s="59" t="n">
        <f aca="false">P61/3600</f>
        <v>0</v>
      </c>
      <c r="S61" s="58"/>
      <c r="T61" s="61"/>
      <c r="U61" s="45"/>
      <c r="V61" s="45"/>
      <c r="W61" s="61"/>
      <c r="X61" s="45"/>
      <c r="Y61" s="62"/>
    </row>
    <row r="62" s="1" customFormat="true" ht="16.5" hidden="false" customHeight="true" outlineLevel="0" collapsed="false">
      <c r="A62" s="11"/>
      <c r="B62" s="16"/>
      <c r="C62" s="16" t="n">
        <v>37</v>
      </c>
      <c r="D62" s="88" t="n">
        <v>148.4136</v>
      </c>
      <c r="E62" s="89" t="n">
        <v>29.2013</v>
      </c>
      <c r="F62" s="89" t="n">
        <v>38.7517</v>
      </c>
      <c r="G62" s="89" t="n">
        <v>39.7182</v>
      </c>
      <c r="H62" s="89" t="n">
        <v>1348.49</v>
      </c>
      <c r="I62" s="89" t="n">
        <v>2.53</v>
      </c>
      <c r="J62" s="64" t="n">
        <v>0.374580555555556</v>
      </c>
      <c r="L62" s="0"/>
      <c r="M62" s="0"/>
      <c r="N62" s="0"/>
      <c r="O62" s="0"/>
      <c r="P62" s="0"/>
      <c r="Q62" s="0"/>
      <c r="R62" s="64" t="n">
        <f aca="false">P62/3600</f>
        <v>0</v>
      </c>
      <c r="S62" s="58"/>
      <c r="T62" s="66"/>
      <c r="U62" s="67"/>
      <c r="V62" s="67"/>
      <c r="W62" s="66"/>
      <c r="X62" s="67"/>
      <c r="Y62" s="68"/>
    </row>
    <row r="63" s="1" customFormat="true" ht="15.75" hidden="false" customHeight="true" outlineLevel="0" collapsed="false">
      <c r="A63" s="11"/>
      <c r="B63" s="7" t="s">
        <v>39</v>
      </c>
      <c r="C63" s="7" t="n">
        <v>22</v>
      </c>
      <c r="D63" s="84" t="n">
        <v>1710.2184</v>
      </c>
      <c r="E63" s="85" t="n">
        <v>38.1822</v>
      </c>
      <c r="F63" s="85" t="n">
        <v>41.4072</v>
      </c>
      <c r="G63" s="85" t="n">
        <v>42.3566</v>
      </c>
      <c r="H63" s="85" t="n">
        <v>1673.3</v>
      </c>
      <c r="I63" s="85" t="n">
        <v>3.262</v>
      </c>
      <c r="J63" s="70" t="n">
        <v>0.464805555555556</v>
      </c>
      <c r="L63" s="0"/>
      <c r="M63" s="0"/>
      <c r="N63" s="0"/>
      <c r="O63" s="0"/>
      <c r="P63" s="0"/>
      <c r="Q63" s="0"/>
      <c r="R63" s="70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s="1" customFormat="true" ht="15.75" hidden="false" customHeight="true" outlineLevel="0" collapsed="false">
      <c r="A64" s="11"/>
      <c r="B64" s="11"/>
      <c r="C64" s="11" t="n">
        <v>27</v>
      </c>
      <c r="D64" s="86" t="n">
        <v>785.8976</v>
      </c>
      <c r="E64" s="87" t="n">
        <v>34.8428</v>
      </c>
      <c r="F64" s="87" t="n">
        <v>38.9255</v>
      </c>
      <c r="G64" s="87" t="n">
        <v>39.6903</v>
      </c>
      <c r="H64" s="87" t="n">
        <v>1395.73</v>
      </c>
      <c r="I64" s="87" t="n">
        <v>2.682</v>
      </c>
      <c r="J64" s="59" t="n">
        <v>0.387702777777778</v>
      </c>
      <c r="L64" s="0"/>
      <c r="M64" s="0"/>
      <c r="N64" s="0"/>
      <c r="O64" s="0"/>
      <c r="P64" s="0"/>
      <c r="Q64" s="0"/>
      <c r="R64" s="59" t="n">
        <f aca="false">P64/3600</f>
        <v>0</v>
      </c>
      <c r="S64" s="58"/>
      <c r="T64" s="61"/>
      <c r="U64" s="45"/>
      <c r="V64" s="45"/>
      <c r="W64" s="61"/>
      <c r="X64" s="45"/>
      <c r="Y64" s="62"/>
    </row>
    <row r="65" s="1" customFormat="true" ht="15.75" hidden="false" customHeight="true" outlineLevel="0" collapsed="false">
      <c r="A65" s="11"/>
      <c r="B65" s="11"/>
      <c r="C65" s="11" t="n">
        <v>32</v>
      </c>
      <c r="D65" s="86" t="n">
        <v>367.9368</v>
      </c>
      <c r="E65" s="87" t="n">
        <v>31.6587</v>
      </c>
      <c r="F65" s="87" t="n">
        <v>37.0013</v>
      </c>
      <c r="G65" s="87" t="n">
        <v>37.6788</v>
      </c>
      <c r="H65" s="87" t="n">
        <v>1234.5</v>
      </c>
      <c r="I65" s="87" t="n">
        <v>2.29</v>
      </c>
      <c r="J65" s="59" t="n">
        <v>0.342916666666667</v>
      </c>
      <c r="L65" s="0"/>
      <c r="M65" s="0"/>
      <c r="N65" s="0"/>
      <c r="O65" s="0"/>
      <c r="P65" s="0"/>
      <c r="Q65" s="0"/>
      <c r="R65" s="59" t="n">
        <f aca="false">P65/3600</f>
        <v>0</v>
      </c>
      <c r="S65" s="58"/>
      <c r="T65" s="61"/>
      <c r="U65" s="45"/>
      <c r="V65" s="45"/>
      <c r="W65" s="61"/>
      <c r="X65" s="45"/>
      <c r="Y65" s="62"/>
    </row>
    <row r="66" s="1" customFormat="true" ht="16.5" hidden="false" customHeight="true" outlineLevel="0" collapsed="false">
      <c r="A66" s="11"/>
      <c r="B66" s="16"/>
      <c r="C66" s="16" t="n">
        <v>37</v>
      </c>
      <c r="D66" s="88" t="n">
        <v>172.8992</v>
      </c>
      <c r="E66" s="89" t="n">
        <v>28.7354</v>
      </c>
      <c r="F66" s="89" t="n">
        <v>35.6549</v>
      </c>
      <c r="G66" s="89" t="n">
        <v>36.278</v>
      </c>
      <c r="H66" s="89" t="n">
        <v>1117.46</v>
      </c>
      <c r="I66" s="89" t="n">
        <v>2.004</v>
      </c>
      <c r="J66" s="64" t="n">
        <v>0.310405555555556</v>
      </c>
      <c r="L66" s="0"/>
      <c r="M66" s="0"/>
      <c r="N66" s="0"/>
      <c r="O66" s="0"/>
      <c r="P66" s="0"/>
      <c r="Q66" s="0"/>
      <c r="R66" s="64" t="n">
        <f aca="false">P66/3600</f>
        <v>0</v>
      </c>
      <c r="S66" s="58"/>
      <c r="T66" s="66"/>
      <c r="U66" s="67"/>
      <c r="V66" s="67"/>
      <c r="W66" s="66"/>
      <c r="X66" s="67"/>
      <c r="Y66" s="68"/>
    </row>
    <row r="67" s="1" customFormat="true" ht="15.75" hidden="false" customHeight="true" outlineLevel="0" collapsed="false">
      <c r="A67" s="11"/>
      <c r="B67" s="7" t="s">
        <v>58</v>
      </c>
      <c r="C67" s="7" t="n">
        <v>22</v>
      </c>
      <c r="D67" s="84" t="n">
        <v>1261.0424</v>
      </c>
      <c r="E67" s="85" t="n">
        <v>39.4923</v>
      </c>
      <c r="F67" s="85" t="n">
        <v>41.6952</v>
      </c>
      <c r="G67" s="85" t="n">
        <v>42.7672</v>
      </c>
      <c r="H67" s="85" t="n">
        <v>1263.29</v>
      </c>
      <c r="I67" s="85" t="n">
        <v>2.412</v>
      </c>
      <c r="J67" s="70" t="n">
        <v>0.350913888888889</v>
      </c>
      <c r="L67" s="0"/>
      <c r="M67" s="0"/>
      <c r="N67" s="0"/>
      <c r="O67" s="0"/>
      <c r="P67" s="0"/>
      <c r="Q67" s="0"/>
      <c r="R67" s="70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s="1" customFormat="true" ht="15.75" hidden="false" customHeight="true" outlineLevel="0" collapsed="false">
      <c r="A68" s="11"/>
      <c r="B68" s="11"/>
      <c r="C68" s="11" t="n">
        <v>27</v>
      </c>
      <c r="D68" s="86" t="n">
        <v>621.4648</v>
      </c>
      <c r="E68" s="87" t="n">
        <v>35.7774</v>
      </c>
      <c r="F68" s="87" t="n">
        <v>39.0894</v>
      </c>
      <c r="G68" s="87" t="n">
        <v>40.3048</v>
      </c>
      <c r="H68" s="87" t="n">
        <v>1112.54</v>
      </c>
      <c r="I68" s="87" t="n">
        <v>2.01</v>
      </c>
      <c r="J68" s="59" t="n">
        <v>0.309038888888889</v>
      </c>
      <c r="L68" s="0"/>
      <c r="M68" s="0"/>
      <c r="N68" s="0"/>
      <c r="O68" s="0"/>
      <c r="P68" s="0"/>
      <c r="Q68" s="0"/>
      <c r="R68" s="59" t="n">
        <f aca="false">P68/3600</f>
        <v>0</v>
      </c>
      <c r="S68" s="58"/>
      <c r="T68" s="61"/>
      <c r="U68" s="45"/>
      <c r="V68" s="45"/>
      <c r="W68" s="61"/>
      <c r="X68" s="45"/>
      <c r="Y68" s="62"/>
    </row>
    <row r="69" s="1" customFormat="true" ht="15.75" hidden="false" customHeight="true" outlineLevel="0" collapsed="false">
      <c r="A69" s="11"/>
      <c r="B69" s="11"/>
      <c r="C69" s="11" t="n">
        <v>32</v>
      </c>
      <c r="D69" s="86" t="n">
        <v>302.6152</v>
      </c>
      <c r="E69" s="87" t="n">
        <v>32.3544</v>
      </c>
      <c r="F69" s="87" t="n">
        <v>37.161</v>
      </c>
      <c r="G69" s="87" t="n">
        <v>38.4117</v>
      </c>
      <c r="H69" s="87" t="n">
        <v>965.12</v>
      </c>
      <c r="I69" s="87" t="n">
        <v>1.718</v>
      </c>
      <c r="J69" s="59" t="n">
        <v>0.268088888888889</v>
      </c>
      <c r="L69" s="0"/>
      <c r="M69" s="0"/>
      <c r="N69" s="0"/>
      <c r="O69" s="0"/>
      <c r="P69" s="0"/>
      <c r="Q69" s="0"/>
      <c r="R69" s="59" t="n">
        <f aca="false">P69/3600</f>
        <v>0</v>
      </c>
      <c r="S69" s="58"/>
      <c r="T69" s="61"/>
      <c r="U69" s="45"/>
      <c r="V69" s="45"/>
      <c r="W69" s="61"/>
      <c r="X69" s="45"/>
      <c r="Y69" s="62"/>
    </row>
    <row r="70" s="1" customFormat="true" ht="16.5" hidden="false" customHeight="true" outlineLevel="0" collapsed="false">
      <c r="A70" s="16"/>
      <c r="B70" s="16"/>
      <c r="C70" s="16" t="n">
        <v>37</v>
      </c>
      <c r="D70" s="88" t="n">
        <v>150.0448</v>
      </c>
      <c r="E70" s="89" t="n">
        <v>29.5713</v>
      </c>
      <c r="F70" s="89" t="n">
        <v>35.7628</v>
      </c>
      <c r="G70" s="89" t="n">
        <v>36.8879</v>
      </c>
      <c r="H70" s="89" t="n">
        <v>856.22</v>
      </c>
      <c r="I70" s="89" t="n">
        <v>1.484</v>
      </c>
      <c r="J70" s="64" t="n">
        <v>0.237838888888889</v>
      </c>
      <c r="L70" s="0"/>
      <c r="M70" s="0"/>
      <c r="N70" s="0"/>
      <c r="O70" s="0"/>
      <c r="P70" s="0"/>
      <c r="Q70" s="0"/>
      <c r="R70" s="64" t="n">
        <f aca="false">P70/3600</f>
        <v>0</v>
      </c>
      <c r="S70" s="58"/>
      <c r="T70" s="66"/>
      <c r="U70" s="67"/>
      <c r="V70" s="67"/>
      <c r="W70" s="66"/>
      <c r="X70" s="67"/>
      <c r="Y70" s="68"/>
    </row>
    <row r="71" s="1" customFormat="true" ht="12" hidden="false" customHeight="true" outlineLevel="0" collapsed="false">
      <c r="A71" s="90" t="s">
        <v>76</v>
      </c>
      <c r="B71" s="90" t="s">
        <v>61</v>
      </c>
      <c r="C71" s="90" t="n">
        <v>2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s="1" customFormat="true" ht="12" hidden="false" customHeight="true" outlineLevel="0" collapsed="false">
      <c r="A72" s="99" t="s">
        <v>77</v>
      </c>
      <c r="B72" s="99"/>
      <c r="C72" s="99" t="n">
        <v>27</v>
      </c>
      <c r="D72" s="100"/>
      <c r="E72" s="101"/>
      <c r="F72" s="101"/>
      <c r="G72" s="101"/>
      <c r="H72" s="101"/>
      <c r="I72" s="101"/>
      <c r="J72" s="102"/>
      <c r="K72" s="94"/>
      <c r="L72" s="100"/>
      <c r="M72" s="101"/>
      <c r="N72" s="101"/>
      <c r="O72" s="101"/>
      <c r="P72" s="101"/>
      <c r="Q72" s="101"/>
      <c r="R72" s="102"/>
      <c r="S72" s="95"/>
      <c r="T72" s="103"/>
      <c r="U72" s="104"/>
      <c r="V72" s="105"/>
      <c r="W72" s="103"/>
      <c r="X72" s="104"/>
      <c r="Y72" s="105"/>
    </row>
    <row r="73" s="1" customFormat="true" ht="12" hidden="false" customHeight="true" outlineLevel="0" collapsed="false">
      <c r="A73" s="99"/>
      <c r="B73" s="99"/>
      <c r="C73" s="99" t="n">
        <v>32</v>
      </c>
      <c r="D73" s="100"/>
      <c r="E73" s="101"/>
      <c r="F73" s="101"/>
      <c r="G73" s="101"/>
      <c r="H73" s="101"/>
      <c r="I73" s="101"/>
      <c r="J73" s="102"/>
      <c r="K73" s="94"/>
      <c r="L73" s="100"/>
      <c r="M73" s="101"/>
      <c r="N73" s="101"/>
      <c r="O73" s="101"/>
      <c r="P73" s="101"/>
      <c r="Q73" s="101"/>
      <c r="R73" s="102"/>
      <c r="S73" s="95"/>
      <c r="T73" s="103"/>
      <c r="U73" s="104"/>
      <c r="V73" s="105"/>
      <c r="W73" s="103"/>
      <c r="X73" s="104"/>
      <c r="Y73" s="105"/>
    </row>
    <row r="74" s="1" customFormat="true" ht="12.75" hidden="false" customHeight="true" outlineLevel="0" collapsed="false">
      <c r="A74" s="99"/>
      <c r="B74" s="106"/>
      <c r="C74" s="106" t="n">
        <v>37</v>
      </c>
      <c r="D74" s="107"/>
      <c r="E74" s="108"/>
      <c r="F74" s="108"/>
      <c r="G74" s="108"/>
      <c r="H74" s="108"/>
      <c r="I74" s="108"/>
      <c r="J74" s="109"/>
      <c r="K74" s="94"/>
      <c r="L74" s="107"/>
      <c r="M74" s="108"/>
      <c r="N74" s="108"/>
      <c r="O74" s="108"/>
      <c r="P74" s="108"/>
      <c r="Q74" s="108"/>
      <c r="R74" s="109"/>
      <c r="S74" s="95"/>
      <c r="T74" s="110"/>
      <c r="U74" s="111"/>
      <c r="V74" s="112"/>
      <c r="W74" s="110"/>
      <c r="X74" s="111"/>
      <c r="Y74" s="112"/>
    </row>
    <row r="75" s="1" customFormat="true" ht="12" hidden="false" customHeight="true" outlineLevel="0" collapsed="false">
      <c r="A75" s="99"/>
      <c r="B75" s="90" t="s">
        <v>62</v>
      </c>
      <c r="C75" s="90" t="n">
        <v>2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s="1" customFormat="true" ht="12" hidden="false" customHeight="true" outlineLevel="0" collapsed="false">
      <c r="A76" s="99"/>
      <c r="B76" s="99"/>
      <c r="C76" s="99" t="n">
        <v>27</v>
      </c>
      <c r="D76" s="100"/>
      <c r="E76" s="101"/>
      <c r="F76" s="101"/>
      <c r="G76" s="101"/>
      <c r="H76" s="101"/>
      <c r="I76" s="101"/>
      <c r="J76" s="102"/>
      <c r="K76" s="94"/>
      <c r="L76" s="100"/>
      <c r="M76" s="101"/>
      <c r="N76" s="101"/>
      <c r="O76" s="101"/>
      <c r="P76" s="101"/>
      <c r="Q76" s="101"/>
      <c r="R76" s="102"/>
      <c r="S76" s="95"/>
      <c r="T76" s="103"/>
      <c r="U76" s="104"/>
      <c r="V76" s="105"/>
      <c r="W76" s="103"/>
      <c r="X76" s="104"/>
      <c r="Y76" s="105"/>
    </row>
    <row r="77" s="1" customFormat="true" ht="12" hidden="false" customHeight="true" outlineLevel="0" collapsed="false">
      <c r="A77" s="99"/>
      <c r="B77" s="99"/>
      <c r="C77" s="99" t="n">
        <v>32</v>
      </c>
      <c r="D77" s="100"/>
      <c r="E77" s="101"/>
      <c r="F77" s="101"/>
      <c r="G77" s="101"/>
      <c r="H77" s="101"/>
      <c r="I77" s="101"/>
      <c r="J77" s="102"/>
      <c r="K77" s="94"/>
      <c r="L77" s="100"/>
      <c r="M77" s="101"/>
      <c r="N77" s="101"/>
      <c r="O77" s="101"/>
      <c r="P77" s="101"/>
      <c r="Q77" s="101"/>
      <c r="R77" s="102"/>
      <c r="S77" s="95"/>
      <c r="T77" s="103"/>
      <c r="U77" s="104"/>
      <c r="V77" s="105"/>
      <c r="W77" s="103"/>
      <c r="X77" s="104"/>
      <c r="Y77" s="105"/>
    </row>
    <row r="78" s="1" customFormat="true" ht="12.75" hidden="false" customHeight="true" outlineLevel="0" collapsed="false">
      <c r="A78" s="99"/>
      <c r="B78" s="106"/>
      <c r="C78" s="106" t="n">
        <v>37</v>
      </c>
      <c r="D78" s="107"/>
      <c r="E78" s="108"/>
      <c r="F78" s="108"/>
      <c r="G78" s="108"/>
      <c r="H78" s="108"/>
      <c r="I78" s="108"/>
      <c r="J78" s="109"/>
      <c r="K78" s="94"/>
      <c r="L78" s="107"/>
      <c r="M78" s="108"/>
      <c r="N78" s="108"/>
      <c r="O78" s="108"/>
      <c r="P78" s="108"/>
      <c r="Q78" s="108"/>
      <c r="R78" s="109"/>
      <c r="S78" s="95"/>
      <c r="T78" s="110"/>
      <c r="U78" s="111"/>
      <c r="V78" s="112"/>
      <c r="W78" s="110"/>
      <c r="X78" s="111"/>
      <c r="Y78" s="112"/>
    </row>
    <row r="79" s="1" customFormat="true" ht="12" hidden="false" customHeight="true" outlineLevel="0" collapsed="false">
      <c r="A79" s="99"/>
      <c r="B79" s="90" t="s">
        <v>63</v>
      </c>
      <c r="C79" s="90" t="n">
        <v>2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s="1" customFormat="true" ht="12" hidden="false" customHeight="true" outlineLevel="0" collapsed="false">
      <c r="A80" s="99"/>
      <c r="B80" s="99"/>
      <c r="C80" s="99" t="n">
        <v>27</v>
      </c>
      <c r="D80" s="100"/>
      <c r="E80" s="101"/>
      <c r="F80" s="101"/>
      <c r="G80" s="101"/>
      <c r="H80" s="101"/>
      <c r="I80" s="101"/>
      <c r="J80" s="102"/>
      <c r="K80" s="94"/>
      <c r="L80" s="100"/>
      <c r="M80" s="101"/>
      <c r="N80" s="101"/>
      <c r="O80" s="101"/>
      <c r="P80" s="101"/>
      <c r="Q80" s="101"/>
      <c r="R80" s="102"/>
      <c r="S80" s="95"/>
      <c r="T80" s="103"/>
      <c r="U80" s="104"/>
      <c r="V80" s="105"/>
      <c r="W80" s="103"/>
      <c r="X80" s="104"/>
      <c r="Y80" s="105"/>
    </row>
    <row r="81" s="1" customFormat="true" ht="12" hidden="false" customHeight="true" outlineLevel="0" collapsed="false">
      <c r="A81" s="99"/>
      <c r="B81" s="99"/>
      <c r="C81" s="99" t="n">
        <v>32</v>
      </c>
      <c r="D81" s="100"/>
      <c r="E81" s="101"/>
      <c r="F81" s="101"/>
      <c r="G81" s="101"/>
      <c r="H81" s="101"/>
      <c r="I81" s="101"/>
      <c r="J81" s="102"/>
      <c r="K81" s="94"/>
      <c r="L81" s="100"/>
      <c r="M81" s="101"/>
      <c r="N81" s="101"/>
      <c r="O81" s="101"/>
      <c r="P81" s="101"/>
      <c r="Q81" s="101"/>
      <c r="R81" s="102"/>
      <c r="S81" s="95"/>
      <c r="T81" s="103"/>
      <c r="U81" s="104"/>
      <c r="V81" s="105"/>
      <c r="W81" s="103"/>
      <c r="X81" s="104"/>
      <c r="Y81" s="105"/>
    </row>
    <row r="82" s="1" customFormat="true" ht="12.75" hidden="false" customHeight="true" outlineLevel="0" collapsed="false">
      <c r="A82" s="106"/>
      <c r="B82" s="106"/>
      <c r="C82" s="106" t="n">
        <v>37</v>
      </c>
      <c r="D82" s="107"/>
      <c r="E82" s="108"/>
      <c r="F82" s="108"/>
      <c r="G82" s="108"/>
      <c r="H82" s="108"/>
      <c r="I82" s="108"/>
      <c r="J82" s="109"/>
      <c r="K82" s="94"/>
      <c r="L82" s="107"/>
      <c r="M82" s="108"/>
      <c r="N82" s="108"/>
      <c r="O82" s="108"/>
      <c r="P82" s="108"/>
      <c r="Q82" s="108"/>
      <c r="R82" s="109"/>
      <c r="S82" s="95"/>
      <c r="T82" s="110"/>
      <c r="U82" s="111"/>
      <c r="V82" s="112"/>
      <c r="W82" s="110"/>
      <c r="X82" s="111"/>
      <c r="Y82" s="112"/>
    </row>
    <row r="83" s="1" customFormat="true" ht="12" hidden="false" customHeight="tru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s="1" customFormat="true" ht="12" hidden="false" customHeight="tru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s="1" customFormat="true" ht="12" hidden="false" customHeight="tru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s="1" customFormat="true" ht="12" hidden="false" customHeight="tru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s="1" customFormat="true" ht="12.75" hidden="false" customHeight="true" outlineLevel="0" collapsed="false">
      <c r="B87" s="1" t="s">
        <v>13</v>
      </c>
      <c r="T87" s="37"/>
      <c r="U87" s="38"/>
      <c r="V87" s="39"/>
      <c r="W87" s="37"/>
      <c r="X87" s="38"/>
      <c r="Y87" s="39"/>
    </row>
    <row r="88" s="1" customFormat="true" ht="12.75" hidden="false" customHeight="tru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113" t="e">
        <f aca="false">AVERAGE(T3:T82)</f>
        <v>#VALUE!</v>
      </c>
      <c r="U88" s="114" t="e">
        <f aca="false">AVERAGE(U3:U82)</f>
        <v>#VALUE!</v>
      </c>
      <c r="V88" s="115" t="e">
        <f aca="false">AVERAGE(V3:V82)</f>
        <v>#VALUE!</v>
      </c>
      <c r="W88" s="114" t="e">
        <f aca="false">AVERAGE(W3:W82)</f>
        <v>#VALUE!</v>
      </c>
      <c r="X88" s="114" t="e">
        <f aca="false">AVERAGE(X3:X82)</f>
        <v>#VALUE!</v>
      </c>
      <c r="Y88" s="115" t="e">
        <f aca="false">AVERAGE(Y3:Y82)</f>
        <v>#VALUE!</v>
      </c>
    </row>
    <row r="89" s="1" customFormat="true" ht="12" hidden="false" customHeight="true" outlineLevel="0" collapsed="false">
      <c r="B89" s="1" t="s">
        <v>79</v>
      </c>
      <c r="I89" s="75" t="n">
        <f aca="false">GEOMEAN(I3:I82)</f>
        <v>15.8851186180482</v>
      </c>
      <c r="J89" s="75" t="n">
        <f aca="false">GEOMEAN(J3:J82)</f>
        <v>2.38247040546292</v>
      </c>
      <c r="Q89" s="75" t="e">
        <f aca="false">GEOMEAN(Q3:Q82)</f>
        <v>#NUM!</v>
      </c>
      <c r="R89" s="75" t="n">
        <f aca="false">GEOMEAN(R3:R82)</f>
        <v>0</v>
      </c>
    </row>
    <row r="90" s="1" customFormat="true" ht="12" hidden="false" customHeight="true" outlineLevel="0" collapsed="false">
      <c r="B90" s="1" t="s">
        <v>80</v>
      </c>
      <c r="Q90" s="77" t="e">
        <f aca="false">Q89/I89</f>
        <v>#NUM!</v>
      </c>
      <c r="R90" s="77" t="n">
        <f aca="false">R89/J89</f>
        <v>0</v>
      </c>
    </row>
    <row r="91" s="1" customFormat="true" ht="12" hidden="false" customHeight="true" outlineLevel="0" collapsed="false">
      <c r="B91" s="1" t="s">
        <v>81</v>
      </c>
      <c r="I91" s="75" t="n">
        <f aca="false">SUM(I3:I82)/3600</f>
        <v>0.552725</v>
      </c>
      <c r="J91" s="75" t="n">
        <f aca="false">SUM(J3:J82)</f>
        <v>293.597416666667</v>
      </c>
      <c r="Q91" s="75" t="n">
        <f aca="false">SUM(Q3:Q82)/3600</f>
        <v>0</v>
      </c>
      <c r="R91" s="7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14.87"/>
    <col collapsed="false" customWidth="true" hidden="false" outlineLevel="0" max="3" min="3" style="0" width="7.87"/>
    <col collapsed="false" customWidth="true" hidden="false" outlineLevel="0" max="4" min="4" style="0" width="9.87"/>
    <col collapsed="false" customWidth="true" hidden="false" outlineLevel="0" max="7" min="5" style="0" width="6.87"/>
    <col collapsed="false" customWidth="true" hidden="false" outlineLevel="0" max="10" min="8" style="0" width="8.87"/>
    <col collapsed="false" customWidth="true" hidden="false" outlineLevel="0" max="11" min="11" style="0" width="2.87"/>
    <col collapsed="false" customWidth="true" hidden="false" outlineLevel="0" max="12" min="12" style="0" width="9.87"/>
    <col collapsed="false" customWidth="true" hidden="false" outlineLevel="0" max="15" min="13" style="0" width="6.87"/>
    <col collapsed="false" customWidth="true" hidden="false" outlineLevel="0" max="18" min="16" style="0" width="8.87"/>
    <col collapsed="false" customWidth="true" hidden="false" outlineLevel="0" max="19" min="19" style="0" width="2.87"/>
    <col collapsed="false" customWidth="true" hidden="false" outlineLevel="0" max="25" min="20" style="0" width="8.87"/>
  </cols>
  <sheetData>
    <row r="1" s="1" customFormat="true" ht="12.75" hidden="false" customHeight="tru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49" t="s">
        <v>66</v>
      </c>
      <c r="U1" s="49"/>
      <c r="V1" s="49"/>
      <c r="W1" s="49" t="s">
        <v>67</v>
      </c>
      <c r="X1" s="49"/>
      <c r="Y1" s="49"/>
    </row>
    <row r="2" s="1" customFormat="true" ht="12.75" hidden="false" customHeight="tru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43" t="s">
        <v>4</v>
      </c>
      <c r="U2" s="44" t="s">
        <v>5</v>
      </c>
      <c r="V2" s="54" t="s">
        <v>6</v>
      </c>
      <c r="W2" s="33" t="s">
        <v>4</v>
      </c>
      <c r="X2" s="34" t="s">
        <v>5</v>
      </c>
      <c r="Y2" s="35" t="s">
        <v>6</v>
      </c>
    </row>
    <row r="3" s="1" customFormat="true" ht="12" hidden="false" customHeight="true" outlineLevel="0" collapsed="false">
      <c r="A3" s="90" t="s">
        <v>9</v>
      </c>
      <c r="B3" s="90" t="s">
        <v>60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s="1" customFormat="true" ht="12" hidden="false" customHeight="true" outlineLevel="0" collapsed="false">
      <c r="A4" s="99" t="s">
        <v>72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s="1" customFormat="true" ht="12" hidden="false" customHeight="tru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s="1" customFormat="true" ht="12.75" hidden="false" customHeight="tru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s="1" customFormat="true" ht="12" hidden="false" customHeight="true" outlineLevel="0" collapsed="false">
      <c r="A7" s="99"/>
      <c r="B7" s="90" t="s">
        <v>56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s="1" customFormat="true" ht="12" hidden="false" customHeight="tru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s="1" customFormat="true" ht="12" hidden="false" customHeight="tru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s="1" customFormat="true" ht="12.75" hidden="false" customHeight="tru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s="1" customFormat="true" ht="12" hidden="false" customHeight="true" outlineLevel="0" collapsed="false">
      <c r="A11" s="99"/>
      <c r="B11" s="90" t="s">
        <v>53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s="1" customFormat="true" ht="12" hidden="false" customHeight="tru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s="1" customFormat="true" ht="12" hidden="false" customHeight="tru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s="1" customFormat="true" ht="12.75" hidden="false" customHeight="tru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s="1" customFormat="true" ht="12" hidden="false" customHeight="true" outlineLevel="0" collapsed="false">
      <c r="A15" s="99"/>
      <c r="B15" s="90" t="s">
        <v>59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s="1" customFormat="true" ht="12" hidden="false" customHeight="tru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s="1" customFormat="true" ht="12" hidden="false" customHeight="tru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s="1" customFormat="true" ht="12.75" hidden="false" customHeight="tru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s="1" customFormat="true" ht="15.75" hidden="false" customHeight="true" outlineLevel="0" collapsed="false">
      <c r="A19" s="7" t="s">
        <v>10</v>
      </c>
      <c r="B19" s="7" t="s">
        <v>48</v>
      </c>
      <c r="C19" s="7" t="n">
        <v>22</v>
      </c>
      <c r="D19" s="84" t="n">
        <v>5205.9976</v>
      </c>
      <c r="E19" s="85" t="n">
        <v>41.9317</v>
      </c>
      <c r="F19" s="85" t="n">
        <v>43.5601</v>
      </c>
      <c r="G19" s="85" t="n">
        <v>45.0072</v>
      </c>
      <c r="H19" s="85" t="n">
        <v>26072.59</v>
      </c>
      <c r="I19" s="85" t="n">
        <v>44.68</v>
      </c>
      <c r="J19" s="70" t="n">
        <v>7.24238611111111</v>
      </c>
      <c r="L19" s="0"/>
      <c r="M19" s="0"/>
      <c r="N19" s="0"/>
      <c r="O19" s="0"/>
      <c r="P19" s="0"/>
      <c r="Q19" s="0"/>
      <c r="R19" s="70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s="1" customFormat="true" ht="15.75" hidden="false" customHeight="true" outlineLevel="0" collapsed="false">
      <c r="A20" s="11" t="s">
        <v>73</v>
      </c>
      <c r="B20" s="11"/>
      <c r="C20" s="11" t="n">
        <v>27</v>
      </c>
      <c r="D20" s="86" t="n">
        <v>2428.2744</v>
      </c>
      <c r="E20" s="87" t="n">
        <v>39.8986</v>
      </c>
      <c r="F20" s="87" t="n">
        <v>41.8904</v>
      </c>
      <c r="G20" s="87" t="n">
        <v>42.9492</v>
      </c>
      <c r="H20" s="87" t="n">
        <v>23370.93</v>
      </c>
      <c r="I20" s="87" t="n">
        <v>40.638</v>
      </c>
      <c r="J20" s="59" t="n">
        <v>6.491925</v>
      </c>
      <c r="L20" s="0"/>
      <c r="M20" s="0"/>
      <c r="N20" s="0"/>
      <c r="O20" s="0"/>
      <c r="P20" s="0"/>
      <c r="Q20" s="0"/>
      <c r="R20" s="59" t="n">
        <f aca="false">P20/3600</f>
        <v>0</v>
      </c>
      <c r="S20" s="58"/>
      <c r="T20" s="61"/>
      <c r="U20" s="45"/>
      <c r="V20" s="45"/>
      <c r="W20" s="61"/>
      <c r="X20" s="45"/>
      <c r="Y20" s="62"/>
    </row>
    <row r="21" s="1" customFormat="true" ht="15.75" hidden="false" customHeight="true" outlineLevel="0" collapsed="false">
      <c r="A21" s="11"/>
      <c r="B21" s="11"/>
      <c r="C21" s="11" t="n">
        <v>32</v>
      </c>
      <c r="D21" s="86" t="n">
        <v>1166.4424</v>
      </c>
      <c r="E21" s="87" t="n">
        <v>37.3176</v>
      </c>
      <c r="F21" s="87" t="n">
        <v>40.6333</v>
      </c>
      <c r="G21" s="87" t="n">
        <v>41.6505</v>
      </c>
      <c r="H21" s="87" t="n">
        <v>21187.03</v>
      </c>
      <c r="I21" s="87" t="n">
        <v>34.9</v>
      </c>
      <c r="J21" s="59" t="n">
        <v>5.88528611111111</v>
      </c>
      <c r="L21" s="0"/>
      <c r="M21" s="0"/>
      <c r="N21" s="0"/>
      <c r="O21" s="0"/>
      <c r="P21" s="0"/>
      <c r="Q21" s="0"/>
      <c r="R21" s="59" t="n">
        <f aca="false">P21/3600</f>
        <v>0</v>
      </c>
      <c r="S21" s="58"/>
      <c r="T21" s="61"/>
      <c r="U21" s="45"/>
      <c r="V21" s="45"/>
      <c r="W21" s="61"/>
      <c r="X21" s="45"/>
      <c r="Y21" s="62"/>
    </row>
    <row r="22" s="1" customFormat="true" ht="16.5" hidden="false" customHeight="true" outlineLevel="0" collapsed="false">
      <c r="A22" s="11"/>
      <c r="B22" s="16"/>
      <c r="C22" s="16" t="n">
        <v>37</v>
      </c>
      <c r="D22" s="88" t="n">
        <v>566.9616</v>
      </c>
      <c r="E22" s="89" t="n">
        <v>34.6848</v>
      </c>
      <c r="F22" s="89" t="n">
        <v>39.7466</v>
      </c>
      <c r="G22" s="89" t="n">
        <v>40.8526</v>
      </c>
      <c r="H22" s="89" t="n">
        <v>19263.94</v>
      </c>
      <c r="I22" s="89" t="n">
        <v>33.752</v>
      </c>
      <c r="J22" s="64" t="n">
        <v>5.35109444444444</v>
      </c>
      <c r="L22" s="0"/>
      <c r="M22" s="0"/>
      <c r="N22" s="0"/>
      <c r="O22" s="0"/>
      <c r="P22" s="0"/>
      <c r="Q22" s="0"/>
      <c r="R22" s="64" t="n">
        <f aca="false">P22/3600</f>
        <v>0</v>
      </c>
      <c r="S22" s="58"/>
      <c r="T22" s="66"/>
      <c r="U22" s="67"/>
      <c r="V22" s="67"/>
      <c r="W22" s="66"/>
      <c r="X22" s="67"/>
      <c r="Y22" s="68"/>
    </row>
    <row r="23" s="1" customFormat="true" ht="15.75" hidden="false" customHeight="true" outlineLevel="0" collapsed="false">
      <c r="A23" s="11"/>
      <c r="B23" s="7" t="s">
        <v>54</v>
      </c>
      <c r="C23" s="7" t="n">
        <v>22</v>
      </c>
      <c r="D23" s="84" t="n">
        <v>7905.3472</v>
      </c>
      <c r="E23" s="85" t="n">
        <v>40.0369</v>
      </c>
      <c r="F23" s="85" t="n">
        <v>42.1355</v>
      </c>
      <c r="G23" s="85" t="n">
        <v>43.2419</v>
      </c>
      <c r="H23" s="85" t="n">
        <v>25490.52</v>
      </c>
      <c r="I23" s="85" t="n">
        <v>45.742</v>
      </c>
      <c r="J23" s="70" t="n">
        <v>7.0807</v>
      </c>
      <c r="L23" s="0"/>
      <c r="M23" s="0"/>
      <c r="N23" s="0"/>
      <c r="O23" s="0"/>
      <c r="P23" s="0"/>
      <c r="Q23" s="0"/>
      <c r="R23" s="70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s="1" customFormat="true" ht="15.75" hidden="false" customHeight="true" outlineLevel="0" collapsed="false">
      <c r="A24" s="11"/>
      <c r="B24" s="11"/>
      <c r="C24" s="11" t="n">
        <v>27</v>
      </c>
      <c r="D24" s="86" t="n">
        <v>3175.944</v>
      </c>
      <c r="E24" s="87" t="n">
        <v>37.0975</v>
      </c>
      <c r="F24" s="87" t="n">
        <v>39.9775</v>
      </c>
      <c r="G24" s="87" t="n">
        <v>40.9014</v>
      </c>
      <c r="H24" s="87" t="n">
        <v>21938.42</v>
      </c>
      <c r="I24" s="87" t="n">
        <v>38.436</v>
      </c>
      <c r="J24" s="59" t="n">
        <v>6.09400555555556</v>
      </c>
      <c r="L24" s="0"/>
      <c r="M24" s="0"/>
      <c r="N24" s="0"/>
      <c r="O24" s="0"/>
      <c r="P24" s="0"/>
      <c r="Q24" s="0"/>
      <c r="R24" s="59" t="n">
        <f aca="false">P24/3600</f>
        <v>0</v>
      </c>
      <c r="S24" s="58"/>
      <c r="T24" s="61"/>
      <c r="U24" s="45"/>
      <c r="V24" s="45"/>
      <c r="W24" s="61"/>
      <c r="X24" s="45"/>
      <c r="Y24" s="62"/>
    </row>
    <row r="25" s="1" customFormat="true" ht="15.75" hidden="false" customHeight="true" outlineLevel="0" collapsed="false">
      <c r="A25" s="11"/>
      <c r="B25" s="11"/>
      <c r="C25" s="11" t="n">
        <v>32</v>
      </c>
      <c r="D25" s="86" t="n">
        <v>1344.3008</v>
      </c>
      <c r="E25" s="87" t="n">
        <v>34.2745</v>
      </c>
      <c r="F25" s="87" t="n">
        <v>38.3688</v>
      </c>
      <c r="G25" s="87" t="n">
        <v>39.487</v>
      </c>
      <c r="H25" s="87" t="n">
        <v>19727.95</v>
      </c>
      <c r="I25" s="87" t="n">
        <v>35.262</v>
      </c>
      <c r="J25" s="59" t="n">
        <v>5.47998611111111</v>
      </c>
      <c r="L25" s="0"/>
      <c r="M25" s="0"/>
      <c r="N25" s="0"/>
      <c r="O25" s="0"/>
      <c r="P25" s="0"/>
      <c r="Q25" s="0"/>
      <c r="R25" s="59" t="n">
        <f aca="false">P25/3600</f>
        <v>0</v>
      </c>
      <c r="S25" s="58"/>
      <c r="T25" s="61"/>
      <c r="U25" s="45"/>
      <c r="V25" s="45"/>
      <c r="W25" s="61"/>
      <c r="X25" s="45"/>
      <c r="Y25" s="62"/>
    </row>
    <row r="26" s="1" customFormat="true" ht="16.5" hidden="false" customHeight="true" outlineLevel="0" collapsed="false">
      <c r="A26" s="11"/>
      <c r="B26" s="16"/>
      <c r="C26" s="16" t="n">
        <v>37</v>
      </c>
      <c r="D26" s="88" t="n">
        <v>579.8232</v>
      </c>
      <c r="E26" s="89" t="n">
        <v>31.6823</v>
      </c>
      <c r="F26" s="89" t="n">
        <v>37.2674</v>
      </c>
      <c r="G26" s="89" t="n">
        <v>38.7031</v>
      </c>
      <c r="H26" s="89" t="n">
        <v>17995.11</v>
      </c>
      <c r="I26" s="89" t="n">
        <v>30.008</v>
      </c>
      <c r="J26" s="64" t="n">
        <v>4.99864166666667</v>
      </c>
      <c r="L26" s="0"/>
      <c r="M26" s="0"/>
      <c r="N26" s="0"/>
      <c r="O26" s="0"/>
      <c r="P26" s="0"/>
      <c r="Q26" s="0"/>
      <c r="R26" s="64" t="n">
        <f aca="false">P26/3600</f>
        <v>0</v>
      </c>
      <c r="S26" s="58"/>
      <c r="T26" s="66"/>
      <c r="U26" s="67"/>
      <c r="V26" s="67"/>
      <c r="W26" s="66"/>
      <c r="X26" s="67"/>
      <c r="Y26" s="68"/>
    </row>
    <row r="27" s="1" customFormat="true" ht="15.75" hidden="false" customHeight="true" outlineLevel="0" collapsed="false">
      <c r="A27" s="11"/>
      <c r="B27" s="7" t="s">
        <v>47</v>
      </c>
      <c r="C27" s="7" t="n">
        <v>22</v>
      </c>
      <c r="D27" s="84" t="n">
        <v>19540.3744</v>
      </c>
      <c r="E27" s="85" t="n">
        <v>38.7895</v>
      </c>
      <c r="F27" s="85" t="n">
        <v>40.1961</v>
      </c>
      <c r="G27" s="85" t="n">
        <v>43.4388</v>
      </c>
      <c r="H27" s="85" t="n">
        <v>50961.58</v>
      </c>
      <c r="I27" s="85" t="n">
        <v>92.18</v>
      </c>
      <c r="J27" s="70" t="n">
        <v>14.1559944444444</v>
      </c>
      <c r="L27" s="0"/>
      <c r="M27" s="0"/>
      <c r="N27" s="0"/>
      <c r="O27" s="0"/>
      <c r="P27" s="0"/>
      <c r="Q27" s="0"/>
      <c r="R27" s="70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s="1" customFormat="true" ht="15.75" hidden="false" customHeight="true" outlineLevel="0" collapsed="false">
      <c r="A28" s="11"/>
      <c r="B28" s="11"/>
      <c r="C28" s="11" t="n">
        <v>27</v>
      </c>
      <c r="D28" s="86" t="n">
        <v>5762.7152</v>
      </c>
      <c r="E28" s="87" t="n">
        <v>36.8362</v>
      </c>
      <c r="F28" s="87" t="n">
        <v>38.9709</v>
      </c>
      <c r="G28" s="87" t="n">
        <v>41.4862</v>
      </c>
      <c r="H28" s="87" t="n">
        <v>42073.11</v>
      </c>
      <c r="I28" s="87" t="n">
        <v>70.918</v>
      </c>
      <c r="J28" s="59" t="n">
        <v>11.686975</v>
      </c>
      <c r="L28" s="0"/>
      <c r="M28" s="0"/>
      <c r="N28" s="0"/>
      <c r="O28" s="0"/>
      <c r="P28" s="0"/>
      <c r="Q28" s="0"/>
      <c r="R28" s="59" t="n">
        <f aca="false">P28/3600</f>
        <v>0</v>
      </c>
      <c r="S28" s="58"/>
      <c r="T28" s="61"/>
      <c r="U28" s="45"/>
      <c r="V28" s="45"/>
      <c r="W28" s="61"/>
      <c r="X28" s="45"/>
      <c r="Y28" s="62"/>
    </row>
    <row r="29" s="1" customFormat="true" ht="15.75" hidden="false" customHeight="true" outlineLevel="0" collapsed="false">
      <c r="A29" s="11"/>
      <c r="B29" s="11"/>
      <c r="C29" s="11" t="n">
        <v>32</v>
      </c>
      <c r="D29" s="86" t="n">
        <v>2610.6784</v>
      </c>
      <c r="E29" s="87" t="n">
        <v>34.6797</v>
      </c>
      <c r="F29" s="87" t="n">
        <v>38.0235</v>
      </c>
      <c r="G29" s="87" t="n">
        <v>39.898</v>
      </c>
      <c r="H29" s="87" t="n">
        <v>37811.39</v>
      </c>
      <c r="I29" s="87" t="n">
        <v>62.8</v>
      </c>
      <c r="J29" s="59" t="n">
        <v>10.5031638888889</v>
      </c>
      <c r="L29" s="0"/>
      <c r="M29" s="0"/>
      <c r="N29" s="0"/>
      <c r="O29" s="0"/>
      <c r="P29" s="0"/>
      <c r="Q29" s="0"/>
      <c r="R29" s="59" t="n">
        <f aca="false">P29/3600</f>
        <v>0</v>
      </c>
      <c r="S29" s="58"/>
      <c r="T29" s="61"/>
      <c r="U29" s="45"/>
      <c r="V29" s="45"/>
      <c r="W29" s="61"/>
      <c r="X29" s="45"/>
      <c r="Y29" s="62"/>
    </row>
    <row r="30" s="1" customFormat="true" ht="16.5" hidden="false" customHeight="true" outlineLevel="0" collapsed="false">
      <c r="A30" s="11"/>
      <c r="B30" s="16"/>
      <c r="C30" s="16" t="n">
        <v>37</v>
      </c>
      <c r="D30" s="88" t="n">
        <v>1294.0272</v>
      </c>
      <c r="E30" s="89" t="n">
        <v>32.3784</v>
      </c>
      <c r="F30" s="89" t="n">
        <v>37.2921</v>
      </c>
      <c r="G30" s="89" t="n">
        <v>38.6779</v>
      </c>
      <c r="H30" s="89" t="n">
        <v>35677.67</v>
      </c>
      <c r="I30" s="89" t="n">
        <v>56.79</v>
      </c>
      <c r="J30" s="64" t="n">
        <v>9.91046388888889</v>
      </c>
      <c r="L30" s="0"/>
      <c r="M30" s="0"/>
      <c r="N30" s="0"/>
      <c r="O30" s="0"/>
      <c r="P30" s="0"/>
      <c r="Q30" s="0"/>
      <c r="R30" s="64" t="n">
        <f aca="false">P30/3600</f>
        <v>0</v>
      </c>
      <c r="S30" s="58"/>
      <c r="T30" s="66"/>
      <c r="U30" s="67"/>
      <c r="V30" s="67"/>
      <c r="W30" s="66"/>
      <c r="X30" s="67"/>
      <c r="Y30" s="68"/>
    </row>
    <row r="31" s="1" customFormat="true" ht="15.75" hidden="false" customHeight="true" outlineLevel="0" collapsed="false">
      <c r="A31" s="11"/>
      <c r="B31" s="7" t="s">
        <v>29</v>
      </c>
      <c r="C31" s="7" t="n">
        <v>22</v>
      </c>
      <c r="D31" s="84" t="n">
        <v>19728.6888</v>
      </c>
      <c r="E31" s="85" t="n">
        <v>39.5472</v>
      </c>
      <c r="F31" s="85" t="n">
        <v>43.9179</v>
      </c>
      <c r="G31" s="85" t="n">
        <v>45.2802</v>
      </c>
      <c r="H31" s="85" t="n">
        <v>59210.55</v>
      </c>
      <c r="I31" s="85" t="n">
        <v>104.876</v>
      </c>
      <c r="J31" s="70" t="n">
        <v>16.447375</v>
      </c>
      <c r="L31" s="0"/>
      <c r="M31" s="0"/>
      <c r="N31" s="0"/>
      <c r="O31" s="0"/>
      <c r="P31" s="0"/>
      <c r="Q31" s="0"/>
      <c r="R31" s="70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s="1" customFormat="true" ht="15.75" hidden="false" customHeight="true" outlineLevel="0" collapsed="false">
      <c r="A32" s="11"/>
      <c r="B32" s="11"/>
      <c r="C32" s="11" t="n">
        <v>27</v>
      </c>
      <c r="D32" s="86" t="n">
        <v>6762.3936</v>
      </c>
      <c r="E32" s="87" t="n">
        <v>37.6528</v>
      </c>
      <c r="F32" s="87" t="n">
        <v>42.5187</v>
      </c>
      <c r="G32" s="87" t="n">
        <v>43.1448</v>
      </c>
      <c r="H32" s="87" t="n">
        <v>51362.87</v>
      </c>
      <c r="I32" s="87" t="n">
        <v>83.2</v>
      </c>
      <c r="J32" s="59" t="n">
        <v>14.2674638888889</v>
      </c>
      <c r="L32" s="0"/>
      <c r="M32" s="0"/>
      <c r="N32" s="0"/>
      <c r="O32" s="0"/>
      <c r="P32" s="0"/>
      <c r="Q32" s="0"/>
      <c r="R32" s="59" t="n">
        <f aca="false">P32/3600</f>
        <v>0</v>
      </c>
      <c r="S32" s="58"/>
      <c r="T32" s="61"/>
      <c r="U32" s="45"/>
      <c r="V32" s="45"/>
      <c r="W32" s="61"/>
      <c r="X32" s="45"/>
      <c r="Y32" s="62"/>
    </row>
    <row r="33" s="1" customFormat="true" ht="15.75" hidden="false" customHeight="true" outlineLevel="0" collapsed="false">
      <c r="A33" s="11"/>
      <c r="B33" s="11"/>
      <c r="C33" s="11" t="n">
        <v>32</v>
      </c>
      <c r="D33" s="86" t="n">
        <v>3135.8472</v>
      </c>
      <c r="E33" s="87" t="n">
        <v>35.6974</v>
      </c>
      <c r="F33" s="87" t="n">
        <v>41.239</v>
      </c>
      <c r="G33" s="87" t="n">
        <v>41.2608</v>
      </c>
      <c r="H33" s="87" t="n">
        <v>45873.74</v>
      </c>
      <c r="I33" s="87" t="n">
        <v>76.298</v>
      </c>
      <c r="J33" s="59" t="n">
        <v>12.7427055555556</v>
      </c>
      <c r="L33" s="0"/>
      <c r="M33" s="0"/>
      <c r="N33" s="0"/>
      <c r="O33" s="0"/>
      <c r="P33" s="0"/>
      <c r="Q33" s="0"/>
      <c r="R33" s="59" t="n">
        <f aca="false">P33/3600</f>
        <v>0</v>
      </c>
      <c r="S33" s="58"/>
      <c r="T33" s="61"/>
      <c r="U33" s="45"/>
      <c r="V33" s="45"/>
      <c r="W33" s="61"/>
      <c r="X33" s="45"/>
      <c r="Y33" s="62"/>
    </row>
    <row r="34" s="1" customFormat="true" ht="16.5" hidden="false" customHeight="true" outlineLevel="0" collapsed="false">
      <c r="A34" s="11"/>
      <c r="B34" s="16"/>
      <c r="C34" s="16" t="n">
        <v>37</v>
      </c>
      <c r="D34" s="88" t="n">
        <v>1599.3712</v>
      </c>
      <c r="E34" s="89" t="n">
        <v>33.6002</v>
      </c>
      <c r="F34" s="89" t="n">
        <v>40.183</v>
      </c>
      <c r="G34" s="89" t="n">
        <v>39.7878</v>
      </c>
      <c r="H34" s="89" t="n">
        <v>42228.82</v>
      </c>
      <c r="I34" s="89" t="n">
        <v>73.354</v>
      </c>
      <c r="J34" s="64" t="n">
        <v>11.7302277777778</v>
      </c>
      <c r="L34" s="0"/>
      <c r="M34" s="0"/>
      <c r="N34" s="0"/>
      <c r="O34" s="0"/>
      <c r="P34" s="0"/>
      <c r="Q34" s="0"/>
      <c r="R34" s="64" t="n">
        <f aca="false">P34/3600</f>
        <v>0</v>
      </c>
      <c r="S34" s="58"/>
      <c r="T34" s="66"/>
      <c r="U34" s="67"/>
      <c r="V34" s="67"/>
      <c r="W34" s="66"/>
      <c r="X34" s="67"/>
      <c r="Y34" s="68"/>
    </row>
    <row r="35" s="1" customFormat="true" ht="15.75" hidden="false" customHeight="true" outlineLevel="0" collapsed="false">
      <c r="A35" s="11"/>
      <c r="B35" s="7" t="s">
        <v>45</v>
      </c>
      <c r="C35" s="7" t="n">
        <v>22</v>
      </c>
      <c r="D35" s="84" t="n">
        <v>52357.0616</v>
      </c>
      <c r="E35" s="85" t="n">
        <v>38.3292</v>
      </c>
      <c r="F35" s="85" t="n">
        <v>42.1615</v>
      </c>
      <c r="G35" s="85" t="n">
        <v>44.2513</v>
      </c>
      <c r="H35" s="85" t="n">
        <v>71342.12</v>
      </c>
      <c r="I35" s="85" t="n">
        <v>140.234</v>
      </c>
      <c r="J35" s="70" t="n">
        <v>19.8172555555556</v>
      </c>
      <c r="L35" s="0"/>
      <c r="M35" s="0"/>
      <c r="N35" s="0"/>
      <c r="O35" s="0"/>
      <c r="P35" s="0"/>
      <c r="Q35" s="0"/>
      <c r="R35" s="70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s="1" customFormat="true" ht="15.75" hidden="false" customHeight="true" outlineLevel="0" collapsed="false">
      <c r="A36" s="11"/>
      <c r="B36" s="11"/>
      <c r="C36" s="11" t="n">
        <v>27</v>
      </c>
      <c r="D36" s="86" t="n">
        <v>7406.1112</v>
      </c>
      <c r="E36" s="87" t="n">
        <v>35.4837</v>
      </c>
      <c r="F36" s="87" t="n">
        <v>40.7288</v>
      </c>
      <c r="G36" s="87" t="n">
        <v>43.051</v>
      </c>
      <c r="H36" s="87" t="n">
        <v>53069.08</v>
      </c>
      <c r="I36" s="87" t="n">
        <v>89.7</v>
      </c>
      <c r="J36" s="59" t="n">
        <v>14.7414111111111</v>
      </c>
      <c r="L36" s="0"/>
      <c r="M36" s="0"/>
      <c r="N36" s="0"/>
      <c r="O36" s="0"/>
      <c r="P36" s="0"/>
      <c r="Q36" s="0"/>
      <c r="R36" s="59" t="n">
        <f aca="false">P36/3600</f>
        <v>0</v>
      </c>
      <c r="S36" s="58"/>
      <c r="T36" s="61"/>
      <c r="U36" s="45"/>
      <c r="V36" s="45"/>
      <c r="W36" s="61"/>
      <c r="X36" s="45"/>
      <c r="Y36" s="62"/>
    </row>
    <row r="37" s="1" customFormat="true" ht="15.75" hidden="false" customHeight="true" outlineLevel="0" collapsed="false">
      <c r="A37" s="11"/>
      <c r="B37" s="11"/>
      <c r="C37" s="11" t="n">
        <v>32</v>
      </c>
      <c r="D37" s="86" t="n">
        <v>1933.056</v>
      </c>
      <c r="E37" s="87" t="n">
        <v>33.6964</v>
      </c>
      <c r="F37" s="87" t="n">
        <v>39.4726</v>
      </c>
      <c r="G37" s="87" t="n">
        <v>42.0153</v>
      </c>
      <c r="H37" s="87" t="n">
        <v>46144.15</v>
      </c>
      <c r="I37" s="87" t="n">
        <v>79.936</v>
      </c>
      <c r="J37" s="59" t="n">
        <v>12.8178194444444</v>
      </c>
      <c r="L37" s="0"/>
      <c r="M37" s="0"/>
      <c r="N37" s="0"/>
      <c r="O37" s="0"/>
      <c r="P37" s="0"/>
      <c r="Q37" s="0"/>
      <c r="R37" s="59" t="n">
        <f aca="false">P37/3600</f>
        <v>0</v>
      </c>
      <c r="S37" s="58"/>
      <c r="T37" s="61"/>
      <c r="U37" s="45"/>
      <c r="V37" s="45"/>
      <c r="W37" s="61"/>
      <c r="X37" s="45"/>
      <c r="Y37" s="62"/>
    </row>
    <row r="38" s="1" customFormat="true" ht="16.5" hidden="false" customHeight="true" outlineLevel="0" collapsed="false">
      <c r="A38" s="16"/>
      <c r="B38" s="16"/>
      <c r="C38" s="16" t="n">
        <v>37</v>
      </c>
      <c r="D38" s="88" t="n">
        <v>762.0392</v>
      </c>
      <c r="E38" s="89" t="n">
        <v>31.5918</v>
      </c>
      <c r="F38" s="89" t="n">
        <v>38.5393</v>
      </c>
      <c r="G38" s="89" t="n">
        <v>41.1891</v>
      </c>
      <c r="H38" s="89" t="n">
        <v>43573.07</v>
      </c>
      <c r="I38" s="89" t="n">
        <v>69.682</v>
      </c>
      <c r="J38" s="64" t="n">
        <v>12.1036305555556</v>
      </c>
      <c r="L38" s="0"/>
      <c r="M38" s="0"/>
      <c r="N38" s="0"/>
      <c r="O38" s="0"/>
      <c r="P38" s="0"/>
      <c r="Q38" s="0"/>
      <c r="R38" s="64" t="n">
        <f aca="false">P38/3600</f>
        <v>0</v>
      </c>
      <c r="S38" s="58"/>
      <c r="T38" s="66"/>
      <c r="U38" s="67"/>
      <c r="V38" s="67"/>
      <c r="W38" s="66"/>
      <c r="X38" s="67"/>
      <c r="Y38" s="68"/>
    </row>
    <row r="39" s="1" customFormat="true" ht="15.75" hidden="false" customHeight="true" outlineLevel="0" collapsed="false">
      <c r="A39" s="7" t="s">
        <v>11</v>
      </c>
      <c r="B39" s="7" t="s">
        <v>35</v>
      </c>
      <c r="C39" s="7" t="n">
        <v>22</v>
      </c>
      <c r="D39" s="84" t="n">
        <v>3664.4064</v>
      </c>
      <c r="E39" s="85" t="n">
        <v>40.3801</v>
      </c>
      <c r="F39" s="85" t="n">
        <v>43.0295</v>
      </c>
      <c r="G39" s="85" t="n">
        <v>43.6962</v>
      </c>
      <c r="H39" s="85" t="n">
        <v>10622.27</v>
      </c>
      <c r="I39" s="85" t="n">
        <v>17.05</v>
      </c>
      <c r="J39" s="70" t="n">
        <v>2.95063055555556</v>
      </c>
      <c r="L39" s="0"/>
      <c r="M39" s="0"/>
      <c r="N39" s="0"/>
      <c r="O39" s="0"/>
      <c r="P39" s="0"/>
      <c r="Q39" s="0"/>
      <c r="R39" s="70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s="1" customFormat="true" ht="15.75" hidden="false" customHeight="true" outlineLevel="0" collapsed="false">
      <c r="A40" s="11" t="s">
        <v>74</v>
      </c>
      <c r="B40" s="11"/>
      <c r="C40" s="11" t="n">
        <v>27</v>
      </c>
      <c r="D40" s="86" t="n">
        <v>1733.5928</v>
      </c>
      <c r="E40" s="87" t="n">
        <v>37.1473</v>
      </c>
      <c r="F40" s="87" t="n">
        <v>40.4457</v>
      </c>
      <c r="G40" s="87" t="n">
        <v>40.8053</v>
      </c>
      <c r="H40" s="87" t="n">
        <v>9376.48</v>
      </c>
      <c r="I40" s="87" t="n">
        <v>14.648</v>
      </c>
      <c r="J40" s="59" t="n">
        <v>2.60457777777778</v>
      </c>
      <c r="L40" s="0"/>
      <c r="M40" s="0"/>
      <c r="N40" s="0"/>
      <c r="O40" s="0"/>
      <c r="P40" s="0"/>
      <c r="Q40" s="0"/>
      <c r="R40" s="59" t="n">
        <f aca="false">P40/3600</f>
        <v>0</v>
      </c>
      <c r="S40" s="58"/>
      <c r="T40" s="61"/>
      <c r="U40" s="45"/>
      <c r="V40" s="45"/>
      <c r="W40" s="61"/>
      <c r="X40" s="45"/>
      <c r="Y40" s="62"/>
    </row>
    <row r="41" s="1" customFormat="true" ht="15.75" hidden="false" customHeight="true" outlineLevel="0" collapsed="false">
      <c r="A41" s="11"/>
      <c r="B41" s="11"/>
      <c r="C41" s="11" t="n">
        <v>32</v>
      </c>
      <c r="D41" s="86" t="n">
        <v>833.2536</v>
      </c>
      <c r="E41" s="87" t="n">
        <v>34.3145</v>
      </c>
      <c r="F41" s="87" t="n">
        <v>38.39</v>
      </c>
      <c r="G41" s="87" t="n">
        <v>38.4944</v>
      </c>
      <c r="H41" s="87" t="n">
        <v>8264.31</v>
      </c>
      <c r="I41" s="87" t="n">
        <v>12.212</v>
      </c>
      <c r="J41" s="59" t="n">
        <v>2.29564166666667</v>
      </c>
      <c r="L41" s="0"/>
      <c r="M41" s="0"/>
      <c r="N41" s="0"/>
      <c r="O41" s="0"/>
      <c r="P41" s="0"/>
      <c r="Q41" s="0"/>
      <c r="R41" s="59" t="n">
        <f aca="false">P41/3600</f>
        <v>0</v>
      </c>
      <c r="S41" s="58"/>
      <c r="T41" s="61"/>
      <c r="U41" s="45"/>
      <c r="V41" s="45"/>
      <c r="W41" s="61"/>
      <c r="X41" s="45"/>
      <c r="Y41" s="62"/>
    </row>
    <row r="42" s="1" customFormat="true" ht="16.5" hidden="false" customHeight="true" outlineLevel="0" collapsed="false">
      <c r="A42" s="11"/>
      <c r="B42" s="16"/>
      <c r="C42" s="16" t="n">
        <v>37</v>
      </c>
      <c r="D42" s="88" t="n">
        <v>428.6</v>
      </c>
      <c r="E42" s="89" t="n">
        <v>31.8853</v>
      </c>
      <c r="F42" s="89" t="n">
        <v>36.799</v>
      </c>
      <c r="G42" s="89" t="n">
        <v>36.8789</v>
      </c>
      <c r="H42" s="89" t="n">
        <v>7709.27</v>
      </c>
      <c r="I42" s="89" t="n">
        <v>10.692</v>
      </c>
      <c r="J42" s="64" t="n">
        <v>2.14146388888889</v>
      </c>
      <c r="L42" s="0"/>
      <c r="M42" s="0"/>
      <c r="N42" s="0"/>
      <c r="O42" s="0"/>
      <c r="P42" s="0"/>
      <c r="Q42" s="0"/>
      <c r="R42" s="64" t="n">
        <f aca="false">P42/3600</f>
        <v>0</v>
      </c>
      <c r="S42" s="58"/>
      <c r="T42" s="66"/>
      <c r="U42" s="67"/>
      <c r="V42" s="67"/>
      <c r="W42" s="66"/>
      <c r="X42" s="67"/>
      <c r="Y42" s="68"/>
    </row>
    <row r="43" s="1" customFormat="true" ht="15.75" hidden="false" customHeight="true" outlineLevel="0" collapsed="false">
      <c r="A43" s="11"/>
      <c r="B43" s="7" t="s">
        <v>41</v>
      </c>
      <c r="C43" s="7" t="n">
        <v>22</v>
      </c>
      <c r="D43" s="84" t="n">
        <v>4156.4984</v>
      </c>
      <c r="E43" s="85" t="n">
        <v>40.3024</v>
      </c>
      <c r="F43" s="85" t="n">
        <v>43.3268</v>
      </c>
      <c r="G43" s="85" t="n">
        <v>44.7486</v>
      </c>
      <c r="H43" s="85" t="n">
        <v>12891.86</v>
      </c>
      <c r="I43" s="85" t="n">
        <v>19.698</v>
      </c>
      <c r="J43" s="70" t="n">
        <v>3.58107222222222</v>
      </c>
      <c r="L43" s="0"/>
      <c r="M43" s="0"/>
      <c r="N43" s="0"/>
      <c r="O43" s="0"/>
      <c r="P43" s="0"/>
      <c r="Q43" s="0"/>
      <c r="R43" s="70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s="1" customFormat="true" ht="15.75" hidden="false" customHeight="true" outlineLevel="0" collapsed="false">
      <c r="A44" s="11"/>
      <c r="B44" s="11"/>
      <c r="C44" s="11" t="n">
        <v>27</v>
      </c>
      <c r="D44" s="86" t="n">
        <v>1863.548</v>
      </c>
      <c r="E44" s="87" t="n">
        <v>37.4311</v>
      </c>
      <c r="F44" s="87" t="n">
        <v>41.1936</v>
      </c>
      <c r="G44" s="87" t="n">
        <v>42.3222</v>
      </c>
      <c r="H44" s="87" t="n">
        <v>11313.42</v>
      </c>
      <c r="I44" s="87" t="n">
        <v>16.542</v>
      </c>
      <c r="J44" s="59" t="n">
        <v>3.14261666666667</v>
      </c>
      <c r="L44" s="0"/>
      <c r="M44" s="0"/>
      <c r="N44" s="0"/>
      <c r="O44" s="0"/>
      <c r="P44" s="0"/>
      <c r="Q44" s="0"/>
      <c r="R44" s="59" t="n">
        <f aca="false">P44/3600</f>
        <v>0</v>
      </c>
      <c r="S44" s="58"/>
      <c r="T44" s="61"/>
      <c r="U44" s="45"/>
      <c r="V44" s="45"/>
      <c r="W44" s="61"/>
      <c r="X44" s="45"/>
      <c r="Y44" s="62"/>
    </row>
    <row r="45" s="1" customFormat="true" ht="15.75" hidden="false" customHeight="true" outlineLevel="0" collapsed="false">
      <c r="A45" s="11"/>
      <c r="B45" s="11"/>
      <c r="C45" s="11" t="n">
        <v>32</v>
      </c>
      <c r="D45" s="86" t="n">
        <v>907.1016</v>
      </c>
      <c r="E45" s="87" t="n">
        <v>34.4613</v>
      </c>
      <c r="F45" s="87" t="n">
        <v>39.4103</v>
      </c>
      <c r="G45" s="87" t="n">
        <v>40.3859</v>
      </c>
      <c r="H45" s="87" t="n">
        <v>10307.13</v>
      </c>
      <c r="I45" s="87" t="n">
        <v>14.344</v>
      </c>
      <c r="J45" s="59" t="n">
        <v>2.86309166666667</v>
      </c>
      <c r="L45" s="0"/>
      <c r="M45" s="0"/>
      <c r="N45" s="0"/>
      <c r="O45" s="0"/>
      <c r="P45" s="0"/>
      <c r="Q45" s="0"/>
      <c r="R45" s="59" t="n">
        <f aca="false">P45/3600</f>
        <v>0</v>
      </c>
      <c r="S45" s="58"/>
      <c r="T45" s="61"/>
      <c r="U45" s="45"/>
      <c r="V45" s="45"/>
      <c r="W45" s="61"/>
      <c r="X45" s="45"/>
      <c r="Y45" s="62"/>
    </row>
    <row r="46" s="1" customFormat="true" ht="16.5" hidden="false" customHeight="true" outlineLevel="0" collapsed="false">
      <c r="A46" s="11"/>
      <c r="B46" s="16"/>
      <c r="C46" s="16" t="n">
        <v>37</v>
      </c>
      <c r="D46" s="88" t="n">
        <v>462.6328</v>
      </c>
      <c r="E46" s="89" t="n">
        <v>31.5755</v>
      </c>
      <c r="F46" s="89" t="n">
        <v>38.0661</v>
      </c>
      <c r="G46" s="89" t="n">
        <v>38.9014</v>
      </c>
      <c r="H46" s="89" t="n">
        <v>9466.37</v>
      </c>
      <c r="I46" s="89" t="n">
        <v>12.484</v>
      </c>
      <c r="J46" s="64" t="n">
        <v>2.62954722222222</v>
      </c>
      <c r="L46" s="0"/>
      <c r="M46" s="0"/>
      <c r="N46" s="0"/>
      <c r="O46" s="0"/>
      <c r="P46" s="0"/>
      <c r="Q46" s="0"/>
      <c r="R46" s="64" t="n">
        <f aca="false">P46/3600</f>
        <v>0</v>
      </c>
      <c r="S46" s="58"/>
      <c r="T46" s="66"/>
      <c r="U46" s="67"/>
      <c r="V46" s="67"/>
      <c r="W46" s="66"/>
      <c r="X46" s="67"/>
      <c r="Y46" s="68"/>
    </row>
    <row r="47" s="1" customFormat="true" ht="15.75" hidden="false" customHeight="true" outlineLevel="0" collapsed="false">
      <c r="A47" s="11"/>
      <c r="B47" s="7" t="s">
        <v>55</v>
      </c>
      <c r="C47" s="7" t="n">
        <v>22</v>
      </c>
      <c r="D47" s="84" t="n">
        <v>7966.5224</v>
      </c>
      <c r="E47" s="85" t="n">
        <v>38.4928</v>
      </c>
      <c r="F47" s="85" t="n">
        <v>41.1858</v>
      </c>
      <c r="G47" s="85" t="n">
        <v>42.1221</v>
      </c>
      <c r="H47" s="85" t="n">
        <v>12075.25</v>
      </c>
      <c r="I47" s="85" t="n">
        <v>21.562</v>
      </c>
      <c r="J47" s="70" t="n">
        <v>3.35423611111111</v>
      </c>
      <c r="L47" s="0"/>
      <c r="M47" s="0"/>
      <c r="N47" s="0"/>
      <c r="O47" s="0"/>
      <c r="P47" s="0"/>
      <c r="Q47" s="0"/>
      <c r="R47" s="70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s="1" customFormat="true" ht="15.75" hidden="false" customHeight="true" outlineLevel="0" collapsed="false">
      <c r="A48" s="11"/>
      <c r="B48" s="11"/>
      <c r="C48" s="11" t="n">
        <v>27</v>
      </c>
      <c r="D48" s="86" t="n">
        <v>3408.1688</v>
      </c>
      <c r="E48" s="87" t="n">
        <v>34.6294</v>
      </c>
      <c r="F48" s="87" t="n">
        <v>38.4209</v>
      </c>
      <c r="G48" s="87" t="n">
        <v>39.2493</v>
      </c>
      <c r="H48" s="87" t="n">
        <v>10125.53</v>
      </c>
      <c r="I48" s="87" t="n">
        <v>17.368</v>
      </c>
      <c r="J48" s="59" t="n">
        <v>2.81264722222222</v>
      </c>
      <c r="L48" s="0"/>
      <c r="M48" s="0"/>
      <c r="N48" s="0"/>
      <c r="O48" s="0"/>
      <c r="P48" s="0"/>
      <c r="Q48" s="0"/>
      <c r="R48" s="59" t="n">
        <f aca="false">P48/3600</f>
        <v>0</v>
      </c>
      <c r="S48" s="58"/>
      <c r="T48" s="61"/>
      <c r="U48" s="45"/>
      <c r="V48" s="45"/>
      <c r="W48" s="61"/>
      <c r="X48" s="45"/>
      <c r="Y48" s="62"/>
    </row>
    <row r="49" s="1" customFormat="true" ht="15.75" hidden="false" customHeight="true" outlineLevel="0" collapsed="false">
      <c r="A49" s="11"/>
      <c r="B49" s="11"/>
      <c r="C49" s="11" t="n">
        <v>32</v>
      </c>
      <c r="D49" s="86" t="n">
        <v>1488.6344</v>
      </c>
      <c r="E49" s="87" t="n">
        <v>31.1196</v>
      </c>
      <c r="F49" s="87" t="n">
        <v>36.4412</v>
      </c>
      <c r="G49" s="87" t="n">
        <v>37.2209</v>
      </c>
      <c r="H49" s="87" t="n">
        <v>8942.79</v>
      </c>
      <c r="I49" s="87" t="n">
        <v>14.312</v>
      </c>
      <c r="J49" s="59" t="n">
        <v>2.48410833333333</v>
      </c>
      <c r="L49" s="0"/>
      <c r="M49" s="0"/>
      <c r="N49" s="0"/>
      <c r="O49" s="0"/>
      <c r="P49" s="0"/>
      <c r="Q49" s="0"/>
      <c r="R49" s="59" t="n">
        <f aca="false">P49/3600</f>
        <v>0</v>
      </c>
      <c r="S49" s="58"/>
      <c r="T49" s="61"/>
      <c r="U49" s="45"/>
      <c r="V49" s="45"/>
      <c r="W49" s="61"/>
      <c r="X49" s="45"/>
      <c r="Y49" s="62"/>
    </row>
    <row r="50" s="1" customFormat="true" ht="16.5" hidden="false" customHeight="true" outlineLevel="0" collapsed="false">
      <c r="A50" s="11"/>
      <c r="B50" s="16"/>
      <c r="C50" s="16" t="n">
        <v>37</v>
      </c>
      <c r="D50" s="88" t="n">
        <v>646.2816</v>
      </c>
      <c r="E50" s="89" t="n">
        <v>27.9043</v>
      </c>
      <c r="F50" s="89" t="n">
        <v>35.0811</v>
      </c>
      <c r="G50" s="89" t="n">
        <v>35.8466</v>
      </c>
      <c r="H50" s="89" t="n">
        <v>7821.11</v>
      </c>
      <c r="I50" s="89" t="n">
        <v>11.594</v>
      </c>
      <c r="J50" s="64" t="n">
        <v>2.17253055555556</v>
      </c>
      <c r="L50" s="0"/>
      <c r="M50" s="0"/>
      <c r="N50" s="0"/>
      <c r="O50" s="0"/>
      <c r="P50" s="0"/>
      <c r="Q50" s="0"/>
      <c r="R50" s="64" t="n">
        <f aca="false">P50/3600</f>
        <v>0</v>
      </c>
      <c r="S50" s="58"/>
      <c r="T50" s="66"/>
      <c r="U50" s="67"/>
      <c r="V50" s="67"/>
      <c r="W50" s="66"/>
      <c r="X50" s="67"/>
      <c r="Y50" s="68"/>
    </row>
    <row r="51" s="1" customFormat="true" ht="15.75" hidden="false" customHeight="true" outlineLevel="0" collapsed="false">
      <c r="A51" s="11"/>
      <c r="B51" s="7" t="s">
        <v>58</v>
      </c>
      <c r="C51" s="7" t="n">
        <v>22</v>
      </c>
      <c r="D51" s="84" t="n">
        <v>5799.6736</v>
      </c>
      <c r="E51" s="85" t="n">
        <v>40.0828</v>
      </c>
      <c r="F51" s="85" t="n">
        <v>41.6465</v>
      </c>
      <c r="G51" s="85" t="n">
        <v>42.9593</v>
      </c>
      <c r="H51" s="85" t="n">
        <v>8538.77</v>
      </c>
      <c r="I51" s="85" t="n">
        <v>13.866</v>
      </c>
      <c r="J51" s="70" t="n">
        <v>2.37188055555556</v>
      </c>
      <c r="L51" s="0"/>
      <c r="M51" s="0"/>
      <c r="N51" s="0"/>
      <c r="O51" s="0"/>
      <c r="P51" s="0"/>
      <c r="Q51" s="0"/>
      <c r="R51" s="70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s="1" customFormat="true" ht="15.75" hidden="false" customHeight="true" outlineLevel="0" collapsed="false">
      <c r="A52" s="11"/>
      <c r="B52" s="11"/>
      <c r="C52" s="11" t="n">
        <v>27</v>
      </c>
      <c r="D52" s="86" t="n">
        <v>2291.5664</v>
      </c>
      <c r="E52" s="87" t="n">
        <v>36.3368</v>
      </c>
      <c r="F52" s="87" t="n">
        <v>38.9719</v>
      </c>
      <c r="G52" s="87" t="n">
        <v>40.5388</v>
      </c>
      <c r="H52" s="87" t="n">
        <v>7295.1</v>
      </c>
      <c r="I52" s="87" t="n">
        <v>11.34</v>
      </c>
      <c r="J52" s="59" t="n">
        <v>2.02641666666667</v>
      </c>
      <c r="L52" s="0"/>
      <c r="M52" s="0"/>
      <c r="N52" s="0"/>
      <c r="O52" s="0"/>
      <c r="P52" s="0"/>
      <c r="Q52" s="0"/>
      <c r="R52" s="59" t="n">
        <f aca="false">P52/3600</f>
        <v>0</v>
      </c>
      <c r="S52" s="58"/>
      <c r="T52" s="61"/>
      <c r="U52" s="45"/>
      <c r="V52" s="45"/>
      <c r="W52" s="61"/>
      <c r="X52" s="45"/>
      <c r="Y52" s="62"/>
    </row>
    <row r="53" s="1" customFormat="true" ht="15.75" hidden="false" customHeight="true" outlineLevel="0" collapsed="false">
      <c r="A53" s="11"/>
      <c r="B53" s="11"/>
      <c r="C53" s="11" t="n">
        <v>32</v>
      </c>
      <c r="D53" s="86" t="n">
        <v>1007.504</v>
      </c>
      <c r="E53" s="87" t="n">
        <v>33.1361</v>
      </c>
      <c r="F53" s="87" t="n">
        <v>37.0539</v>
      </c>
      <c r="G53" s="87" t="n">
        <v>38.7539</v>
      </c>
      <c r="H53" s="87" t="n">
        <v>6336.59</v>
      </c>
      <c r="I53" s="87" t="n">
        <v>9.782</v>
      </c>
      <c r="J53" s="59" t="n">
        <v>1.76016388888889</v>
      </c>
      <c r="L53" s="0"/>
      <c r="M53" s="0"/>
      <c r="N53" s="0"/>
      <c r="O53" s="0"/>
      <c r="P53" s="0"/>
      <c r="Q53" s="0"/>
      <c r="R53" s="59" t="n">
        <f aca="false">P53/3600</f>
        <v>0</v>
      </c>
      <c r="S53" s="58"/>
      <c r="T53" s="61"/>
      <c r="U53" s="45"/>
      <c r="V53" s="45"/>
      <c r="W53" s="61"/>
      <c r="X53" s="45"/>
      <c r="Y53" s="62"/>
    </row>
    <row r="54" s="1" customFormat="true" ht="16.5" hidden="false" customHeight="true" outlineLevel="0" collapsed="false">
      <c r="A54" s="16"/>
      <c r="B54" s="16"/>
      <c r="C54" s="16" t="n">
        <v>37</v>
      </c>
      <c r="D54" s="88" t="n">
        <v>461.4368</v>
      </c>
      <c r="E54" s="89" t="n">
        <v>30.2451</v>
      </c>
      <c r="F54" s="89" t="n">
        <v>35.7474</v>
      </c>
      <c r="G54" s="89" t="n">
        <v>37.4606</v>
      </c>
      <c r="H54" s="89" t="n">
        <v>5753.9</v>
      </c>
      <c r="I54" s="89" t="n">
        <v>8.17</v>
      </c>
      <c r="J54" s="64" t="n">
        <v>1.59830555555556</v>
      </c>
      <c r="L54" s="0"/>
      <c r="M54" s="0"/>
      <c r="N54" s="0"/>
      <c r="O54" s="0"/>
      <c r="P54" s="0"/>
      <c r="Q54" s="0"/>
      <c r="R54" s="64" t="n">
        <f aca="false">P54/3600</f>
        <v>0</v>
      </c>
      <c r="S54" s="58"/>
      <c r="T54" s="66"/>
      <c r="U54" s="67"/>
      <c r="V54" s="67"/>
      <c r="W54" s="66"/>
      <c r="X54" s="67"/>
      <c r="Y54" s="68"/>
    </row>
    <row r="55" s="1" customFormat="true" ht="15.75" hidden="false" customHeight="true" outlineLevel="0" collapsed="false">
      <c r="A55" s="7" t="s">
        <v>12</v>
      </c>
      <c r="B55" s="7" t="s">
        <v>37</v>
      </c>
      <c r="C55" s="7" t="n">
        <v>22</v>
      </c>
      <c r="D55" s="84" t="n">
        <v>1752.9984</v>
      </c>
      <c r="E55" s="85" t="n">
        <v>41.1077</v>
      </c>
      <c r="F55" s="85" t="n">
        <v>43.8132</v>
      </c>
      <c r="G55" s="85" t="n">
        <v>43.2357</v>
      </c>
      <c r="H55" s="85" t="n">
        <v>2865.13</v>
      </c>
      <c r="I55" s="85" t="n">
        <v>4.744</v>
      </c>
      <c r="J55" s="70" t="n">
        <v>0.795869444444445</v>
      </c>
      <c r="L55" s="0"/>
      <c r="M55" s="0"/>
      <c r="N55" s="0"/>
      <c r="O55" s="0"/>
      <c r="P55" s="0"/>
      <c r="Q55" s="0"/>
      <c r="R55" s="70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s="1" customFormat="true" ht="15.75" hidden="false" customHeight="true" outlineLevel="0" collapsed="false">
      <c r="A56" s="11" t="s">
        <v>75</v>
      </c>
      <c r="B56" s="11"/>
      <c r="C56" s="11" t="n">
        <v>27</v>
      </c>
      <c r="D56" s="86" t="n">
        <v>870.148</v>
      </c>
      <c r="E56" s="87" t="n">
        <v>37.1242</v>
      </c>
      <c r="F56" s="87" t="n">
        <v>40.9494</v>
      </c>
      <c r="G56" s="87" t="n">
        <v>39.9588</v>
      </c>
      <c r="H56" s="87" t="n">
        <v>2546.09</v>
      </c>
      <c r="I56" s="87" t="n">
        <v>4.004</v>
      </c>
      <c r="J56" s="59" t="n">
        <v>0.707247222222222</v>
      </c>
      <c r="L56" s="0"/>
      <c r="M56" s="0"/>
      <c r="N56" s="0"/>
      <c r="O56" s="0"/>
      <c r="P56" s="0"/>
      <c r="Q56" s="0"/>
      <c r="R56" s="59" t="n">
        <f aca="false">P56/3600</f>
        <v>0</v>
      </c>
      <c r="S56" s="58"/>
      <c r="T56" s="61"/>
      <c r="U56" s="45"/>
      <c r="V56" s="45"/>
      <c r="W56" s="61"/>
      <c r="X56" s="45"/>
      <c r="Y56" s="62"/>
    </row>
    <row r="57" s="1" customFormat="true" ht="15.75" hidden="false" customHeight="true" outlineLevel="0" collapsed="false">
      <c r="A57" s="11"/>
      <c r="B57" s="11"/>
      <c r="C57" s="11" t="n">
        <v>32</v>
      </c>
      <c r="D57" s="86" t="n">
        <v>424.9408</v>
      </c>
      <c r="E57" s="87" t="n">
        <v>33.6049</v>
      </c>
      <c r="F57" s="87" t="n">
        <v>38.8487</v>
      </c>
      <c r="G57" s="87" t="n">
        <v>37.5806</v>
      </c>
      <c r="H57" s="87" t="n">
        <v>2352.31</v>
      </c>
      <c r="I57" s="87" t="n">
        <v>3.41</v>
      </c>
      <c r="J57" s="59" t="n">
        <v>0.653419444444444</v>
      </c>
      <c r="L57" s="0"/>
      <c r="M57" s="0"/>
      <c r="N57" s="0"/>
      <c r="O57" s="0"/>
      <c r="P57" s="0"/>
      <c r="Q57" s="0"/>
      <c r="R57" s="59" t="n">
        <f aca="false">P57/3600</f>
        <v>0</v>
      </c>
      <c r="S57" s="58"/>
      <c r="T57" s="61"/>
      <c r="U57" s="45"/>
      <c r="V57" s="45"/>
      <c r="W57" s="61"/>
      <c r="X57" s="45"/>
      <c r="Y57" s="62"/>
    </row>
    <row r="58" s="1" customFormat="true" ht="16.5" hidden="false" customHeight="true" outlineLevel="0" collapsed="false">
      <c r="A58" s="11"/>
      <c r="B58" s="16"/>
      <c r="C58" s="16" t="n">
        <v>37</v>
      </c>
      <c r="D58" s="88" t="n">
        <v>214.5712</v>
      </c>
      <c r="E58" s="89" t="n">
        <v>30.6405</v>
      </c>
      <c r="F58" s="89" t="n">
        <v>37.3889</v>
      </c>
      <c r="G58" s="89" t="n">
        <v>35.8741</v>
      </c>
      <c r="H58" s="89" t="n">
        <v>2082.83</v>
      </c>
      <c r="I58" s="89" t="n">
        <v>2.856</v>
      </c>
      <c r="J58" s="64" t="n">
        <v>0.578563888888889</v>
      </c>
      <c r="L58" s="0"/>
      <c r="M58" s="0"/>
      <c r="N58" s="0"/>
      <c r="O58" s="0"/>
      <c r="P58" s="0"/>
      <c r="Q58" s="0"/>
      <c r="R58" s="64" t="n">
        <f aca="false">P58/3600</f>
        <v>0</v>
      </c>
      <c r="S58" s="58"/>
      <c r="T58" s="66"/>
      <c r="U58" s="67"/>
      <c r="V58" s="67"/>
      <c r="W58" s="66"/>
      <c r="X58" s="67"/>
      <c r="Y58" s="68"/>
    </row>
    <row r="59" s="1" customFormat="true" ht="15.75" hidden="false" customHeight="true" outlineLevel="0" collapsed="false">
      <c r="A59" s="11"/>
      <c r="B59" s="7" t="s">
        <v>43</v>
      </c>
      <c r="C59" s="7" t="n">
        <v>22</v>
      </c>
      <c r="D59" s="84" t="n">
        <v>2175.752</v>
      </c>
      <c r="E59" s="85" t="n">
        <v>38.4234</v>
      </c>
      <c r="F59" s="85" t="n">
        <v>42.8479</v>
      </c>
      <c r="G59" s="85" t="n">
        <v>43.9427</v>
      </c>
      <c r="H59" s="85" t="n">
        <v>3330.58</v>
      </c>
      <c r="I59" s="85" t="n">
        <v>6.128</v>
      </c>
      <c r="J59" s="70" t="n">
        <v>0.925161111111111</v>
      </c>
      <c r="L59" s="0"/>
      <c r="M59" s="0"/>
      <c r="N59" s="0"/>
      <c r="O59" s="0"/>
      <c r="P59" s="0"/>
      <c r="Q59" s="0"/>
      <c r="R59" s="70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s="1" customFormat="true" ht="15.75" hidden="false" customHeight="true" outlineLevel="0" collapsed="false">
      <c r="A60" s="11"/>
      <c r="B60" s="11"/>
      <c r="C60" s="11" t="n">
        <v>27</v>
      </c>
      <c r="D60" s="86" t="n">
        <v>754.4432</v>
      </c>
      <c r="E60" s="87" t="n">
        <v>34.606</v>
      </c>
      <c r="F60" s="87" t="n">
        <v>40.771</v>
      </c>
      <c r="G60" s="87" t="n">
        <v>41.7543</v>
      </c>
      <c r="H60" s="87" t="n">
        <v>2791.01</v>
      </c>
      <c r="I60" s="87" t="n">
        <v>4.67</v>
      </c>
      <c r="J60" s="59" t="n">
        <v>0.775280555555556</v>
      </c>
      <c r="L60" s="0"/>
      <c r="M60" s="0"/>
      <c r="N60" s="0"/>
      <c r="O60" s="0"/>
      <c r="P60" s="0"/>
      <c r="Q60" s="0"/>
      <c r="R60" s="59" t="n">
        <f aca="false">P60/3600</f>
        <v>0</v>
      </c>
      <c r="S60" s="58"/>
      <c r="T60" s="61"/>
      <c r="U60" s="45"/>
      <c r="V60" s="45"/>
      <c r="W60" s="61"/>
      <c r="X60" s="45"/>
      <c r="Y60" s="62"/>
    </row>
    <row r="61" s="1" customFormat="true" ht="15.75" hidden="false" customHeight="true" outlineLevel="0" collapsed="false">
      <c r="A61" s="11"/>
      <c r="B61" s="11"/>
      <c r="C61" s="11" t="n">
        <v>32</v>
      </c>
      <c r="D61" s="86" t="n">
        <v>297.7952</v>
      </c>
      <c r="E61" s="87" t="n">
        <v>31.4055</v>
      </c>
      <c r="F61" s="87" t="n">
        <v>39.3517</v>
      </c>
      <c r="G61" s="87" t="n">
        <v>40.178</v>
      </c>
      <c r="H61" s="87" t="n">
        <v>2454.1</v>
      </c>
      <c r="I61" s="87" t="n">
        <v>3.996</v>
      </c>
      <c r="J61" s="59" t="n">
        <v>0.681694444444444</v>
      </c>
      <c r="L61" s="0"/>
      <c r="M61" s="0"/>
      <c r="N61" s="0"/>
      <c r="O61" s="0"/>
      <c r="P61" s="0"/>
      <c r="Q61" s="0"/>
      <c r="R61" s="59" t="n">
        <f aca="false">P61/3600</f>
        <v>0</v>
      </c>
      <c r="S61" s="58"/>
      <c r="T61" s="61"/>
      <c r="U61" s="45"/>
      <c r="V61" s="45"/>
      <c r="W61" s="61"/>
      <c r="X61" s="45"/>
      <c r="Y61" s="62"/>
    </row>
    <row r="62" s="1" customFormat="true" ht="16.5" hidden="false" customHeight="true" outlineLevel="0" collapsed="false">
      <c r="A62" s="11"/>
      <c r="B62" s="16"/>
      <c r="C62" s="16" t="n">
        <v>37</v>
      </c>
      <c r="D62" s="88" t="n">
        <v>127.5856</v>
      </c>
      <c r="E62" s="89" t="n">
        <v>28.4051</v>
      </c>
      <c r="F62" s="89" t="n">
        <v>38.3139</v>
      </c>
      <c r="G62" s="89" t="n">
        <v>39.1107</v>
      </c>
      <c r="H62" s="89" t="n">
        <v>2215.92</v>
      </c>
      <c r="I62" s="89" t="n">
        <v>3.172</v>
      </c>
      <c r="J62" s="64" t="n">
        <v>0.615533333333333</v>
      </c>
      <c r="L62" s="0"/>
      <c r="M62" s="0"/>
      <c r="N62" s="0"/>
      <c r="O62" s="0"/>
      <c r="P62" s="0"/>
      <c r="Q62" s="0"/>
      <c r="R62" s="64" t="n">
        <f aca="false">P62/3600</f>
        <v>0</v>
      </c>
      <c r="S62" s="58"/>
      <c r="T62" s="66"/>
      <c r="U62" s="67"/>
      <c r="V62" s="67"/>
      <c r="W62" s="66"/>
      <c r="X62" s="67"/>
      <c r="Y62" s="68"/>
    </row>
    <row r="63" s="1" customFormat="true" ht="15.75" hidden="false" customHeight="true" outlineLevel="0" collapsed="false">
      <c r="A63" s="11"/>
      <c r="B63" s="7" t="s">
        <v>39</v>
      </c>
      <c r="C63" s="7" t="n">
        <v>22</v>
      </c>
      <c r="D63" s="84" t="n">
        <v>1909.484</v>
      </c>
      <c r="E63" s="85" t="n">
        <v>38.1642</v>
      </c>
      <c r="F63" s="85" t="n">
        <v>40.8357</v>
      </c>
      <c r="G63" s="85" t="n">
        <v>41.5708</v>
      </c>
      <c r="H63" s="85" t="n">
        <v>2708.67</v>
      </c>
      <c r="I63" s="85" t="n">
        <v>5.04</v>
      </c>
      <c r="J63" s="70" t="n">
        <v>0.752408333333333</v>
      </c>
      <c r="L63" s="0"/>
      <c r="M63" s="0"/>
      <c r="N63" s="0"/>
      <c r="O63" s="0"/>
      <c r="P63" s="0"/>
      <c r="Q63" s="0"/>
      <c r="R63" s="70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s="1" customFormat="true" ht="15.75" hidden="false" customHeight="true" outlineLevel="0" collapsed="false">
      <c r="A64" s="11"/>
      <c r="B64" s="11"/>
      <c r="C64" s="11" t="n">
        <v>27</v>
      </c>
      <c r="D64" s="86" t="n">
        <v>815.1856</v>
      </c>
      <c r="E64" s="87" t="n">
        <v>34.3953</v>
      </c>
      <c r="F64" s="87" t="n">
        <v>38.0932</v>
      </c>
      <c r="G64" s="87" t="n">
        <v>38.6484</v>
      </c>
      <c r="H64" s="87" t="n">
        <v>2306.98</v>
      </c>
      <c r="I64" s="87" t="n">
        <v>3.916</v>
      </c>
      <c r="J64" s="59" t="n">
        <v>0.640827777777778</v>
      </c>
      <c r="L64" s="0"/>
      <c r="M64" s="0"/>
      <c r="N64" s="0"/>
      <c r="O64" s="0"/>
      <c r="P64" s="0"/>
      <c r="Q64" s="0"/>
      <c r="R64" s="59" t="n">
        <f aca="false">P64/3600</f>
        <v>0</v>
      </c>
      <c r="S64" s="58"/>
      <c r="T64" s="61"/>
      <c r="U64" s="45"/>
      <c r="V64" s="45"/>
      <c r="W64" s="61"/>
      <c r="X64" s="45"/>
      <c r="Y64" s="62"/>
    </row>
    <row r="65" s="1" customFormat="true" ht="15.75" hidden="false" customHeight="true" outlineLevel="0" collapsed="false">
      <c r="A65" s="11"/>
      <c r="B65" s="11"/>
      <c r="C65" s="11" t="n">
        <v>32</v>
      </c>
      <c r="D65" s="86" t="n">
        <v>350.2472</v>
      </c>
      <c r="E65" s="87" t="n">
        <v>30.9054</v>
      </c>
      <c r="F65" s="87" t="n">
        <v>36.0639</v>
      </c>
      <c r="G65" s="87" t="n">
        <v>36.5705</v>
      </c>
      <c r="H65" s="87" t="n">
        <v>1978.11</v>
      </c>
      <c r="I65" s="87" t="n">
        <v>3.024</v>
      </c>
      <c r="J65" s="59" t="n">
        <v>0.549475</v>
      </c>
      <c r="L65" s="0"/>
      <c r="M65" s="0"/>
      <c r="N65" s="0"/>
      <c r="O65" s="0"/>
      <c r="P65" s="0"/>
      <c r="Q65" s="0"/>
      <c r="R65" s="59" t="n">
        <f aca="false">P65/3600</f>
        <v>0</v>
      </c>
      <c r="S65" s="58"/>
      <c r="T65" s="61"/>
      <c r="U65" s="45"/>
      <c r="V65" s="45"/>
      <c r="W65" s="61"/>
      <c r="X65" s="45"/>
      <c r="Y65" s="62"/>
    </row>
    <row r="66" s="1" customFormat="true" ht="16.5" hidden="false" customHeight="true" outlineLevel="0" collapsed="false">
      <c r="A66" s="11"/>
      <c r="B66" s="16"/>
      <c r="C66" s="16" t="n">
        <v>37</v>
      </c>
      <c r="D66" s="88" t="n">
        <v>150.0904</v>
      </c>
      <c r="E66" s="89" t="n">
        <v>27.8549</v>
      </c>
      <c r="F66" s="89" t="n">
        <v>34.6788</v>
      </c>
      <c r="G66" s="89" t="n">
        <v>35.1423</v>
      </c>
      <c r="H66" s="89" t="n">
        <v>1799.56</v>
      </c>
      <c r="I66" s="89" t="n">
        <v>2.476</v>
      </c>
      <c r="J66" s="64" t="n">
        <v>0.499877777777778</v>
      </c>
      <c r="L66" s="0"/>
      <c r="M66" s="0"/>
      <c r="N66" s="0"/>
      <c r="O66" s="0"/>
      <c r="P66" s="0"/>
      <c r="Q66" s="0"/>
      <c r="R66" s="64" t="n">
        <f aca="false">P66/3600</f>
        <v>0</v>
      </c>
      <c r="S66" s="58"/>
      <c r="T66" s="66"/>
      <c r="U66" s="67"/>
      <c r="V66" s="67"/>
      <c r="W66" s="66"/>
      <c r="X66" s="67"/>
      <c r="Y66" s="68"/>
    </row>
    <row r="67" s="1" customFormat="true" ht="15.75" hidden="false" customHeight="true" outlineLevel="0" collapsed="false">
      <c r="A67" s="11"/>
      <c r="B67" s="7" t="s">
        <v>58</v>
      </c>
      <c r="C67" s="7" t="n">
        <v>22</v>
      </c>
      <c r="D67" s="84" t="n">
        <v>1357.6784</v>
      </c>
      <c r="E67" s="85" t="n">
        <v>40.0722</v>
      </c>
      <c r="F67" s="85" t="n">
        <v>41.4226</v>
      </c>
      <c r="G67" s="85" t="n">
        <v>42.4654</v>
      </c>
      <c r="H67" s="85" t="n">
        <v>1998.48</v>
      </c>
      <c r="I67" s="85" t="n">
        <v>3.422</v>
      </c>
      <c r="J67" s="70" t="n">
        <v>0.555133333333333</v>
      </c>
      <c r="L67" s="0"/>
      <c r="M67" s="0"/>
      <c r="N67" s="0"/>
      <c r="O67" s="0"/>
      <c r="P67" s="0"/>
      <c r="Q67" s="0"/>
      <c r="R67" s="70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s="1" customFormat="true" ht="15.75" hidden="false" customHeight="true" outlineLevel="0" collapsed="false">
      <c r="A68" s="11"/>
      <c r="B68" s="11"/>
      <c r="C68" s="11" t="n">
        <v>27</v>
      </c>
      <c r="D68" s="86" t="n">
        <v>645.5064</v>
      </c>
      <c r="E68" s="87" t="n">
        <v>35.9295</v>
      </c>
      <c r="F68" s="87" t="n">
        <v>38.5218</v>
      </c>
      <c r="G68" s="87" t="n">
        <v>39.6749</v>
      </c>
      <c r="H68" s="87" t="n">
        <v>1785.1</v>
      </c>
      <c r="I68" s="87" t="n">
        <v>2.876</v>
      </c>
      <c r="J68" s="59" t="n">
        <v>0.495861111111111</v>
      </c>
      <c r="L68" s="0"/>
      <c r="M68" s="0"/>
      <c r="N68" s="0"/>
      <c r="O68" s="0"/>
      <c r="P68" s="0"/>
      <c r="Q68" s="0"/>
      <c r="R68" s="59" t="n">
        <f aca="false">P68/3600</f>
        <v>0</v>
      </c>
      <c r="S68" s="58"/>
      <c r="T68" s="61"/>
      <c r="U68" s="45"/>
      <c r="V68" s="45"/>
      <c r="W68" s="61"/>
      <c r="X68" s="45"/>
      <c r="Y68" s="62"/>
    </row>
    <row r="69" s="1" customFormat="true" ht="15.75" hidden="false" customHeight="true" outlineLevel="0" collapsed="false">
      <c r="A69" s="11"/>
      <c r="B69" s="11"/>
      <c r="C69" s="11" t="n">
        <v>32</v>
      </c>
      <c r="D69" s="86" t="n">
        <v>303.2984</v>
      </c>
      <c r="E69" s="87" t="n">
        <v>32.28</v>
      </c>
      <c r="F69" s="87" t="n">
        <v>36.4821</v>
      </c>
      <c r="G69" s="87" t="n">
        <v>37.578</v>
      </c>
      <c r="H69" s="87" t="n">
        <v>1540</v>
      </c>
      <c r="I69" s="87" t="n">
        <v>2.276</v>
      </c>
      <c r="J69" s="59" t="n">
        <v>0.427777777777778</v>
      </c>
      <c r="L69" s="0"/>
      <c r="M69" s="0"/>
      <c r="N69" s="0"/>
      <c r="O69" s="0"/>
      <c r="P69" s="0"/>
      <c r="Q69" s="0"/>
      <c r="R69" s="59" t="n">
        <f aca="false">P69/3600</f>
        <v>0</v>
      </c>
      <c r="S69" s="58"/>
      <c r="T69" s="61"/>
      <c r="U69" s="45"/>
      <c r="V69" s="45"/>
      <c r="W69" s="61"/>
      <c r="X69" s="45"/>
      <c r="Y69" s="62"/>
    </row>
    <row r="70" s="1" customFormat="true" ht="16.5" hidden="false" customHeight="true" outlineLevel="0" collapsed="false">
      <c r="A70" s="16"/>
      <c r="B70" s="16"/>
      <c r="C70" s="16" t="n">
        <v>37</v>
      </c>
      <c r="D70" s="88" t="n">
        <v>145.7704</v>
      </c>
      <c r="E70" s="89" t="n">
        <v>29.4004</v>
      </c>
      <c r="F70" s="89" t="n">
        <v>35.0066</v>
      </c>
      <c r="G70" s="89" t="n">
        <v>36.0692</v>
      </c>
      <c r="H70" s="89" t="n">
        <v>1367.36</v>
      </c>
      <c r="I70" s="89" t="n">
        <v>1.876</v>
      </c>
      <c r="J70" s="64" t="n">
        <v>0.379822222222222</v>
      </c>
      <c r="L70" s="0"/>
      <c r="M70" s="0"/>
      <c r="N70" s="0"/>
      <c r="O70" s="0"/>
      <c r="P70" s="0"/>
      <c r="Q70" s="0"/>
      <c r="R70" s="64" t="n">
        <f aca="false">P70/3600</f>
        <v>0</v>
      </c>
      <c r="S70" s="58"/>
      <c r="T70" s="66"/>
      <c r="U70" s="67"/>
      <c r="V70" s="67"/>
      <c r="W70" s="66"/>
      <c r="X70" s="67"/>
      <c r="Y70" s="68"/>
    </row>
    <row r="71" s="1" customFormat="true" ht="15.75" hidden="false" customHeight="true" outlineLevel="0" collapsed="false">
      <c r="A71" s="7" t="s">
        <v>76</v>
      </c>
      <c r="B71" s="7" t="s">
        <v>61</v>
      </c>
      <c r="C71" s="7" t="n">
        <v>22</v>
      </c>
      <c r="D71" s="84" t="n">
        <v>2032.8112</v>
      </c>
      <c r="E71" s="85" t="n">
        <v>43.6945</v>
      </c>
      <c r="F71" s="85" t="n">
        <v>47.093</v>
      </c>
      <c r="G71" s="85" t="n">
        <v>48.0605</v>
      </c>
      <c r="H71" s="85" t="n">
        <v>19446.11</v>
      </c>
      <c r="I71" s="85" t="n">
        <v>31.426</v>
      </c>
      <c r="J71" s="70" t="n">
        <v>5.40169722222222</v>
      </c>
      <c r="L71" s="0"/>
      <c r="M71" s="0"/>
      <c r="N71" s="0"/>
      <c r="O71" s="0"/>
      <c r="P71" s="0"/>
      <c r="Q71" s="0"/>
      <c r="R71" s="70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s="1" customFormat="true" ht="15.75" hidden="false" customHeight="true" outlineLevel="0" collapsed="false">
      <c r="A72" s="11" t="s">
        <v>77</v>
      </c>
      <c r="B72" s="11"/>
      <c r="C72" s="11" t="n">
        <v>27</v>
      </c>
      <c r="D72" s="86" t="n">
        <v>736.7968</v>
      </c>
      <c r="E72" s="87" t="n">
        <v>41.406</v>
      </c>
      <c r="F72" s="87" t="n">
        <v>45.7162</v>
      </c>
      <c r="G72" s="87" t="n">
        <v>46.3564</v>
      </c>
      <c r="H72" s="87" t="n">
        <v>17901.62</v>
      </c>
      <c r="I72" s="87" t="n">
        <v>26.62</v>
      </c>
      <c r="J72" s="59" t="n">
        <v>4.97267222222222</v>
      </c>
      <c r="L72" s="0"/>
      <c r="M72" s="0"/>
      <c r="N72" s="0"/>
      <c r="O72" s="0"/>
      <c r="P72" s="0"/>
      <c r="Q72" s="0"/>
      <c r="R72" s="59" t="n">
        <f aca="false">P72/3600</f>
        <v>0</v>
      </c>
      <c r="S72" s="58"/>
      <c r="T72" s="61"/>
      <c r="U72" s="45"/>
      <c r="V72" s="45"/>
      <c r="W72" s="61"/>
      <c r="X72" s="45"/>
      <c r="Y72" s="62"/>
    </row>
    <row r="73" s="1" customFormat="true" ht="15.75" hidden="false" customHeight="true" outlineLevel="0" collapsed="false">
      <c r="A73" s="11"/>
      <c r="B73" s="11"/>
      <c r="C73" s="11" t="n">
        <v>32</v>
      </c>
      <c r="D73" s="86" t="n">
        <v>355.0384</v>
      </c>
      <c r="E73" s="87" t="n">
        <v>38.887</v>
      </c>
      <c r="F73" s="87" t="n">
        <v>44.3717</v>
      </c>
      <c r="G73" s="87" t="n">
        <v>44.7602</v>
      </c>
      <c r="H73" s="87" t="n">
        <v>17185.58</v>
      </c>
      <c r="I73" s="87" t="n">
        <v>23.622</v>
      </c>
      <c r="J73" s="59" t="n">
        <v>4.77377222222222</v>
      </c>
      <c r="L73" s="0"/>
      <c r="M73" s="0"/>
      <c r="N73" s="0"/>
      <c r="O73" s="0"/>
      <c r="P73" s="0"/>
      <c r="Q73" s="0"/>
      <c r="R73" s="59" t="n">
        <f aca="false">P73/3600</f>
        <v>0</v>
      </c>
      <c r="S73" s="58"/>
      <c r="T73" s="61"/>
      <c r="U73" s="45"/>
      <c r="V73" s="45"/>
      <c r="W73" s="61"/>
      <c r="X73" s="45"/>
      <c r="Y73" s="62"/>
    </row>
    <row r="74" s="1" customFormat="true" ht="16.5" hidden="false" customHeight="true" outlineLevel="0" collapsed="false">
      <c r="A74" s="11"/>
      <c r="B74" s="16"/>
      <c r="C74" s="16" t="n">
        <v>37</v>
      </c>
      <c r="D74" s="88" t="n">
        <v>188.6384</v>
      </c>
      <c r="E74" s="89" t="n">
        <v>36.1408</v>
      </c>
      <c r="F74" s="89" t="n">
        <v>43.2566</v>
      </c>
      <c r="G74" s="89" t="n">
        <v>43.4946</v>
      </c>
      <c r="H74" s="89" t="n">
        <v>16312.92</v>
      </c>
      <c r="I74" s="89" t="n">
        <v>20.648</v>
      </c>
      <c r="J74" s="64" t="n">
        <v>4.53136666666667</v>
      </c>
      <c r="L74" s="0"/>
      <c r="M74" s="0"/>
      <c r="N74" s="0"/>
      <c r="O74" s="0"/>
      <c r="P74" s="0"/>
      <c r="Q74" s="0"/>
      <c r="R74" s="64" t="n">
        <f aca="false">P74/3600</f>
        <v>0</v>
      </c>
      <c r="S74" s="58"/>
      <c r="T74" s="66"/>
      <c r="U74" s="67"/>
      <c r="V74" s="67"/>
      <c r="W74" s="66"/>
      <c r="X74" s="67"/>
      <c r="Y74" s="68"/>
    </row>
    <row r="75" s="1" customFormat="true" ht="15.75" hidden="false" customHeight="true" outlineLevel="0" collapsed="false">
      <c r="A75" s="11"/>
      <c r="B75" s="7" t="s">
        <v>62</v>
      </c>
      <c r="C75" s="7" t="n">
        <v>22</v>
      </c>
      <c r="D75" s="84" t="n">
        <v>2712.9512</v>
      </c>
      <c r="E75" s="85" t="n">
        <v>43.555</v>
      </c>
      <c r="F75" s="85" t="n">
        <v>48.6741</v>
      </c>
      <c r="G75" s="85" t="n">
        <v>48.3604</v>
      </c>
      <c r="H75" s="85" t="n">
        <v>19865.97</v>
      </c>
      <c r="I75" s="85" t="n">
        <v>31.83</v>
      </c>
      <c r="J75" s="70" t="n">
        <v>5.518325</v>
      </c>
      <c r="L75" s="0"/>
      <c r="M75" s="0"/>
      <c r="N75" s="0"/>
      <c r="O75" s="0"/>
      <c r="P75" s="0"/>
      <c r="Q75" s="0"/>
      <c r="R75" s="70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s="1" customFormat="true" ht="15.75" hidden="false" customHeight="true" outlineLevel="0" collapsed="false">
      <c r="A76" s="11"/>
      <c r="B76" s="11"/>
      <c r="C76" s="11" t="n">
        <v>27</v>
      </c>
      <c r="D76" s="86" t="n">
        <v>885.9488</v>
      </c>
      <c r="E76" s="87" t="n">
        <v>41.2395</v>
      </c>
      <c r="F76" s="87" t="n">
        <v>47.1722</v>
      </c>
      <c r="G76" s="87" t="n">
        <v>46.4238</v>
      </c>
      <c r="H76" s="87" t="n">
        <v>18051.81</v>
      </c>
      <c r="I76" s="87" t="n">
        <v>27.076</v>
      </c>
      <c r="J76" s="59" t="n">
        <v>5.01439166666667</v>
      </c>
      <c r="L76" s="0"/>
      <c r="M76" s="0"/>
      <c r="N76" s="0"/>
      <c r="O76" s="0"/>
      <c r="P76" s="0"/>
      <c r="Q76" s="0"/>
      <c r="R76" s="59" t="n">
        <f aca="false">P76/3600</f>
        <v>0</v>
      </c>
      <c r="S76" s="58"/>
      <c r="T76" s="61"/>
      <c r="U76" s="45"/>
      <c r="V76" s="45"/>
      <c r="W76" s="61"/>
      <c r="X76" s="45"/>
      <c r="Y76" s="62"/>
    </row>
    <row r="77" s="1" customFormat="true" ht="15.75" hidden="false" customHeight="true" outlineLevel="0" collapsed="false">
      <c r="A77" s="11"/>
      <c r="B77" s="11"/>
      <c r="C77" s="11" t="n">
        <v>32</v>
      </c>
      <c r="D77" s="86" t="n">
        <v>417.6128</v>
      </c>
      <c r="E77" s="87" t="n">
        <v>38.662</v>
      </c>
      <c r="F77" s="87" t="n">
        <v>45.9619</v>
      </c>
      <c r="G77" s="87" t="n">
        <v>44.419</v>
      </c>
      <c r="H77" s="87" t="n">
        <v>17072.22</v>
      </c>
      <c r="I77" s="87" t="n">
        <v>24.61</v>
      </c>
      <c r="J77" s="59" t="n">
        <v>4.74228333333333</v>
      </c>
      <c r="L77" s="0"/>
      <c r="M77" s="0"/>
      <c r="N77" s="0"/>
      <c r="O77" s="0"/>
      <c r="P77" s="0"/>
      <c r="Q77" s="0"/>
      <c r="R77" s="59" t="n">
        <f aca="false">P77/3600</f>
        <v>0</v>
      </c>
      <c r="S77" s="58"/>
      <c r="T77" s="61"/>
      <c r="U77" s="45"/>
      <c r="V77" s="45"/>
      <c r="W77" s="61"/>
      <c r="X77" s="45"/>
      <c r="Y77" s="62"/>
    </row>
    <row r="78" s="1" customFormat="true" ht="16.5" hidden="false" customHeight="true" outlineLevel="0" collapsed="false">
      <c r="A78" s="11"/>
      <c r="B78" s="16"/>
      <c r="C78" s="16" t="n">
        <v>37</v>
      </c>
      <c r="D78" s="88" t="n">
        <v>222.812</v>
      </c>
      <c r="E78" s="89" t="n">
        <v>35.7032</v>
      </c>
      <c r="F78" s="89" t="n">
        <v>45.1235</v>
      </c>
      <c r="G78" s="89" t="n">
        <v>43.0118</v>
      </c>
      <c r="H78" s="89" t="n">
        <v>16585.04</v>
      </c>
      <c r="I78" s="89" t="n">
        <v>22.242</v>
      </c>
      <c r="J78" s="64" t="n">
        <v>4.60695555555556</v>
      </c>
      <c r="L78" s="0"/>
      <c r="M78" s="0"/>
      <c r="N78" s="0"/>
      <c r="O78" s="0"/>
      <c r="P78" s="0"/>
      <c r="Q78" s="0"/>
      <c r="R78" s="64" t="n">
        <f aca="false">P78/3600</f>
        <v>0</v>
      </c>
      <c r="S78" s="58"/>
      <c r="T78" s="66"/>
      <c r="U78" s="67"/>
      <c r="V78" s="67"/>
      <c r="W78" s="66"/>
      <c r="X78" s="67"/>
      <c r="Y78" s="68"/>
    </row>
    <row r="79" s="1" customFormat="true" ht="15.75" hidden="false" customHeight="true" outlineLevel="0" collapsed="false">
      <c r="A79" s="11"/>
      <c r="B79" s="7" t="s">
        <v>63</v>
      </c>
      <c r="C79" s="7" t="n">
        <v>22</v>
      </c>
      <c r="D79" s="84" t="n">
        <v>2328.0264</v>
      </c>
      <c r="E79" s="85" t="n">
        <v>43.4442</v>
      </c>
      <c r="F79" s="85" t="n">
        <v>48.4613</v>
      </c>
      <c r="G79" s="85" t="n">
        <v>48.6966</v>
      </c>
      <c r="H79" s="85" t="n">
        <v>19854.22</v>
      </c>
      <c r="I79" s="85" t="n">
        <v>31.228</v>
      </c>
      <c r="J79" s="70" t="n">
        <v>5.51506111111111</v>
      </c>
      <c r="L79" s="0"/>
      <c r="M79" s="0"/>
      <c r="N79" s="0"/>
      <c r="O79" s="0"/>
      <c r="P79" s="0"/>
      <c r="Q79" s="0"/>
      <c r="R79" s="70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s="1" customFormat="true" ht="15.75" hidden="false" customHeight="true" outlineLevel="0" collapsed="false">
      <c r="A80" s="11"/>
      <c r="B80" s="11"/>
      <c r="C80" s="11" t="n">
        <v>27</v>
      </c>
      <c r="D80" s="86" t="n">
        <v>735.1312</v>
      </c>
      <c r="E80" s="87" t="n">
        <v>41.0381</v>
      </c>
      <c r="F80" s="87" t="n">
        <v>46.552</v>
      </c>
      <c r="G80" s="87" t="n">
        <v>46.7417</v>
      </c>
      <c r="H80" s="87" t="n">
        <v>18038.91</v>
      </c>
      <c r="I80" s="87" t="n">
        <v>27.208</v>
      </c>
      <c r="J80" s="59" t="n">
        <v>5.01080833333333</v>
      </c>
      <c r="L80" s="0"/>
      <c r="M80" s="0"/>
      <c r="N80" s="0"/>
      <c r="O80" s="0"/>
      <c r="P80" s="0"/>
      <c r="Q80" s="0"/>
      <c r="R80" s="59" t="n">
        <f aca="false">P80/3600</f>
        <v>0</v>
      </c>
      <c r="S80" s="58"/>
      <c r="T80" s="61"/>
      <c r="U80" s="45"/>
      <c r="V80" s="45"/>
      <c r="W80" s="61"/>
      <c r="X80" s="45"/>
      <c r="Y80" s="62"/>
    </row>
    <row r="81" s="1" customFormat="true" ht="15.75" hidden="false" customHeight="true" outlineLevel="0" collapsed="false">
      <c r="A81" s="11"/>
      <c r="B81" s="11"/>
      <c r="C81" s="11" t="n">
        <v>32</v>
      </c>
      <c r="D81" s="86" t="n">
        <v>323.7984</v>
      </c>
      <c r="E81" s="87" t="n">
        <v>38.4645</v>
      </c>
      <c r="F81" s="87" t="n">
        <v>44.8964</v>
      </c>
      <c r="G81" s="87" t="n">
        <v>44.9531</v>
      </c>
      <c r="H81" s="87" t="n">
        <v>17034.54</v>
      </c>
      <c r="I81" s="87" t="n">
        <v>24.238</v>
      </c>
      <c r="J81" s="59" t="n">
        <v>4.73181666666667</v>
      </c>
      <c r="L81" s="0"/>
      <c r="M81" s="0"/>
      <c r="N81" s="0"/>
      <c r="O81" s="0"/>
      <c r="P81" s="0"/>
      <c r="Q81" s="0"/>
      <c r="R81" s="59" t="n">
        <f aca="false">P81/3600</f>
        <v>0</v>
      </c>
      <c r="S81" s="58"/>
      <c r="T81" s="61"/>
      <c r="U81" s="45"/>
      <c r="V81" s="45"/>
      <c r="W81" s="61"/>
      <c r="X81" s="45"/>
      <c r="Y81" s="62"/>
    </row>
    <row r="82" s="1" customFormat="true" ht="16.5" hidden="false" customHeight="true" outlineLevel="0" collapsed="false">
      <c r="A82" s="16"/>
      <c r="B82" s="16"/>
      <c r="C82" s="16" t="n">
        <v>37</v>
      </c>
      <c r="D82" s="88" t="n">
        <v>167.912</v>
      </c>
      <c r="E82" s="89" t="n">
        <v>35.7688</v>
      </c>
      <c r="F82" s="89" t="n">
        <v>43.5372</v>
      </c>
      <c r="G82" s="89" t="n">
        <v>43.5399</v>
      </c>
      <c r="H82" s="89" t="n">
        <v>16458.86</v>
      </c>
      <c r="I82" s="89" t="n">
        <v>21.43</v>
      </c>
      <c r="J82" s="64" t="n">
        <v>4.57190555555556</v>
      </c>
      <c r="L82" s="0"/>
      <c r="M82" s="0"/>
      <c r="N82" s="0"/>
      <c r="O82" s="0"/>
      <c r="P82" s="0"/>
      <c r="Q82" s="0"/>
      <c r="R82" s="64" t="n">
        <f aca="false">P82/3600</f>
        <v>0</v>
      </c>
      <c r="S82" s="58"/>
      <c r="T82" s="66"/>
      <c r="U82" s="67"/>
      <c r="V82" s="67"/>
      <c r="W82" s="66"/>
      <c r="X82" s="67"/>
      <c r="Y82" s="68"/>
    </row>
    <row r="83" s="1" customFormat="true" ht="12" hidden="false" customHeight="true" outlineLevel="0" collapsed="false">
      <c r="B83" s="1" t="s">
        <v>9</v>
      </c>
      <c r="T83" s="8"/>
      <c r="U83" s="9"/>
      <c r="V83" s="10"/>
      <c r="W83" s="8"/>
      <c r="X83" s="9"/>
      <c r="Y83" s="10"/>
    </row>
    <row r="84" s="1" customFormat="true" ht="12" hidden="false" customHeight="tru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s="1" customFormat="true" ht="12" hidden="false" customHeight="tru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s="1" customFormat="true" ht="12" hidden="false" customHeight="tru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s="1" customFormat="true" ht="12.75" hidden="false" customHeight="true" outlineLevel="0" collapsed="false">
      <c r="B87" s="1" t="s">
        <v>13</v>
      </c>
      <c r="T87" s="37" t="e">
        <f aca="false">AVERAGE(T71,T75,T79)</f>
        <v>#VALUE!</v>
      </c>
      <c r="U87" s="38" t="e">
        <f aca="false">AVERAGE(U71,U75,U79)</f>
        <v>#VALUE!</v>
      </c>
      <c r="V87" s="39" t="e">
        <f aca="false">AVERAGE(V71,V75,V79)</f>
        <v>#VALUE!</v>
      </c>
      <c r="W87" s="37" t="e">
        <f aca="false">AVERAGE(W71,W75,W79)</f>
        <v>#VALUE!</v>
      </c>
      <c r="X87" s="38" t="e">
        <f aca="false">AVERAGE(X71,X75,X79)</f>
        <v>#VALUE!</v>
      </c>
      <c r="Y87" s="39" t="e">
        <f aca="false">AVERAGE(Y71,Y75,Y79)</f>
        <v>#VALUE!</v>
      </c>
    </row>
    <row r="88" s="1" customFormat="true" ht="12.75" hidden="false" customHeight="tru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113" t="e">
        <f aca="false">AVERAGE(T3:T82)</f>
        <v>#VALUE!</v>
      </c>
      <c r="U88" s="114" t="e">
        <f aca="false">AVERAGE(U3:U82)</f>
        <v>#VALUE!</v>
      </c>
      <c r="V88" s="115" t="e">
        <f aca="false">AVERAGE(V3:V82)</f>
        <v>#VALUE!</v>
      </c>
      <c r="W88" s="114" t="e">
        <f aca="false">AVERAGE(W3:W82)</f>
        <v>#VALUE!</v>
      </c>
      <c r="X88" s="114" t="e">
        <f aca="false">AVERAGE(X3:X82)</f>
        <v>#VALUE!</v>
      </c>
      <c r="Y88" s="115" t="e">
        <f aca="false">AVERAGE(Y3:Y82)</f>
        <v>#VALUE!</v>
      </c>
    </row>
    <row r="89" s="1" customFormat="true" ht="12" hidden="false" customHeight="true" outlineLevel="0" collapsed="false">
      <c r="B89" s="1" t="s">
        <v>79</v>
      </c>
      <c r="I89" s="75" t="n">
        <f aca="false">GEOMEAN(I3:I82)</f>
        <v>17.2923083320849</v>
      </c>
      <c r="J89" s="75" t="n">
        <f aca="false">GEOMEAN(J3:J82)</f>
        <v>3.04229468772699</v>
      </c>
      <c r="Q89" s="75" t="e">
        <f aca="false">GEOMEAN(Q3:Q82)</f>
        <v>#NUM!</v>
      </c>
      <c r="R89" s="75" t="n">
        <f aca="false">GEOMEAN(R3:R82)</f>
        <v>0</v>
      </c>
    </row>
    <row r="90" s="1" customFormat="true" ht="12" hidden="false" customHeight="true" outlineLevel="0" collapsed="false">
      <c r="B90" s="1" t="s">
        <v>80</v>
      </c>
      <c r="Q90" s="77" t="e">
        <f aca="false">Q89/I89</f>
        <v>#NUM!</v>
      </c>
      <c r="R90" s="77" t="n">
        <f aca="false">R89/J89</f>
        <v>0</v>
      </c>
    </row>
    <row r="91" s="1" customFormat="true" ht="12" hidden="false" customHeight="true" outlineLevel="0" collapsed="false">
      <c r="B91" s="1" t="s">
        <v>81</v>
      </c>
      <c r="I91" s="75" t="n">
        <f aca="false">SUM(I3:I82)/3600</f>
        <v>0.527531666666667</v>
      </c>
      <c r="J91" s="75" t="n">
        <f aca="false">SUM(J3:J82)</f>
        <v>319.76245</v>
      </c>
      <c r="Q91" s="75" t="n">
        <f aca="false">SUM(Q3:Q82)/3600</f>
        <v>0</v>
      </c>
      <c r="R91" s="7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14.87"/>
    <col collapsed="false" customWidth="true" hidden="false" outlineLevel="0" max="3" min="3" style="0" width="7.87"/>
    <col collapsed="false" customWidth="true" hidden="false" outlineLevel="0" max="4" min="4" style="0" width="9.87"/>
    <col collapsed="false" customWidth="true" hidden="false" outlineLevel="0" max="7" min="5" style="0" width="6.87"/>
    <col collapsed="false" customWidth="true" hidden="false" outlineLevel="0" max="10" min="8" style="0" width="8.87"/>
    <col collapsed="false" customWidth="true" hidden="false" outlineLevel="0" max="11" min="11" style="0" width="2.87"/>
    <col collapsed="false" customWidth="true" hidden="false" outlineLevel="0" max="12" min="12" style="0" width="9.87"/>
    <col collapsed="false" customWidth="true" hidden="false" outlineLevel="0" max="15" min="13" style="0" width="6.87"/>
    <col collapsed="false" customWidth="true" hidden="false" outlineLevel="0" max="18" min="16" style="0" width="8.87"/>
    <col collapsed="false" customWidth="true" hidden="false" outlineLevel="0" max="19" min="19" style="0" width="2.87"/>
    <col collapsed="false" customWidth="true" hidden="false" outlineLevel="0" max="25" min="20" style="0" width="8.87"/>
  </cols>
  <sheetData>
    <row r="1" s="1" customFormat="true" ht="12.75" hidden="false" customHeight="tru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49" t="s">
        <v>66</v>
      </c>
      <c r="U1" s="49"/>
      <c r="V1" s="49"/>
      <c r="W1" s="49" t="s">
        <v>67</v>
      </c>
      <c r="X1" s="49"/>
      <c r="Y1" s="49"/>
    </row>
    <row r="2" s="1" customFormat="true" ht="12.75" hidden="false" customHeight="tru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43" t="s">
        <v>4</v>
      </c>
      <c r="U2" s="44" t="s">
        <v>5</v>
      </c>
      <c r="V2" s="54" t="s">
        <v>6</v>
      </c>
      <c r="W2" s="33" t="s">
        <v>4</v>
      </c>
      <c r="X2" s="34" t="s">
        <v>5</v>
      </c>
      <c r="Y2" s="35" t="s">
        <v>6</v>
      </c>
    </row>
    <row r="3" s="1" customFormat="true" ht="12" hidden="false" customHeight="true" outlineLevel="0" collapsed="false">
      <c r="A3" s="90" t="s">
        <v>9</v>
      </c>
      <c r="B3" s="90" t="s">
        <v>60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s="1" customFormat="true" ht="12" hidden="false" customHeight="true" outlineLevel="0" collapsed="false">
      <c r="A4" s="99" t="s">
        <v>72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s="1" customFormat="true" ht="12" hidden="false" customHeight="tru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s="1" customFormat="true" ht="12.75" hidden="false" customHeight="tru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s="1" customFormat="true" ht="12" hidden="false" customHeight="true" outlineLevel="0" collapsed="false">
      <c r="A7" s="99"/>
      <c r="B7" s="90" t="s">
        <v>56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s="1" customFormat="true" ht="12" hidden="false" customHeight="tru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s="1" customFormat="true" ht="12" hidden="false" customHeight="tru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s="1" customFormat="true" ht="12.75" hidden="false" customHeight="tru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s="1" customFormat="true" ht="12" hidden="false" customHeight="true" outlineLevel="0" collapsed="false">
      <c r="A11" s="99"/>
      <c r="B11" s="90" t="s">
        <v>53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s="1" customFormat="true" ht="12" hidden="false" customHeight="tru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s="1" customFormat="true" ht="12" hidden="false" customHeight="tru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s="1" customFormat="true" ht="12.75" hidden="false" customHeight="tru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s="1" customFormat="true" ht="12" hidden="false" customHeight="true" outlineLevel="0" collapsed="false">
      <c r="A15" s="99"/>
      <c r="B15" s="90" t="s">
        <v>59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s="1" customFormat="true" ht="12" hidden="false" customHeight="tru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s="1" customFormat="true" ht="12" hidden="false" customHeight="tru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s="1" customFormat="true" ht="12.75" hidden="false" customHeight="tru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s="1" customFormat="true" ht="15.75" hidden="false" customHeight="true" outlineLevel="0" collapsed="false">
      <c r="A19" s="7" t="s">
        <v>10</v>
      </c>
      <c r="B19" s="7" t="s">
        <v>48</v>
      </c>
      <c r="C19" s="7" t="n">
        <v>22</v>
      </c>
      <c r="D19" s="84" t="n">
        <v>5595.232</v>
      </c>
      <c r="E19" s="85" t="n">
        <v>41.6323</v>
      </c>
      <c r="F19" s="85" t="n">
        <v>43.3508</v>
      </c>
      <c r="G19" s="85" t="n">
        <v>44.8375</v>
      </c>
      <c r="H19" s="85" t="n">
        <v>23672.96</v>
      </c>
      <c r="I19" s="85" t="n">
        <v>35.214</v>
      </c>
      <c r="J19" s="70" t="n">
        <v>6.57582222222222</v>
      </c>
      <c r="L19" s="0"/>
      <c r="M19" s="0"/>
      <c r="N19" s="0"/>
      <c r="O19" s="0"/>
      <c r="P19" s="0"/>
      <c r="Q19" s="0"/>
      <c r="R19" s="70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s="1" customFormat="true" ht="15.75" hidden="false" customHeight="true" outlineLevel="0" collapsed="false">
      <c r="A20" s="11" t="s">
        <v>73</v>
      </c>
      <c r="B20" s="11"/>
      <c r="C20" s="11" t="n">
        <v>27</v>
      </c>
      <c r="D20" s="86" t="n">
        <v>2586.9904</v>
      </c>
      <c r="E20" s="87" t="n">
        <v>39.6012</v>
      </c>
      <c r="F20" s="87" t="n">
        <v>41.8468</v>
      </c>
      <c r="G20" s="87" t="n">
        <v>43.0018</v>
      </c>
      <c r="H20" s="87" t="n">
        <v>21131.56</v>
      </c>
      <c r="I20" s="87" t="n">
        <v>36.128</v>
      </c>
      <c r="J20" s="59" t="n">
        <v>5.86987777777778</v>
      </c>
      <c r="L20" s="0"/>
      <c r="M20" s="0"/>
      <c r="N20" s="0"/>
      <c r="O20" s="0"/>
      <c r="P20" s="0"/>
      <c r="Q20" s="0"/>
      <c r="R20" s="59" t="n">
        <f aca="false">P20/3600</f>
        <v>0</v>
      </c>
      <c r="S20" s="58"/>
      <c r="T20" s="61"/>
      <c r="U20" s="45"/>
      <c r="V20" s="45"/>
      <c r="W20" s="61"/>
      <c r="X20" s="45"/>
      <c r="Y20" s="62"/>
    </row>
    <row r="21" s="1" customFormat="true" ht="15.75" hidden="false" customHeight="true" outlineLevel="0" collapsed="false">
      <c r="A21" s="11"/>
      <c r="B21" s="11"/>
      <c r="C21" s="11" t="n">
        <v>32</v>
      </c>
      <c r="D21" s="86" t="n">
        <v>1251.8288</v>
      </c>
      <c r="E21" s="87" t="n">
        <v>37.1047</v>
      </c>
      <c r="F21" s="87" t="n">
        <v>40.6783</v>
      </c>
      <c r="G21" s="87" t="n">
        <v>41.7645</v>
      </c>
      <c r="H21" s="87" t="n">
        <v>19106.07</v>
      </c>
      <c r="I21" s="87" t="n">
        <v>31.664</v>
      </c>
      <c r="J21" s="59" t="n">
        <v>5.30724166666667</v>
      </c>
      <c r="L21" s="0"/>
      <c r="M21" s="0"/>
      <c r="N21" s="0"/>
      <c r="O21" s="0"/>
      <c r="P21" s="0"/>
      <c r="Q21" s="0"/>
      <c r="R21" s="59" t="n">
        <f aca="false">P21/3600</f>
        <v>0</v>
      </c>
      <c r="S21" s="58"/>
      <c r="T21" s="61"/>
      <c r="U21" s="45"/>
      <c r="V21" s="45"/>
      <c r="W21" s="61"/>
      <c r="X21" s="45"/>
      <c r="Y21" s="62"/>
    </row>
    <row r="22" s="1" customFormat="true" ht="16.5" hidden="false" customHeight="true" outlineLevel="0" collapsed="false">
      <c r="A22" s="11"/>
      <c r="B22" s="16"/>
      <c r="C22" s="16" t="n">
        <v>37</v>
      </c>
      <c r="D22" s="88" t="n">
        <v>617.2304</v>
      </c>
      <c r="E22" s="89" t="n">
        <v>34.5518</v>
      </c>
      <c r="F22" s="89" t="n">
        <v>39.8437</v>
      </c>
      <c r="G22" s="89" t="n">
        <v>41.0227</v>
      </c>
      <c r="H22" s="89" t="n">
        <v>17230.06</v>
      </c>
      <c r="I22" s="89" t="n">
        <v>25.232</v>
      </c>
      <c r="J22" s="64" t="n">
        <v>4.78612777777778</v>
      </c>
      <c r="L22" s="0"/>
      <c r="M22" s="0"/>
      <c r="N22" s="0"/>
      <c r="O22" s="0"/>
      <c r="P22" s="0"/>
      <c r="Q22" s="0"/>
      <c r="R22" s="64" t="n">
        <f aca="false">P22/3600</f>
        <v>0</v>
      </c>
      <c r="S22" s="58"/>
      <c r="T22" s="66"/>
      <c r="U22" s="67"/>
      <c r="V22" s="67"/>
      <c r="W22" s="66"/>
      <c r="X22" s="67"/>
      <c r="Y22" s="68"/>
    </row>
    <row r="23" s="1" customFormat="true" ht="15.75" hidden="false" customHeight="true" outlineLevel="0" collapsed="false">
      <c r="A23" s="11"/>
      <c r="B23" s="7" t="s">
        <v>54</v>
      </c>
      <c r="C23" s="7" t="n">
        <v>22</v>
      </c>
      <c r="D23" s="84" t="n">
        <v>8322.4208</v>
      </c>
      <c r="E23" s="85" t="n">
        <v>39.8624</v>
      </c>
      <c r="F23" s="85" t="n">
        <v>42.033</v>
      </c>
      <c r="G23" s="85" t="n">
        <v>43.1591</v>
      </c>
      <c r="H23" s="85" t="n">
        <v>22747.24</v>
      </c>
      <c r="I23" s="85" t="n">
        <v>36.9</v>
      </c>
      <c r="J23" s="70" t="n">
        <v>6.31867777777778</v>
      </c>
      <c r="L23" s="0"/>
      <c r="M23" s="0"/>
      <c r="N23" s="0"/>
      <c r="O23" s="0"/>
      <c r="P23" s="0"/>
      <c r="Q23" s="0"/>
      <c r="R23" s="70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s="1" customFormat="true" ht="15.75" hidden="false" customHeight="true" outlineLevel="0" collapsed="false">
      <c r="A24" s="11"/>
      <c r="B24" s="11"/>
      <c r="C24" s="11" t="n">
        <v>27</v>
      </c>
      <c r="D24" s="86" t="n">
        <v>3347.6912</v>
      </c>
      <c r="E24" s="87" t="n">
        <v>36.9928</v>
      </c>
      <c r="F24" s="87" t="n">
        <v>39.9874</v>
      </c>
      <c r="G24" s="87" t="n">
        <v>40.9839</v>
      </c>
      <c r="H24" s="87" t="n">
        <v>19551.2</v>
      </c>
      <c r="I24" s="87" t="n">
        <v>29.562</v>
      </c>
      <c r="J24" s="59" t="n">
        <v>5.43088888888889</v>
      </c>
      <c r="L24" s="0"/>
      <c r="M24" s="0"/>
      <c r="N24" s="0"/>
      <c r="O24" s="0"/>
      <c r="P24" s="0"/>
      <c r="Q24" s="0"/>
      <c r="R24" s="59" t="n">
        <f aca="false">P24/3600</f>
        <v>0</v>
      </c>
      <c r="S24" s="58"/>
      <c r="T24" s="61"/>
      <c r="U24" s="45"/>
      <c r="V24" s="45"/>
      <c r="W24" s="61"/>
      <c r="X24" s="45"/>
      <c r="Y24" s="62"/>
    </row>
    <row r="25" s="1" customFormat="true" ht="15.75" hidden="false" customHeight="true" outlineLevel="0" collapsed="false">
      <c r="A25" s="11"/>
      <c r="B25" s="11"/>
      <c r="C25" s="11" t="n">
        <v>32</v>
      </c>
      <c r="D25" s="86" t="n">
        <v>1433.2984</v>
      </c>
      <c r="E25" s="87" t="n">
        <v>34.2199</v>
      </c>
      <c r="F25" s="87" t="n">
        <v>38.3942</v>
      </c>
      <c r="G25" s="87" t="n">
        <v>39.6179</v>
      </c>
      <c r="H25" s="87" t="n">
        <v>17625.5</v>
      </c>
      <c r="I25" s="87" t="n">
        <v>24.796</v>
      </c>
      <c r="J25" s="59" t="n">
        <v>4.89597222222222</v>
      </c>
      <c r="L25" s="0"/>
      <c r="M25" s="0"/>
      <c r="N25" s="0"/>
      <c r="O25" s="0"/>
      <c r="P25" s="0"/>
      <c r="Q25" s="0"/>
      <c r="R25" s="59" t="n">
        <f aca="false">P25/3600</f>
        <v>0</v>
      </c>
      <c r="S25" s="58"/>
      <c r="T25" s="61"/>
      <c r="U25" s="45"/>
      <c r="V25" s="45"/>
      <c r="W25" s="61"/>
      <c r="X25" s="45"/>
      <c r="Y25" s="62"/>
    </row>
    <row r="26" s="1" customFormat="true" ht="16.5" hidden="false" customHeight="true" outlineLevel="0" collapsed="false">
      <c r="A26" s="11"/>
      <c r="B26" s="16"/>
      <c r="C26" s="16" t="n">
        <v>37</v>
      </c>
      <c r="D26" s="88" t="n">
        <v>626.1016</v>
      </c>
      <c r="E26" s="89" t="n">
        <v>31.6271</v>
      </c>
      <c r="F26" s="89" t="n">
        <v>37.2892</v>
      </c>
      <c r="G26" s="89" t="n">
        <v>38.8379</v>
      </c>
      <c r="H26" s="89" t="n">
        <v>16229.07</v>
      </c>
      <c r="I26" s="89" t="n">
        <v>23.066</v>
      </c>
      <c r="J26" s="64" t="n">
        <v>4.508075</v>
      </c>
      <c r="L26" s="0"/>
      <c r="M26" s="0"/>
      <c r="N26" s="0"/>
      <c r="O26" s="0"/>
      <c r="P26" s="0"/>
      <c r="Q26" s="0"/>
      <c r="R26" s="64" t="n">
        <f aca="false">P26/3600</f>
        <v>0</v>
      </c>
      <c r="S26" s="58"/>
      <c r="T26" s="66"/>
      <c r="U26" s="67"/>
      <c r="V26" s="67"/>
      <c r="W26" s="66"/>
      <c r="X26" s="67"/>
      <c r="Y26" s="68"/>
    </row>
    <row r="27" s="1" customFormat="true" ht="15.75" hidden="false" customHeight="true" outlineLevel="0" collapsed="false">
      <c r="A27" s="11"/>
      <c r="B27" s="7" t="s">
        <v>47</v>
      </c>
      <c r="C27" s="7" t="n">
        <v>22</v>
      </c>
      <c r="D27" s="84" t="n">
        <v>20127.788</v>
      </c>
      <c r="E27" s="85" t="n">
        <v>38.6236</v>
      </c>
      <c r="F27" s="85" t="n">
        <v>40.1815</v>
      </c>
      <c r="G27" s="85" t="n">
        <v>43.4223</v>
      </c>
      <c r="H27" s="85" t="n">
        <v>44988.06</v>
      </c>
      <c r="I27" s="85" t="n">
        <v>71.476</v>
      </c>
      <c r="J27" s="70" t="n">
        <v>12.4966833333333</v>
      </c>
      <c r="L27" s="0"/>
      <c r="M27" s="0"/>
      <c r="N27" s="0"/>
      <c r="O27" s="0"/>
      <c r="P27" s="0"/>
      <c r="Q27" s="0"/>
      <c r="R27" s="70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s="1" customFormat="true" ht="15.75" hidden="false" customHeight="true" outlineLevel="0" collapsed="false">
      <c r="A28" s="11"/>
      <c r="B28" s="11"/>
      <c r="C28" s="11" t="n">
        <v>27</v>
      </c>
      <c r="D28" s="86" t="n">
        <v>6177.4984</v>
      </c>
      <c r="E28" s="87" t="n">
        <v>36.7163</v>
      </c>
      <c r="F28" s="87" t="n">
        <v>39.0278</v>
      </c>
      <c r="G28" s="87" t="n">
        <v>41.5968</v>
      </c>
      <c r="H28" s="87" t="n">
        <v>37737.44</v>
      </c>
      <c r="I28" s="87" t="n">
        <v>55.43</v>
      </c>
      <c r="J28" s="59" t="n">
        <v>10.4826222222222</v>
      </c>
      <c r="L28" s="0"/>
      <c r="M28" s="0"/>
      <c r="N28" s="0"/>
      <c r="O28" s="0"/>
      <c r="P28" s="0"/>
      <c r="Q28" s="0"/>
      <c r="R28" s="59" t="n">
        <f aca="false">P28/3600</f>
        <v>0</v>
      </c>
      <c r="S28" s="58"/>
      <c r="T28" s="61"/>
      <c r="U28" s="45"/>
      <c r="V28" s="45"/>
      <c r="W28" s="61"/>
      <c r="X28" s="45"/>
      <c r="Y28" s="62"/>
    </row>
    <row r="29" s="1" customFormat="true" ht="15.75" hidden="false" customHeight="true" outlineLevel="0" collapsed="false">
      <c r="A29" s="11"/>
      <c r="B29" s="11"/>
      <c r="C29" s="11" t="n">
        <v>32</v>
      </c>
      <c r="D29" s="86" t="n">
        <v>2841.3656</v>
      </c>
      <c r="E29" s="87" t="n">
        <v>34.5952</v>
      </c>
      <c r="F29" s="87" t="n">
        <v>38.1525</v>
      </c>
      <c r="G29" s="87" t="n">
        <v>40.0924</v>
      </c>
      <c r="H29" s="87" t="n">
        <v>34558.65</v>
      </c>
      <c r="I29" s="87" t="n">
        <v>49.596</v>
      </c>
      <c r="J29" s="59" t="n">
        <v>9.599625</v>
      </c>
      <c r="L29" s="0"/>
      <c r="M29" s="0"/>
      <c r="N29" s="0"/>
      <c r="O29" s="0"/>
      <c r="P29" s="0"/>
      <c r="Q29" s="0"/>
      <c r="R29" s="59" t="n">
        <f aca="false">P29/3600</f>
        <v>0</v>
      </c>
      <c r="S29" s="58"/>
      <c r="T29" s="61"/>
      <c r="U29" s="45"/>
      <c r="V29" s="45"/>
      <c r="W29" s="61"/>
      <c r="X29" s="45"/>
      <c r="Y29" s="62"/>
    </row>
    <row r="30" s="1" customFormat="true" ht="16.5" hidden="false" customHeight="true" outlineLevel="0" collapsed="false">
      <c r="A30" s="11"/>
      <c r="B30" s="16"/>
      <c r="C30" s="16" t="n">
        <v>37</v>
      </c>
      <c r="D30" s="88" t="n">
        <v>1420.5416</v>
      </c>
      <c r="E30" s="89" t="n">
        <v>32.3049</v>
      </c>
      <c r="F30" s="89" t="n">
        <v>37.4563</v>
      </c>
      <c r="G30" s="89" t="n">
        <v>38.9458</v>
      </c>
      <c r="H30" s="89" t="n">
        <v>32390.35</v>
      </c>
      <c r="I30" s="89" t="n">
        <v>46.824</v>
      </c>
      <c r="J30" s="64" t="n">
        <v>8.99731944444445</v>
      </c>
      <c r="L30" s="0"/>
      <c r="M30" s="0"/>
      <c r="N30" s="0"/>
      <c r="O30" s="0"/>
      <c r="P30" s="0"/>
      <c r="Q30" s="0"/>
      <c r="R30" s="64" t="n">
        <f aca="false">P30/3600</f>
        <v>0</v>
      </c>
      <c r="S30" s="58"/>
      <c r="T30" s="66"/>
      <c r="U30" s="67"/>
      <c r="V30" s="67"/>
      <c r="W30" s="66"/>
      <c r="X30" s="67"/>
      <c r="Y30" s="68"/>
    </row>
    <row r="31" s="1" customFormat="true" ht="15.75" hidden="false" customHeight="true" outlineLevel="0" collapsed="false">
      <c r="A31" s="11"/>
      <c r="B31" s="7" t="s">
        <v>29</v>
      </c>
      <c r="C31" s="7" t="n">
        <v>22</v>
      </c>
      <c r="D31" s="84" t="n">
        <v>20458.8688</v>
      </c>
      <c r="E31" s="85" t="n">
        <v>39.3469</v>
      </c>
      <c r="F31" s="85" t="n">
        <v>43.7958</v>
      </c>
      <c r="G31" s="85" t="n">
        <v>45.0989</v>
      </c>
      <c r="H31" s="85" t="n">
        <v>52799.2</v>
      </c>
      <c r="I31" s="85" t="n">
        <v>78.308</v>
      </c>
      <c r="J31" s="70" t="n">
        <v>14.6664444444444</v>
      </c>
      <c r="L31" s="0"/>
      <c r="M31" s="0"/>
      <c r="N31" s="0"/>
      <c r="O31" s="0"/>
      <c r="P31" s="0"/>
      <c r="Q31" s="0"/>
      <c r="R31" s="70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s="1" customFormat="true" ht="15.75" hidden="false" customHeight="true" outlineLevel="0" collapsed="false">
      <c r="A32" s="11"/>
      <c r="B32" s="11"/>
      <c r="C32" s="11" t="n">
        <v>27</v>
      </c>
      <c r="D32" s="86" t="n">
        <v>7336.5616</v>
      </c>
      <c r="E32" s="87" t="n">
        <v>37.4918</v>
      </c>
      <c r="F32" s="87" t="n">
        <v>42.5006</v>
      </c>
      <c r="G32" s="87" t="n">
        <v>43.1214</v>
      </c>
      <c r="H32" s="87" t="n">
        <v>46017.94</v>
      </c>
      <c r="I32" s="87" t="n">
        <v>64.946</v>
      </c>
      <c r="J32" s="59" t="n">
        <v>12.7827611111111</v>
      </c>
      <c r="L32" s="0"/>
      <c r="M32" s="0"/>
      <c r="N32" s="0"/>
      <c r="O32" s="0"/>
      <c r="P32" s="0"/>
      <c r="Q32" s="0"/>
      <c r="R32" s="59" t="n">
        <f aca="false">P32/3600</f>
        <v>0</v>
      </c>
      <c r="S32" s="58"/>
      <c r="T32" s="61"/>
      <c r="U32" s="45"/>
      <c r="V32" s="45"/>
      <c r="W32" s="61"/>
      <c r="X32" s="45"/>
      <c r="Y32" s="62"/>
    </row>
    <row r="33" s="1" customFormat="true" ht="15.75" hidden="false" customHeight="true" outlineLevel="0" collapsed="false">
      <c r="A33" s="11"/>
      <c r="B33" s="11"/>
      <c r="C33" s="11" t="n">
        <v>32</v>
      </c>
      <c r="D33" s="86" t="n">
        <v>3434.9904</v>
      </c>
      <c r="E33" s="87" t="n">
        <v>35.536</v>
      </c>
      <c r="F33" s="87" t="n">
        <v>41.2655</v>
      </c>
      <c r="G33" s="87" t="n">
        <v>41.326</v>
      </c>
      <c r="H33" s="87" t="n">
        <v>41304.21</v>
      </c>
      <c r="I33" s="87" t="n">
        <v>58.668</v>
      </c>
      <c r="J33" s="59" t="n">
        <v>11.4733916666667</v>
      </c>
      <c r="L33" s="0"/>
      <c r="M33" s="0"/>
      <c r="N33" s="0"/>
      <c r="O33" s="0"/>
      <c r="P33" s="0"/>
      <c r="Q33" s="0"/>
      <c r="R33" s="59" t="n">
        <f aca="false">P33/3600</f>
        <v>0</v>
      </c>
      <c r="S33" s="58"/>
      <c r="T33" s="61"/>
      <c r="U33" s="45"/>
      <c r="V33" s="45"/>
      <c r="W33" s="61"/>
      <c r="X33" s="45"/>
      <c r="Y33" s="62"/>
    </row>
    <row r="34" s="1" customFormat="true" ht="16.5" hidden="false" customHeight="true" outlineLevel="0" collapsed="false">
      <c r="A34" s="11"/>
      <c r="B34" s="16"/>
      <c r="C34" s="16" t="n">
        <v>37</v>
      </c>
      <c r="D34" s="88" t="n">
        <v>1752.756</v>
      </c>
      <c r="E34" s="89" t="n">
        <v>33.4386</v>
      </c>
      <c r="F34" s="89" t="n">
        <v>40.3167</v>
      </c>
      <c r="G34" s="89" t="n">
        <v>39.9621</v>
      </c>
      <c r="H34" s="89" t="n">
        <v>37713.96</v>
      </c>
      <c r="I34" s="89" t="n">
        <v>54.254</v>
      </c>
      <c r="J34" s="64" t="n">
        <v>10.4761</v>
      </c>
      <c r="L34" s="0"/>
      <c r="M34" s="0"/>
      <c r="N34" s="0"/>
      <c r="O34" s="0"/>
      <c r="P34" s="0"/>
      <c r="Q34" s="0"/>
      <c r="R34" s="64" t="n">
        <f aca="false">P34/3600</f>
        <v>0</v>
      </c>
      <c r="S34" s="58"/>
      <c r="T34" s="66"/>
      <c r="U34" s="67"/>
      <c r="V34" s="67"/>
      <c r="W34" s="66"/>
      <c r="X34" s="67"/>
      <c r="Y34" s="68"/>
    </row>
    <row r="35" s="1" customFormat="true" ht="15.75" hidden="false" customHeight="true" outlineLevel="0" collapsed="false">
      <c r="A35" s="11"/>
      <c r="B35" s="7" t="s">
        <v>45</v>
      </c>
      <c r="C35" s="7" t="n">
        <v>22</v>
      </c>
      <c r="D35" s="84" t="n">
        <v>49434.3472</v>
      </c>
      <c r="E35" s="85" t="n">
        <v>37.8533</v>
      </c>
      <c r="F35" s="85" t="n">
        <v>42.1197</v>
      </c>
      <c r="G35" s="85" t="n">
        <v>44.2371</v>
      </c>
      <c r="H35" s="85" t="n">
        <v>62270.51</v>
      </c>
      <c r="I35" s="85" t="n">
        <v>105.364</v>
      </c>
      <c r="J35" s="70" t="n">
        <v>17.2973638888889</v>
      </c>
      <c r="L35" s="0"/>
      <c r="M35" s="0"/>
      <c r="N35" s="0"/>
      <c r="O35" s="0"/>
      <c r="P35" s="0"/>
      <c r="Q35" s="0"/>
      <c r="R35" s="70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s="1" customFormat="true" ht="15.75" hidden="false" customHeight="true" outlineLevel="0" collapsed="false">
      <c r="A36" s="11"/>
      <c r="B36" s="11"/>
      <c r="C36" s="11" t="n">
        <v>27</v>
      </c>
      <c r="D36" s="86" t="n">
        <v>7656.8968</v>
      </c>
      <c r="E36" s="87" t="n">
        <v>35.3478</v>
      </c>
      <c r="F36" s="87" t="n">
        <v>40.6662</v>
      </c>
      <c r="G36" s="87" t="n">
        <v>43.0169</v>
      </c>
      <c r="H36" s="87" t="n">
        <v>46344.17</v>
      </c>
      <c r="I36" s="87" t="n">
        <v>69.07</v>
      </c>
      <c r="J36" s="59" t="n">
        <v>12.8733805555556</v>
      </c>
      <c r="L36" s="0"/>
      <c r="M36" s="0"/>
      <c r="N36" s="0"/>
      <c r="O36" s="0"/>
      <c r="P36" s="0"/>
      <c r="Q36" s="0"/>
      <c r="R36" s="59" t="n">
        <f aca="false">P36/3600</f>
        <v>0</v>
      </c>
      <c r="S36" s="58"/>
      <c r="T36" s="61"/>
      <c r="U36" s="45"/>
      <c r="V36" s="45"/>
      <c r="W36" s="61"/>
      <c r="X36" s="45"/>
      <c r="Y36" s="62"/>
    </row>
    <row r="37" s="1" customFormat="true" ht="15.75" hidden="false" customHeight="true" outlineLevel="0" collapsed="false">
      <c r="A37" s="11"/>
      <c r="B37" s="11"/>
      <c r="C37" s="11" t="n">
        <v>32</v>
      </c>
      <c r="D37" s="86" t="n">
        <v>2108.7</v>
      </c>
      <c r="E37" s="87" t="n">
        <v>33.5738</v>
      </c>
      <c r="F37" s="87" t="n">
        <v>39.4448</v>
      </c>
      <c r="G37" s="87" t="n">
        <v>42.0462</v>
      </c>
      <c r="H37" s="87" t="n">
        <v>40832.27</v>
      </c>
      <c r="I37" s="87" t="n">
        <v>59.138</v>
      </c>
      <c r="J37" s="59" t="n">
        <v>11.3422972222222</v>
      </c>
      <c r="L37" s="0"/>
      <c r="M37" s="0"/>
      <c r="N37" s="0"/>
      <c r="O37" s="0"/>
      <c r="P37" s="0"/>
      <c r="Q37" s="0"/>
      <c r="R37" s="59" t="n">
        <f aca="false">P37/3600</f>
        <v>0</v>
      </c>
      <c r="S37" s="58"/>
      <c r="T37" s="61"/>
      <c r="U37" s="45"/>
      <c r="V37" s="45"/>
      <c r="W37" s="61"/>
      <c r="X37" s="45"/>
      <c r="Y37" s="62"/>
    </row>
    <row r="38" s="1" customFormat="true" ht="16.5" hidden="false" customHeight="true" outlineLevel="0" collapsed="false">
      <c r="A38" s="16"/>
      <c r="B38" s="16"/>
      <c r="C38" s="16" t="n">
        <v>37</v>
      </c>
      <c r="D38" s="88" t="n">
        <v>867.8616</v>
      </c>
      <c r="E38" s="89" t="n">
        <v>31.4356</v>
      </c>
      <c r="F38" s="89" t="n">
        <v>38.5755</v>
      </c>
      <c r="G38" s="89" t="n">
        <v>41.2991</v>
      </c>
      <c r="H38" s="89" t="n">
        <v>38211.46</v>
      </c>
      <c r="I38" s="89" t="n">
        <v>52.3</v>
      </c>
      <c r="J38" s="64" t="n">
        <v>10.6142944444444</v>
      </c>
      <c r="L38" s="0"/>
      <c r="M38" s="0"/>
      <c r="N38" s="0"/>
      <c r="O38" s="0"/>
      <c r="P38" s="0"/>
      <c r="Q38" s="0"/>
      <c r="R38" s="64" t="n">
        <f aca="false">P38/3600</f>
        <v>0</v>
      </c>
      <c r="S38" s="58"/>
      <c r="T38" s="66"/>
      <c r="U38" s="67"/>
      <c r="V38" s="67"/>
      <c r="W38" s="66"/>
      <c r="X38" s="67"/>
      <c r="Y38" s="68"/>
    </row>
    <row r="39" s="1" customFormat="true" ht="15.75" hidden="false" customHeight="true" outlineLevel="0" collapsed="false">
      <c r="A39" s="7" t="s">
        <v>11</v>
      </c>
      <c r="B39" s="7" t="s">
        <v>35</v>
      </c>
      <c r="C39" s="7" t="n">
        <v>22</v>
      </c>
      <c r="D39" s="84" t="n">
        <v>3889.4144</v>
      </c>
      <c r="E39" s="85" t="n">
        <v>40.1238</v>
      </c>
      <c r="F39" s="85" t="n">
        <v>42.9002</v>
      </c>
      <c r="G39" s="85" t="n">
        <v>43.5228</v>
      </c>
      <c r="H39" s="85" t="n">
        <v>9469.99</v>
      </c>
      <c r="I39" s="85" t="n">
        <v>14.018</v>
      </c>
      <c r="J39" s="70" t="n">
        <v>2.63055277777778</v>
      </c>
      <c r="L39" s="0"/>
      <c r="M39" s="0"/>
      <c r="N39" s="0"/>
      <c r="O39" s="0"/>
      <c r="P39" s="0"/>
      <c r="Q39" s="0"/>
      <c r="R39" s="70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s="1" customFormat="true" ht="15.75" hidden="false" customHeight="true" outlineLevel="0" collapsed="false">
      <c r="A40" s="11" t="s">
        <v>74</v>
      </c>
      <c r="B40" s="11"/>
      <c r="C40" s="11" t="n">
        <v>27</v>
      </c>
      <c r="D40" s="86" t="n">
        <v>1838.1024</v>
      </c>
      <c r="E40" s="87" t="n">
        <v>36.8733</v>
      </c>
      <c r="F40" s="87" t="n">
        <v>40.5618</v>
      </c>
      <c r="G40" s="87" t="n">
        <v>40.9156</v>
      </c>
      <c r="H40" s="87" t="n">
        <v>8453.19</v>
      </c>
      <c r="I40" s="87" t="n">
        <v>12.3</v>
      </c>
      <c r="J40" s="59" t="n">
        <v>2.34810833333333</v>
      </c>
      <c r="L40" s="0"/>
      <c r="M40" s="0"/>
      <c r="N40" s="0"/>
      <c r="O40" s="0"/>
      <c r="P40" s="0"/>
      <c r="Q40" s="0"/>
      <c r="R40" s="59" t="n">
        <f aca="false">P40/3600</f>
        <v>0</v>
      </c>
      <c r="S40" s="58"/>
      <c r="T40" s="61"/>
      <c r="U40" s="45"/>
      <c r="V40" s="45"/>
      <c r="W40" s="61"/>
      <c r="X40" s="45"/>
      <c r="Y40" s="62"/>
    </row>
    <row r="41" s="1" customFormat="true" ht="15.75" hidden="false" customHeight="true" outlineLevel="0" collapsed="false">
      <c r="A41" s="11"/>
      <c r="B41" s="11"/>
      <c r="C41" s="11" t="n">
        <v>32</v>
      </c>
      <c r="D41" s="86" t="n">
        <v>882.964</v>
      </c>
      <c r="E41" s="87" t="n">
        <v>34.0526</v>
      </c>
      <c r="F41" s="87" t="n">
        <v>38.6327</v>
      </c>
      <c r="G41" s="87" t="n">
        <v>38.8105</v>
      </c>
      <c r="H41" s="87" t="n">
        <v>7704.18</v>
      </c>
      <c r="I41" s="87" t="n">
        <v>10.702</v>
      </c>
      <c r="J41" s="59" t="n">
        <v>2.14005</v>
      </c>
      <c r="L41" s="0"/>
      <c r="M41" s="0"/>
      <c r="N41" s="0"/>
      <c r="O41" s="0"/>
      <c r="P41" s="0"/>
      <c r="Q41" s="0"/>
      <c r="R41" s="59" t="n">
        <f aca="false">P41/3600</f>
        <v>0</v>
      </c>
      <c r="S41" s="58"/>
      <c r="T41" s="61"/>
      <c r="U41" s="45"/>
      <c r="V41" s="45"/>
      <c r="W41" s="61"/>
      <c r="X41" s="45"/>
      <c r="Y41" s="62"/>
    </row>
    <row r="42" s="1" customFormat="true" ht="16.5" hidden="false" customHeight="true" outlineLevel="0" collapsed="false">
      <c r="A42" s="11"/>
      <c r="B42" s="16"/>
      <c r="C42" s="16" t="n">
        <v>37</v>
      </c>
      <c r="D42" s="88" t="n">
        <v>450.192</v>
      </c>
      <c r="E42" s="89" t="n">
        <v>31.6476</v>
      </c>
      <c r="F42" s="89" t="n">
        <v>37.1619</v>
      </c>
      <c r="G42" s="89" t="n">
        <v>37.1964</v>
      </c>
      <c r="H42" s="89" t="n">
        <v>6942.2</v>
      </c>
      <c r="I42" s="89" t="n">
        <v>11.26</v>
      </c>
      <c r="J42" s="64" t="n">
        <v>1.92838888888889</v>
      </c>
      <c r="L42" s="0"/>
      <c r="M42" s="0"/>
      <c r="N42" s="0"/>
      <c r="O42" s="0"/>
      <c r="P42" s="0"/>
      <c r="Q42" s="0"/>
      <c r="R42" s="64" t="n">
        <f aca="false">P42/3600</f>
        <v>0</v>
      </c>
      <c r="S42" s="58"/>
      <c r="T42" s="66"/>
      <c r="U42" s="67"/>
      <c r="V42" s="67"/>
      <c r="W42" s="66"/>
      <c r="X42" s="67"/>
      <c r="Y42" s="68"/>
    </row>
    <row r="43" s="1" customFormat="true" ht="15.75" hidden="false" customHeight="true" outlineLevel="0" collapsed="false">
      <c r="A43" s="11"/>
      <c r="B43" s="7" t="s">
        <v>41</v>
      </c>
      <c r="C43" s="7" t="n">
        <v>22</v>
      </c>
      <c r="D43" s="84" t="n">
        <v>4379.0624</v>
      </c>
      <c r="E43" s="85" t="n">
        <v>40.0767</v>
      </c>
      <c r="F43" s="85" t="n">
        <v>43.219</v>
      </c>
      <c r="G43" s="85" t="n">
        <v>44.6127</v>
      </c>
      <c r="H43" s="85" t="n">
        <v>11596.7</v>
      </c>
      <c r="I43" s="85" t="n">
        <v>15.814</v>
      </c>
      <c r="J43" s="70" t="n">
        <v>3.22130555555556</v>
      </c>
      <c r="L43" s="0"/>
      <c r="M43" s="0"/>
      <c r="N43" s="0"/>
      <c r="O43" s="0"/>
      <c r="P43" s="0"/>
      <c r="Q43" s="0"/>
      <c r="R43" s="70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s="1" customFormat="true" ht="15.75" hidden="false" customHeight="true" outlineLevel="0" collapsed="false">
      <c r="A44" s="11"/>
      <c r="B44" s="11"/>
      <c r="C44" s="11" t="n">
        <v>27</v>
      </c>
      <c r="D44" s="86" t="n">
        <v>1966.6872</v>
      </c>
      <c r="E44" s="87" t="n">
        <v>37.2514</v>
      </c>
      <c r="F44" s="87" t="n">
        <v>41.2164</v>
      </c>
      <c r="G44" s="87" t="n">
        <v>42.3364</v>
      </c>
      <c r="H44" s="87" t="n">
        <v>10093.21</v>
      </c>
      <c r="I44" s="87" t="n">
        <v>13.566</v>
      </c>
      <c r="J44" s="59" t="n">
        <v>2.80366944444444</v>
      </c>
      <c r="L44" s="0"/>
      <c r="M44" s="0"/>
      <c r="N44" s="0"/>
      <c r="O44" s="0"/>
      <c r="P44" s="0"/>
      <c r="Q44" s="0"/>
      <c r="R44" s="59" t="n">
        <f aca="false">P44/3600</f>
        <v>0</v>
      </c>
      <c r="S44" s="58"/>
      <c r="T44" s="61"/>
      <c r="U44" s="45"/>
      <c r="V44" s="45"/>
      <c r="W44" s="61"/>
      <c r="X44" s="45"/>
      <c r="Y44" s="62"/>
    </row>
    <row r="45" s="1" customFormat="true" ht="15.75" hidden="false" customHeight="true" outlineLevel="0" collapsed="false">
      <c r="A45" s="11"/>
      <c r="B45" s="11"/>
      <c r="C45" s="11" t="n">
        <v>32</v>
      </c>
      <c r="D45" s="86" t="n">
        <v>956.4536</v>
      </c>
      <c r="E45" s="87" t="n">
        <v>34.3389</v>
      </c>
      <c r="F45" s="87" t="n">
        <v>39.5443</v>
      </c>
      <c r="G45" s="87" t="n">
        <v>40.4809</v>
      </c>
      <c r="H45" s="87" t="n">
        <v>9221.86</v>
      </c>
      <c r="I45" s="87" t="n">
        <v>11.814</v>
      </c>
      <c r="J45" s="59" t="n">
        <v>2.56162777777778</v>
      </c>
      <c r="L45" s="0"/>
      <c r="M45" s="0"/>
      <c r="N45" s="0"/>
      <c r="O45" s="0"/>
      <c r="P45" s="0"/>
      <c r="Q45" s="0"/>
      <c r="R45" s="59" t="n">
        <f aca="false">P45/3600</f>
        <v>0</v>
      </c>
      <c r="S45" s="58"/>
      <c r="T45" s="61"/>
      <c r="U45" s="45"/>
      <c r="V45" s="45"/>
      <c r="W45" s="61"/>
      <c r="X45" s="45"/>
      <c r="Y45" s="62"/>
    </row>
    <row r="46" s="1" customFormat="true" ht="16.5" hidden="false" customHeight="true" outlineLevel="0" collapsed="false">
      <c r="A46" s="11"/>
      <c r="B46" s="16"/>
      <c r="C46" s="16" t="n">
        <v>37</v>
      </c>
      <c r="D46" s="88" t="n">
        <v>488.6024</v>
      </c>
      <c r="E46" s="89" t="n">
        <v>31.484</v>
      </c>
      <c r="F46" s="89" t="n">
        <v>38.2607</v>
      </c>
      <c r="G46" s="89" t="n">
        <v>39.0989</v>
      </c>
      <c r="H46" s="89" t="n">
        <v>8603.57</v>
      </c>
      <c r="I46" s="89" t="n">
        <v>10.714</v>
      </c>
      <c r="J46" s="64" t="n">
        <v>2.38988055555556</v>
      </c>
      <c r="L46" s="0"/>
      <c r="M46" s="0"/>
      <c r="N46" s="0"/>
      <c r="O46" s="0"/>
      <c r="P46" s="0"/>
      <c r="Q46" s="0"/>
      <c r="R46" s="64" t="n">
        <f aca="false">P46/3600</f>
        <v>0</v>
      </c>
      <c r="S46" s="58"/>
      <c r="T46" s="66"/>
      <c r="U46" s="67"/>
      <c r="V46" s="67"/>
      <c r="W46" s="66"/>
      <c r="X46" s="67"/>
      <c r="Y46" s="68"/>
    </row>
    <row r="47" s="1" customFormat="true" ht="15.75" hidden="false" customHeight="true" outlineLevel="0" collapsed="false">
      <c r="A47" s="11"/>
      <c r="B47" s="7" t="s">
        <v>55</v>
      </c>
      <c r="C47" s="7" t="n">
        <v>22</v>
      </c>
      <c r="D47" s="84" t="n">
        <v>8400.072</v>
      </c>
      <c r="E47" s="85" t="n">
        <v>38.275</v>
      </c>
      <c r="F47" s="85" t="n">
        <v>41.1181</v>
      </c>
      <c r="G47" s="85" t="n">
        <v>42.0356</v>
      </c>
      <c r="H47" s="85" t="n">
        <v>10543.09</v>
      </c>
      <c r="I47" s="85" t="n">
        <v>17.464</v>
      </c>
      <c r="J47" s="70" t="n">
        <v>2.92863611111111</v>
      </c>
      <c r="L47" s="0"/>
      <c r="M47" s="0"/>
      <c r="N47" s="0"/>
      <c r="O47" s="0"/>
      <c r="P47" s="0"/>
      <c r="Q47" s="0"/>
      <c r="R47" s="70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s="1" customFormat="true" ht="15.75" hidden="false" customHeight="true" outlineLevel="0" collapsed="false">
      <c r="A48" s="11"/>
      <c r="B48" s="11"/>
      <c r="C48" s="11" t="n">
        <v>27</v>
      </c>
      <c r="D48" s="86" t="n">
        <v>3589.7248</v>
      </c>
      <c r="E48" s="87" t="n">
        <v>34.4622</v>
      </c>
      <c r="F48" s="87" t="n">
        <v>38.5288</v>
      </c>
      <c r="G48" s="87" t="n">
        <v>39.3699</v>
      </c>
      <c r="H48" s="87" t="n">
        <v>9122.37</v>
      </c>
      <c r="I48" s="87" t="n">
        <v>14.226</v>
      </c>
      <c r="J48" s="59" t="n">
        <v>2.53399166666667</v>
      </c>
      <c r="L48" s="0"/>
      <c r="M48" s="0"/>
      <c r="N48" s="0"/>
      <c r="O48" s="0"/>
      <c r="P48" s="0"/>
      <c r="Q48" s="0"/>
      <c r="R48" s="59" t="n">
        <f aca="false">P48/3600</f>
        <v>0</v>
      </c>
      <c r="S48" s="58"/>
      <c r="T48" s="61"/>
      <c r="U48" s="45"/>
      <c r="V48" s="45"/>
      <c r="W48" s="61"/>
      <c r="X48" s="45"/>
      <c r="Y48" s="62"/>
    </row>
    <row r="49" s="1" customFormat="true" ht="15.75" hidden="false" customHeight="true" outlineLevel="0" collapsed="false">
      <c r="A49" s="11"/>
      <c r="B49" s="11"/>
      <c r="C49" s="11" t="n">
        <v>32</v>
      </c>
      <c r="D49" s="86" t="n">
        <v>1572.7936</v>
      </c>
      <c r="E49" s="87" t="n">
        <v>31.0459</v>
      </c>
      <c r="F49" s="87" t="n">
        <v>36.6067</v>
      </c>
      <c r="G49" s="87" t="n">
        <v>37.4125</v>
      </c>
      <c r="H49" s="87" t="n">
        <v>7827.79</v>
      </c>
      <c r="I49" s="87" t="n">
        <v>11.718</v>
      </c>
      <c r="J49" s="59" t="n">
        <v>2.17438611111111</v>
      </c>
      <c r="L49" s="0"/>
      <c r="M49" s="0"/>
      <c r="N49" s="0"/>
      <c r="O49" s="0"/>
      <c r="P49" s="0"/>
      <c r="Q49" s="0"/>
      <c r="R49" s="59" t="n">
        <f aca="false">P49/3600</f>
        <v>0</v>
      </c>
      <c r="S49" s="58"/>
      <c r="T49" s="61"/>
      <c r="U49" s="45"/>
      <c r="V49" s="45"/>
      <c r="W49" s="61"/>
      <c r="X49" s="45"/>
      <c r="Y49" s="62"/>
    </row>
    <row r="50" s="1" customFormat="true" ht="16.5" hidden="false" customHeight="true" outlineLevel="0" collapsed="false">
      <c r="A50" s="11"/>
      <c r="B50" s="16"/>
      <c r="C50" s="16" t="n">
        <v>37</v>
      </c>
      <c r="D50" s="88" t="n">
        <v>679.0344</v>
      </c>
      <c r="E50" s="89" t="n">
        <v>27.8711</v>
      </c>
      <c r="F50" s="89" t="n">
        <v>35.2209</v>
      </c>
      <c r="G50" s="89" t="n">
        <v>35.9884</v>
      </c>
      <c r="H50" s="89" t="n">
        <v>7038.24</v>
      </c>
      <c r="I50" s="89" t="n">
        <v>10.496</v>
      </c>
      <c r="J50" s="64" t="n">
        <v>1.95506666666667</v>
      </c>
      <c r="L50" s="0"/>
      <c r="M50" s="0"/>
      <c r="N50" s="0"/>
      <c r="O50" s="0"/>
      <c r="P50" s="0"/>
      <c r="Q50" s="0"/>
      <c r="R50" s="64" t="n">
        <f aca="false">P50/3600</f>
        <v>0</v>
      </c>
      <c r="S50" s="58"/>
      <c r="T50" s="66"/>
      <c r="U50" s="67"/>
      <c r="V50" s="67"/>
      <c r="W50" s="66"/>
      <c r="X50" s="67"/>
      <c r="Y50" s="68"/>
    </row>
    <row r="51" s="1" customFormat="true" ht="15.75" hidden="false" customHeight="true" outlineLevel="0" collapsed="false">
      <c r="A51" s="11"/>
      <c r="B51" s="7" t="s">
        <v>58</v>
      </c>
      <c r="C51" s="7" t="n">
        <v>22</v>
      </c>
      <c r="D51" s="84" t="n">
        <v>5901.6976</v>
      </c>
      <c r="E51" s="85" t="n">
        <v>39.6748</v>
      </c>
      <c r="F51" s="85" t="n">
        <v>41.5354</v>
      </c>
      <c r="G51" s="85" t="n">
        <v>42.8579</v>
      </c>
      <c r="H51" s="85" t="n">
        <v>7869.08</v>
      </c>
      <c r="I51" s="85" t="n">
        <v>11.17</v>
      </c>
      <c r="J51" s="70" t="n">
        <v>2.18585555555556</v>
      </c>
      <c r="L51" s="0"/>
      <c r="M51" s="0"/>
      <c r="N51" s="0"/>
      <c r="O51" s="0"/>
      <c r="P51" s="0"/>
      <c r="Q51" s="0"/>
      <c r="R51" s="70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s="1" customFormat="true" ht="15.75" hidden="false" customHeight="true" outlineLevel="0" collapsed="false">
      <c r="A52" s="11"/>
      <c r="B52" s="11"/>
      <c r="C52" s="11" t="n">
        <v>27</v>
      </c>
      <c r="D52" s="86" t="n">
        <v>2366.5216</v>
      </c>
      <c r="E52" s="87" t="n">
        <v>36.1181</v>
      </c>
      <c r="F52" s="87" t="n">
        <v>38.9734</v>
      </c>
      <c r="G52" s="87" t="n">
        <v>40.5737</v>
      </c>
      <c r="H52" s="87" t="n">
        <v>6687.72</v>
      </c>
      <c r="I52" s="87" t="n">
        <v>9.022</v>
      </c>
      <c r="J52" s="59" t="n">
        <v>1.8577</v>
      </c>
      <c r="L52" s="0"/>
      <c r="M52" s="0"/>
      <c r="N52" s="0"/>
      <c r="O52" s="0"/>
      <c r="P52" s="0"/>
      <c r="Q52" s="0"/>
      <c r="R52" s="59" t="n">
        <f aca="false">P52/3600</f>
        <v>0</v>
      </c>
      <c r="S52" s="58"/>
      <c r="T52" s="61"/>
      <c r="U52" s="45"/>
      <c r="V52" s="45"/>
      <c r="W52" s="61"/>
      <c r="X52" s="45"/>
      <c r="Y52" s="62"/>
    </row>
    <row r="53" s="1" customFormat="true" ht="15.75" hidden="false" customHeight="true" outlineLevel="0" collapsed="false">
      <c r="A53" s="11"/>
      <c r="B53" s="11"/>
      <c r="C53" s="11" t="n">
        <v>32</v>
      </c>
      <c r="D53" s="86" t="n">
        <v>1057.0808</v>
      </c>
      <c r="E53" s="87" t="n">
        <v>33.0153</v>
      </c>
      <c r="F53" s="87" t="n">
        <v>37.105</v>
      </c>
      <c r="G53" s="87" t="n">
        <v>38.8659</v>
      </c>
      <c r="H53" s="87" t="n">
        <v>5926.04</v>
      </c>
      <c r="I53" s="87" t="n">
        <v>7.662</v>
      </c>
      <c r="J53" s="59" t="n">
        <v>1.64612222222222</v>
      </c>
      <c r="L53" s="0"/>
      <c r="M53" s="0"/>
      <c r="N53" s="0"/>
      <c r="O53" s="0"/>
      <c r="P53" s="0"/>
      <c r="Q53" s="0"/>
      <c r="R53" s="59" t="n">
        <f aca="false">P53/3600</f>
        <v>0</v>
      </c>
      <c r="S53" s="58"/>
      <c r="T53" s="61"/>
      <c r="U53" s="45"/>
      <c r="V53" s="45"/>
      <c r="W53" s="61"/>
      <c r="X53" s="45"/>
      <c r="Y53" s="62"/>
    </row>
    <row r="54" s="1" customFormat="true" ht="16.5" hidden="false" customHeight="true" outlineLevel="0" collapsed="false">
      <c r="A54" s="16"/>
      <c r="B54" s="16"/>
      <c r="C54" s="16" t="n">
        <v>37</v>
      </c>
      <c r="D54" s="88" t="n">
        <v>484.5776</v>
      </c>
      <c r="E54" s="89" t="n">
        <v>30.1747</v>
      </c>
      <c r="F54" s="89" t="n">
        <v>35.8035</v>
      </c>
      <c r="G54" s="89" t="n">
        <v>37.5917</v>
      </c>
      <c r="H54" s="89" t="n">
        <v>5179.77</v>
      </c>
      <c r="I54" s="89" t="n">
        <v>6.798</v>
      </c>
      <c r="J54" s="64" t="n">
        <v>1.438825</v>
      </c>
      <c r="L54" s="0"/>
      <c r="M54" s="0"/>
      <c r="N54" s="0"/>
      <c r="O54" s="0"/>
      <c r="P54" s="0"/>
      <c r="Q54" s="0"/>
      <c r="R54" s="64" t="n">
        <f aca="false">P54/3600</f>
        <v>0</v>
      </c>
      <c r="S54" s="58"/>
      <c r="T54" s="66"/>
      <c r="U54" s="67"/>
      <c r="V54" s="67"/>
      <c r="W54" s="66"/>
      <c r="X54" s="67"/>
      <c r="Y54" s="68"/>
    </row>
    <row r="55" s="1" customFormat="true" ht="15.75" hidden="false" customHeight="true" outlineLevel="0" collapsed="false">
      <c r="A55" s="7" t="s">
        <v>12</v>
      </c>
      <c r="B55" s="7" t="s">
        <v>37</v>
      </c>
      <c r="C55" s="7" t="n">
        <v>22</v>
      </c>
      <c r="D55" s="84" t="n">
        <v>1819.468</v>
      </c>
      <c r="E55" s="85" t="n">
        <v>40.7969</v>
      </c>
      <c r="F55" s="85" t="n">
        <v>43.7354</v>
      </c>
      <c r="G55" s="85" t="n">
        <v>43.1402</v>
      </c>
      <c r="H55" s="85" t="n">
        <v>2568.43</v>
      </c>
      <c r="I55" s="85" t="n">
        <v>4.16</v>
      </c>
      <c r="J55" s="70" t="n">
        <v>0.713452777777778</v>
      </c>
      <c r="L55" s="0"/>
      <c r="M55" s="0"/>
      <c r="N55" s="0"/>
      <c r="O55" s="0"/>
      <c r="P55" s="0"/>
      <c r="Q55" s="0"/>
      <c r="R55" s="70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s="1" customFormat="true" ht="15.75" hidden="false" customHeight="true" outlineLevel="0" collapsed="false">
      <c r="A56" s="11" t="s">
        <v>75</v>
      </c>
      <c r="B56" s="11"/>
      <c r="C56" s="11" t="n">
        <v>27</v>
      </c>
      <c r="D56" s="86" t="n">
        <v>905.6616</v>
      </c>
      <c r="E56" s="87" t="n">
        <v>36.9464</v>
      </c>
      <c r="F56" s="87" t="n">
        <v>41.1232</v>
      </c>
      <c r="G56" s="87" t="n">
        <v>40.0843</v>
      </c>
      <c r="H56" s="87" t="n">
        <v>2241</v>
      </c>
      <c r="I56" s="87" t="n">
        <v>3.452</v>
      </c>
      <c r="J56" s="59" t="n">
        <v>0.6225</v>
      </c>
      <c r="L56" s="0"/>
      <c r="M56" s="0"/>
      <c r="N56" s="0"/>
      <c r="O56" s="0"/>
      <c r="P56" s="0"/>
      <c r="Q56" s="0"/>
      <c r="R56" s="59" t="n">
        <f aca="false">P56/3600</f>
        <v>0</v>
      </c>
      <c r="S56" s="58"/>
      <c r="T56" s="61"/>
      <c r="U56" s="45"/>
      <c r="V56" s="45"/>
      <c r="W56" s="61"/>
      <c r="X56" s="45"/>
      <c r="Y56" s="62"/>
    </row>
    <row r="57" s="1" customFormat="true" ht="15.75" hidden="false" customHeight="true" outlineLevel="0" collapsed="false">
      <c r="A57" s="11"/>
      <c r="B57" s="11"/>
      <c r="C57" s="11" t="n">
        <v>32</v>
      </c>
      <c r="D57" s="86" t="n">
        <v>443.6904</v>
      </c>
      <c r="E57" s="87" t="n">
        <v>33.5087</v>
      </c>
      <c r="F57" s="87" t="n">
        <v>39.1322</v>
      </c>
      <c r="G57" s="87" t="n">
        <v>37.7711</v>
      </c>
      <c r="H57" s="87" t="n">
        <v>2061.51</v>
      </c>
      <c r="I57" s="87" t="n">
        <v>3.04</v>
      </c>
      <c r="J57" s="59" t="n">
        <v>0.572641666666667</v>
      </c>
      <c r="L57" s="0"/>
      <c r="M57" s="0"/>
      <c r="N57" s="0"/>
      <c r="O57" s="0"/>
      <c r="P57" s="0"/>
      <c r="Q57" s="0"/>
      <c r="R57" s="59" t="n">
        <f aca="false">P57/3600</f>
        <v>0</v>
      </c>
      <c r="S57" s="58"/>
      <c r="T57" s="61"/>
      <c r="U57" s="45"/>
      <c r="V57" s="45"/>
      <c r="W57" s="61"/>
      <c r="X57" s="45"/>
      <c r="Y57" s="62"/>
    </row>
    <row r="58" s="1" customFormat="true" ht="16.5" hidden="false" customHeight="true" outlineLevel="0" collapsed="false">
      <c r="A58" s="11"/>
      <c r="B58" s="16"/>
      <c r="C58" s="16" t="n">
        <v>37</v>
      </c>
      <c r="D58" s="88" t="n">
        <v>225.9096</v>
      </c>
      <c r="E58" s="89" t="n">
        <v>30.6132</v>
      </c>
      <c r="F58" s="89" t="n">
        <v>37.6734</v>
      </c>
      <c r="G58" s="89" t="n">
        <v>36.1086</v>
      </c>
      <c r="H58" s="89" t="n">
        <v>1834.31</v>
      </c>
      <c r="I58" s="89" t="n">
        <v>2.69</v>
      </c>
      <c r="J58" s="64" t="n">
        <v>0.509530555555556</v>
      </c>
      <c r="L58" s="0"/>
      <c r="M58" s="0"/>
      <c r="N58" s="0"/>
      <c r="O58" s="0"/>
      <c r="P58" s="0"/>
      <c r="Q58" s="0"/>
      <c r="R58" s="64" t="n">
        <f aca="false">P58/3600</f>
        <v>0</v>
      </c>
      <c r="S58" s="58"/>
      <c r="T58" s="66"/>
      <c r="U58" s="67"/>
      <c r="V58" s="67"/>
      <c r="W58" s="66"/>
      <c r="X58" s="67"/>
      <c r="Y58" s="68"/>
    </row>
    <row r="59" s="1" customFormat="true" ht="15.75" hidden="false" customHeight="true" outlineLevel="0" collapsed="false">
      <c r="A59" s="11"/>
      <c r="B59" s="7" t="s">
        <v>43</v>
      </c>
      <c r="C59" s="7" t="n">
        <v>22</v>
      </c>
      <c r="D59" s="84" t="n">
        <v>2267.5128</v>
      </c>
      <c r="E59" s="85" t="n">
        <v>38.1684</v>
      </c>
      <c r="F59" s="85" t="n">
        <v>42.8302</v>
      </c>
      <c r="G59" s="85" t="n">
        <v>43.8086</v>
      </c>
      <c r="H59" s="85" t="n">
        <v>2864.4</v>
      </c>
      <c r="I59" s="85" t="n">
        <v>5.868</v>
      </c>
      <c r="J59" s="70" t="n">
        <v>0.795666666666667</v>
      </c>
      <c r="L59" s="0"/>
      <c r="M59" s="0"/>
      <c r="N59" s="0"/>
      <c r="O59" s="0"/>
      <c r="P59" s="0"/>
      <c r="Q59" s="0"/>
      <c r="R59" s="70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s="1" customFormat="true" ht="15.75" hidden="false" customHeight="true" outlineLevel="0" collapsed="false">
      <c r="A60" s="11"/>
      <c r="B60" s="11"/>
      <c r="C60" s="11" t="n">
        <v>27</v>
      </c>
      <c r="D60" s="86" t="n">
        <v>787.4968</v>
      </c>
      <c r="E60" s="87" t="n">
        <v>34.404</v>
      </c>
      <c r="F60" s="87" t="n">
        <v>40.8919</v>
      </c>
      <c r="G60" s="87" t="n">
        <v>41.7835</v>
      </c>
      <c r="H60" s="87" t="n">
        <v>2372.85</v>
      </c>
      <c r="I60" s="87" t="n">
        <v>4.354</v>
      </c>
      <c r="J60" s="59" t="n">
        <v>0.659125</v>
      </c>
      <c r="L60" s="0"/>
      <c r="M60" s="0"/>
      <c r="N60" s="0"/>
      <c r="O60" s="0"/>
      <c r="P60" s="0"/>
      <c r="Q60" s="0"/>
      <c r="R60" s="59" t="n">
        <f aca="false">P60/3600</f>
        <v>0</v>
      </c>
      <c r="S60" s="58"/>
      <c r="T60" s="61"/>
      <c r="U60" s="45"/>
      <c r="V60" s="45"/>
      <c r="W60" s="61"/>
      <c r="X60" s="45"/>
      <c r="Y60" s="62"/>
    </row>
    <row r="61" s="1" customFormat="true" ht="15.75" hidden="false" customHeight="true" outlineLevel="0" collapsed="false">
      <c r="A61" s="11"/>
      <c r="B61" s="11"/>
      <c r="C61" s="11" t="n">
        <v>32</v>
      </c>
      <c r="D61" s="86" t="n">
        <v>314.2408</v>
      </c>
      <c r="E61" s="87" t="n">
        <v>31.2662</v>
      </c>
      <c r="F61" s="87" t="n">
        <v>39.4724</v>
      </c>
      <c r="G61" s="87" t="n">
        <v>40.2931</v>
      </c>
      <c r="H61" s="87" t="n">
        <v>2121.36</v>
      </c>
      <c r="I61" s="87" t="n">
        <v>3.502</v>
      </c>
      <c r="J61" s="59" t="n">
        <v>0.589266666666667</v>
      </c>
      <c r="L61" s="0"/>
      <c r="M61" s="0"/>
      <c r="N61" s="0"/>
      <c r="O61" s="0"/>
      <c r="P61" s="0"/>
      <c r="Q61" s="0"/>
      <c r="R61" s="59" t="n">
        <f aca="false">P61/3600</f>
        <v>0</v>
      </c>
      <c r="S61" s="58"/>
      <c r="T61" s="61"/>
      <c r="U61" s="45"/>
      <c r="V61" s="45"/>
      <c r="W61" s="61"/>
      <c r="X61" s="45"/>
      <c r="Y61" s="62"/>
    </row>
    <row r="62" s="1" customFormat="true" ht="16.5" hidden="false" customHeight="true" outlineLevel="0" collapsed="false">
      <c r="A62" s="11"/>
      <c r="B62" s="16"/>
      <c r="C62" s="16" t="n">
        <v>37</v>
      </c>
      <c r="D62" s="88" t="n">
        <v>133.548</v>
      </c>
      <c r="E62" s="89" t="n">
        <v>28.3112</v>
      </c>
      <c r="F62" s="89" t="n">
        <v>38.4995</v>
      </c>
      <c r="G62" s="89" t="n">
        <v>39.386</v>
      </c>
      <c r="H62" s="89" t="n">
        <v>1902.99</v>
      </c>
      <c r="I62" s="89" t="n">
        <v>3.168</v>
      </c>
      <c r="J62" s="64" t="n">
        <v>0.528608333333333</v>
      </c>
      <c r="L62" s="0"/>
      <c r="M62" s="0"/>
      <c r="N62" s="0"/>
      <c r="O62" s="0"/>
      <c r="P62" s="0"/>
      <c r="Q62" s="0"/>
      <c r="R62" s="64" t="n">
        <f aca="false">P62/3600</f>
        <v>0</v>
      </c>
      <c r="S62" s="58"/>
      <c r="T62" s="66"/>
      <c r="U62" s="67"/>
      <c r="V62" s="67"/>
      <c r="W62" s="66"/>
      <c r="X62" s="67"/>
      <c r="Y62" s="68"/>
    </row>
    <row r="63" s="1" customFormat="true" ht="15.75" hidden="false" customHeight="true" outlineLevel="0" collapsed="false">
      <c r="A63" s="11"/>
      <c r="B63" s="7" t="s">
        <v>39</v>
      </c>
      <c r="C63" s="7" t="n">
        <v>22</v>
      </c>
      <c r="D63" s="84" t="n">
        <v>1982.9144</v>
      </c>
      <c r="E63" s="85" t="n">
        <v>37.9649</v>
      </c>
      <c r="F63" s="85" t="n">
        <v>40.7812</v>
      </c>
      <c r="G63" s="85" t="n">
        <v>41.4888</v>
      </c>
      <c r="H63" s="85" t="n">
        <v>2362.23</v>
      </c>
      <c r="I63" s="85" t="n">
        <v>4.582</v>
      </c>
      <c r="J63" s="70" t="n">
        <v>0.656175</v>
      </c>
      <c r="L63" s="0"/>
      <c r="M63" s="0"/>
      <c r="N63" s="0"/>
      <c r="O63" s="0"/>
      <c r="P63" s="0"/>
      <c r="Q63" s="0"/>
      <c r="R63" s="70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s="1" customFormat="true" ht="15.75" hidden="false" customHeight="true" outlineLevel="0" collapsed="false">
      <c r="A64" s="11"/>
      <c r="B64" s="11"/>
      <c r="C64" s="11" t="n">
        <v>27</v>
      </c>
      <c r="D64" s="86" t="n">
        <v>848.3352</v>
      </c>
      <c r="E64" s="87" t="n">
        <v>34.2591</v>
      </c>
      <c r="F64" s="87" t="n">
        <v>38.1835</v>
      </c>
      <c r="G64" s="87" t="n">
        <v>38.7905</v>
      </c>
      <c r="H64" s="87" t="n">
        <v>2026.44</v>
      </c>
      <c r="I64" s="87" t="n">
        <v>3.414</v>
      </c>
      <c r="J64" s="59" t="n">
        <v>0.5629</v>
      </c>
      <c r="L64" s="0"/>
      <c r="M64" s="0"/>
      <c r="N64" s="0"/>
      <c r="O64" s="0"/>
      <c r="P64" s="0"/>
      <c r="Q64" s="0"/>
      <c r="R64" s="59" t="n">
        <f aca="false">P64/3600</f>
        <v>0</v>
      </c>
      <c r="S64" s="58"/>
      <c r="T64" s="61"/>
      <c r="U64" s="45"/>
      <c r="V64" s="45"/>
      <c r="W64" s="61"/>
      <c r="X64" s="45"/>
      <c r="Y64" s="62"/>
    </row>
    <row r="65" s="1" customFormat="true" ht="15.75" hidden="false" customHeight="true" outlineLevel="0" collapsed="false">
      <c r="A65" s="11"/>
      <c r="B65" s="11"/>
      <c r="C65" s="11" t="n">
        <v>32</v>
      </c>
      <c r="D65" s="86" t="n">
        <v>365.5256</v>
      </c>
      <c r="E65" s="87" t="n">
        <v>30.871</v>
      </c>
      <c r="F65" s="87" t="n">
        <v>36.2112</v>
      </c>
      <c r="G65" s="87" t="n">
        <v>36.765</v>
      </c>
      <c r="H65" s="87" t="n">
        <v>1756.57</v>
      </c>
      <c r="I65" s="87" t="n">
        <v>2.716</v>
      </c>
      <c r="J65" s="59" t="n">
        <v>0.487936111111111</v>
      </c>
      <c r="L65" s="0"/>
      <c r="M65" s="0"/>
      <c r="N65" s="0"/>
      <c r="O65" s="0"/>
      <c r="P65" s="0"/>
      <c r="Q65" s="0"/>
      <c r="R65" s="59" t="n">
        <f aca="false">P65/3600</f>
        <v>0</v>
      </c>
      <c r="S65" s="58"/>
      <c r="T65" s="61"/>
      <c r="U65" s="45"/>
      <c r="V65" s="45"/>
      <c r="W65" s="61"/>
      <c r="X65" s="45"/>
      <c r="Y65" s="62"/>
    </row>
    <row r="66" s="1" customFormat="true" ht="16.5" hidden="false" customHeight="true" outlineLevel="0" collapsed="false">
      <c r="A66" s="11"/>
      <c r="B66" s="16"/>
      <c r="C66" s="16" t="n">
        <v>37</v>
      </c>
      <c r="D66" s="88" t="n">
        <v>157.5432</v>
      </c>
      <c r="E66" s="89" t="n">
        <v>27.8571</v>
      </c>
      <c r="F66" s="89" t="n">
        <v>34.7965</v>
      </c>
      <c r="G66" s="89" t="n">
        <v>35.2696</v>
      </c>
      <c r="H66" s="89" t="n">
        <v>1562.11</v>
      </c>
      <c r="I66" s="89" t="n">
        <v>2.34</v>
      </c>
      <c r="J66" s="64" t="n">
        <v>0.433919444444444</v>
      </c>
      <c r="L66" s="0"/>
      <c r="M66" s="0"/>
      <c r="N66" s="0"/>
      <c r="O66" s="0"/>
      <c r="P66" s="0"/>
      <c r="Q66" s="0"/>
      <c r="R66" s="64" t="n">
        <f aca="false">P66/3600</f>
        <v>0</v>
      </c>
      <c r="S66" s="58"/>
      <c r="T66" s="66"/>
      <c r="U66" s="67"/>
      <c r="V66" s="67"/>
      <c r="W66" s="66"/>
      <c r="X66" s="67"/>
      <c r="Y66" s="68"/>
    </row>
    <row r="67" s="1" customFormat="true" ht="15.75" hidden="false" customHeight="true" outlineLevel="0" collapsed="false">
      <c r="A67" s="11"/>
      <c r="B67" s="7" t="s">
        <v>58</v>
      </c>
      <c r="C67" s="7" t="n">
        <v>22</v>
      </c>
      <c r="D67" s="84" t="n">
        <v>1400.0496</v>
      </c>
      <c r="E67" s="85" t="n">
        <v>39.7709</v>
      </c>
      <c r="F67" s="85" t="n">
        <v>41.3595</v>
      </c>
      <c r="G67" s="85" t="n">
        <v>42.399</v>
      </c>
      <c r="H67" s="85" t="n">
        <v>1817.75</v>
      </c>
      <c r="I67" s="85" t="n">
        <v>3.132</v>
      </c>
      <c r="J67" s="70" t="n">
        <v>0.504930555555556</v>
      </c>
      <c r="L67" s="0"/>
      <c r="M67" s="0"/>
      <c r="N67" s="0"/>
      <c r="O67" s="0"/>
      <c r="P67" s="0"/>
      <c r="Q67" s="0"/>
      <c r="R67" s="70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s="1" customFormat="true" ht="15.75" hidden="false" customHeight="true" outlineLevel="0" collapsed="false">
      <c r="A68" s="11"/>
      <c r="B68" s="11"/>
      <c r="C68" s="11" t="n">
        <v>27</v>
      </c>
      <c r="D68" s="86" t="n">
        <v>667.8704</v>
      </c>
      <c r="E68" s="87" t="n">
        <v>35.7633</v>
      </c>
      <c r="F68" s="87" t="n">
        <v>38.5555</v>
      </c>
      <c r="G68" s="87" t="n">
        <v>39.7711</v>
      </c>
      <c r="H68" s="87" t="n">
        <v>1597.76</v>
      </c>
      <c r="I68" s="87" t="n">
        <v>2.444</v>
      </c>
      <c r="J68" s="59" t="n">
        <v>0.443822222222222</v>
      </c>
      <c r="L68" s="0"/>
      <c r="M68" s="0"/>
      <c r="N68" s="0"/>
      <c r="O68" s="0"/>
      <c r="P68" s="0"/>
      <c r="Q68" s="0"/>
      <c r="R68" s="59" t="n">
        <f aca="false">P68/3600</f>
        <v>0</v>
      </c>
      <c r="S68" s="58"/>
      <c r="T68" s="61"/>
      <c r="U68" s="45"/>
      <c r="V68" s="45"/>
      <c r="W68" s="61"/>
      <c r="X68" s="45"/>
      <c r="Y68" s="62"/>
    </row>
    <row r="69" s="1" customFormat="true" ht="15.75" hidden="false" customHeight="true" outlineLevel="0" collapsed="false">
      <c r="A69" s="11"/>
      <c r="B69" s="11"/>
      <c r="C69" s="11" t="n">
        <v>32</v>
      </c>
      <c r="D69" s="86" t="n">
        <v>316.144</v>
      </c>
      <c r="E69" s="87" t="n">
        <v>32.2163</v>
      </c>
      <c r="F69" s="87" t="n">
        <v>36.6034</v>
      </c>
      <c r="G69" s="87" t="n">
        <v>37.7891</v>
      </c>
      <c r="H69" s="87" t="n">
        <v>1399.88</v>
      </c>
      <c r="I69" s="87" t="n">
        <v>2.028</v>
      </c>
      <c r="J69" s="59" t="n">
        <v>0.388855555555556</v>
      </c>
      <c r="L69" s="0"/>
      <c r="M69" s="0"/>
      <c r="N69" s="0"/>
      <c r="O69" s="0"/>
      <c r="P69" s="0"/>
      <c r="Q69" s="0"/>
      <c r="R69" s="59" t="n">
        <f aca="false">P69/3600</f>
        <v>0</v>
      </c>
      <c r="S69" s="58"/>
      <c r="T69" s="61"/>
      <c r="U69" s="45"/>
      <c r="V69" s="45"/>
      <c r="W69" s="61"/>
      <c r="X69" s="45"/>
      <c r="Y69" s="62"/>
    </row>
    <row r="70" s="1" customFormat="true" ht="16.5" hidden="false" customHeight="true" outlineLevel="0" collapsed="false">
      <c r="A70" s="16"/>
      <c r="B70" s="16"/>
      <c r="C70" s="16" t="n">
        <v>37</v>
      </c>
      <c r="D70" s="88" t="n">
        <v>152.064</v>
      </c>
      <c r="E70" s="89" t="n">
        <v>29.3657</v>
      </c>
      <c r="F70" s="89" t="n">
        <v>35.1438</v>
      </c>
      <c r="G70" s="89" t="n">
        <v>36.2592</v>
      </c>
      <c r="H70" s="89" t="n">
        <v>1246.23</v>
      </c>
      <c r="I70" s="89" t="n">
        <v>1.736</v>
      </c>
      <c r="J70" s="64" t="n">
        <v>0.346175</v>
      </c>
      <c r="L70" s="0"/>
      <c r="M70" s="0"/>
      <c r="N70" s="0"/>
      <c r="O70" s="0"/>
      <c r="P70" s="0"/>
      <c r="Q70" s="0"/>
      <c r="R70" s="64" t="n">
        <f aca="false">P70/3600</f>
        <v>0</v>
      </c>
      <c r="S70" s="58"/>
      <c r="T70" s="66"/>
      <c r="U70" s="67"/>
      <c r="V70" s="67"/>
      <c r="W70" s="66"/>
      <c r="X70" s="67"/>
      <c r="Y70" s="68"/>
    </row>
    <row r="71" s="1" customFormat="true" ht="15.75" hidden="false" customHeight="true" outlineLevel="0" collapsed="false">
      <c r="A71" s="7" t="s">
        <v>76</v>
      </c>
      <c r="B71" s="7" t="s">
        <v>61</v>
      </c>
      <c r="C71" s="7" t="n">
        <v>22</v>
      </c>
      <c r="D71" s="84" t="n">
        <v>2142.524</v>
      </c>
      <c r="E71" s="85" t="n">
        <v>43.3523</v>
      </c>
      <c r="F71" s="85" t="n">
        <v>46.7874</v>
      </c>
      <c r="G71" s="85" t="n">
        <v>47.7782</v>
      </c>
      <c r="H71" s="85" t="n">
        <v>17312.91</v>
      </c>
      <c r="I71" s="85" t="n">
        <v>25.376</v>
      </c>
      <c r="J71" s="70" t="n">
        <v>4.80914166666667</v>
      </c>
      <c r="L71" s="0"/>
      <c r="M71" s="0"/>
      <c r="N71" s="0"/>
      <c r="O71" s="0"/>
      <c r="P71" s="0"/>
      <c r="Q71" s="0"/>
      <c r="R71" s="70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s="1" customFormat="true" ht="15.75" hidden="false" customHeight="true" outlineLevel="0" collapsed="false">
      <c r="A72" s="11" t="s">
        <v>77</v>
      </c>
      <c r="B72" s="11"/>
      <c r="C72" s="11" t="n">
        <v>27</v>
      </c>
      <c r="D72" s="86" t="n">
        <v>788.1624</v>
      </c>
      <c r="E72" s="87" t="n">
        <v>41.1127</v>
      </c>
      <c r="F72" s="87" t="n">
        <v>45.5335</v>
      </c>
      <c r="G72" s="87" t="n">
        <v>46.2547</v>
      </c>
      <c r="H72" s="87" t="n">
        <v>15934.15</v>
      </c>
      <c r="I72" s="87" t="n">
        <v>25.47</v>
      </c>
      <c r="J72" s="59" t="n">
        <v>4.42615277777778</v>
      </c>
      <c r="L72" s="0"/>
      <c r="M72" s="0"/>
      <c r="N72" s="0"/>
      <c r="O72" s="0"/>
      <c r="P72" s="0"/>
      <c r="Q72" s="0"/>
      <c r="R72" s="59" t="n">
        <f aca="false">P72/3600</f>
        <v>0</v>
      </c>
      <c r="S72" s="58"/>
      <c r="T72" s="61"/>
      <c r="U72" s="45"/>
      <c r="V72" s="45"/>
      <c r="W72" s="61"/>
      <c r="X72" s="45"/>
      <c r="Y72" s="62"/>
    </row>
    <row r="73" s="1" customFormat="true" ht="15.75" hidden="false" customHeight="true" outlineLevel="0" collapsed="false">
      <c r="A73" s="11"/>
      <c r="B73" s="11"/>
      <c r="C73" s="11" t="n">
        <v>32</v>
      </c>
      <c r="D73" s="86" t="n">
        <v>383.42</v>
      </c>
      <c r="E73" s="87" t="n">
        <v>38.6205</v>
      </c>
      <c r="F73" s="87" t="n">
        <v>44.3288</v>
      </c>
      <c r="G73" s="87" t="n">
        <v>44.8147</v>
      </c>
      <c r="H73" s="87" t="n">
        <v>15130.25</v>
      </c>
      <c r="I73" s="87" t="n">
        <v>19.932</v>
      </c>
      <c r="J73" s="59" t="n">
        <v>4.20284722222222</v>
      </c>
      <c r="L73" s="0"/>
      <c r="M73" s="0"/>
      <c r="N73" s="0"/>
      <c r="O73" s="0"/>
      <c r="P73" s="0"/>
      <c r="Q73" s="0"/>
      <c r="R73" s="59" t="n">
        <f aca="false">P73/3600</f>
        <v>0</v>
      </c>
      <c r="S73" s="58"/>
      <c r="T73" s="61"/>
      <c r="U73" s="45"/>
      <c r="V73" s="45"/>
      <c r="W73" s="61"/>
      <c r="X73" s="45"/>
      <c r="Y73" s="62"/>
    </row>
    <row r="74" s="1" customFormat="true" ht="16.5" hidden="false" customHeight="true" outlineLevel="0" collapsed="false">
      <c r="A74" s="11"/>
      <c r="B74" s="16"/>
      <c r="C74" s="16" t="n">
        <v>37</v>
      </c>
      <c r="D74" s="88" t="n">
        <v>211.7392</v>
      </c>
      <c r="E74" s="89" t="n">
        <v>35.9095</v>
      </c>
      <c r="F74" s="89" t="n">
        <v>43.3253</v>
      </c>
      <c r="G74" s="89" t="n">
        <v>43.6075</v>
      </c>
      <c r="H74" s="89" t="n">
        <v>14610.06</v>
      </c>
      <c r="I74" s="89" t="n">
        <v>18.38</v>
      </c>
      <c r="J74" s="64" t="n">
        <v>4.05835</v>
      </c>
      <c r="L74" s="0"/>
      <c r="M74" s="0"/>
      <c r="N74" s="0"/>
      <c r="O74" s="0"/>
      <c r="P74" s="0"/>
      <c r="Q74" s="0"/>
      <c r="R74" s="64" t="n">
        <f aca="false">P74/3600</f>
        <v>0</v>
      </c>
      <c r="S74" s="58"/>
      <c r="T74" s="66"/>
      <c r="U74" s="67"/>
      <c r="V74" s="67"/>
      <c r="W74" s="66"/>
      <c r="X74" s="67"/>
      <c r="Y74" s="68"/>
    </row>
    <row r="75" s="1" customFormat="true" ht="15.75" hidden="false" customHeight="true" outlineLevel="0" collapsed="false">
      <c r="A75" s="11"/>
      <c r="B75" s="7" t="s">
        <v>62</v>
      </c>
      <c r="C75" s="7" t="n">
        <v>22</v>
      </c>
      <c r="D75" s="84" t="n">
        <v>2847.7336</v>
      </c>
      <c r="E75" s="85" t="n">
        <v>43.1231</v>
      </c>
      <c r="F75" s="85" t="n">
        <v>48.3355</v>
      </c>
      <c r="G75" s="85" t="n">
        <v>47.9751</v>
      </c>
      <c r="H75" s="85" t="n">
        <v>17550.17</v>
      </c>
      <c r="I75" s="85" t="n">
        <v>24.626</v>
      </c>
      <c r="J75" s="70" t="n">
        <v>4.87504722222222</v>
      </c>
      <c r="L75" s="0"/>
      <c r="M75" s="0"/>
      <c r="N75" s="0"/>
      <c r="O75" s="0"/>
      <c r="P75" s="0"/>
      <c r="Q75" s="0"/>
      <c r="R75" s="70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s="1" customFormat="true" ht="15.75" hidden="false" customHeight="true" outlineLevel="0" collapsed="false">
      <c r="A76" s="11"/>
      <c r="B76" s="11"/>
      <c r="C76" s="11" t="n">
        <v>27</v>
      </c>
      <c r="D76" s="86" t="n">
        <v>952.8736</v>
      </c>
      <c r="E76" s="87" t="n">
        <v>40.8234</v>
      </c>
      <c r="F76" s="87" t="n">
        <v>47.0549</v>
      </c>
      <c r="G76" s="87" t="n">
        <v>46.2769</v>
      </c>
      <c r="H76" s="87" t="n">
        <v>15919.79</v>
      </c>
      <c r="I76" s="87" t="n">
        <v>21.14</v>
      </c>
      <c r="J76" s="59" t="n">
        <v>4.42216388888889</v>
      </c>
      <c r="L76" s="0"/>
      <c r="M76" s="0"/>
      <c r="N76" s="0"/>
      <c r="O76" s="0"/>
      <c r="P76" s="0"/>
      <c r="Q76" s="0"/>
      <c r="R76" s="59" t="n">
        <f aca="false">P76/3600</f>
        <v>0</v>
      </c>
      <c r="S76" s="58"/>
      <c r="T76" s="61"/>
      <c r="U76" s="45"/>
      <c r="V76" s="45"/>
      <c r="W76" s="61"/>
      <c r="X76" s="45"/>
      <c r="Y76" s="62"/>
    </row>
    <row r="77" s="1" customFormat="true" ht="15.75" hidden="false" customHeight="true" outlineLevel="0" collapsed="false">
      <c r="A77" s="11"/>
      <c r="B77" s="11"/>
      <c r="C77" s="11" t="n">
        <v>32</v>
      </c>
      <c r="D77" s="86" t="n">
        <v>453.1784</v>
      </c>
      <c r="E77" s="87" t="n">
        <v>38.3076</v>
      </c>
      <c r="F77" s="87" t="n">
        <v>45.9184</v>
      </c>
      <c r="G77" s="87" t="n">
        <v>44.6744</v>
      </c>
      <c r="H77" s="87" t="n">
        <v>15089.9</v>
      </c>
      <c r="I77" s="87" t="n">
        <v>19.184</v>
      </c>
      <c r="J77" s="59" t="n">
        <v>4.19163888888889</v>
      </c>
      <c r="L77" s="0"/>
      <c r="M77" s="0"/>
      <c r="N77" s="0"/>
      <c r="O77" s="0"/>
      <c r="P77" s="0"/>
      <c r="Q77" s="0"/>
      <c r="R77" s="59" t="n">
        <f aca="false">P77/3600</f>
        <v>0</v>
      </c>
      <c r="S77" s="58"/>
      <c r="T77" s="61"/>
      <c r="U77" s="45"/>
      <c r="V77" s="45"/>
      <c r="W77" s="61"/>
      <c r="X77" s="45"/>
      <c r="Y77" s="62"/>
    </row>
    <row r="78" s="1" customFormat="true" ht="16.5" hidden="false" customHeight="true" outlineLevel="0" collapsed="false">
      <c r="A78" s="11"/>
      <c r="B78" s="16"/>
      <c r="C78" s="16" t="n">
        <v>37</v>
      </c>
      <c r="D78" s="88" t="n">
        <v>247.7608</v>
      </c>
      <c r="E78" s="89" t="n">
        <v>35.4631</v>
      </c>
      <c r="F78" s="89" t="n">
        <v>45.0212</v>
      </c>
      <c r="G78" s="89" t="n">
        <v>43.5544</v>
      </c>
      <c r="H78" s="89" t="n">
        <v>14535.79</v>
      </c>
      <c r="I78" s="89" t="n">
        <v>18.038</v>
      </c>
      <c r="J78" s="64" t="n">
        <v>4.03771944444445</v>
      </c>
      <c r="L78" s="0"/>
      <c r="M78" s="0"/>
      <c r="N78" s="0"/>
      <c r="O78" s="0"/>
      <c r="P78" s="0"/>
      <c r="Q78" s="0"/>
      <c r="R78" s="64" t="n">
        <f aca="false">P78/3600</f>
        <v>0</v>
      </c>
      <c r="S78" s="58"/>
      <c r="T78" s="66"/>
      <c r="U78" s="67"/>
      <c r="V78" s="67"/>
      <c r="W78" s="66"/>
      <c r="X78" s="67"/>
      <c r="Y78" s="68"/>
    </row>
    <row r="79" s="1" customFormat="true" ht="15.75" hidden="false" customHeight="true" outlineLevel="0" collapsed="false">
      <c r="A79" s="11"/>
      <c r="B79" s="7" t="s">
        <v>63</v>
      </c>
      <c r="C79" s="7" t="n">
        <v>22</v>
      </c>
      <c r="D79" s="84" t="n">
        <v>2419.552</v>
      </c>
      <c r="E79" s="85" t="n">
        <v>43.1149</v>
      </c>
      <c r="F79" s="85" t="n">
        <v>48.1623</v>
      </c>
      <c r="G79" s="85" t="n">
        <v>48.4158</v>
      </c>
      <c r="H79" s="85" t="n">
        <v>17637.68</v>
      </c>
      <c r="I79" s="85" t="n">
        <v>24.516</v>
      </c>
      <c r="J79" s="70" t="n">
        <v>4.89935555555556</v>
      </c>
      <c r="L79" s="0"/>
      <c r="M79" s="0"/>
      <c r="N79" s="0"/>
      <c r="O79" s="0"/>
      <c r="P79" s="0"/>
      <c r="Q79" s="0"/>
      <c r="R79" s="70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s="1" customFormat="true" ht="15.75" hidden="false" customHeight="true" outlineLevel="0" collapsed="false">
      <c r="A80" s="11"/>
      <c r="B80" s="11"/>
      <c r="C80" s="11" t="n">
        <v>27</v>
      </c>
      <c r="D80" s="86" t="n">
        <v>785.5248</v>
      </c>
      <c r="E80" s="87" t="n">
        <v>40.7693</v>
      </c>
      <c r="F80" s="87" t="n">
        <v>46.5244</v>
      </c>
      <c r="G80" s="87" t="n">
        <v>46.7901</v>
      </c>
      <c r="H80" s="87" t="n">
        <v>15806.17</v>
      </c>
      <c r="I80" s="87" t="n">
        <v>21.142</v>
      </c>
      <c r="J80" s="59" t="n">
        <v>4.39060277777778</v>
      </c>
      <c r="L80" s="0"/>
      <c r="M80" s="0"/>
      <c r="N80" s="0"/>
      <c r="O80" s="0"/>
      <c r="P80" s="0"/>
      <c r="Q80" s="0"/>
      <c r="R80" s="59" t="n">
        <f aca="false">P80/3600</f>
        <v>0</v>
      </c>
      <c r="S80" s="58"/>
      <c r="T80" s="61"/>
      <c r="U80" s="45"/>
      <c r="V80" s="45"/>
      <c r="W80" s="61"/>
      <c r="X80" s="45"/>
      <c r="Y80" s="62"/>
    </row>
    <row r="81" s="1" customFormat="true" ht="15.75" hidden="false" customHeight="true" outlineLevel="0" collapsed="false">
      <c r="A81" s="11"/>
      <c r="B81" s="11"/>
      <c r="C81" s="11" t="n">
        <v>32</v>
      </c>
      <c r="D81" s="86" t="n">
        <v>352.1912</v>
      </c>
      <c r="E81" s="87" t="n">
        <v>38.2683</v>
      </c>
      <c r="F81" s="87" t="n">
        <v>45.0611</v>
      </c>
      <c r="G81" s="87" t="n">
        <v>45.1372</v>
      </c>
      <c r="H81" s="87" t="n">
        <v>14958.06</v>
      </c>
      <c r="I81" s="87" t="n">
        <v>19.554</v>
      </c>
      <c r="J81" s="59" t="n">
        <v>4.15501666666667</v>
      </c>
      <c r="L81" s="0"/>
      <c r="M81" s="0"/>
      <c r="N81" s="0"/>
      <c r="O81" s="0"/>
      <c r="P81" s="0"/>
      <c r="Q81" s="0"/>
      <c r="R81" s="59" t="n">
        <f aca="false">P81/3600</f>
        <v>0</v>
      </c>
      <c r="S81" s="58"/>
      <c r="T81" s="61"/>
      <c r="U81" s="45"/>
      <c r="V81" s="45"/>
      <c r="W81" s="61"/>
      <c r="X81" s="45"/>
      <c r="Y81" s="62"/>
    </row>
    <row r="82" s="1" customFormat="true" ht="16.5" hidden="false" customHeight="true" outlineLevel="0" collapsed="false">
      <c r="A82" s="16"/>
      <c r="B82" s="16"/>
      <c r="C82" s="16" t="n">
        <v>37</v>
      </c>
      <c r="D82" s="88" t="n">
        <v>190.4224</v>
      </c>
      <c r="E82" s="89" t="n">
        <v>35.6582</v>
      </c>
      <c r="F82" s="89" t="n">
        <v>43.8651</v>
      </c>
      <c r="G82" s="89" t="n">
        <v>43.8374</v>
      </c>
      <c r="H82" s="89" t="n">
        <v>14417.15</v>
      </c>
      <c r="I82" s="89" t="n">
        <v>18.786</v>
      </c>
      <c r="J82" s="64" t="n">
        <v>4.00476388888889</v>
      </c>
      <c r="L82" s="0"/>
      <c r="M82" s="0"/>
      <c r="N82" s="0"/>
      <c r="O82" s="0"/>
      <c r="P82" s="0"/>
      <c r="Q82" s="0"/>
      <c r="R82" s="64" t="n">
        <f aca="false">P82/3600</f>
        <v>0</v>
      </c>
      <c r="S82" s="58"/>
      <c r="T82" s="66"/>
      <c r="U82" s="67"/>
      <c r="V82" s="67"/>
      <c r="W82" s="66"/>
      <c r="X82" s="67"/>
      <c r="Y82" s="68"/>
    </row>
    <row r="83" s="1" customFormat="true" ht="12" hidden="false" customHeight="true" outlineLevel="0" collapsed="false">
      <c r="B83" s="1" t="s">
        <v>9</v>
      </c>
      <c r="T83" s="8"/>
      <c r="U83" s="9"/>
      <c r="V83" s="10"/>
      <c r="W83" s="8"/>
      <c r="X83" s="9"/>
      <c r="Y83" s="10"/>
    </row>
    <row r="84" s="1" customFormat="true" ht="12" hidden="false" customHeight="tru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s="1" customFormat="true" ht="12" hidden="false" customHeight="tru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s="1" customFormat="true" ht="12" hidden="false" customHeight="tru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s="1" customFormat="true" ht="12.75" hidden="false" customHeight="true" outlineLevel="0" collapsed="false">
      <c r="B87" s="1" t="s">
        <v>13</v>
      </c>
      <c r="T87" s="37" t="e">
        <f aca="false">AVERAGE(T71,T75,T79)</f>
        <v>#VALUE!</v>
      </c>
      <c r="U87" s="38" t="e">
        <f aca="false">AVERAGE(U71,U75,U79)</f>
        <v>#VALUE!</v>
      </c>
      <c r="V87" s="39" t="e">
        <f aca="false">AVERAGE(V71,V75,V79)</f>
        <v>#VALUE!</v>
      </c>
      <c r="W87" s="37" t="e">
        <f aca="false">AVERAGE(W71,W75,W79)</f>
        <v>#VALUE!</v>
      </c>
      <c r="X87" s="38" t="e">
        <f aca="false">AVERAGE(X71,X75,X79)</f>
        <v>#VALUE!</v>
      </c>
      <c r="Y87" s="39" t="e">
        <f aca="false">AVERAGE(Y71,Y75,Y79)</f>
        <v>#VALUE!</v>
      </c>
    </row>
    <row r="88" s="1" customFormat="true" ht="12.75" hidden="false" customHeight="tru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113" t="e">
        <f aca="false">AVERAGE(T3:T82)</f>
        <v>#VALUE!</v>
      </c>
      <c r="U88" s="114" t="e">
        <f aca="false">AVERAGE(U3:U82)</f>
        <v>#VALUE!</v>
      </c>
      <c r="V88" s="115" t="e">
        <f aca="false">AVERAGE(V3:V82)</f>
        <v>#VALUE!</v>
      </c>
      <c r="W88" s="114" t="e">
        <f aca="false">AVERAGE(W3:W82)</f>
        <v>#VALUE!</v>
      </c>
      <c r="X88" s="114" t="e">
        <f aca="false">AVERAGE(X3:X82)</f>
        <v>#VALUE!</v>
      </c>
      <c r="Y88" s="115" t="e">
        <f aca="false">AVERAGE(Y3:Y82)</f>
        <v>#VALUE!</v>
      </c>
    </row>
    <row r="89" s="1" customFormat="true" ht="12" hidden="false" customHeight="true" outlineLevel="0" collapsed="false">
      <c r="B89" s="1" t="s">
        <v>79</v>
      </c>
      <c r="I89" s="75" t="n">
        <f aca="false">GEOMEAN(I3:I82)</f>
        <v>14.4046055623453</v>
      </c>
      <c r="J89" s="75" t="n">
        <f aca="false">GEOMEAN(J3:J82)</f>
        <v>2.71008941085771</v>
      </c>
      <c r="Q89" s="75" t="e">
        <f aca="false">GEOMEAN(Q3:Q82)</f>
        <v>#NUM!</v>
      </c>
      <c r="R89" s="75" t="n">
        <f aca="false">GEOMEAN(R3:R82)</f>
        <v>0</v>
      </c>
    </row>
    <row r="90" s="1" customFormat="true" ht="12" hidden="false" customHeight="true" outlineLevel="0" collapsed="false">
      <c r="B90" s="1" t="s">
        <v>80</v>
      </c>
      <c r="Q90" s="77" t="e">
        <f aca="false">Q89/I89</f>
        <v>#NUM!</v>
      </c>
      <c r="R90" s="77" t="n">
        <f aca="false">R89/J89</f>
        <v>0</v>
      </c>
    </row>
    <row r="91" s="1" customFormat="true" ht="12" hidden="false" customHeight="true" outlineLevel="0" collapsed="false">
      <c r="B91" s="1" t="s">
        <v>81</v>
      </c>
      <c r="I91" s="75" t="n">
        <f aca="false">SUM(I3:I82)/3600</f>
        <v>0.418180555555556</v>
      </c>
      <c r="J91" s="75" t="n">
        <f aca="false">SUM(J3:J82)</f>
        <v>284.827438888889</v>
      </c>
      <c r="Q91" s="75" t="n">
        <f aca="false">SUM(Q3:Q82)/3600</f>
        <v>0</v>
      </c>
      <c r="R91" s="7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14.87"/>
    <col collapsed="false" customWidth="true" hidden="false" outlineLevel="0" max="3" min="3" style="0" width="7.87"/>
    <col collapsed="false" customWidth="true" hidden="false" outlineLevel="0" max="4" min="4" style="0" width="9.87"/>
    <col collapsed="false" customWidth="true" hidden="false" outlineLevel="0" max="7" min="5" style="0" width="6.87"/>
    <col collapsed="false" customWidth="true" hidden="false" outlineLevel="0" max="10" min="8" style="0" width="8.87"/>
    <col collapsed="false" customWidth="true" hidden="false" outlineLevel="0" max="11" min="11" style="0" width="2.87"/>
    <col collapsed="false" customWidth="true" hidden="false" outlineLevel="0" max="12" min="12" style="0" width="9.87"/>
    <col collapsed="false" customWidth="true" hidden="false" outlineLevel="0" max="15" min="13" style="0" width="6.87"/>
    <col collapsed="false" customWidth="true" hidden="false" outlineLevel="0" max="18" min="16" style="0" width="8.87"/>
    <col collapsed="false" customWidth="true" hidden="false" outlineLevel="0" max="19" min="19" style="0" width="2.87"/>
    <col collapsed="false" customWidth="true" hidden="false" outlineLevel="0" max="25" min="20" style="0" width="8.87"/>
  </cols>
  <sheetData>
    <row r="1" s="1" customFormat="true" ht="12.75" hidden="false" customHeight="true" outlineLevel="0" collapsed="false">
      <c r="D1" s="49" t="s">
        <v>64</v>
      </c>
      <c r="E1" s="49"/>
      <c r="F1" s="49"/>
      <c r="G1" s="49"/>
      <c r="H1" s="49"/>
      <c r="I1" s="49"/>
      <c r="J1" s="49"/>
      <c r="L1" s="49" t="s">
        <v>65</v>
      </c>
      <c r="M1" s="49"/>
      <c r="N1" s="49"/>
      <c r="O1" s="49"/>
      <c r="P1" s="49"/>
      <c r="Q1" s="49"/>
      <c r="R1" s="49"/>
      <c r="S1" s="50"/>
      <c r="T1" s="49" t="s">
        <v>66</v>
      </c>
      <c r="U1" s="49"/>
      <c r="V1" s="49"/>
      <c r="W1" s="49" t="s">
        <v>67</v>
      </c>
      <c r="X1" s="49"/>
      <c r="Y1" s="49"/>
    </row>
    <row r="2" s="1" customFormat="true" ht="12.75" hidden="false" customHeight="true" outlineLevel="0" collapsed="false">
      <c r="A2" s="51"/>
      <c r="B2" s="52"/>
      <c r="C2" s="53" t="s">
        <v>68</v>
      </c>
      <c r="D2" s="43" t="s">
        <v>30</v>
      </c>
      <c r="E2" s="44" t="s">
        <v>31</v>
      </c>
      <c r="F2" s="44" t="s">
        <v>32</v>
      </c>
      <c r="G2" s="44" t="s">
        <v>33</v>
      </c>
      <c r="H2" s="44" t="s">
        <v>69</v>
      </c>
      <c r="I2" s="44" t="s">
        <v>70</v>
      </c>
      <c r="J2" s="54" t="s">
        <v>71</v>
      </c>
      <c r="K2" s="50"/>
      <c r="L2" s="43" t="s">
        <v>30</v>
      </c>
      <c r="M2" s="44" t="s">
        <v>31</v>
      </c>
      <c r="N2" s="44" t="s">
        <v>32</v>
      </c>
      <c r="O2" s="44" t="s">
        <v>33</v>
      </c>
      <c r="P2" s="44" t="s">
        <v>69</v>
      </c>
      <c r="Q2" s="44" t="s">
        <v>70</v>
      </c>
      <c r="R2" s="54" t="s">
        <v>71</v>
      </c>
      <c r="S2" s="55"/>
      <c r="T2" s="43" t="s">
        <v>4</v>
      </c>
      <c r="U2" s="44" t="s">
        <v>5</v>
      </c>
      <c r="V2" s="54" t="s">
        <v>6</v>
      </c>
      <c r="W2" s="33" t="s">
        <v>4</v>
      </c>
      <c r="X2" s="34" t="s">
        <v>5</v>
      </c>
      <c r="Y2" s="35" t="s">
        <v>6</v>
      </c>
    </row>
    <row r="3" s="1" customFormat="true" ht="12" hidden="false" customHeight="true" outlineLevel="0" collapsed="false">
      <c r="A3" s="90" t="s">
        <v>9</v>
      </c>
      <c r="B3" s="90" t="s">
        <v>60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s="1" customFormat="true" ht="12" hidden="false" customHeight="true" outlineLevel="0" collapsed="false">
      <c r="A4" s="99" t="s">
        <v>72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s="1" customFormat="true" ht="12" hidden="false" customHeight="tru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s="1" customFormat="true" ht="12.75" hidden="false" customHeight="tru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s="1" customFormat="true" ht="12" hidden="false" customHeight="true" outlineLevel="0" collapsed="false">
      <c r="A7" s="99"/>
      <c r="B7" s="90" t="s">
        <v>56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s="1" customFormat="true" ht="12" hidden="false" customHeight="tru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s="1" customFormat="true" ht="12" hidden="false" customHeight="tru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s="1" customFormat="true" ht="12.75" hidden="false" customHeight="tru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s="1" customFormat="true" ht="12" hidden="false" customHeight="true" outlineLevel="0" collapsed="false">
      <c r="A11" s="99"/>
      <c r="B11" s="90" t="s">
        <v>53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s="1" customFormat="true" ht="12" hidden="false" customHeight="tru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s="1" customFormat="true" ht="12" hidden="false" customHeight="tru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s="1" customFormat="true" ht="12.75" hidden="false" customHeight="tru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s="1" customFormat="true" ht="12" hidden="false" customHeight="true" outlineLevel="0" collapsed="false">
      <c r="A15" s="99"/>
      <c r="B15" s="90" t="s">
        <v>59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s="1" customFormat="true" ht="12" hidden="false" customHeight="tru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s="1" customFormat="true" ht="12" hidden="false" customHeight="tru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s="1" customFormat="true" ht="12.75" hidden="false" customHeight="tru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s="1" customFormat="true" ht="12" hidden="false" customHeight="true" outlineLevel="0" collapsed="false">
      <c r="A19" s="7" t="s">
        <v>10</v>
      </c>
      <c r="B19" s="7" t="s">
        <v>48</v>
      </c>
      <c r="C19" s="7" t="n">
        <v>22</v>
      </c>
      <c r="D19" s="84" t="n">
        <v>5314.38</v>
      </c>
      <c r="E19" s="85" t="n">
        <v>41.9096</v>
      </c>
      <c r="F19" s="85" t="n">
        <v>43.5486</v>
      </c>
      <c r="G19" s="85" t="n">
        <v>44.9955</v>
      </c>
      <c r="H19" s="85" t="n">
        <v>19427.35</v>
      </c>
      <c r="I19" s="85" t="n">
        <v>44.81</v>
      </c>
      <c r="J19" s="70" t="n">
        <f aca="false">H19/3600</f>
        <v>5.39648611111111</v>
      </c>
      <c r="L19" s="84"/>
      <c r="M19" s="85"/>
      <c r="N19" s="85"/>
      <c r="O19" s="85"/>
      <c r="P19" s="85"/>
      <c r="Q19" s="85"/>
      <c r="R19" s="70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s="1" customFormat="true" ht="12" hidden="false" customHeight="true" outlineLevel="0" collapsed="false">
      <c r="A20" s="11" t="s">
        <v>73</v>
      </c>
      <c r="B20" s="11"/>
      <c r="C20" s="11" t="n">
        <v>27</v>
      </c>
      <c r="D20" s="86" t="n">
        <v>2453.0168</v>
      </c>
      <c r="E20" s="87" t="n">
        <v>39.8867</v>
      </c>
      <c r="F20" s="87" t="n">
        <v>41.8906</v>
      </c>
      <c r="G20" s="87" t="n">
        <v>42.9451</v>
      </c>
      <c r="H20" s="87" t="n">
        <v>15831.74</v>
      </c>
      <c r="I20" s="87" t="n">
        <v>37.02</v>
      </c>
      <c r="J20" s="59" t="n">
        <f aca="false">H20/3600</f>
        <v>4.39770555555556</v>
      </c>
      <c r="L20" s="86"/>
      <c r="M20" s="87"/>
      <c r="N20" s="87"/>
      <c r="O20" s="87"/>
      <c r="P20" s="87"/>
      <c r="Q20" s="87"/>
      <c r="R20" s="59" t="n">
        <f aca="false">P20/3600</f>
        <v>0</v>
      </c>
      <c r="S20" s="58"/>
      <c r="T20" s="61"/>
      <c r="U20" s="45"/>
      <c r="V20" s="45"/>
      <c r="W20" s="61"/>
      <c r="X20" s="45"/>
      <c r="Y20" s="62"/>
    </row>
    <row r="21" s="1" customFormat="true" ht="12" hidden="false" customHeight="true" outlineLevel="0" collapsed="false">
      <c r="A21" s="11"/>
      <c r="B21" s="11"/>
      <c r="C21" s="11" t="n">
        <v>32</v>
      </c>
      <c r="D21" s="86" t="n">
        <v>1176.5232</v>
      </c>
      <c r="E21" s="87" t="n">
        <v>37.3196</v>
      </c>
      <c r="F21" s="87" t="n">
        <v>40.6369</v>
      </c>
      <c r="G21" s="87" t="n">
        <v>41.6431</v>
      </c>
      <c r="H21" s="87" t="n">
        <v>13523.25</v>
      </c>
      <c r="I21" s="87" t="n">
        <v>32.63</v>
      </c>
      <c r="J21" s="59" t="n">
        <f aca="false">H21/3600</f>
        <v>3.75645833333333</v>
      </c>
      <c r="L21" s="86"/>
      <c r="M21" s="87"/>
      <c r="N21" s="87"/>
      <c r="O21" s="87"/>
      <c r="P21" s="87"/>
      <c r="Q21" s="87"/>
      <c r="R21" s="59" t="n">
        <f aca="false">P21/3600</f>
        <v>0</v>
      </c>
      <c r="S21" s="58"/>
      <c r="T21" s="61"/>
      <c r="U21" s="45"/>
      <c r="V21" s="45"/>
      <c r="W21" s="61"/>
      <c r="X21" s="45"/>
      <c r="Y21" s="62"/>
    </row>
    <row r="22" s="1" customFormat="true" ht="12.75" hidden="false" customHeight="true" outlineLevel="0" collapsed="false">
      <c r="A22" s="11"/>
      <c r="B22" s="16"/>
      <c r="C22" s="16" t="n">
        <v>37</v>
      </c>
      <c r="D22" s="88" t="n">
        <v>571.6864</v>
      </c>
      <c r="E22" s="89" t="n">
        <v>34.6977</v>
      </c>
      <c r="F22" s="89" t="n">
        <v>39.7559</v>
      </c>
      <c r="G22" s="89" t="n">
        <v>40.8452</v>
      </c>
      <c r="H22" s="89" t="n">
        <v>11992.19</v>
      </c>
      <c r="I22" s="89" t="n">
        <v>25.82</v>
      </c>
      <c r="J22" s="64" t="n">
        <f aca="false">H22/3600</f>
        <v>3.33116388888889</v>
      </c>
      <c r="L22" s="88"/>
      <c r="M22" s="89"/>
      <c r="N22" s="89"/>
      <c r="O22" s="89"/>
      <c r="P22" s="89"/>
      <c r="Q22" s="89"/>
      <c r="R22" s="64" t="n">
        <f aca="false">P22/3600</f>
        <v>0</v>
      </c>
      <c r="S22" s="58"/>
      <c r="T22" s="66"/>
      <c r="U22" s="67"/>
      <c r="V22" s="67"/>
      <c r="W22" s="66"/>
      <c r="X22" s="67"/>
      <c r="Y22" s="68"/>
    </row>
    <row r="23" s="1" customFormat="true" ht="12" hidden="false" customHeight="true" outlineLevel="0" collapsed="false">
      <c r="A23" s="11"/>
      <c r="B23" s="7" t="s">
        <v>54</v>
      </c>
      <c r="C23" s="7" t="n">
        <v>22</v>
      </c>
      <c r="D23" s="84" t="n">
        <v>8286.6256</v>
      </c>
      <c r="E23" s="85" t="n">
        <v>39.984</v>
      </c>
      <c r="F23" s="85" t="n">
        <v>42.0879</v>
      </c>
      <c r="G23" s="85" t="n">
        <v>43.2041</v>
      </c>
      <c r="H23" s="85" t="n">
        <v>18263.97</v>
      </c>
      <c r="I23" s="85" t="n">
        <v>46.78</v>
      </c>
      <c r="J23" s="70" t="n">
        <f aca="false">H23/3600</f>
        <v>5.073325</v>
      </c>
      <c r="L23" s="84"/>
      <c r="M23" s="85"/>
      <c r="N23" s="85"/>
      <c r="O23" s="85"/>
      <c r="P23" s="85"/>
      <c r="Q23" s="85"/>
      <c r="R23" s="70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s="1" customFormat="true" ht="12" hidden="false" customHeight="true" outlineLevel="0" collapsed="false">
      <c r="A24" s="11"/>
      <c r="B24" s="11"/>
      <c r="C24" s="11" t="n">
        <v>27</v>
      </c>
      <c r="D24" s="86" t="n">
        <v>3236.8712</v>
      </c>
      <c r="E24" s="87" t="n">
        <v>37.0809</v>
      </c>
      <c r="F24" s="87" t="n">
        <v>39.9626</v>
      </c>
      <c r="G24" s="87" t="n">
        <v>40.8893</v>
      </c>
      <c r="H24" s="87" t="n">
        <v>14568.91</v>
      </c>
      <c r="I24" s="87" t="n">
        <v>37.23</v>
      </c>
      <c r="J24" s="59" t="n">
        <f aca="false">H24/3600</f>
        <v>4.04691944444445</v>
      </c>
      <c r="L24" s="86"/>
      <c r="M24" s="87"/>
      <c r="N24" s="87"/>
      <c r="O24" s="87"/>
      <c r="P24" s="87"/>
      <c r="Q24" s="87"/>
      <c r="R24" s="59" t="n">
        <f aca="false">P24/3600</f>
        <v>0</v>
      </c>
      <c r="S24" s="58"/>
      <c r="T24" s="61"/>
      <c r="U24" s="45"/>
      <c r="V24" s="45"/>
      <c r="W24" s="61"/>
      <c r="X24" s="45"/>
      <c r="Y24" s="62"/>
    </row>
    <row r="25" s="1" customFormat="true" ht="12" hidden="false" customHeight="true" outlineLevel="0" collapsed="false">
      <c r="A25" s="11"/>
      <c r="B25" s="11"/>
      <c r="C25" s="11" t="n">
        <v>32</v>
      </c>
      <c r="D25" s="86" t="n">
        <v>1355.7864</v>
      </c>
      <c r="E25" s="87" t="n">
        <v>34.2805</v>
      </c>
      <c r="F25" s="87" t="n">
        <v>38.3626</v>
      </c>
      <c r="G25" s="87" t="n">
        <v>39.4916</v>
      </c>
      <c r="H25" s="87" t="n">
        <v>12130.62</v>
      </c>
      <c r="I25" s="87" t="n">
        <v>30.68</v>
      </c>
      <c r="J25" s="59" t="n">
        <f aca="false">H25/3600</f>
        <v>3.36961666666667</v>
      </c>
      <c r="L25" s="86"/>
      <c r="M25" s="87"/>
      <c r="N25" s="87"/>
      <c r="O25" s="87"/>
      <c r="P25" s="87"/>
      <c r="Q25" s="87"/>
      <c r="R25" s="59" t="n">
        <f aca="false">P25/3600</f>
        <v>0</v>
      </c>
      <c r="S25" s="58"/>
      <c r="T25" s="61"/>
      <c r="U25" s="45"/>
      <c r="V25" s="45"/>
      <c r="W25" s="61"/>
      <c r="X25" s="45"/>
      <c r="Y25" s="62"/>
    </row>
    <row r="26" s="1" customFormat="true" ht="12.75" hidden="false" customHeight="true" outlineLevel="0" collapsed="false">
      <c r="A26" s="11"/>
      <c r="B26" s="16"/>
      <c r="C26" s="16" t="n">
        <v>37</v>
      </c>
      <c r="D26" s="88" t="n">
        <v>583.1288</v>
      </c>
      <c r="E26" s="89" t="n">
        <v>31.6898</v>
      </c>
      <c r="F26" s="89" t="n">
        <v>37.2671</v>
      </c>
      <c r="G26" s="89" t="n">
        <v>38.7154</v>
      </c>
      <c r="H26" s="89" t="n">
        <v>10622.28</v>
      </c>
      <c r="I26" s="89" t="n">
        <v>25.26</v>
      </c>
      <c r="J26" s="64" t="n">
        <f aca="false">H26/3600</f>
        <v>2.95063333333333</v>
      </c>
      <c r="L26" s="88"/>
      <c r="M26" s="89"/>
      <c r="N26" s="89"/>
      <c r="O26" s="89"/>
      <c r="P26" s="89"/>
      <c r="Q26" s="89"/>
      <c r="R26" s="64" t="n">
        <f aca="false">P26/3600</f>
        <v>0</v>
      </c>
      <c r="S26" s="58"/>
      <c r="T26" s="66"/>
      <c r="U26" s="67"/>
      <c r="V26" s="67"/>
      <c r="W26" s="66"/>
      <c r="X26" s="67"/>
      <c r="Y26" s="68"/>
    </row>
    <row r="27" s="1" customFormat="true" ht="12" hidden="false" customHeight="true" outlineLevel="0" collapsed="false">
      <c r="A27" s="11"/>
      <c r="B27" s="7" t="s">
        <v>47</v>
      </c>
      <c r="C27" s="7" t="n">
        <v>22</v>
      </c>
      <c r="D27" s="84" t="n">
        <v>21840.7288</v>
      </c>
      <c r="E27" s="85" t="n">
        <v>38.7259</v>
      </c>
      <c r="F27" s="85" t="n">
        <v>40.1501</v>
      </c>
      <c r="G27" s="85" t="n">
        <v>43.352</v>
      </c>
      <c r="H27" s="85" t="n">
        <v>37115.96</v>
      </c>
      <c r="I27" s="85" t="n">
        <v>98.88</v>
      </c>
      <c r="J27" s="70" t="n">
        <f aca="false">H27/3600</f>
        <v>10.3099888888889</v>
      </c>
      <c r="L27" s="84"/>
      <c r="M27" s="85"/>
      <c r="N27" s="85"/>
      <c r="O27" s="85"/>
      <c r="P27" s="85"/>
      <c r="Q27" s="85"/>
      <c r="R27" s="70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s="1" customFormat="true" ht="12" hidden="false" customHeight="true" outlineLevel="0" collapsed="false">
      <c r="A28" s="11"/>
      <c r="B28" s="11"/>
      <c r="C28" s="11" t="n">
        <v>27</v>
      </c>
      <c r="D28" s="86" t="n">
        <v>6014.1632</v>
      </c>
      <c r="E28" s="87" t="n">
        <v>36.7771</v>
      </c>
      <c r="F28" s="87" t="n">
        <v>38.9544</v>
      </c>
      <c r="G28" s="87" t="n">
        <v>41.475</v>
      </c>
      <c r="H28" s="87" t="n">
        <v>28183.65</v>
      </c>
      <c r="I28" s="87" t="n">
        <v>62.63</v>
      </c>
      <c r="J28" s="59" t="n">
        <f aca="false">H28/3600</f>
        <v>7.82879166666667</v>
      </c>
      <c r="L28" s="86"/>
      <c r="M28" s="87"/>
      <c r="N28" s="87"/>
      <c r="O28" s="87"/>
      <c r="P28" s="87"/>
      <c r="Q28" s="87"/>
      <c r="R28" s="59" t="n">
        <f aca="false">P28/3600</f>
        <v>0</v>
      </c>
      <c r="S28" s="58"/>
      <c r="T28" s="61"/>
      <c r="U28" s="45"/>
      <c r="V28" s="45"/>
      <c r="W28" s="61"/>
      <c r="X28" s="45"/>
      <c r="Y28" s="62"/>
    </row>
    <row r="29" s="1" customFormat="true" ht="12" hidden="false" customHeight="true" outlineLevel="0" collapsed="false">
      <c r="A29" s="11"/>
      <c r="B29" s="11"/>
      <c r="C29" s="11" t="n">
        <v>32</v>
      </c>
      <c r="D29" s="86" t="n">
        <v>2661.2504</v>
      </c>
      <c r="E29" s="87" t="n">
        <v>34.645</v>
      </c>
      <c r="F29" s="87" t="n">
        <v>38.0159</v>
      </c>
      <c r="G29" s="87" t="n">
        <v>39.8687</v>
      </c>
      <c r="H29" s="87" t="n">
        <v>23558.83</v>
      </c>
      <c r="I29" s="87" t="n">
        <v>62.5</v>
      </c>
      <c r="J29" s="59" t="n">
        <f aca="false">H29/3600</f>
        <v>6.54411944444445</v>
      </c>
      <c r="L29" s="86"/>
      <c r="M29" s="87"/>
      <c r="N29" s="87"/>
      <c r="O29" s="87"/>
      <c r="P29" s="87"/>
      <c r="Q29" s="87"/>
      <c r="R29" s="59" t="n">
        <f aca="false">P29/3600</f>
        <v>0</v>
      </c>
      <c r="S29" s="58"/>
      <c r="T29" s="61"/>
      <c r="U29" s="45"/>
      <c r="V29" s="45"/>
      <c r="W29" s="61"/>
      <c r="X29" s="45"/>
      <c r="Y29" s="62"/>
    </row>
    <row r="30" s="1" customFormat="true" ht="12.75" hidden="false" customHeight="true" outlineLevel="0" collapsed="false">
      <c r="A30" s="11"/>
      <c r="B30" s="16"/>
      <c r="C30" s="16" t="n">
        <v>37</v>
      </c>
      <c r="D30" s="88" t="n">
        <v>1307.7304</v>
      </c>
      <c r="E30" s="89" t="n">
        <v>32.3645</v>
      </c>
      <c r="F30" s="89" t="n">
        <v>37.2826</v>
      </c>
      <c r="G30" s="89" t="n">
        <v>38.6738</v>
      </c>
      <c r="H30" s="89" t="n">
        <v>21324.92</v>
      </c>
      <c r="I30" s="89" t="n">
        <v>49.79</v>
      </c>
      <c r="J30" s="64" t="n">
        <f aca="false">H30/3600</f>
        <v>5.92358888888889</v>
      </c>
      <c r="L30" s="88"/>
      <c r="M30" s="89"/>
      <c r="N30" s="89"/>
      <c r="O30" s="89"/>
      <c r="P30" s="89"/>
      <c r="Q30" s="89"/>
      <c r="R30" s="64" t="n">
        <f aca="false">P30/3600</f>
        <v>0</v>
      </c>
      <c r="S30" s="58"/>
      <c r="T30" s="66"/>
      <c r="U30" s="67"/>
      <c r="V30" s="67"/>
      <c r="W30" s="66"/>
      <c r="X30" s="67"/>
      <c r="Y30" s="68"/>
    </row>
    <row r="31" s="1" customFormat="true" ht="12" hidden="false" customHeight="true" outlineLevel="0" collapsed="false">
      <c r="A31" s="11"/>
      <c r="B31" s="7" t="s">
        <v>29</v>
      </c>
      <c r="C31" s="7" t="n">
        <v>22</v>
      </c>
      <c r="D31" s="84" t="n">
        <v>20861.988</v>
      </c>
      <c r="E31" s="85" t="n">
        <v>39.5234</v>
      </c>
      <c r="F31" s="85" t="n">
        <v>43.8662</v>
      </c>
      <c r="G31" s="85" t="n">
        <v>45.2025</v>
      </c>
      <c r="H31" s="85" t="n">
        <v>47632.92</v>
      </c>
      <c r="I31" s="85" t="n">
        <v>105.82</v>
      </c>
      <c r="J31" s="70" t="n">
        <f aca="false">H31/3600</f>
        <v>13.2313666666667</v>
      </c>
      <c r="L31" s="84"/>
      <c r="M31" s="85"/>
      <c r="N31" s="85"/>
      <c r="O31" s="85"/>
      <c r="P31" s="85"/>
      <c r="Q31" s="85"/>
      <c r="R31" s="70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s="1" customFormat="true" ht="12" hidden="false" customHeight="true" outlineLevel="0" collapsed="false">
      <c r="A32" s="11"/>
      <c r="B32" s="11"/>
      <c r="C32" s="11" t="n">
        <v>27</v>
      </c>
      <c r="D32" s="86" t="n">
        <v>7009.0432</v>
      </c>
      <c r="E32" s="87" t="n">
        <v>37.6124</v>
      </c>
      <c r="F32" s="87" t="n">
        <v>42.4812</v>
      </c>
      <c r="G32" s="87" t="n">
        <v>43.0782</v>
      </c>
      <c r="H32" s="87" t="n">
        <v>36172.44</v>
      </c>
      <c r="I32" s="87" t="n">
        <v>83.96</v>
      </c>
      <c r="J32" s="59" t="n">
        <f aca="false">H32/3600</f>
        <v>10.0479</v>
      </c>
      <c r="L32" s="86"/>
      <c r="M32" s="87"/>
      <c r="N32" s="87"/>
      <c r="O32" s="87"/>
      <c r="P32" s="87"/>
      <c r="Q32" s="87"/>
      <c r="R32" s="59" t="n">
        <f aca="false">P32/3600</f>
        <v>0</v>
      </c>
      <c r="S32" s="58"/>
      <c r="T32" s="61"/>
      <c r="U32" s="45"/>
      <c r="V32" s="45"/>
      <c r="W32" s="61"/>
      <c r="X32" s="45"/>
      <c r="Y32" s="62"/>
    </row>
    <row r="33" s="1" customFormat="true" ht="12" hidden="false" customHeight="true" outlineLevel="0" collapsed="false">
      <c r="A33" s="11"/>
      <c r="B33" s="11"/>
      <c r="C33" s="11" t="n">
        <v>32</v>
      </c>
      <c r="D33" s="86" t="n">
        <v>3202.6848</v>
      </c>
      <c r="E33" s="87" t="n">
        <v>35.6558</v>
      </c>
      <c r="F33" s="87" t="n">
        <v>41.1933</v>
      </c>
      <c r="G33" s="87" t="n">
        <v>41.2066</v>
      </c>
      <c r="H33" s="87" t="n">
        <v>30320.5</v>
      </c>
      <c r="I33" s="87" t="n">
        <v>75.54</v>
      </c>
      <c r="J33" s="59" t="n">
        <f aca="false">H33/3600</f>
        <v>8.42236111111111</v>
      </c>
      <c r="L33" s="86"/>
      <c r="M33" s="87"/>
      <c r="N33" s="87"/>
      <c r="O33" s="87"/>
      <c r="P33" s="87"/>
      <c r="Q33" s="87"/>
      <c r="R33" s="59" t="n">
        <f aca="false">P33/3600</f>
        <v>0</v>
      </c>
      <c r="S33" s="58"/>
      <c r="T33" s="61"/>
      <c r="U33" s="45"/>
      <c r="V33" s="45"/>
      <c r="W33" s="61"/>
      <c r="X33" s="45"/>
      <c r="Y33" s="62"/>
    </row>
    <row r="34" s="1" customFormat="true" ht="12.75" hidden="false" customHeight="true" outlineLevel="0" collapsed="false">
      <c r="A34" s="11"/>
      <c r="B34" s="16"/>
      <c r="C34" s="16" t="n">
        <v>37</v>
      </c>
      <c r="D34" s="88" t="n">
        <v>1622.4784</v>
      </c>
      <c r="E34" s="89" t="n">
        <v>33.5693</v>
      </c>
      <c r="F34" s="89" t="n">
        <v>40.1519</v>
      </c>
      <c r="G34" s="89" t="n">
        <v>39.7637</v>
      </c>
      <c r="H34" s="89" t="n">
        <v>26384.82</v>
      </c>
      <c r="I34" s="89" t="n">
        <v>69.45</v>
      </c>
      <c r="J34" s="64" t="n">
        <f aca="false">H34/3600</f>
        <v>7.32911666666667</v>
      </c>
      <c r="L34" s="88"/>
      <c r="M34" s="89"/>
      <c r="N34" s="89"/>
      <c r="O34" s="89"/>
      <c r="P34" s="89"/>
      <c r="Q34" s="89"/>
      <c r="R34" s="64" t="n">
        <f aca="false">P34/3600</f>
        <v>0</v>
      </c>
      <c r="S34" s="58"/>
      <c r="T34" s="66"/>
      <c r="U34" s="67"/>
      <c r="V34" s="67"/>
      <c r="W34" s="66"/>
      <c r="X34" s="67"/>
      <c r="Y34" s="68"/>
    </row>
    <row r="35" s="1" customFormat="true" ht="12" hidden="false" customHeight="true" outlineLevel="0" collapsed="false">
      <c r="A35" s="11"/>
      <c r="B35" s="7" t="s">
        <v>45</v>
      </c>
      <c r="C35" s="7" t="n">
        <v>22</v>
      </c>
      <c r="D35" s="84" t="n">
        <v>62954.2864</v>
      </c>
      <c r="E35" s="85" t="n">
        <v>38.4148</v>
      </c>
      <c r="F35" s="85" t="n">
        <v>41.9851</v>
      </c>
      <c r="G35" s="85" t="n">
        <v>44.097</v>
      </c>
      <c r="H35" s="85" t="n">
        <v>57245.42</v>
      </c>
      <c r="I35" s="85" t="n">
        <v>169.1</v>
      </c>
      <c r="J35" s="70" t="n">
        <f aca="false">H35/3600</f>
        <v>15.9015055555556</v>
      </c>
      <c r="L35" s="84"/>
      <c r="M35" s="85"/>
      <c r="N35" s="85"/>
      <c r="O35" s="85"/>
      <c r="P35" s="85"/>
      <c r="Q35" s="85"/>
      <c r="R35" s="70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s="1" customFormat="true" ht="12" hidden="false" customHeight="true" outlineLevel="0" collapsed="false">
      <c r="A36" s="11"/>
      <c r="B36" s="11"/>
      <c r="C36" s="11" t="n">
        <v>27</v>
      </c>
      <c r="D36" s="86" t="n">
        <v>9225.4808</v>
      </c>
      <c r="E36" s="87" t="n">
        <v>35.2776</v>
      </c>
      <c r="F36" s="87" t="n">
        <v>40.6447</v>
      </c>
      <c r="G36" s="87" t="n">
        <v>43.0033</v>
      </c>
      <c r="H36" s="87" t="n">
        <v>35690.73</v>
      </c>
      <c r="I36" s="87" t="n">
        <v>98.71</v>
      </c>
      <c r="J36" s="59" t="n">
        <f aca="false">H36/3600</f>
        <v>9.91409166666667</v>
      </c>
      <c r="L36" s="86"/>
      <c r="M36" s="87"/>
      <c r="N36" s="87"/>
      <c r="O36" s="87"/>
      <c r="P36" s="87"/>
      <c r="Q36" s="87"/>
      <c r="R36" s="59" t="n">
        <f aca="false">P36/3600</f>
        <v>0</v>
      </c>
      <c r="S36" s="58"/>
      <c r="T36" s="61"/>
      <c r="U36" s="45"/>
      <c r="V36" s="45"/>
      <c r="W36" s="61"/>
      <c r="X36" s="45"/>
      <c r="Y36" s="62"/>
    </row>
    <row r="37" s="1" customFormat="true" ht="12" hidden="false" customHeight="true" outlineLevel="0" collapsed="false">
      <c r="A37" s="11"/>
      <c r="B37" s="11"/>
      <c r="C37" s="11" t="n">
        <v>32</v>
      </c>
      <c r="D37" s="86" t="n">
        <v>2245.948</v>
      </c>
      <c r="E37" s="87" t="n">
        <v>33.5946</v>
      </c>
      <c r="F37" s="87" t="n">
        <v>39.4656</v>
      </c>
      <c r="G37" s="87" t="n">
        <v>42.0385</v>
      </c>
      <c r="H37" s="87" t="n">
        <v>28222.82</v>
      </c>
      <c r="I37" s="87" t="n">
        <v>63.95</v>
      </c>
      <c r="J37" s="59" t="n">
        <f aca="false">H37/3600</f>
        <v>7.83967222222222</v>
      </c>
      <c r="L37" s="86"/>
      <c r="M37" s="87"/>
      <c r="N37" s="87"/>
      <c r="O37" s="87"/>
      <c r="P37" s="87"/>
      <c r="Q37" s="87"/>
      <c r="R37" s="59" t="n">
        <f aca="false">P37/3600</f>
        <v>0</v>
      </c>
      <c r="S37" s="58"/>
      <c r="T37" s="61"/>
      <c r="U37" s="45"/>
      <c r="V37" s="45"/>
      <c r="W37" s="61"/>
      <c r="X37" s="45"/>
      <c r="Y37" s="62"/>
    </row>
    <row r="38" s="1" customFormat="true" ht="12.75" hidden="false" customHeight="true" outlineLevel="0" collapsed="false">
      <c r="A38" s="16"/>
      <c r="B38" s="16"/>
      <c r="C38" s="16" t="n">
        <v>37</v>
      </c>
      <c r="D38" s="88" t="n">
        <v>828.7176</v>
      </c>
      <c r="E38" s="89" t="n">
        <v>31.5551</v>
      </c>
      <c r="F38" s="89" t="n">
        <v>38.5144</v>
      </c>
      <c r="G38" s="89" t="n">
        <v>41.2185</v>
      </c>
      <c r="H38" s="89" t="n">
        <v>25225.49</v>
      </c>
      <c r="I38" s="89" t="n">
        <v>58.85</v>
      </c>
      <c r="J38" s="64" t="n">
        <f aca="false">H38/3600</f>
        <v>7.00708055555556</v>
      </c>
      <c r="L38" s="88"/>
      <c r="M38" s="89"/>
      <c r="N38" s="89"/>
      <c r="O38" s="89"/>
      <c r="P38" s="89"/>
      <c r="Q38" s="89"/>
      <c r="R38" s="64" t="n">
        <f aca="false">P38/3600</f>
        <v>0</v>
      </c>
      <c r="S38" s="58"/>
      <c r="T38" s="66"/>
      <c r="U38" s="67"/>
      <c r="V38" s="67"/>
      <c r="W38" s="66"/>
      <c r="X38" s="67"/>
      <c r="Y38" s="68"/>
    </row>
    <row r="39" s="1" customFormat="true" ht="12" hidden="false" customHeight="true" outlineLevel="0" collapsed="false">
      <c r="A39" s="7" t="s">
        <v>11</v>
      </c>
      <c r="B39" s="7" t="s">
        <v>35</v>
      </c>
      <c r="C39" s="7" t="n">
        <v>22</v>
      </c>
      <c r="D39" s="84" t="n">
        <v>3915.2408</v>
      </c>
      <c r="E39" s="85" t="n">
        <v>40.2837</v>
      </c>
      <c r="F39" s="85" t="n">
        <v>42.9673</v>
      </c>
      <c r="G39" s="85" t="n">
        <v>43.5748</v>
      </c>
      <c r="H39" s="85" t="n">
        <v>7551.45</v>
      </c>
      <c r="I39" s="85" t="n">
        <v>18.11</v>
      </c>
      <c r="J39" s="70" t="n">
        <f aca="false">H39/3600</f>
        <v>2.097625</v>
      </c>
      <c r="L39" s="84"/>
      <c r="M39" s="85"/>
      <c r="N39" s="85"/>
      <c r="O39" s="85"/>
      <c r="P39" s="85"/>
      <c r="Q39" s="85"/>
      <c r="R39" s="70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s="1" customFormat="true" ht="12" hidden="false" customHeight="true" outlineLevel="0" collapsed="false">
      <c r="A40" s="11" t="s">
        <v>74</v>
      </c>
      <c r="B40" s="11"/>
      <c r="C40" s="11" t="n">
        <v>27</v>
      </c>
      <c r="D40" s="86" t="n">
        <v>1809.82</v>
      </c>
      <c r="E40" s="87" t="n">
        <v>37.0698</v>
      </c>
      <c r="F40" s="87" t="n">
        <v>40.3799</v>
      </c>
      <c r="G40" s="87" t="n">
        <v>40.6893</v>
      </c>
      <c r="H40" s="87" t="n">
        <v>6323.94</v>
      </c>
      <c r="I40" s="87" t="n">
        <v>13.87</v>
      </c>
      <c r="J40" s="59" t="n">
        <f aca="false">H40/3600</f>
        <v>1.75665</v>
      </c>
      <c r="L40" s="86"/>
      <c r="M40" s="87"/>
      <c r="N40" s="87"/>
      <c r="O40" s="87"/>
      <c r="P40" s="87"/>
      <c r="Q40" s="87"/>
      <c r="R40" s="59" t="n">
        <f aca="false">P40/3600</f>
        <v>0</v>
      </c>
      <c r="S40" s="58"/>
      <c r="T40" s="61"/>
      <c r="U40" s="45"/>
      <c r="V40" s="45"/>
      <c r="W40" s="61"/>
      <c r="X40" s="45"/>
      <c r="Y40" s="62"/>
    </row>
    <row r="41" s="1" customFormat="true" ht="12" hidden="false" customHeight="true" outlineLevel="0" collapsed="false">
      <c r="A41" s="11"/>
      <c r="B41" s="11"/>
      <c r="C41" s="11" t="n">
        <v>32</v>
      </c>
      <c r="D41" s="86" t="n">
        <v>860.9696</v>
      </c>
      <c r="E41" s="87" t="n">
        <v>34.2531</v>
      </c>
      <c r="F41" s="87" t="n">
        <v>38.322</v>
      </c>
      <c r="G41" s="87" t="n">
        <v>38.3845</v>
      </c>
      <c r="H41" s="87" t="n">
        <v>5294.42</v>
      </c>
      <c r="I41" s="87" t="n">
        <v>11.57</v>
      </c>
      <c r="J41" s="59" t="n">
        <f aca="false">H41/3600</f>
        <v>1.47067222222222</v>
      </c>
      <c r="L41" s="86"/>
      <c r="M41" s="87"/>
      <c r="N41" s="87"/>
      <c r="O41" s="87"/>
      <c r="P41" s="87"/>
      <c r="Q41" s="87"/>
      <c r="R41" s="59" t="n">
        <f aca="false">P41/3600</f>
        <v>0</v>
      </c>
      <c r="S41" s="58"/>
      <c r="T41" s="61"/>
      <c r="U41" s="45"/>
      <c r="V41" s="45"/>
      <c r="W41" s="61"/>
      <c r="X41" s="45"/>
      <c r="Y41" s="62"/>
    </row>
    <row r="42" s="1" customFormat="true" ht="12.75" hidden="false" customHeight="true" outlineLevel="0" collapsed="false">
      <c r="A42" s="11"/>
      <c r="B42" s="16"/>
      <c r="C42" s="16" t="n">
        <v>37</v>
      </c>
      <c r="D42" s="88" t="n">
        <v>439.66</v>
      </c>
      <c r="E42" s="89" t="n">
        <v>31.794</v>
      </c>
      <c r="F42" s="89" t="n">
        <v>36.7206</v>
      </c>
      <c r="G42" s="89" t="n">
        <v>36.702</v>
      </c>
      <c r="H42" s="89" t="n">
        <v>4505.95</v>
      </c>
      <c r="I42" s="89" t="n">
        <v>10.76</v>
      </c>
      <c r="J42" s="64" t="n">
        <f aca="false">H42/3600</f>
        <v>1.25165277777778</v>
      </c>
      <c r="L42" s="88"/>
      <c r="M42" s="89"/>
      <c r="N42" s="89"/>
      <c r="O42" s="89"/>
      <c r="P42" s="89"/>
      <c r="Q42" s="89"/>
      <c r="R42" s="64" t="n">
        <f aca="false">P42/3600</f>
        <v>0</v>
      </c>
      <c r="S42" s="58"/>
      <c r="T42" s="66"/>
      <c r="U42" s="67"/>
      <c r="V42" s="67"/>
      <c r="W42" s="66"/>
      <c r="X42" s="67"/>
      <c r="Y42" s="68"/>
    </row>
    <row r="43" s="1" customFormat="true" ht="12" hidden="false" customHeight="true" outlineLevel="0" collapsed="false">
      <c r="A43" s="11"/>
      <c r="B43" s="7" t="s">
        <v>41</v>
      </c>
      <c r="C43" s="7" t="n">
        <v>22</v>
      </c>
      <c r="D43" s="84" t="n">
        <v>4527.5584</v>
      </c>
      <c r="E43" s="85" t="n">
        <v>40.2236</v>
      </c>
      <c r="F43" s="85" t="n">
        <v>43.2974</v>
      </c>
      <c r="G43" s="85" t="n">
        <v>44.7152</v>
      </c>
      <c r="H43" s="85" t="n">
        <v>9763.47</v>
      </c>
      <c r="I43" s="85" t="n">
        <v>21.53</v>
      </c>
      <c r="J43" s="70" t="n">
        <f aca="false">H43/3600</f>
        <v>2.712075</v>
      </c>
      <c r="L43" s="84"/>
      <c r="M43" s="85"/>
      <c r="N43" s="85"/>
      <c r="O43" s="85"/>
      <c r="P43" s="85"/>
      <c r="Q43" s="85"/>
      <c r="R43" s="70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s="1" customFormat="true" ht="12" hidden="false" customHeight="true" outlineLevel="0" collapsed="false">
      <c r="A44" s="11"/>
      <c r="B44" s="11"/>
      <c r="C44" s="11" t="n">
        <v>27</v>
      </c>
      <c r="D44" s="86" t="n">
        <v>1961.6544</v>
      </c>
      <c r="E44" s="87" t="n">
        <v>37.3467</v>
      </c>
      <c r="F44" s="87" t="n">
        <v>41.2072</v>
      </c>
      <c r="G44" s="87" t="n">
        <v>42.3157</v>
      </c>
      <c r="H44" s="87" t="n">
        <v>7929.57</v>
      </c>
      <c r="I44" s="87" t="n">
        <v>17.41</v>
      </c>
      <c r="J44" s="59" t="n">
        <f aca="false">H44/3600</f>
        <v>2.20265833333333</v>
      </c>
      <c r="L44" s="86"/>
      <c r="M44" s="87"/>
      <c r="N44" s="87"/>
      <c r="O44" s="87"/>
      <c r="P44" s="87"/>
      <c r="Q44" s="87"/>
      <c r="R44" s="59" t="n">
        <f aca="false">P44/3600</f>
        <v>0</v>
      </c>
      <c r="S44" s="58"/>
      <c r="T44" s="61"/>
      <c r="U44" s="45"/>
      <c r="V44" s="45"/>
      <c r="W44" s="61"/>
      <c r="X44" s="45"/>
      <c r="Y44" s="62"/>
    </row>
    <row r="45" s="1" customFormat="true" ht="12" hidden="false" customHeight="true" outlineLevel="0" collapsed="false">
      <c r="A45" s="11"/>
      <c r="B45" s="11"/>
      <c r="C45" s="11" t="n">
        <v>32</v>
      </c>
      <c r="D45" s="86" t="n">
        <v>932.5584</v>
      </c>
      <c r="E45" s="87" t="n">
        <v>34.4284</v>
      </c>
      <c r="F45" s="87" t="n">
        <v>39.3992</v>
      </c>
      <c r="G45" s="87" t="n">
        <v>40.3799</v>
      </c>
      <c r="H45" s="87" t="n">
        <v>6890.97</v>
      </c>
      <c r="I45" s="87" t="n">
        <v>14.15</v>
      </c>
      <c r="J45" s="59" t="n">
        <f aca="false">H45/3600</f>
        <v>1.91415833333333</v>
      </c>
      <c r="L45" s="86"/>
      <c r="M45" s="87"/>
      <c r="N45" s="87"/>
      <c r="O45" s="87"/>
      <c r="P45" s="87"/>
      <c r="Q45" s="87"/>
      <c r="R45" s="59" t="n">
        <f aca="false">P45/3600</f>
        <v>0</v>
      </c>
      <c r="S45" s="58"/>
      <c r="T45" s="61"/>
      <c r="U45" s="45"/>
      <c r="V45" s="45"/>
      <c r="W45" s="61"/>
      <c r="X45" s="45"/>
      <c r="Y45" s="62"/>
    </row>
    <row r="46" s="1" customFormat="true" ht="12.75" hidden="false" customHeight="true" outlineLevel="0" collapsed="false">
      <c r="A46" s="11"/>
      <c r="B46" s="16"/>
      <c r="C46" s="16" t="n">
        <v>37</v>
      </c>
      <c r="D46" s="88" t="n">
        <v>468.5232</v>
      </c>
      <c r="E46" s="89" t="n">
        <v>31.5762</v>
      </c>
      <c r="F46" s="89" t="n">
        <v>38.0835</v>
      </c>
      <c r="G46" s="89" t="n">
        <v>38.9629</v>
      </c>
      <c r="H46" s="89" t="n">
        <v>6069.16</v>
      </c>
      <c r="I46" s="89" t="n">
        <v>10.91</v>
      </c>
      <c r="J46" s="64" t="n">
        <f aca="false">H46/3600</f>
        <v>1.68587777777778</v>
      </c>
      <c r="L46" s="88"/>
      <c r="M46" s="89"/>
      <c r="N46" s="89"/>
      <c r="O46" s="89"/>
      <c r="P46" s="89"/>
      <c r="Q46" s="89"/>
      <c r="R46" s="64" t="n">
        <f aca="false">P46/3600</f>
        <v>0</v>
      </c>
      <c r="S46" s="58"/>
      <c r="T46" s="66"/>
      <c r="U46" s="67"/>
      <c r="V46" s="67"/>
      <c r="W46" s="66"/>
      <c r="X46" s="67"/>
      <c r="Y46" s="68"/>
    </row>
    <row r="47" s="1" customFormat="true" ht="12" hidden="false" customHeight="true" outlineLevel="0" collapsed="false">
      <c r="A47" s="11"/>
      <c r="B47" s="7" t="s">
        <v>55</v>
      </c>
      <c r="C47" s="7" t="n">
        <v>22</v>
      </c>
      <c r="D47" s="84" t="n">
        <v>9295.9936</v>
      </c>
      <c r="E47" s="85" t="n">
        <v>38.2979</v>
      </c>
      <c r="F47" s="85" t="n">
        <v>41.1052</v>
      </c>
      <c r="G47" s="85" t="n">
        <v>42.042</v>
      </c>
      <c r="H47" s="85" t="n">
        <v>9370.37</v>
      </c>
      <c r="I47" s="85" t="n">
        <v>23.83</v>
      </c>
      <c r="J47" s="70" t="n">
        <f aca="false">H47/3600</f>
        <v>2.60288055555556</v>
      </c>
      <c r="L47" s="84"/>
      <c r="M47" s="85"/>
      <c r="N47" s="85"/>
      <c r="O47" s="85"/>
      <c r="P47" s="85"/>
      <c r="Q47" s="85"/>
      <c r="R47" s="70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s="1" customFormat="true" ht="12" hidden="false" customHeight="true" outlineLevel="0" collapsed="false">
      <c r="A48" s="11"/>
      <c r="B48" s="11"/>
      <c r="C48" s="11" t="n">
        <v>27</v>
      </c>
      <c r="D48" s="86" t="n">
        <v>3692.1368</v>
      </c>
      <c r="E48" s="87" t="n">
        <v>34.411</v>
      </c>
      <c r="F48" s="87" t="n">
        <v>38.3991</v>
      </c>
      <c r="G48" s="87" t="n">
        <v>39.2385</v>
      </c>
      <c r="H48" s="87" t="n">
        <v>7104.82</v>
      </c>
      <c r="I48" s="87" t="n">
        <v>17.76</v>
      </c>
      <c r="J48" s="59" t="n">
        <f aca="false">H48/3600</f>
        <v>1.97356111111111</v>
      </c>
      <c r="L48" s="86"/>
      <c r="M48" s="87"/>
      <c r="N48" s="87"/>
      <c r="O48" s="87"/>
      <c r="P48" s="87"/>
      <c r="Q48" s="87"/>
      <c r="R48" s="59" t="n">
        <f aca="false">P48/3600</f>
        <v>0</v>
      </c>
      <c r="S48" s="58"/>
      <c r="T48" s="61"/>
      <c r="U48" s="45"/>
      <c r="V48" s="45"/>
      <c r="W48" s="61"/>
      <c r="X48" s="45"/>
      <c r="Y48" s="62"/>
    </row>
    <row r="49" s="1" customFormat="true" ht="12" hidden="false" customHeight="true" outlineLevel="0" collapsed="false">
      <c r="A49" s="11"/>
      <c r="B49" s="11"/>
      <c r="C49" s="11" t="n">
        <v>32</v>
      </c>
      <c r="D49" s="86" t="n">
        <v>1555.4072</v>
      </c>
      <c r="E49" s="87" t="n">
        <v>31.0453</v>
      </c>
      <c r="F49" s="87" t="n">
        <v>36.4496</v>
      </c>
      <c r="G49" s="87" t="n">
        <v>37.2189</v>
      </c>
      <c r="H49" s="87" t="n">
        <v>5569.61</v>
      </c>
      <c r="I49" s="87" t="n">
        <v>13.83</v>
      </c>
      <c r="J49" s="59" t="n">
        <f aca="false">H49/3600</f>
        <v>1.54711388888889</v>
      </c>
      <c r="L49" s="86"/>
      <c r="M49" s="87"/>
      <c r="N49" s="87"/>
      <c r="O49" s="87"/>
      <c r="P49" s="87"/>
      <c r="Q49" s="87"/>
      <c r="R49" s="59" t="n">
        <f aca="false">P49/3600</f>
        <v>0</v>
      </c>
      <c r="S49" s="58"/>
      <c r="T49" s="61"/>
      <c r="U49" s="45"/>
      <c r="V49" s="45"/>
      <c r="W49" s="61"/>
      <c r="X49" s="45"/>
      <c r="Y49" s="62"/>
    </row>
    <row r="50" s="1" customFormat="true" ht="12.75" hidden="false" customHeight="true" outlineLevel="0" collapsed="false">
      <c r="A50" s="11"/>
      <c r="B50" s="16"/>
      <c r="C50" s="16" t="n">
        <v>37</v>
      </c>
      <c r="D50" s="88" t="n">
        <v>656.6632</v>
      </c>
      <c r="E50" s="89" t="n">
        <v>27.8872</v>
      </c>
      <c r="F50" s="89" t="n">
        <v>35.0809</v>
      </c>
      <c r="G50" s="89" t="n">
        <v>35.8454</v>
      </c>
      <c r="H50" s="89" t="n">
        <v>4607.08</v>
      </c>
      <c r="I50" s="89" t="n">
        <v>11.12</v>
      </c>
      <c r="J50" s="64" t="n">
        <f aca="false">H50/3600</f>
        <v>1.27974444444444</v>
      </c>
      <c r="L50" s="88"/>
      <c r="M50" s="89"/>
      <c r="N50" s="89"/>
      <c r="O50" s="89"/>
      <c r="P50" s="89"/>
      <c r="Q50" s="89"/>
      <c r="R50" s="64" t="n">
        <f aca="false">P50/3600</f>
        <v>0</v>
      </c>
      <c r="S50" s="58"/>
      <c r="T50" s="66"/>
      <c r="U50" s="67"/>
      <c r="V50" s="67"/>
      <c r="W50" s="66"/>
      <c r="X50" s="67"/>
      <c r="Y50" s="68"/>
    </row>
    <row r="51" s="1" customFormat="true" ht="12" hidden="false" customHeight="true" outlineLevel="0" collapsed="false">
      <c r="A51" s="11"/>
      <c r="B51" s="7" t="s">
        <v>58</v>
      </c>
      <c r="C51" s="7" t="n">
        <v>22</v>
      </c>
      <c r="D51" s="84" t="n">
        <v>6111.1176</v>
      </c>
      <c r="E51" s="85" t="n">
        <v>40.0976</v>
      </c>
      <c r="F51" s="85" t="n">
        <v>41.5698</v>
      </c>
      <c r="G51" s="85" t="n">
        <v>42.9054</v>
      </c>
      <c r="H51" s="85" t="n">
        <v>7019.62</v>
      </c>
      <c r="I51" s="85" t="n">
        <v>15.54</v>
      </c>
      <c r="J51" s="70" t="n">
        <f aca="false">H51/3600</f>
        <v>1.94989444444444</v>
      </c>
      <c r="L51" s="84"/>
      <c r="M51" s="85"/>
      <c r="N51" s="85"/>
      <c r="O51" s="85"/>
      <c r="P51" s="85"/>
      <c r="Q51" s="85"/>
      <c r="R51" s="70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s="1" customFormat="true" ht="12" hidden="false" customHeight="true" outlineLevel="0" collapsed="false">
      <c r="A52" s="11"/>
      <c r="B52" s="11"/>
      <c r="C52" s="11" t="n">
        <v>27</v>
      </c>
      <c r="D52" s="86" t="n">
        <v>2373.3488</v>
      </c>
      <c r="E52" s="87" t="n">
        <v>36.2558</v>
      </c>
      <c r="F52" s="87" t="n">
        <v>38.9262</v>
      </c>
      <c r="G52" s="87" t="n">
        <v>40.5152</v>
      </c>
      <c r="H52" s="87" t="n">
        <v>5584.42</v>
      </c>
      <c r="I52" s="87" t="n">
        <v>12.42</v>
      </c>
      <c r="J52" s="59" t="n">
        <f aca="false">H52/3600</f>
        <v>1.55122777777778</v>
      </c>
      <c r="L52" s="86"/>
      <c r="M52" s="87"/>
      <c r="N52" s="87"/>
      <c r="O52" s="87"/>
      <c r="P52" s="87"/>
      <c r="Q52" s="87"/>
      <c r="R52" s="59" t="n">
        <f aca="false">P52/3600</f>
        <v>0</v>
      </c>
      <c r="S52" s="58"/>
      <c r="T52" s="61"/>
      <c r="U52" s="45"/>
      <c r="V52" s="45"/>
      <c r="W52" s="61"/>
      <c r="X52" s="45"/>
      <c r="Y52" s="62"/>
    </row>
    <row r="53" s="1" customFormat="true" ht="12" hidden="false" customHeight="true" outlineLevel="0" collapsed="false">
      <c r="A53" s="11"/>
      <c r="B53" s="11"/>
      <c r="C53" s="11" t="n">
        <v>32</v>
      </c>
      <c r="D53" s="86" t="n">
        <v>1021.1632</v>
      </c>
      <c r="E53" s="87" t="n">
        <v>33.0763</v>
      </c>
      <c r="F53" s="87" t="n">
        <v>37.0315</v>
      </c>
      <c r="G53" s="87" t="n">
        <v>38.7283</v>
      </c>
      <c r="H53" s="87" t="n">
        <v>4506.35</v>
      </c>
      <c r="I53" s="87" t="n">
        <v>10.17</v>
      </c>
      <c r="J53" s="59" t="n">
        <f aca="false">H53/3600</f>
        <v>1.25176388888889</v>
      </c>
      <c r="L53" s="86"/>
      <c r="M53" s="87"/>
      <c r="N53" s="87"/>
      <c r="O53" s="87"/>
      <c r="P53" s="87"/>
      <c r="Q53" s="87"/>
      <c r="R53" s="59" t="n">
        <f aca="false">P53/3600</f>
        <v>0</v>
      </c>
      <c r="S53" s="58"/>
      <c r="T53" s="61"/>
      <c r="U53" s="45"/>
      <c r="V53" s="45"/>
      <c r="W53" s="61"/>
      <c r="X53" s="45"/>
      <c r="Y53" s="62"/>
    </row>
    <row r="54" s="1" customFormat="true" ht="12.75" hidden="false" customHeight="true" outlineLevel="0" collapsed="false">
      <c r="A54" s="16"/>
      <c r="B54" s="16"/>
      <c r="C54" s="16" t="n">
        <v>37</v>
      </c>
      <c r="D54" s="88" t="n">
        <v>462.1328</v>
      </c>
      <c r="E54" s="89" t="n">
        <v>30.2374</v>
      </c>
      <c r="F54" s="89" t="n">
        <v>35.7339</v>
      </c>
      <c r="G54" s="89" t="n">
        <v>37.4322</v>
      </c>
      <c r="H54" s="89" t="n">
        <v>3859.42</v>
      </c>
      <c r="I54" s="89" t="n">
        <v>7.87</v>
      </c>
      <c r="J54" s="64" t="n">
        <f aca="false">H54/3600</f>
        <v>1.07206111111111</v>
      </c>
      <c r="L54" s="88"/>
      <c r="M54" s="89"/>
      <c r="N54" s="89"/>
      <c r="O54" s="89"/>
      <c r="P54" s="89"/>
      <c r="Q54" s="89"/>
      <c r="R54" s="64" t="n">
        <f aca="false">P54/3600</f>
        <v>0</v>
      </c>
      <c r="S54" s="58"/>
      <c r="T54" s="66"/>
      <c r="U54" s="67"/>
      <c r="V54" s="67"/>
      <c r="W54" s="66"/>
      <c r="X54" s="67"/>
      <c r="Y54" s="68"/>
    </row>
    <row r="55" s="1" customFormat="true" ht="12" hidden="false" customHeight="true" outlineLevel="0" collapsed="false">
      <c r="A55" s="7" t="s">
        <v>12</v>
      </c>
      <c r="B55" s="7" t="s">
        <v>37</v>
      </c>
      <c r="C55" s="7" t="n">
        <v>22</v>
      </c>
      <c r="D55" s="84" t="n">
        <v>1788.7488</v>
      </c>
      <c r="E55" s="85" t="n">
        <v>41.0669</v>
      </c>
      <c r="F55" s="85" t="n">
        <v>43.8133</v>
      </c>
      <c r="G55" s="85" t="n">
        <v>43.2207</v>
      </c>
      <c r="H55" s="85" t="n">
        <v>2204.29</v>
      </c>
      <c r="I55" s="85" t="n">
        <v>5.25</v>
      </c>
      <c r="J55" s="70" t="n">
        <f aca="false">H55/3600</f>
        <v>0.612302777777778</v>
      </c>
      <c r="L55" s="84"/>
      <c r="M55" s="85"/>
      <c r="N55" s="85"/>
      <c r="O55" s="85"/>
      <c r="P55" s="85"/>
      <c r="Q55" s="85"/>
      <c r="R55" s="70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s="1" customFormat="true" ht="12" hidden="false" customHeight="true" outlineLevel="0" collapsed="false">
      <c r="A56" s="11" t="s">
        <v>75</v>
      </c>
      <c r="B56" s="11"/>
      <c r="C56" s="11" t="n">
        <v>27</v>
      </c>
      <c r="D56" s="86" t="n">
        <v>882.4768</v>
      </c>
      <c r="E56" s="87" t="n">
        <v>37.1099</v>
      </c>
      <c r="F56" s="87" t="n">
        <v>40.9692</v>
      </c>
      <c r="G56" s="87" t="n">
        <v>39.9494</v>
      </c>
      <c r="H56" s="87" t="n">
        <v>1876.54</v>
      </c>
      <c r="I56" s="87" t="n">
        <v>4.04</v>
      </c>
      <c r="J56" s="59" t="n">
        <f aca="false">H56/3600</f>
        <v>0.521261111111111</v>
      </c>
      <c r="L56" s="86"/>
      <c r="M56" s="87"/>
      <c r="N56" s="87"/>
      <c r="O56" s="87"/>
      <c r="P56" s="87"/>
      <c r="Q56" s="87"/>
      <c r="R56" s="59" t="n">
        <f aca="false">P56/3600</f>
        <v>0</v>
      </c>
      <c r="S56" s="58"/>
      <c r="T56" s="61"/>
      <c r="U56" s="45"/>
      <c r="V56" s="45"/>
      <c r="W56" s="61"/>
      <c r="X56" s="45"/>
      <c r="Y56" s="62"/>
    </row>
    <row r="57" s="1" customFormat="true" ht="12" hidden="false" customHeight="true" outlineLevel="0" collapsed="false">
      <c r="A57" s="11"/>
      <c r="B57" s="11"/>
      <c r="C57" s="11" t="n">
        <v>32</v>
      </c>
      <c r="D57" s="86" t="n">
        <v>428.5608</v>
      </c>
      <c r="E57" s="87" t="n">
        <v>33.6169</v>
      </c>
      <c r="F57" s="87" t="n">
        <v>38.8441</v>
      </c>
      <c r="G57" s="87" t="n">
        <v>37.5851</v>
      </c>
      <c r="H57" s="87" t="n">
        <v>1538.2</v>
      </c>
      <c r="I57" s="87" t="n">
        <v>3.66</v>
      </c>
      <c r="J57" s="59" t="n">
        <f aca="false">H57/3600</f>
        <v>0.427277777777778</v>
      </c>
      <c r="L57" s="86"/>
      <c r="M57" s="87"/>
      <c r="N57" s="87"/>
      <c r="O57" s="87"/>
      <c r="P57" s="87"/>
      <c r="Q57" s="87"/>
      <c r="R57" s="59" t="n">
        <f aca="false">P57/3600</f>
        <v>0</v>
      </c>
      <c r="S57" s="58"/>
      <c r="T57" s="61"/>
      <c r="U57" s="45"/>
      <c r="V57" s="45"/>
      <c r="W57" s="61"/>
      <c r="X57" s="45"/>
      <c r="Y57" s="62"/>
    </row>
    <row r="58" s="1" customFormat="true" ht="12.75" hidden="false" customHeight="true" outlineLevel="0" collapsed="false">
      <c r="A58" s="11"/>
      <c r="B58" s="16"/>
      <c r="C58" s="16" t="n">
        <v>37</v>
      </c>
      <c r="D58" s="88" t="n">
        <v>216.6128</v>
      </c>
      <c r="E58" s="89" t="n">
        <v>30.6835</v>
      </c>
      <c r="F58" s="89" t="n">
        <v>37.3822</v>
      </c>
      <c r="G58" s="89" t="n">
        <v>35.9132</v>
      </c>
      <c r="H58" s="89" t="n">
        <v>1347.19</v>
      </c>
      <c r="I58" s="89" t="n">
        <v>2.7</v>
      </c>
      <c r="J58" s="64" t="n">
        <f aca="false">H58/3600</f>
        <v>0.374219444444444</v>
      </c>
      <c r="L58" s="88"/>
      <c r="M58" s="89"/>
      <c r="N58" s="89"/>
      <c r="O58" s="89"/>
      <c r="P58" s="89"/>
      <c r="Q58" s="89"/>
      <c r="R58" s="64" t="n">
        <f aca="false">P58/3600</f>
        <v>0</v>
      </c>
      <c r="S58" s="58"/>
      <c r="T58" s="66"/>
      <c r="U58" s="67"/>
      <c r="V58" s="67"/>
      <c r="W58" s="66"/>
      <c r="X58" s="67"/>
      <c r="Y58" s="68"/>
    </row>
    <row r="59" s="1" customFormat="true" ht="12" hidden="false" customHeight="true" outlineLevel="0" collapsed="false">
      <c r="A59" s="11"/>
      <c r="B59" s="7" t="s">
        <v>43</v>
      </c>
      <c r="C59" s="7" t="n">
        <v>22</v>
      </c>
      <c r="D59" s="84" t="n">
        <v>2742.7912</v>
      </c>
      <c r="E59" s="85" t="n">
        <v>38.302</v>
      </c>
      <c r="F59" s="85" t="n">
        <v>42.7519</v>
      </c>
      <c r="G59" s="85" t="n">
        <v>43.8324</v>
      </c>
      <c r="H59" s="85" t="n">
        <v>2531.76</v>
      </c>
      <c r="I59" s="85" t="n">
        <v>6.43</v>
      </c>
      <c r="J59" s="70" t="n">
        <f aca="false">H59/3600</f>
        <v>0.703266666666667</v>
      </c>
      <c r="L59" s="84"/>
      <c r="M59" s="85"/>
      <c r="N59" s="85"/>
      <c r="O59" s="85"/>
      <c r="P59" s="85"/>
      <c r="Q59" s="85"/>
      <c r="R59" s="70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s="1" customFormat="true" ht="12" hidden="false" customHeight="true" outlineLevel="0" collapsed="false">
      <c r="A60" s="11"/>
      <c r="B60" s="11"/>
      <c r="C60" s="11" t="n">
        <v>27</v>
      </c>
      <c r="D60" s="86" t="n">
        <v>905.216</v>
      </c>
      <c r="E60" s="87" t="n">
        <v>34.2672</v>
      </c>
      <c r="F60" s="87" t="n">
        <v>40.7</v>
      </c>
      <c r="G60" s="87" t="n">
        <v>41.6582</v>
      </c>
      <c r="H60" s="87" t="n">
        <v>1862.53</v>
      </c>
      <c r="I60" s="87" t="n">
        <v>4.38</v>
      </c>
      <c r="J60" s="59" t="n">
        <f aca="false">H60/3600</f>
        <v>0.517369444444444</v>
      </c>
      <c r="L60" s="86"/>
      <c r="M60" s="87"/>
      <c r="N60" s="87"/>
      <c r="O60" s="87"/>
      <c r="P60" s="87"/>
      <c r="Q60" s="87"/>
      <c r="R60" s="59" t="n">
        <f aca="false">P60/3600</f>
        <v>0</v>
      </c>
      <c r="S60" s="58"/>
      <c r="T60" s="61"/>
      <c r="U60" s="45"/>
      <c r="V60" s="45"/>
      <c r="W60" s="61"/>
      <c r="X60" s="45"/>
      <c r="Y60" s="62"/>
    </row>
    <row r="61" s="1" customFormat="true" ht="12" hidden="false" customHeight="true" outlineLevel="0" collapsed="false">
      <c r="A61" s="11"/>
      <c r="B61" s="11"/>
      <c r="C61" s="11" t="n">
        <v>32</v>
      </c>
      <c r="D61" s="86" t="n">
        <v>327.7304</v>
      </c>
      <c r="E61" s="87" t="n">
        <v>31.2063</v>
      </c>
      <c r="F61" s="87" t="n">
        <v>39.2695</v>
      </c>
      <c r="G61" s="87" t="n">
        <v>40.1825</v>
      </c>
      <c r="H61" s="87" t="n">
        <v>1444.49</v>
      </c>
      <c r="I61" s="87" t="n">
        <v>3.07</v>
      </c>
      <c r="J61" s="59" t="n">
        <f aca="false">H61/3600</f>
        <v>0.401247222222222</v>
      </c>
      <c r="L61" s="86"/>
      <c r="M61" s="87"/>
      <c r="N61" s="87"/>
      <c r="O61" s="87"/>
      <c r="P61" s="87"/>
      <c r="Q61" s="87"/>
      <c r="R61" s="59" t="n">
        <f aca="false">P61/3600</f>
        <v>0</v>
      </c>
      <c r="S61" s="58"/>
      <c r="T61" s="61"/>
      <c r="U61" s="45"/>
      <c r="V61" s="45"/>
      <c r="W61" s="61"/>
      <c r="X61" s="45"/>
      <c r="Y61" s="62"/>
    </row>
    <row r="62" s="1" customFormat="true" ht="12.75" hidden="false" customHeight="true" outlineLevel="0" collapsed="false">
      <c r="A62" s="11"/>
      <c r="B62" s="16"/>
      <c r="C62" s="16" t="n">
        <v>37</v>
      </c>
      <c r="D62" s="88" t="n">
        <v>130.2208</v>
      </c>
      <c r="E62" s="89" t="n">
        <v>28.3769</v>
      </c>
      <c r="F62" s="89" t="n">
        <v>38.3537</v>
      </c>
      <c r="G62" s="89" t="n">
        <v>39.2277</v>
      </c>
      <c r="H62" s="89" t="n">
        <v>1223.28</v>
      </c>
      <c r="I62" s="89" t="n">
        <v>2.41</v>
      </c>
      <c r="J62" s="64" t="n">
        <f aca="false">H62/3600</f>
        <v>0.3398</v>
      </c>
      <c r="L62" s="88"/>
      <c r="M62" s="89"/>
      <c r="N62" s="89"/>
      <c r="O62" s="89"/>
      <c r="P62" s="89"/>
      <c r="Q62" s="89"/>
      <c r="R62" s="64" t="n">
        <f aca="false">P62/3600</f>
        <v>0</v>
      </c>
      <c r="S62" s="58"/>
      <c r="T62" s="66"/>
      <c r="U62" s="67"/>
      <c r="V62" s="67"/>
      <c r="W62" s="66"/>
      <c r="X62" s="67"/>
      <c r="Y62" s="68"/>
    </row>
    <row r="63" s="1" customFormat="true" ht="12" hidden="false" customHeight="true" outlineLevel="0" collapsed="false">
      <c r="A63" s="11"/>
      <c r="B63" s="7" t="s">
        <v>39</v>
      </c>
      <c r="C63" s="7" t="n">
        <v>22</v>
      </c>
      <c r="D63" s="84" t="n">
        <v>2135.8344</v>
      </c>
      <c r="E63" s="85" t="n">
        <v>38.0172</v>
      </c>
      <c r="F63" s="85" t="n">
        <v>40.802</v>
      </c>
      <c r="G63" s="85" t="n">
        <v>41.5109</v>
      </c>
      <c r="H63" s="85" t="n">
        <v>2107.6</v>
      </c>
      <c r="I63" s="85" t="n">
        <v>5.21</v>
      </c>
      <c r="J63" s="70" t="n">
        <f aca="false">H63/3600</f>
        <v>0.585444444444444</v>
      </c>
      <c r="L63" s="84"/>
      <c r="M63" s="85"/>
      <c r="N63" s="85"/>
      <c r="O63" s="85"/>
      <c r="P63" s="85"/>
      <c r="Q63" s="85"/>
      <c r="R63" s="70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s="1" customFormat="true" ht="12" hidden="false" customHeight="true" outlineLevel="0" collapsed="false">
      <c r="A64" s="11"/>
      <c r="B64" s="11"/>
      <c r="C64" s="11" t="n">
        <v>27</v>
      </c>
      <c r="D64" s="86" t="n">
        <v>856.852</v>
      </c>
      <c r="E64" s="87" t="n">
        <v>34.2697</v>
      </c>
      <c r="F64" s="87" t="n">
        <v>38.0602</v>
      </c>
      <c r="G64" s="87" t="n">
        <v>38.6332</v>
      </c>
      <c r="H64" s="87" t="n">
        <v>1525.76</v>
      </c>
      <c r="I64" s="87" t="n">
        <v>3.88</v>
      </c>
      <c r="J64" s="59" t="n">
        <f aca="false">H64/3600</f>
        <v>0.423822222222222</v>
      </c>
      <c r="L64" s="86"/>
      <c r="M64" s="87"/>
      <c r="N64" s="87"/>
      <c r="O64" s="87"/>
      <c r="P64" s="87"/>
      <c r="Q64" s="87"/>
      <c r="R64" s="59" t="n">
        <f aca="false">P64/3600</f>
        <v>0</v>
      </c>
      <c r="S64" s="58"/>
      <c r="T64" s="61"/>
      <c r="U64" s="45"/>
      <c r="V64" s="45"/>
      <c r="W64" s="61"/>
      <c r="X64" s="45"/>
      <c r="Y64" s="62"/>
    </row>
    <row r="65" s="1" customFormat="true" ht="12" hidden="false" customHeight="true" outlineLevel="0" collapsed="false">
      <c r="A65" s="11"/>
      <c r="B65" s="11"/>
      <c r="C65" s="11" t="n">
        <v>32</v>
      </c>
      <c r="D65" s="86" t="n">
        <v>358.3768</v>
      </c>
      <c r="E65" s="87" t="n">
        <v>30.8766</v>
      </c>
      <c r="F65" s="87" t="n">
        <v>36.0745</v>
      </c>
      <c r="G65" s="87" t="n">
        <v>36.57</v>
      </c>
      <c r="H65" s="87" t="n">
        <v>1221.85</v>
      </c>
      <c r="I65" s="87" t="n">
        <v>2.7</v>
      </c>
      <c r="J65" s="59" t="n">
        <f aca="false">H65/3600</f>
        <v>0.339402777777778</v>
      </c>
      <c r="L65" s="86"/>
      <c r="M65" s="87"/>
      <c r="N65" s="87"/>
      <c r="O65" s="87"/>
      <c r="P65" s="87"/>
      <c r="Q65" s="87"/>
      <c r="R65" s="59" t="n">
        <f aca="false">P65/3600</f>
        <v>0</v>
      </c>
      <c r="S65" s="58"/>
      <c r="T65" s="61"/>
      <c r="U65" s="45"/>
      <c r="V65" s="45"/>
      <c r="W65" s="61"/>
      <c r="X65" s="45"/>
      <c r="Y65" s="62"/>
    </row>
    <row r="66" s="1" customFormat="true" ht="12.75" hidden="false" customHeight="true" outlineLevel="0" collapsed="false">
      <c r="A66" s="11"/>
      <c r="B66" s="16"/>
      <c r="C66" s="16" t="n">
        <v>37</v>
      </c>
      <c r="D66" s="88" t="n">
        <v>151.4784</v>
      </c>
      <c r="E66" s="89" t="n">
        <v>27.8798</v>
      </c>
      <c r="F66" s="89" t="n">
        <v>34.6274</v>
      </c>
      <c r="G66" s="89" t="n">
        <v>35.121</v>
      </c>
      <c r="H66" s="89" t="n">
        <v>1027.09</v>
      </c>
      <c r="I66" s="89" t="n">
        <v>2.37</v>
      </c>
      <c r="J66" s="64" t="n">
        <f aca="false">H66/3600</f>
        <v>0.285302777777778</v>
      </c>
      <c r="L66" s="88"/>
      <c r="M66" s="89"/>
      <c r="N66" s="89"/>
      <c r="O66" s="89"/>
      <c r="P66" s="89"/>
      <c r="Q66" s="89"/>
      <c r="R66" s="64" t="n">
        <f aca="false">P66/3600</f>
        <v>0</v>
      </c>
      <c r="S66" s="58"/>
      <c r="T66" s="66"/>
      <c r="U66" s="67"/>
      <c r="V66" s="67"/>
      <c r="W66" s="66"/>
      <c r="X66" s="67"/>
      <c r="Y66" s="68"/>
    </row>
    <row r="67" s="1" customFormat="true" ht="12" hidden="false" customHeight="true" outlineLevel="0" collapsed="false">
      <c r="A67" s="11"/>
      <c r="B67" s="7" t="s">
        <v>58</v>
      </c>
      <c r="C67" s="7" t="n">
        <v>22</v>
      </c>
      <c r="D67" s="84" t="n">
        <v>1389.788</v>
      </c>
      <c r="E67" s="85" t="n">
        <v>39.9859</v>
      </c>
      <c r="F67" s="85" t="n">
        <v>41.3947</v>
      </c>
      <c r="G67" s="85" t="n">
        <v>42.4219</v>
      </c>
      <c r="H67" s="85" t="n">
        <v>1718.2</v>
      </c>
      <c r="I67" s="85" t="n">
        <v>3.81</v>
      </c>
      <c r="J67" s="70" t="n">
        <f aca="false">H67/3600</f>
        <v>0.477277777777778</v>
      </c>
      <c r="L67" s="84"/>
      <c r="M67" s="85"/>
      <c r="N67" s="85"/>
      <c r="O67" s="85"/>
      <c r="P67" s="85"/>
      <c r="Q67" s="85"/>
      <c r="R67" s="70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s="1" customFormat="true" ht="12" hidden="false" customHeight="true" outlineLevel="0" collapsed="false">
      <c r="A68" s="11"/>
      <c r="B68" s="11"/>
      <c r="C68" s="11" t="n">
        <v>27</v>
      </c>
      <c r="D68" s="86" t="n">
        <v>650.0792</v>
      </c>
      <c r="E68" s="87" t="n">
        <v>35.8822</v>
      </c>
      <c r="F68" s="87" t="n">
        <v>38.5084</v>
      </c>
      <c r="G68" s="87" t="n">
        <v>39.6731</v>
      </c>
      <c r="H68" s="87" t="n">
        <v>1340.25</v>
      </c>
      <c r="I68" s="87" t="n">
        <v>3.12</v>
      </c>
      <c r="J68" s="59" t="n">
        <f aca="false">H68/3600</f>
        <v>0.372291666666667</v>
      </c>
      <c r="L68" s="86"/>
      <c r="M68" s="87"/>
      <c r="N68" s="87"/>
      <c r="O68" s="87"/>
      <c r="P68" s="87"/>
      <c r="Q68" s="87"/>
      <c r="R68" s="59" t="n">
        <f aca="false">P68/3600</f>
        <v>0</v>
      </c>
      <c r="S68" s="58"/>
      <c r="T68" s="61"/>
      <c r="U68" s="45"/>
      <c r="V68" s="45"/>
      <c r="W68" s="61"/>
      <c r="X68" s="45"/>
      <c r="Y68" s="62"/>
    </row>
    <row r="69" s="1" customFormat="true" ht="12" hidden="false" customHeight="true" outlineLevel="0" collapsed="false">
      <c r="A69" s="11"/>
      <c r="B69" s="11"/>
      <c r="C69" s="11" t="n">
        <v>32</v>
      </c>
      <c r="D69" s="86" t="n">
        <v>303.5424</v>
      </c>
      <c r="E69" s="87" t="n">
        <v>32.2648</v>
      </c>
      <c r="F69" s="87" t="n">
        <v>36.4762</v>
      </c>
      <c r="G69" s="87" t="n">
        <v>37.5823</v>
      </c>
      <c r="H69" s="87" t="n">
        <v>1115.47</v>
      </c>
      <c r="I69" s="87" t="n">
        <v>2.29</v>
      </c>
      <c r="J69" s="59" t="n">
        <f aca="false">H69/3600</f>
        <v>0.309852777777778</v>
      </c>
      <c r="L69" s="86"/>
      <c r="M69" s="87"/>
      <c r="N69" s="87"/>
      <c r="O69" s="87"/>
      <c r="P69" s="87"/>
      <c r="Q69" s="87"/>
      <c r="R69" s="59" t="n">
        <f aca="false">P69/3600</f>
        <v>0</v>
      </c>
      <c r="S69" s="58"/>
      <c r="T69" s="61"/>
      <c r="U69" s="45"/>
      <c r="V69" s="45"/>
      <c r="W69" s="61"/>
      <c r="X69" s="45"/>
      <c r="Y69" s="62"/>
    </row>
    <row r="70" s="1" customFormat="true" ht="12.75" hidden="false" customHeight="true" outlineLevel="0" collapsed="false">
      <c r="A70" s="16"/>
      <c r="B70" s="16"/>
      <c r="C70" s="16" t="n">
        <v>37</v>
      </c>
      <c r="D70" s="88" t="n">
        <v>145.968</v>
      </c>
      <c r="E70" s="89" t="n">
        <v>29.4186</v>
      </c>
      <c r="F70" s="89" t="n">
        <v>35.0162</v>
      </c>
      <c r="G70" s="89" t="n">
        <v>36.0565</v>
      </c>
      <c r="H70" s="89" t="n">
        <v>931.14</v>
      </c>
      <c r="I70" s="89" t="n">
        <v>1.76</v>
      </c>
      <c r="J70" s="64" t="n">
        <f aca="false">H70/3600</f>
        <v>0.25865</v>
      </c>
      <c r="L70" s="88"/>
      <c r="M70" s="89"/>
      <c r="N70" s="89"/>
      <c r="O70" s="89"/>
      <c r="P70" s="89"/>
      <c r="Q70" s="89"/>
      <c r="R70" s="64" t="n">
        <f aca="false">P70/3600</f>
        <v>0</v>
      </c>
      <c r="S70" s="58"/>
      <c r="T70" s="66"/>
      <c r="U70" s="67"/>
      <c r="V70" s="67"/>
      <c r="W70" s="66"/>
      <c r="X70" s="67"/>
      <c r="Y70" s="68"/>
    </row>
    <row r="71" s="1" customFormat="true" ht="12" hidden="false" customHeight="true" outlineLevel="0" collapsed="false">
      <c r="A71" s="7" t="s">
        <v>76</v>
      </c>
      <c r="B71" s="7" t="s">
        <v>61</v>
      </c>
      <c r="C71" s="7" t="n">
        <v>22</v>
      </c>
      <c r="D71" s="84" t="n">
        <v>2248.7368</v>
      </c>
      <c r="E71" s="85" t="n">
        <v>43.6377</v>
      </c>
      <c r="F71" s="85" t="n">
        <v>47.0592</v>
      </c>
      <c r="G71" s="85" t="n">
        <v>48.0461</v>
      </c>
      <c r="H71" s="85" t="n">
        <v>11487.19</v>
      </c>
      <c r="I71" s="85" t="n">
        <v>28.97</v>
      </c>
      <c r="J71" s="70" t="n">
        <f aca="false">H71/3600</f>
        <v>3.19088611111111</v>
      </c>
      <c r="L71" s="84"/>
      <c r="M71" s="85"/>
      <c r="N71" s="85"/>
      <c r="O71" s="85"/>
      <c r="P71" s="85"/>
      <c r="Q71" s="85"/>
      <c r="R71" s="70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s="1" customFormat="true" ht="12" hidden="false" customHeight="true" outlineLevel="0" collapsed="false">
      <c r="A72" s="11" t="s">
        <v>77</v>
      </c>
      <c r="B72" s="11"/>
      <c r="C72" s="11" t="n">
        <v>27</v>
      </c>
      <c r="D72" s="86" t="n">
        <v>776.5952</v>
      </c>
      <c r="E72" s="87" t="n">
        <v>41.3425</v>
      </c>
      <c r="F72" s="87" t="n">
        <v>45.6998</v>
      </c>
      <c r="G72" s="87" t="n">
        <v>46.3478</v>
      </c>
      <c r="H72" s="87" t="n">
        <v>9873.08</v>
      </c>
      <c r="I72" s="87" t="n">
        <v>21.78</v>
      </c>
      <c r="J72" s="59" t="n">
        <f aca="false">H72/3600</f>
        <v>2.74252222222222</v>
      </c>
      <c r="L72" s="86"/>
      <c r="M72" s="87"/>
      <c r="N72" s="87"/>
      <c r="O72" s="87"/>
      <c r="P72" s="87"/>
      <c r="Q72" s="87"/>
      <c r="R72" s="59" t="n">
        <f aca="false">P72/3600</f>
        <v>0</v>
      </c>
      <c r="S72" s="58"/>
      <c r="T72" s="61"/>
      <c r="U72" s="45"/>
      <c r="V72" s="45"/>
      <c r="W72" s="61"/>
      <c r="X72" s="45"/>
      <c r="Y72" s="62"/>
    </row>
    <row r="73" s="1" customFormat="true" ht="12" hidden="false" customHeight="true" outlineLevel="0" collapsed="false">
      <c r="A73" s="11"/>
      <c r="B73" s="11"/>
      <c r="C73" s="11" t="n">
        <v>32</v>
      </c>
      <c r="D73" s="86" t="n">
        <v>361.1272</v>
      </c>
      <c r="E73" s="87" t="n">
        <v>38.837</v>
      </c>
      <c r="F73" s="87" t="n">
        <v>44.3667</v>
      </c>
      <c r="G73" s="87" t="n">
        <v>44.7283</v>
      </c>
      <c r="H73" s="87" t="n">
        <v>9064.19</v>
      </c>
      <c r="I73" s="87" t="n">
        <v>21.71</v>
      </c>
      <c r="J73" s="59" t="n">
        <f aca="false">H73/3600</f>
        <v>2.51783055555556</v>
      </c>
      <c r="L73" s="86"/>
      <c r="M73" s="87"/>
      <c r="N73" s="87"/>
      <c r="O73" s="87"/>
      <c r="P73" s="87"/>
      <c r="Q73" s="87"/>
      <c r="R73" s="59" t="n">
        <f aca="false">P73/3600</f>
        <v>0</v>
      </c>
      <c r="S73" s="58"/>
      <c r="T73" s="61"/>
      <c r="U73" s="45"/>
      <c r="V73" s="45"/>
      <c r="W73" s="61"/>
      <c r="X73" s="45"/>
      <c r="Y73" s="62"/>
    </row>
    <row r="74" s="1" customFormat="true" ht="12.75" hidden="false" customHeight="true" outlineLevel="0" collapsed="false">
      <c r="A74" s="11"/>
      <c r="B74" s="16"/>
      <c r="C74" s="16" t="n">
        <v>37</v>
      </c>
      <c r="D74" s="88" t="n">
        <v>189.6072</v>
      </c>
      <c r="E74" s="89" t="n">
        <v>36.1144</v>
      </c>
      <c r="F74" s="89" t="n">
        <v>43.2179</v>
      </c>
      <c r="G74" s="89" t="n">
        <v>43.516</v>
      </c>
      <c r="H74" s="89" t="n">
        <v>8614.5</v>
      </c>
      <c r="I74" s="89" t="n">
        <v>18.65</v>
      </c>
      <c r="J74" s="64" t="n">
        <f aca="false">H74/3600</f>
        <v>2.39291666666667</v>
      </c>
      <c r="L74" s="88"/>
      <c r="M74" s="89"/>
      <c r="N74" s="89"/>
      <c r="O74" s="89"/>
      <c r="P74" s="89"/>
      <c r="Q74" s="89"/>
      <c r="R74" s="64" t="n">
        <f aca="false">P74/3600</f>
        <v>0</v>
      </c>
      <c r="S74" s="58"/>
      <c r="T74" s="66"/>
      <c r="U74" s="67"/>
      <c r="V74" s="67"/>
      <c r="W74" s="66"/>
      <c r="X74" s="67"/>
      <c r="Y74" s="68"/>
    </row>
    <row r="75" s="1" customFormat="true" ht="12" hidden="false" customHeight="true" outlineLevel="0" collapsed="false">
      <c r="A75" s="11"/>
      <c r="B75" s="7" t="s">
        <v>62</v>
      </c>
      <c r="C75" s="7" t="n">
        <v>22</v>
      </c>
      <c r="D75" s="84" t="n">
        <v>3165.3464</v>
      </c>
      <c r="E75" s="85" t="n">
        <v>43.4905</v>
      </c>
      <c r="F75" s="85" t="n">
        <v>48.6506</v>
      </c>
      <c r="G75" s="85" t="n">
        <v>48.3314</v>
      </c>
      <c r="H75" s="85" t="n">
        <v>11819.51</v>
      </c>
      <c r="I75" s="85" t="n">
        <v>29.37</v>
      </c>
      <c r="J75" s="70" t="n">
        <f aca="false">H75/3600</f>
        <v>3.28319722222222</v>
      </c>
      <c r="L75" s="84"/>
      <c r="M75" s="85"/>
      <c r="N75" s="85"/>
      <c r="O75" s="85"/>
      <c r="P75" s="85"/>
      <c r="Q75" s="85"/>
      <c r="R75" s="70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s="1" customFormat="true" ht="12" hidden="false" customHeight="true" outlineLevel="0" collapsed="false">
      <c r="A76" s="11"/>
      <c r="B76" s="11"/>
      <c r="C76" s="11" t="n">
        <v>27</v>
      </c>
      <c r="D76" s="86" t="n">
        <v>973.8712</v>
      </c>
      <c r="E76" s="87" t="n">
        <v>41.1482</v>
      </c>
      <c r="F76" s="87" t="n">
        <v>47.2115</v>
      </c>
      <c r="G76" s="87" t="n">
        <v>46.4813</v>
      </c>
      <c r="H76" s="87" t="n">
        <v>10010.51</v>
      </c>
      <c r="I76" s="87" t="n">
        <v>27.07</v>
      </c>
      <c r="J76" s="59" t="n">
        <f aca="false">H76/3600</f>
        <v>2.78069722222222</v>
      </c>
      <c r="L76" s="86"/>
      <c r="M76" s="87"/>
      <c r="N76" s="87"/>
      <c r="O76" s="87"/>
      <c r="P76" s="87"/>
      <c r="Q76" s="87"/>
      <c r="R76" s="59" t="n">
        <f aca="false">P76/3600</f>
        <v>0</v>
      </c>
      <c r="S76" s="58"/>
      <c r="T76" s="61"/>
      <c r="U76" s="45"/>
      <c r="V76" s="45"/>
      <c r="W76" s="61"/>
      <c r="X76" s="45"/>
      <c r="Y76" s="62"/>
    </row>
    <row r="77" s="1" customFormat="true" ht="12" hidden="false" customHeight="true" outlineLevel="0" collapsed="false">
      <c r="A77" s="11"/>
      <c r="B77" s="11"/>
      <c r="C77" s="11" t="n">
        <v>32</v>
      </c>
      <c r="D77" s="86" t="n">
        <v>431.5368</v>
      </c>
      <c r="E77" s="87" t="n">
        <v>38.6485</v>
      </c>
      <c r="F77" s="87" t="n">
        <v>45.9053</v>
      </c>
      <c r="G77" s="87" t="n">
        <v>44.4488</v>
      </c>
      <c r="H77" s="87" t="n">
        <v>9213.67</v>
      </c>
      <c r="I77" s="87" t="n">
        <v>21.11</v>
      </c>
      <c r="J77" s="59" t="n">
        <f aca="false">H77/3600</f>
        <v>2.55935277777778</v>
      </c>
      <c r="L77" s="86"/>
      <c r="M77" s="87"/>
      <c r="N77" s="87"/>
      <c r="O77" s="87"/>
      <c r="P77" s="87"/>
      <c r="Q77" s="87"/>
      <c r="R77" s="59" t="n">
        <f aca="false">P77/3600</f>
        <v>0</v>
      </c>
      <c r="S77" s="58"/>
      <c r="T77" s="61"/>
      <c r="U77" s="45"/>
      <c r="V77" s="45"/>
      <c r="W77" s="61"/>
      <c r="X77" s="45"/>
      <c r="Y77" s="62"/>
    </row>
    <row r="78" s="1" customFormat="true" ht="12.75" hidden="false" customHeight="true" outlineLevel="0" collapsed="false">
      <c r="A78" s="11"/>
      <c r="B78" s="16"/>
      <c r="C78" s="16" t="n">
        <v>37</v>
      </c>
      <c r="D78" s="88" t="n">
        <v>223.4144</v>
      </c>
      <c r="E78" s="89" t="n">
        <v>35.7268</v>
      </c>
      <c r="F78" s="89" t="n">
        <v>45.0768</v>
      </c>
      <c r="G78" s="89" t="n">
        <v>43.0407</v>
      </c>
      <c r="H78" s="89" t="n">
        <v>8666.59</v>
      </c>
      <c r="I78" s="89" t="n">
        <v>20.38</v>
      </c>
      <c r="J78" s="64" t="n">
        <f aca="false">H78/3600</f>
        <v>2.40738611111111</v>
      </c>
      <c r="L78" s="88"/>
      <c r="M78" s="89"/>
      <c r="N78" s="89"/>
      <c r="O78" s="89"/>
      <c r="P78" s="89"/>
      <c r="Q78" s="89"/>
      <c r="R78" s="64" t="n">
        <f aca="false">P78/3600</f>
        <v>0</v>
      </c>
      <c r="S78" s="58"/>
      <c r="T78" s="66"/>
      <c r="U78" s="67"/>
      <c r="V78" s="67"/>
      <c r="W78" s="66"/>
      <c r="X78" s="67"/>
      <c r="Y78" s="68"/>
    </row>
    <row r="79" s="1" customFormat="true" ht="12" hidden="false" customHeight="true" outlineLevel="0" collapsed="false">
      <c r="A79" s="11"/>
      <c r="B79" s="7" t="s">
        <v>63</v>
      </c>
      <c r="C79" s="7" t="n">
        <v>22</v>
      </c>
      <c r="D79" s="84" t="n">
        <v>2632.9584</v>
      </c>
      <c r="E79" s="85" t="n">
        <v>43.3819</v>
      </c>
      <c r="F79" s="85" t="n">
        <v>48.463</v>
      </c>
      <c r="G79" s="85" t="n">
        <v>48.6851</v>
      </c>
      <c r="H79" s="85" t="n">
        <v>11891.14</v>
      </c>
      <c r="I79" s="85" t="n">
        <v>32.01</v>
      </c>
      <c r="J79" s="70" t="n">
        <f aca="false">H79/3600</f>
        <v>3.30309444444444</v>
      </c>
      <c r="L79" s="84"/>
      <c r="M79" s="85"/>
      <c r="N79" s="85"/>
      <c r="O79" s="85"/>
      <c r="P79" s="85"/>
      <c r="Q79" s="85"/>
      <c r="R79" s="70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s="1" customFormat="true" ht="12" hidden="false" customHeight="true" outlineLevel="0" collapsed="false">
      <c r="A80" s="11"/>
      <c r="B80" s="11"/>
      <c r="C80" s="11" t="n">
        <v>27</v>
      </c>
      <c r="D80" s="86" t="n">
        <v>781.8544</v>
      </c>
      <c r="E80" s="87" t="n">
        <v>40.9669</v>
      </c>
      <c r="F80" s="87" t="n">
        <v>46.5402</v>
      </c>
      <c r="G80" s="87" t="n">
        <v>46.7554</v>
      </c>
      <c r="H80" s="87" t="n">
        <v>10147.72</v>
      </c>
      <c r="I80" s="87" t="n">
        <v>22.49</v>
      </c>
      <c r="J80" s="59" t="n">
        <f aca="false">H80/3600</f>
        <v>2.81881111111111</v>
      </c>
      <c r="L80" s="86"/>
      <c r="M80" s="87"/>
      <c r="N80" s="87"/>
      <c r="O80" s="87"/>
      <c r="P80" s="87"/>
      <c r="Q80" s="87"/>
      <c r="R80" s="59" t="n">
        <f aca="false">P80/3600</f>
        <v>0</v>
      </c>
      <c r="S80" s="58"/>
      <c r="T80" s="61"/>
      <c r="U80" s="45"/>
      <c r="V80" s="45"/>
      <c r="W80" s="61"/>
      <c r="X80" s="45"/>
      <c r="Y80" s="62"/>
    </row>
    <row r="81" s="1" customFormat="true" ht="12" hidden="false" customHeight="true" outlineLevel="0" collapsed="false">
      <c r="A81" s="11"/>
      <c r="B81" s="11"/>
      <c r="C81" s="11" t="n">
        <v>32</v>
      </c>
      <c r="D81" s="86" t="n">
        <v>328.816</v>
      </c>
      <c r="E81" s="87" t="n">
        <v>38.4252</v>
      </c>
      <c r="F81" s="87" t="n">
        <v>44.881</v>
      </c>
      <c r="G81" s="87" t="n">
        <v>44.8764</v>
      </c>
      <c r="H81" s="87" t="n">
        <v>9211.3</v>
      </c>
      <c r="I81" s="87" t="n">
        <v>22.4</v>
      </c>
      <c r="J81" s="59" t="n">
        <f aca="false">H81/3600</f>
        <v>2.55869444444444</v>
      </c>
      <c r="L81" s="86"/>
      <c r="M81" s="87"/>
      <c r="N81" s="87"/>
      <c r="O81" s="87"/>
      <c r="P81" s="87"/>
      <c r="Q81" s="87"/>
      <c r="R81" s="59" t="n">
        <f aca="false">P81/3600</f>
        <v>0</v>
      </c>
      <c r="S81" s="58"/>
      <c r="T81" s="61"/>
      <c r="U81" s="45"/>
      <c r="V81" s="45"/>
      <c r="W81" s="61"/>
      <c r="X81" s="45"/>
      <c r="Y81" s="62"/>
    </row>
    <row r="82" s="1" customFormat="true" ht="12.75" hidden="false" customHeight="true" outlineLevel="0" collapsed="false">
      <c r="A82" s="16"/>
      <c r="B82" s="16"/>
      <c r="C82" s="16" t="n">
        <v>37</v>
      </c>
      <c r="D82" s="88" t="n">
        <v>168.688</v>
      </c>
      <c r="E82" s="89" t="n">
        <v>35.7632</v>
      </c>
      <c r="F82" s="89" t="n">
        <v>43.5927</v>
      </c>
      <c r="G82" s="89" t="n">
        <v>43.4476</v>
      </c>
      <c r="H82" s="89" t="n">
        <v>8720.63</v>
      </c>
      <c r="I82" s="89" t="n">
        <v>15.8</v>
      </c>
      <c r="J82" s="64" t="n">
        <f aca="false">H82/3600</f>
        <v>2.42239722222222</v>
      </c>
      <c r="L82" s="88"/>
      <c r="M82" s="89"/>
      <c r="N82" s="89"/>
      <c r="O82" s="89"/>
      <c r="P82" s="89"/>
      <c r="Q82" s="89"/>
      <c r="R82" s="64" t="n">
        <f aca="false">P82/3600</f>
        <v>0</v>
      </c>
      <c r="S82" s="58"/>
      <c r="T82" s="66"/>
      <c r="U82" s="67"/>
      <c r="V82" s="67"/>
      <c r="W82" s="66"/>
      <c r="X82" s="67"/>
      <c r="Y82" s="68"/>
    </row>
    <row r="83" s="1" customFormat="true" ht="12" hidden="false" customHeight="true" outlineLevel="0" collapsed="false">
      <c r="B83" s="1" t="s">
        <v>9</v>
      </c>
      <c r="T83" s="8"/>
      <c r="U83" s="9"/>
      <c r="V83" s="10"/>
      <c r="W83" s="8"/>
      <c r="X83" s="9"/>
      <c r="Y83" s="10"/>
    </row>
    <row r="84" s="1" customFormat="true" ht="12" hidden="false" customHeight="tru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s="1" customFormat="true" ht="12" hidden="false" customHeight="tru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s="1" customFormat="true" ht="12" hidden="false" customHeight="tru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s="1" customFormat="true" ht="12.75" hidden="false" customHeight="true" outlineLevel="0" collapsed="false">
      <c r="B87" s="1" t="s">
        <v>13</v>
      </c>
      <c r="T87" s="37" t="e">
        <f aca="false">AVERAGE(T71,T75,T79)</f>
        <v>#VALUE!</v>
      </c>
      <c r="U87" s="38" t="e">
        <f aca="false">AVERAGE(U71,U75,U79)</f>
        <v>#VALUE!</v>
      </c>
      <c r="V87" s="39" t="e">
        <f aca="false">AVERAGE(V71,V75,V79)</f>
        <v>#VALUE!</v>
      </c>
      <c r="W87" s="37" t="e">
        <f aca="false">AVERAGE(W71,W75,W79)</f>
        <v>#VALUE!</v>
      </c>
      <c r="X87" s="38" t="e">
        <f aca="false">AVERAGE(X71,X75,X79)</f>
        <v>#VALUE!</v>
      </c>
      <c r="Y87" s="39" t="e">
        <f aca="false">AVERAGE(Y71,Y75,Y79)</f>
        <v>#VALUE!</v>
      </c>
    </row>
    <row r="88" s="1" customFormat="true" ht="12.75" hidden="false" customHeight="true" outlineLevel="0" collapsed="false">
      <c r="A88" s="51"/>
      <c r="B88" s="52" t="s">
        <v>78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113" t="e">
        <f aca="false">AVERAGE(T3:T82)</f>
        <v>#VALUE!</v>
      </c>
      <c r="U88" s="114" t="e">
        <f aca="false">AVERAGE(U3:U82)</f>
        <v>#VALUE!</v>
      </c>
      <c r="V88" s="115" t="e">
        <f aca="false">AVERAGE(V3:V82)</f>
        <v>#VALUE!</v>
      </c>
      <c r="W88" s="114" t="e">
        <f aca="false">AVERAGE(W3:W82)</f>
        <v>#VALUE!</v>
      </c>
      <c r="X88" s="114" t="e">
        <f aca="false">AVERAGE(X3:X82)</f>
        <v>#VALUE!</v>
      </c>
      <c r="Y88" s="115" t="e">
        <f aca="false">AVERAGE(Y3:Y82)</f>
        <v>#VALUE!</v>
      </c>
    </row>
    <row r="89" s="1" customFormat="true" ht="12" hidden="false" customHeight="true" outlineLevel="0" collapsed="false">
      <c r="B89" s="1" t="s">
        <v>79</v>
      </c>
      <c r="I89" s="75" t="n">
        <f aca="false">GEOMEAN(I3:I82)</f>
        <v>16.5881641819174</v>
      </c>
      <c r="J89" s="75" t="n">
        <f aca="false">GEOMEAN(J3:J82)</f>
        <v>1.98330801255417</v>
      </c>
      <c r="Q89" s="75" t="e">
        <f aca="false">GEOMEAN(Q3:Q82)</f>
        <v>#NUM!</v>
      </c>
      <c r="R89" s="75" t="n">
        <f aca="false">GEOMEAN(R3:R82)</f>
        <v>0</v>
      </c>
    </row>
    <row r="90" s="1" customFormat="true" ht="12" hidden="false" customHeight="true" outlineLevel="0" collapsed="false">
      <c r="B90" s="1" t="s">
        <v>80</v>
      </c>
      <c r="Q90" s="77" t="e">
        <f aca="false">Q89/I89</f>
        <v>#NUM!</v>
      </c>
      <c r="R90" s="77" t="n">
        <f aca="false">R89/J89</f>
        <v>0</v>
      </c>
    </row>
    <row r="91" s="1" customFormat="true" ht="12" hidden="false" customHeight="true" outlineLevel="0" collapsed="false">
      <c r="B91" s="1" t="s">
        <v>81</v>
      </c>
      <c r="I91" s="75" t="n">
        <f aca="false">SUM(I3:I82)/3600</f>
        <v>0.513633333333333</v>
      </c>
      <c r="J91" s="75" t="n">
        <f aca="false">SUM(J3:J82)</f>
        <v>210.868083333333</v>
      </c>
      <c r="Q91" s="75" t="n">
        <f aca="false">SUM(Q3:Q82)/3600</f>
        <v>0</v>
      </c>
      <c r="R91" s="7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1-11-13T18:44:33Z</dcterms:modified>
  <cp:revision>0</cp:revision>
  <dc:subject/>
  <dc:title/>
</cp:coreProperties>
</file>